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 4.0_Qualcomm_8bit_Init_Table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_Qualcomm_8bit_Init_Table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862852"/>
        <c:axId val="9855211"/>
      </c:scatterChart>
      <c:valAx>
        <c:axId val="77862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46838059556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211"/>
        <c:crossesAt val="0"/>
        <c:crossBetween val="midCat"/>
      </c:valAx>
      <c:valAx>
        <c:axId val="985521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803352462739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28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777218116511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_Qualcomm_8bit_Init_Table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033468"/>
        <c:axId val="1733205"/>
      </c:scatterChart>
      <c:valAx>
        <c:axId val="7033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205"/>
        <c:crossesAt val="0"/>
        <c:crossBetween val="midCat"/>
      </c:valAx>
      <c:valAx>
        <c:axId val="1733205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4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747669359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_Qualcomm_8bit_Init_Table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8945493"/>
        <c:axId val="62535374"/>
      </c:scatterChart>
      <c:valAx>
        <c:axId val="48945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5374"/>
        <c:crossesAt val="0"/>
        <c:crossBetween val="midCat"/>
      </c:valAx>
      <c:valAx>
        <c:axId val="62535374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54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_Qualcomm_8bit_Init_Table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776237"/>
        <c:axId val="28494225"/>
      </c:scatterChart>
      <c:valAx>
        <c:axId val="3377623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4225"/>
        <c:crossesAt val="0"/>
        <c:crossBetween val="midCat"/>
      </c:valAx>
      <c:valAx>
        <c:axId val="2849422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10128670405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623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6440118773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259072705504</cdr:x>
      <cdr:y>0.0587817324462244</cdr:y>
    </cdr:from>
    <cdr:to>
      <cdr:x>0.681268320878577</cdr:x>
      <cdr:y>0.0942445578451004</cdr:y>
    </cdr:to>
    <cdr:sp>
      <cdr:nvSpPr>
        <cdr:cNvPr id="1" name="Text Box 4"/>
        <cdr:cNvSpPr/>
      </cdr:nvSpPr>
      <cdr:spPr>
        <a:xfrm>
          <a:off x="1964160" y="327600"/>
          <a:ext cx="397620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00124300808</cdr:x>
      <cdr:y>0.0532414858687955</cdr:y>
    </cdr:from>
    <cdr:to>
      <cdr:x>0.677480836958774</cdr:x>
      <cdr:y>0.0874911478787099</cdr:y>
    </cdr:to>
    <cdr:sp>
      <cdr:nvSpPr>
        <cdr:cNvPr id="3" name="Text Box 1"/>
        <cdr:cNvSpPr/>
      </cdr:nvSpPr>
      <cdr:spPr>
        <a:xfrm>
          <a:off x="1928880" y="297720"/>
          <a:ext cx="395748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8769422001243</cdr:x>
      <cdr:y>0.0532414858687955</cdr:y>
    </cdr:from>
    <cdr:to>
      <cdr:x>0.677480836958774</cdr:x>
      <cdr:y>0.0874911478787099</cdr:y>
    </cdr:to>
    <cdr:sp>
      <cdr:nvSpPr>
        <cdr:cNvPr id="5" name="Text Box 1"/>
        <cdr:cNvSpPr/>
      </cdr:nvSpPr>
      <cdr:spPr>
        <a:xfrm>
          <a:off x="1900800" y="297720"/>
          <a:ext cx="398556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998020455295</cdr:x>
      <cdr:y>0.0587780853666388</cdr:y>
    </cdr:from>
    <cdr:to>
      <cdr:x>0.679519960409106</cdr:x>
      <cdr:y>0.0939934333354793</cdr:y>
    </cdr:to>
    <cdr:sp>
      <cdr:nvSpPr>
        <cdr:cNvPr id="7" name="Text Box 1"/>
        <cdr:cNvSpPr/>
      </cdr:nvSpPr>
      <cdr:spPr>
        <a:xfrm>
          <a:off x="1972800" y="328680"/>
          <a:ext cx="395892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39" activeCellId="0" sqref="I39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38372449847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0528022187731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21"/>
      <c r="D20" s="22"/>
      <c r="E20" s="23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24" t="n">
        <f aca="false">'RA-HE'!R90</f>
        <v>1.00365150451499</v>
      </c>
      <c r="D23" s="24"/>
      <c r="E23" s="24"/>
      <c r="F23" s="19" t="n">
        <f aca="false">'RA-LC'!R90</f>
        <v>0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5" t="n">
        <f aca="false">'RA-HE'!Q90</f>
        <v>1.00490581674581</v>
      </c>
      <c r="D24" s="25"/>
      <c r="E24" s="25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>
      <c r="C25" s="26"/>
      <c r="D25" s="26"/>
      <c r="E25" s="26"/>
    </row>
    <row r="26" customFormat="false" ht="12" hidden="false" customHeight="false" outlineLevel="0" collapsed="false">
      <c r="C26" s="27" t="s">
        <v>21</v>
      </c>
      <c r="D26" s="27"/>
      <c r="E26" s="27"/>
      <c r="F26" s="2" t="s">
        <v>22</v>
      </c>
      <c r="G26" s="2"/>
      <c r="H26" s="2"/>
    </row>
    <row r="27" customFormat="false" ht="12.75" hidden="false" customHeight="false" outlineLevel="0" collapsed="false">
      <c r="C27" s="21" t="s">
        <v>4</v>
      </c>
      <c r="D27" s="22" t="s">
        <v>5</v>
      </c>
      <c r="E27" s="23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8"/>
      <c r="D28" s="9"/>
      <c r="E28" s="10"/>
      <c r="F28" s="28"/>
      <c r="G28" s="29"/>
      <c r="H28" s="30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1" t="e">
        <f aca="false">'LB-HE'!T87</f>
        <v>#VALUE!</v>
      </c>
      <c r="D32" s="22" t="e">
        <f aca="false">'LB-HE'!U87</f>
        <v>#VALUE!</v>
      </c>
      <c r="E32" s="23" t="e">
        <f aca="false">'LB-HE'!V87</f>
        <v>#VALUE!</v>
      </c>
      <c r="F32" s="21" t="e">
        <f aca="false">'LB-LC'!T87</f>
        <v>#VALUE!</v>
      </c>
      <c r="G32" s="22" t="e">
        <f aca="false">'LB-LC'!U87</f>
        <v>#VALUE!</v>
      </c>
      <c r="H32" s="23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24" t="n">
        <f aca="false">'LB-HE'!R90</f>
        <v>1.00044343978914</v>
      </c>
      <c r="D35" s="24"/>
      <c r="E35" s="24"/>
      <c r="F35" s="19" t="n">
        <f aca="false">'LB-LC'!R90</f>
        <v>0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5" t="n">
        <f aca="false">'LB-HE'!Q90</f>
        <v>0.998096675186619</v>
      </c>
      <c r="D36" s="25"/>
      <c r="E36" s="25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8"/>
      <c r="D40" s="29"/>
      <c r="E40" s="30"/>
      <c r="F40" s="28"/>
      <c r="G40" s="29"/>
      <c r="H40" s="30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1" t="e">
        <f aca="false">'LP-HE'!T87</f>
        <v>#VALUE!</v>
      </c>
      <c r="D44" s="22" t="e">
        <f aca="false">'LP-HE'!U87</f>
        <v>#VALUE!</v>
      </c>
      <c r="E44" s="23" t="e">
        <f aca="false">'LP-HE'!V87</f>
        <v>#VALUE!</v>
      </c>
      <c r="F44" s="21" t="e">
        <f aca="false">'LP-LC'!T87</f>
        <v>#VALUE!</v>
      </c>
      <c r="G44" s="22" t="e">
        <f aca="false">'LP-LC'!U87</f>
        <v>#VALUE!</v>
      </c>
      <c r="H44" s="23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1.00169811948566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0.998636915272134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Q58" activeCellId="0" sqref="Q5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9</v>
      </c>
      <c r="I2" s="34" t="s">
        <v>70</v>
      </c>
      <c r="J2" s="44" t="s">
        <v>71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9</v>
      </c>
      <c r="Q2" s="34" t="s">
        <v>70</v>
      </c>
      <c r="R2" s="44" t="s">
        <v>71</v>
      </c>
      <c r="S2" s="45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6" t="s">
        <v>9</v>
      </c>
      <c r="B3" s="76" t="s">
        <v>60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2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6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3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59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5" t="n">
        <v>5833.4304</v>
      </c>
      <c r="E19" s="66" t="n">
        <v>41.5196</v>
      </c>
      <c r="F19" s="66" t="n">
        <v>43.3525</v>
      </c>
      <c r="G19" s="66" t="n">
        <v>44.8479</v>
      </c>
      <c r="H19" s="66" t="n">
        <v>14768.77</v>
      </c>
      <c r="I19" s="66" t="n">
        <v>27.71</v>
      </c>
      <c r="J19" s="48" t="n">
        <f aca="false">H19/3600</f>
        <v>4.10243611111111</v>
      </c>
      <c r="L19" s="65"/>
      <c r="M19" s="66"/>
      <c r="N19" s="66"/>
      <c r="O19" s="66"/>
      <c r="P19" s="66"/>
      <c r="Q19" s="66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7" t="n">
        <v>2654.9112</v>
      </c>
      <c r="E20" s="68" t="n">
        <v>39.5013</v>
      </c>
      <c r="F20" s="68" t="n">
        <v>41.8688</v>
      </c>
      <c r="G20" s="68" t="n">
        <v>43.0153</v>
      </c>
      <c r="H20" s="68" t="n">
        <v>12914.33</v>
      </c>
      <c r="I20" s="68" t="n">
        <v>28.42</v>
      </c>
      <c r="J20" s="53" t="n">
        <f aca="false">H20/3600</f>
        <v>3.58731388888889</v>
      </c>
      <c r="L20" s="67"/>
      <c r="M20" s="68"/>
      <c r="N20" s="68"/>
      <c r="O20" s="68"/>
      <c r="P20" s="68"/>
      <c r="Q20" s="68"/>
      <c r="R20" s="53" t="n">
        <f aca="false">P20/3600</f>
        <v>0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279.1576</v>
      </c>
      <c r="E21" s="68" t="n">
        <v>37.0304</v>
      </c>
      <c r="F21" s="68" t="n">
        <v>40.6972</v>
      </c>
      <c r="G21" s="68" t="n">
        <v>41.7652</v>
      </c>
      <c r="H21" s="68" t="n">
        <v>10910.75</v>
      </c>
      <c r="I21" s="68" t="n">
        <v>23.33</v>
      </c>
      <c r="J21" s="53" t="n">
        <f aca="false">H21/3600</f>
        <v>3.03076388888889</v>
      </c>
      <c r="L21" s="67"/>
      <c r="M21" s="68"/>
      <c r="N21" s="68"/>
      <c r="O21" s="68"/>
      <c r="P21" s="68"/>
      <c r="Q21" s="68"/>
      <c r="R21" s="53" t="n">
        <f aca="false">P21/3600</f>
        <v>0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629.3072</v>
      </c>
      <c r="E22" s="70" t="n">
        <v>34.4956</v>
      </c>
      <c r="F22" s="70" t="n">
        <v>39.8565</v>
      </c>
      <c r="G22" s="70" t="n">
        <v>41.0028</v>
      </c>
      <c r="H22" s="70" t="n">
        <v>9532.98</v>
      </c>
      <c r="I22" s="70" t="n">
        <v>19.37</v>
      </c>
      <c r="J22" s="59" t="n">
        <f aca="false">H22/3600</f>
        <v>2.64805</v>
      </c>
      <c r="L22" s="69"/>
      <c r="M22" s="70"/>
      <c r="N22" s="70"/>
      <c r="O22" s="70"/>
      <c r="P22" s="70"/>
      <c r="Q22" s="70"/>
      <c r="R22" s="59" t="n">
        <f aca="false">P22/3600</f>
        <v>0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5" t="n">
        <v>8790.4504</v>
      </c>
      <c r="E23" s="66" t="n">
        <v>39.7695</v>
      </c>
      <c r="F23" s="66" t="n">
        <v>42.0061</v>
      </c>
      <c r="G23" s="66" t="n">
        <v>43.1421</v>
      </c>
      <c r="H23" s="66" t="n">
        <v>13892.53</v>
      </c>
      <c r="I23" s="66" t="n">
        <v>30</v>
      </c>
      <c r="J23" s="48" t="n">
        <f aca="false">H23/3600</f>
        <v>3.85903611111111</v>
      </c>
      <c r="L23" s="65"/>
      <c r="M23" s="66"/>
      <c r="N23" s="66"/>
      <c r="O23" s="66"/>
      <c r="P23" s="66"/>
      <c r="Q23" s="66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436.4976</v>
      </c>
      <c r="E24" s="68" t="n">
        <v>36.9383</v>
      </c>
      <c r="F24" s="68" t="n">
        <v>39.9902</v>
      </c>
      <c r="G24" s="68" t="n">
        <v>40.9786</v>
      </c>
      <c r="H24" s="68" t="n">
        <v>11366.44</v>
      </c>
      <c r="I24" s="68" t="n">
        <v>26.5</v>
      </c>
      <c r="J24" s="53" t="n">
        <f aca="false">H24/3600</f>
        <v>3.15734444444444</v>
      </c>
      <c r="L24" s="67"/>
      <c r="M24" s="68"/>
      <c r="N24" s="68"/>
      <c r="O24" s="68"/>
      <c r="P24" s="68"/>
      <c r="Q24" s="68"/>
      <c r="R24" s="53" t="n">
        <f aca="false">P24/3600</f>
        <v>0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454.92</v>
      </c>
      <c r="E25" s="68" t="n">
        <v>34.1934</v>
      </c>
      <c r="F25" s="68" t="n">
        <v>38.3975</v>
      </c>
      <c r="G25" s="68" t="n">
        <v>39.6135</v>
      </c>
      <c r="H25" s="68" t="n">
        <v>9605.28</v>
      </c>
      <c r="I25" s="68" t="n">
        <v>20.41</v>
      </c>
      <c r="J25" s="53" t="n">
        <f aca="false">H25/3600</f>
        <v>2.66813333333333</v>
      </c>
      <c r="L25" s="67"/>
      <c r="M25" s="68"/>
      <c r="N25" s="68"/>
      <c r="O25" s="68"/>
      <c r="P25" s="68"/>
      <c r="Q25" s="68"/>
      <c r="R25" s="53" t="n">
        <f aca="false">P25/3600</f>
        <v>0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633.0416</v>
      </c>
      <c r="E26" s="70" t="n">
        <v>31.6154</v>
      </c>
      <c r="F26" s="70" t="n">
        <v>37.3095</v>
      </c>
      <c r="G26" s="70" t="n">
        <v>38.8455</v>
      </c>
      <c r="H26" s="70" t="n">
        <v>8596.89</v>
      </c>
      <c r="I26" s="70" t="n">
        <v>20.43</v>
      </c>
      <c r="J26" s="59" t="n">
        <f aca="false">H26/3600</f>
        <v>2.388025</v>
      </c>
      <c r="L26" s="69"/>
      <c r="M26" s="70"/>
      <c r="N26" s="70"/>
      <c r="O26" s="70"/>
      <c r="P26" s="70"/>
      <c r="Q26" s="70"/>
      <c r="R26" s="59" t="n">
        <f aca="false">P26/3600</f>
        <v>0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5" t="n">
        <v>22791.3664</v>
      </c>
      <c r="E27" s="66" t="n">
        <v>38.5063</v>
      </c>
      <c r="F27" s="66" t="n">
        <v>40.1486</v>
      </c>
      <c r="G27" s="66" t="n">
        <v>43.3915</v>
      </c>
      <c r="H27" s="66" t="n">
        <v>27228.48</v>
      </c>
      <c r="I27" s="66" t="n">
        <v>57.34</v>
      </c>
      <c r="J27" s="48" t="n">
        <f aca="false">H27/3600</f>
        <v>7.56346666666667</v>
      </c>
      <c r="L27" s="65"/>
      <c r="M27" s="66"/>
      <c r="N27" s="66"/>
      <c r="O27" s="66"/>
      <c r="P27" s="66"/>
      <c r="Q27" s="66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6478.6432</v>
      </c>
      <c r="E28" s="68" t="n">
        <v>36.6275</v>
      </c>
      <c r="F28" s="68" t="n">
        <v>39.026</v>
      </c>
      <c r="G28" s="68" t="n">
        <v>41.6179</v>
      </c>
      <c r="H28" s="68" t="n">
        <v>21605.16</v>
      </c>
      <c r="I28" s="68" t="n">
        <v>46.1</v>
      </c>
      <c r="J28" s="53" t="n">
        <f aca="false">H28/3600</f>
        <v>6.00143333333333</v>
      </c>
      <c r="L28" s="67"/>
      <c r="M28" s="68"/>
      <c r="N28" s="68"/>
      <c r="O28" s="68"/>
      <c r="P28" s="68"/>
      <c r="Q28" s="68"/>
      <c r="R28" s="53" t="n">
        <f aca="false">P28/3600</f>
        <v>0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913.7424</v>
      </c>
      <c r="E29" s="68" t="n">
        <v>34.5318</v>
      </c>
      <c r="F29" s="68" t="n">
        <v>38.1515</v>
      </c>
      <c r="G29" s="68" t="n">
        <v>40.0876</v>
      </c>
      <c r="H29" s="68" t="n">
        <v>19006.68</v>
      </c>
      <c r="I29" s="68" t="n">
        <v>38.55</v>
      </c>
      <c r="J29" s="53" t="n">
        <f aca="false">H29/3600</f>
        <v>5.27963333333333</v>
      </c>
      <c r="L29" s="67"/>
      <c r="M29" s="68"/>
      <c r="N29" s="68"/>
      <c r="O29" s="68"/>
      <c r="P29" s="68"/>
      <c r="Q29" s="68"/>
      <c r="R29" s="53" t="n">
        <f aca="false">P29/3600</f>
        <v>0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43.9856</v>
      </c>
      <c r="E30" s="70" t="n">
        <v>32.2594</v>
      </c>
      <c r="F30" s="70" t="n">
        <v>37.4392</v>
      </c>
      <c r="G30" s="70" t="n">
        <v>38.9289</v>
      </c>
      <c r="H30" s="70" t="n">
        <v>17372.16</v>
      </c>
      <c r="I30" s="70" t="n">
        <v>39.43</v>
      </c>
      <c r="J30" s="59" t="n">
        <f aca="false">H30/3600</f>
        <v>4.8256</v>
      </c>
      <c r="L30" s="69"/>
      <c r="M30" s="70"/>
      <c r="N30" s="70"/>
      <c r="O30" s="70"/>
      <c r="P30" s="70"/>
      <c r="Q30" s="70"/>
      <c r="R30" s="59" t="n">
        <f aca="false">P30/3600</f>
        <v>0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5" t="n">
        <v>22003.7824</v>
      </c>
      <c r="E31" s="66" t="n">
        <v>39.2776</v>
      </c>
      <c r="F31" s="66" t="n">
        <v>43.7606</v>
      </c>
      <c r="G31" s="66" t="n">
        <v>45.049</v>
      </c>
      <c r="H31" s="66" t="n">
        <v>34518.2</v>
      </c>
      <c r="I31" s="66" t="n">
        <v>66.63</v>
      </c>
      <c r="J31" s="48" t="n">
        <f aca="false">H31/3600</f>
        <v>9.58838888888889</v>
      </c>
      <c r="L31" s="65"/>
      <c r="M31" s="66"/>
      <c r="N31" s="66"/>
      <c r="O31" s="66"/>
      <c r="P31" s="66"/>
      <c r="Q31" s="66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7692.8848</v>
      </c>
      <c r="E32" s="68" t="n">
        <v>37.4025</v>
      </c>
      <c r="F32" s="68" t="n">
        <v>42.4732</v>
      </c>
      <c r="G32" s="68" t="n">
        <v>43.0819</v>
      </c>
      <c r="H32" s="68" t="n">
        <v>27993.61</v>
      </c>
      <c r="I32" s="68" t="n">
        <v>55.1</v>
      </c>
      <c r="J32" s="53" t="n">
        <f aca="false">H32/3600</f>
        <v>7.77600277777778</v>
      </c>
      <c r="L32" s="67"/>
      <c r="M32" s="68"/>
      <c r="N32" s="68"/>
      <c r="O32" s="68"/>
      <c r="P32" s="68"/>
      <c r="Q32" s="68"/>
      <c r="R32" s="53" t="n">
        <f aca="false">P32/3600</f>
        <v>0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552.284</v>
      </c>
      <c r="E33" s="68" t="n">
        <v>35.4378</v>
      </c>
      <c r="F33" s="68" t="n">
        <v>41.2375</v>
      </c>
      <c r="G33" s="68" t="n">
        <v>41.2981</v>
      </c>
      <c r="H33" s="68" t="n">
        <v>23994.89</v>
      </c>
      <c r="I33" s="68" t="n">
        <v>49.58</v>
      </c>
      <c r="J33" s="53" t="n">
        <f aca="false">H33/3600</f>
        <v>6.66524722222222</v>
      </c>
      <c r="L33" s="67"/>
      <c r="M33" s="68"/>
      <c r="N33" s="68"/>
      <c r="O33" s="68"/>
      <c r="P33" s="68"/>
      <c r="Q33" s="68"/>
      <c r="R33" s="53" t="n">
        <f aca="false">P33/3600</f>
        <v>0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801.9128</v>
      </c>
      <c r="E34" s="70" t="n">
        <v>33.3393</v>
      </c>
      <c r="F34" s="70" t="n">
        <v>40.2875</v>
      </c>
      <c r="G34" s="70" t="n">
        <v>39.9299</v>
      </c>
      <c r="H34" s="70" t="n">
        <v>20951.08</v>
      </c>
      <c r="I34" s="70" t="n">
        <v>46.41</v>
      </c>
      <c r="J34" s="59" t="n">
        <f aca="false">H34/3600</f>
        <v>5.81974444444445</v>
      </c>
      <c r="L34" s="69"/>
      <c r="M34" s="70"/>
      <c r="N34" s="70"/>
      <c r="O34" s="70"/>
      <c r="P34" s="70"/>
      <c r="Q34" s="70"/>
      <c r="R34" s="59" t="n">
        <f aca="false">P34/3600</f>
        <v>0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5" t="n">
        <v>60973.0192</v>
      </c>
      <c r="E35" s="66" t="n">
        <v>37.8568</v>
      </c>
      <c r="F35" s="66" t="n">
        <v>41.9962</v>
      </c>
      <c r="G35" s="66" t="n">
        <v>44.1232</v>
      </c>
      <c r="H35" s="66" t="n">
        <v>39952.84</v>
      </c>
      <c r="I35" s="66" t="n">
        <v>96.79</v>
      </c>
      <c r="J35" s="48" t="n">
        <f aca="false">H35/3600</f>
        <v>11.0980111111111</v>
      </c>
      <c r="L35" s="65"/>
      <c r="M35" s="66"/>
      <c r="N35" s="66"/>
      <c r="O35" s="66"/>
      <c r="P35" s="66"/>
      <c r="Q35" s="66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9643.1768</v>
      </c>
      <c r="E36" s="68" t="n">
        <v>35.087</v>
      </c>
      <c r="F36" s="68" t="n">
        <v>40.6278</v>
      </c>
      <c r="G36" s="68" t="n">
        <v>42.9706</v>
      </c>
      <c r="H36" s="68" t="n">
        <v>26359.87</v>
      </c>
      <c r="I36" s="68" t="n">
        <v>58.85</v>
      </c>
      <c r="J36" s="53" t="n">
        <f aca="false">H36/3600</f>
        <v>7.32218611111111</v>
      </c>
      <c r="L36" s="67"/>
      <c r="M36" s="68"/>
      <c r="N36" s="68"/>
      <c r="O36" s="68"/>
      <c r="P36" s="68"/>
      <c r="Q36" s="68"/>
      <c r="R36" s="53" t="n">
        <f aca="false">P36/3600</f>
        <v>0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461.4256</v>
      </c>
      <c r="E37" s="68" t="n">
        <v>33.4016</v>
      </c>
      <c r="F37" s="68" t="n">
        <v>39.4654</v>
      </c>
      <c r="G37" s="68" t="n">
        <v>42.051</v>
      </c>
      <c r="H37" s="68" t="n">
        <v>21574.46</v>
      </c>
      <c r="I37" s="68" t="n">
        <v>45.13</v>
      </c>
      <c r="J37" s="53" t="n">
        <f aca="false">H37/3600</f>
        <v>5.99290555555556</v>
      </c>
      <c r="L37" s="67"/>
      <c r="M37" s="68"/>
      <c r="N37" s="68"/>
      <c r="O37" s="68"/>
      <c r="P37" s="68"/>
      <c r="Q37" s="68"/>
      <c r="R37" s="53" t="n">
        <f aca="false">P37/3600</f>
        <v>0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939.9272</v>
      </c>
      <c r="E38" s="70" t="n">
        <v>31.3189</v>
      </c>
      <c r="F38" s="70" t="n">
        <v>38.5998</v>
      </c>
      <c r="G38" s="70" t="n">
        <v>41.3106</v>
      </c>
      <c r="H38" s="70" t="n">
        <v>19724.18</v>
      </c>
      <c r="I38" s="70" t="n">
        <v>40.98</v>
      </c>
      <c r="J38" s="59" t="n">
        <f aca="false">H38/3600</f>
        <v>5.47893888888889</v>
      </c>
      <c r="L38" s="69"/>
      <c r="M38" s="70"/>
      <c r="N38" s="70"/>
      <c r="O38" s="70"/>
      <c r="P38" s="70"/>
      <c r="Q38" s="70"/>
      <c r="R38" s="59" t="n">
        <f aca="false">P38/3600</f>
        <v>0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5" t="n">
        <v>4126.9136</v>
      </c>
      <c r="E39" s="66" t="n">
        <v>40.0302</v>
      </c>
      <c r="F39" s="66" t="n">
        <v>42.9331</v>
      </c>
      <c r="G39" s="66" t="n">
        <v>43.528</v>
      </c>
      <c r="H39" s="66" t="n">
        <v>5571.79</v>
      </c>
      <c r="I39" s="66" t="n">
        <v>11.29</v>
      </c>
      <c r="J39" s="48" t="n">
        <f aca="false">H39/3600</f>
        <v>1.54771944444444</v>
      </c>
      <c r="L39" s="65"/>
      <c r="M39" s="66"/>
      <c r="N39" s="66"/>
      <c r="O39" s="66"/>
      <c r="P39" s="66"/>
      <c r="Q39" s="66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7" t="n">
        <v>1912.7376</v>
      </c>
      <c r="E40" s="68" t="n">
        <v>36.8139</v>
      </c>
      <c r="F40" s="68" t="n">
        <v>40.5829</v>
      </c>
      <c r="G40" s="68" t="n">
        <v>40.8871</v>
      </c>
      <c r="H40" s="68" t="n">
        <v>4746.88</v>
      </c>
      <c r="I40" s="68" t="n">
        <v>9.94</v>
      </c>
      <c r="J40" s="53" t="n">
        <f aca="false">H40/3600</f>
        <v>1.31857777777778</v>
      </c>
      <c r="L40" s="67"/>
      <c r="M40" s="68"/>
      <c r="N40" s="68"/>
      <c r="O40" s="68"/>
      <c r="P40" s="68"/>
      <c r="Q40" s="68"/>
      <c r="R40" s="53" t="n">
        <f aca="false">P40/3600</f>
        <v>0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913.2896</v>
      </c>
      <c r="E41" s="68" t="n">
        <v>34.0167</v>
      </c>
      <c r="F41" s="68" t="n">
        <v>38.6249</v>
      </c>
      <c r="G41" s="68" t="n">
        <v>38.726</v>
      </c>
      <c r="H41" s="68" t="n">
        <v>4167.28</v>
      </c>
      <c r="I41" s="68" t="n">
        <v>8.58</v>
      </c>
      <c r="J41" s="53" t="n">
        <f aca="false">H41/3600</f>
        <v>1.15757777777778</v>
      </c>
      <c r="L41" s="67"/>
      <c r="M41" s="68"/>
      <c r="N41" s="68"/>
      <c r="O41" s="68"/>
      <c r="P41" s="68"/>
      <c r="Q41" s="68"/>
      <c r="R41" s="53" t="n">
        <f aca="false">P41/3600</f>
        <v>0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63.9744</v>
      </c>
      <c r="E42" s="70" t="n">
        <v>31.6024</v>
      </c>
      <c r="F42" s="70" t="n">
        <v>37.1556</v>
      </c>
      <c r="G42" s="70" t="n">
        <v>37.1438</v>
      </c>
      <c r="H42" s="70" t="n">
        <v>3654.01</v>
      </c>
      <c r="I42" s="70" t="n">
        <v>7.23</v>
      </c>
      <c r="J42" s="59" t="n">
        <f aca="false">H42/3600</f>
        <v>1.01500277777778</v>
      </c>
      <c r="L42" s="69"/>
      <c r="M42" s="70"/>
      <c r="N42" s="70"/>
      <c r="O42" s="70"/>
      <c r="P42" s="70"/>
      <c r="Q42" s="70"/>
      <c r="R42" s="59" t="n">
        <f aca="false">P42/3600</f>
        <v>0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5" t="n">
        <v>4793.132</v>
      </c>
      <c r="E43" s="66" t="n">
        <v>39.9604</v>
      </c>
      <c r="F43" s="66" t="n">
        <v>43.2072</v>
      </c>
      <c r="G43" s="66" t="n">
        <v>44.6007</v>
      </c>
      <c r="H43" s="66" t="n">
        <v>7421.95</v>
      </c>
      <c r="I43" s="66" t="n">
        <v>13.91</v>
      </c>
      <c r="J43" s="48" t="n">
        <f aca="false">H43/3600</f>
        <v>2.06165277777778</v>
      </c>
      <c r="L43" s="65"/>
      <c r="M43" s="66"/>
      <c r="N43" s="66"/>
      <c r="O43" s="66"/>
      <c r="P43" s="66"/>
      <c r="Q43" s="66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2073.524</v>
      </c>
      <c r="E44" s="68" t="n">
        <v>37.1283</v>
      </c>
      <c r="F44" s="68" t="n">
        <v>41.2217</v>
      </c>
      <c r="G44" s="68" t="n">
        <v>42.3398</v>
      </c>
      <c r="H44" s="68" t="n">
        <v>6019.35</v>
      </c>
      <c r="I44" s="68" t="n">
        <v>10.43</v>
      </c>
      <c r="J44" s="53" t="n">
        <f aca="false">H44/3600</f>
        <v>1.67204166666667</v>
      </c>
      <c r="L44" s="67"/>
      <c r="M44" s="68"/>
      <c r="N44" s="68"/>
      <c r="O44" s="68"/>
      <c r="P44" s="68"/>
      <c r="Q44" s="68"/>
      <c r="R44" s="53" t="n">
        <f aca="false">P44/3600</f>
        <v>0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85.8952</v>
      </c>
      <c r="E45" s="68" t="n">
        <v>34.2468</v>
      </c>
      <c r="F45" s="68" t="n">
        <v>39.5532</v>
      </c>
      <c r="G45" s="68" t="n">
        <v>40.4984</v>
      </c>
      <c r="H45" s="68" t="n">
        <v>5348.54</v>
      </c>
      <c r="I45" s="68" t="n">
        <v>9.73</v>
      </c>
      <c r="J45" s="53" t="n">
        <f aca="false">H45/3600</f>
        <v>1.48570555555556</v>
      </c>
      <c r="L45" s="67"/>
      <c r="M45" s="68"/>
      <c r="N45" s="68"/>
      <c r="O45" s="68"/>
      <c r="P45" s="68"/>
      <c r="Q45" s="68"/>
      <c r="R45" s="53" t="n">
        <f aca="false">P45/3600</f>
        <v>0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96.0432</v>
      </c>
      <c r="E46" s="70" t="n">
        <v>31.4247</v>
      </c>
      <c r="F46" s="70" t="n">
        <v>38.3131</v>
      </c>
      <c r="G46" s="70" t="n">
        <v>39.1203</v>
      </c>
      <c r="H46" s="70" t="n">
        <v>4736.75</v>
      </c>
      <c r="I46" s="70" t="n">
        <v>8.86</v>
      </c>
      <c r="J46" s="59" t="n">
        <f aca="false">H46/3600</f>
        <v>1.31576388888889</v>
      </c>
      <c r="L46" s="69"/>
      <c r="M46" s="70"/>
      <c r="N46" s="70"/>
      <c r="O46" s="70"/>
      <c r="P46" s="70"/>
      <c r="Q46" s="70"/>
      <c r="R46" s="59" t="n">
        <f aca="false">P46/3600</f>
        <v>0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5" t="n">
        <v>9636.5984</v>
      </c>
      <c r="E47" s="66" t="n">
        <v>38.107</v>
      </c>
      <c r="F47" s="66" t="n">
        <v>41.0801</v>
      </c>
      <c r="G47" s="66" t="n">
        <v>42.0059</v>
      </c>
      <c r="H47" s="66" t="n">
        <v>6524.29</v>
      </c>
      <c r="I47" s="66" t="n">
        <v>14.87</v>
      </c>
      <c r="J47" s="48" t="n">
        <f aca="false">H47/3600</f>
        <v>1.81230277777778</v>
      </c>
      <c r="L47" s="65"/>
      <c r="M47" s="66"/>
      <c r="N47" s="66"/>
      <c r="O47" s="66"/>
      <c r="P47" s="66"/>
      <c r="Q47" s="66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831.0888</v>
      </c>
      <c r="E48" s="68" t="n">
        <v>34.3037</v>
      </c>
      <c r="F48" s="68" t="n">
        <v>38.5273</v>
      </c>
      <c r="G48" s="68" t="n">
        <v>39.3911</v>
      </c>
      <c r="H48" s="68" t="n">
        <v>5178.12</v>
      </c>
      <c r="I48" s="68" t="n">
        <v>11.14</v>
      </c>
      <c r="J48" s="53" t="n">
        <f aca="false">H48/3600</f>
        <v>1.43836666666667</v>
      </c>
      <c r="L48" s="67"/>
      <c r="M48" s="68"/>
      <c r="N48" s="68"/>
      <c r="O48" s="68"/>
      <c r="P48" s="68"/>
      <c r="Q48" s="68"/>
      <c r="R48" s="53" t="n">
        <f aca="false">P48/3600</f>
        <v>0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622.0192</v>
      </c>
      <c r="E49" s="68" t="n">
        <v>30.9966</v>
      </c>
      <c r="F49" s="68" t="n">
        <v>36.6094</v>
      </c>
      <c r="G49" s="68" t="n">
        <v>37.4255</v>
      </c>
      <c r="H49" s="68" t="n">
        <v>4281.63</v>
      </c>
      <c r="I49" s="68" t="n">
        <v>9.11</v>
      </c>
      <c r="J49" s="53" t="n">
        <f aca="false">H49/3600</f>
        <v>1.18934166666667</v>
      </c>
      <c r="L49" s="67"/>
      <c r="M49" s="68"/>
      <c r="N49" s="68"/>
      <c r="O49" s="68"/>
      <c r="P49" s="68"/>
      <c r="Q49" s="68"/>
      <c r="R49" s="53" t="n">
        <f aca="false">P49/3600</f>
        <v>0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86.3384</v>
      </c>
      <c r="E50" s="70" t="n">
        <v>27.8748</v>
      </c>
      <c r="F50" s="70" t="n">
        <v>35.2348</v>
      </c>
      <c r="G50" s="70" t="n">
        <v>35.9814</v>
      </c>
      <c r="H50" s="70" t="n">
        <v>3679.04</v>
      </c>
      <c r="I50" s="70" t="n">
        <v>7.78</v>
      </c>
      <c r="J50" s="59" t="n">
        <f aca="false">H50/3600</f>
        <v>1.02195555555556</v>
      </c>
      <c r="L50" s="69"/>
      <c r="M50" s="70"/>
      <c r="N50" s="70"/>
      <c r="O50" s="70"/>
      <c r="P50" s="70"/>
      <c r="Q50" s="70"/>
      <c r="R50" s="59" t="n">
        <f aca="false">P50/3600</f>
        <v>0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5" t="n">
        <v>6254.1656</v>
      </c>
      <c r="E51" s="66" t="n">
        <v>39.6168</v>
      </c>
      <c r="F51" s="66" t="n">
        <v>41.4529</v>
      </c>
      <c r="G51" s="66" t="n">
        <v>42.7967</v>
      </c>
      <c r="H51" s="66" t="n">
        <v>5134.77</v>
      </c>
      <c r="I51" s="66" t="n">
        <v>9.31</v>
      </c>
      <c r="J51" s="48" t="n">
        <f aca="false">H51/3600</f>
        <v>1.426325</v>
      </c>
      <c r="L51" s="65"/>
      <c r="M51" s="66"/>
      <c r="N51" s="66"/>
      <c r="O51" s="66"/>
      <c r="P51" s="66"/>
      <c r="Q51" s="66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455.3408</v>
      </c>
      <c r="E52" s="68" t="n">
        <v>35.9937</v>
      </c>
      <c r="F52" s="68" t="n">
        <v>38.9101</v>
      </c>
      <c r="G52" s="68" t="n">
        <v>40.5461</v>
      </c>
      <c r="H52" s="68" t="n">
        <v>4254.77</v>
      </c>
      <c r="I52" s="68" t="n">
        <v>7.4</v>
      </c>
      <c r="J52" s="53" t="n">
        <f aca="false">H52/3600</f>
        <v>1.18188055555556</v>
      </c>
      <c r="L52" s="67"/>
      <c r="M52" s="68"/>
      <c r="N52" s="68"/>
      <c r="O52" s="68"/>
      <c r="P52" s="68"/>
      <c r="Q52" s="68"/>
      <c r="R52" s="53" t="n">
        <f aca="false">P52/3600</f>
        <v>0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74.3048</v>
      </c>
      <c r="E53" s="68" t="n">
        <v>32.9159</v>
      </c>
      <c r="F53" s="68" t="n">
        <v>37.0783</v>
      </c>
      <c r="G53" s="68" t="n">
        <v>38.8376</v>
      </c>
      <c r="H53" s="68" t="n">
        <v>3559.17</v>
      </c>
      <c r="I53" s="68" t="n">
        <v>6.3</v>
      </c>
      <c r="J53" s="53" t="n">
        <f aca="false">H53/3600</f>
        <v>0.988658333333333</v>
      </c>
      <c r="L53" s="67"/>
      <c r="M53" s="68"/>
      <c r="N53" s="68"/>
      <c r="O53" s="68"/>
      <c r="P53" s="68"/>
      <c r="Q53" s="68"/>
      <c r="R53" s="53" t="n">
        <f aca="false">P53/3600</f>
        <v>0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86.0904</v>
      </c>
      <c r="E54" s="70" t="n">
        <v>30.1257</v>
      </c>
      <c r="F54" s="70" t="n">
        <v>35.7955</v>
      </c>
      <c r="G54" s="70" t="n">
        <v>37.5749</v>
      </c>
      <c r="H54" s="70" t="n">
        <v>3030.74</v>
      </c>
      <c r="I54" s="70" t="n">
        <v>5.83</v>
      </c>
      <c r="J54" s="59" t="n">
        <f aca="false">H54/3600</f>
        <v>0.841872222222222</v>
      </c>
      <c r="L54" s="69"/>
      <c r="M54" s="70"/>
      <c r="N54" s="70"/>
      <c r="O54" s="70"/>
      <c r="P54" s="70"/>
      <c r="Q54" s="70"/>
      <c r="R54" s="59" t="n">
        <f aca="false">P54/3600</f>
        <v>0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5" t="n">
        <v>1858.732</v>
      </c>
      <c r="E55" s="66" t="n">
        <v>40.7155</v>
      </c>
      <c r="F55" s="66" t="n">
        <v>43.7271</v>
      </c>
      <c r="G55" s="66" t="n">
        <v>43.1287</v>
      </c>
      <c r="H55" s="66" t="n">
        <v>1579.54</v>
      </c>
      <c r="I55" s="66" t="n">
        <v>3.08</v>
      </c>
      <c r="J55" s="48" t="n">
        <f aca="false">H55/3600</f>
        <v>0.438761111111111</v>
      </c>
      <c r="L55" s="65"/>
      <c r="M55" s="66"/>
      <c r="N55" s="66"/>
      <c r="O55" s="66"/>
      <c r="P55" s="66"/>
      <c r="Q55" s="66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7" t="n">
        <v>920.908</v>
      </c>
      <c r="E56" s="68" t="n">
        <v>36.8803</v>
      </c>
      <c r="F56" s="68" t="n">
        <v>41.1183</v>
      </c>
      <c r="G56" s="68" t="n">
        <v>40.057</v>
      </c>
      <c r="H56" s="68" t="n">
        <v>1397.02</v>
      </c>
      <c r="I56" s="68" t="n">
        <v>2.66</v>
      </c>
      <c r="J56" s="53" t="n">
        <f aca="false">H56/3600</f>
        <v>0.388061111111111</v>
      </c>
      <c r="L56" s="67"/>
      <c r="M56" s="68"/>
      <c r="N56" s="68"/>
      <c r="O56" s="68"/>
      <c r="P56" s="68"/>
      <c r="Q56" s="68"/>
      <c r="R56" s="53" t="n">
        <f aca="false">P56/3600</f>
        <v>0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450.7496</v>
      </c>
      <c r="E57" s="68" t="n">
        <v>33.4694</v>
      </c>
      <c r="F57" s="68" t="n">
        <v>39.1248</v>
      </c>
      <c r="G57" s="68" t="n">
        <v>37.784</v>
      </c>
      <c r="H57" s="68" t="n">
        <v>1186.73</v>
      </c>
      <c r="I57" s="68" t="n">
        <v>2.31</v>
      </c>
      <c r="J57" s="53" t="n">
        <f aca="false">H57/3600</f>
        <v>0.329647222222222</v>
      </c>
      <c r="L57" s="67"/>
      <c r="M57" s="68"/>
      <c r="N57" s="68"/>
      <c r="O57" s="68"/>
      <c r="P57" s="68"/>
      <c r="Q57" s="68"/>
      <c r="R57" s="53" t="n">
        <f aca="false">P57/3600</f>
        <v>0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28.5616</v>
      </c>
      <c r="E58" s="70" t="n">
        <v>30.5711</v>
      </c>
      <c r="F58" s="70" t="n">
        <v>37.6694</v>
      </c>
      <c r="G58" s="70" t="n">
        <v>36.0769</v>
      </c>
      <c r="H58" s="70" t="n">
        <v>1036.81</v>
      </c>
      <c r="I58" s="70" t="n">
        <v>2.01</v>
      </c>
      <c r="J58" s="59" t="n">
        <f aca="false">H58/3600</f>
        <v>0.288002777777778</v>
      </c>
      <c r="L58" s="69"/>
      <c r="M58" s="70"/>
      <c r="N58" s="70"/>
      <c r="O58" s="70"/>
      <c r="P58" s="70"/>
      <c r="Q58" s="70"/>
      <c r="R58" s="59" t="n">
        <f aca="false">P58/3600</f>
        <v>0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5" t="n">
        <v>2795.1008</v>
      </c>
      <c r="E59" s="66" t="n">
        <v>38.054</v>
      </c>
      <c r="F59" s="66" t="n">
        <v>42.7736</v>
      </c>
      <c r="G59" s="66" t="n">
        <v>43.7694</v>
      </c>
      <c r="H59" s="66" t="n">
        <v>1734.59</v>
      </c>
      <c r="I59" s="66" t="n">
        <v>4.02</v>
      </c>
      <c r="J59" s="48" t="n">
        <f aca="false">H59/3600</f>
        <v>0.481830555555556</v>
      </c>
      <c r="L59" s="65"/>
      <c r="M59" s="66"/>
      <c r="N59" s="66"/>
      <c r="O59" s="66"/>
      <c r="P59" s="66"/>
      <c r="Q59" s="66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919.6872</v>
      </c>
      <c r="E60" s="68" t="n">
        <v>34.161</v>
      </c>
      <c r="F60" s="68" t="n">
        <v>40.8856</v>
      </c>
      <c r="G60" s="68" t="n">
        <v>41.7489</v>
      </c>
      <c r="H60" s="68" t="n">
        <v>1327.97</v>
      </c>
      <c r="I60" s="68" t="n">
        <v>2.94</v>
      </c>
      <c r="J60" s="53" t="n">
        <f aca="false">H60/3600</f>
        <v>0.368880555555556</v>
      </c>
      <c r="L60" s="67"/>
      <c r="M60" s="68"/>
      <c r="N60" s="68"/>
      <c r="O60" s="68"/>
      <c r="P60" s="68"/>
      <c r="Q60" s="68"/>
      <c r="R60" s="53" t="n">
        <f aca="false">P60/3600</f>
        <v>0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335.5384</v>
      </c>
      <c r="E61" s="68" t="n">
        <v>31.1373</v>
      </c>
      <c r="F61" s="68" t="n">
        <v>39.4429</v>
      </c>
      <c r="G61" s="68" t="n">
        <v>40.3081</v>
      </c>
      <c r="H61" s="68" t="n">
        <v>1095.16</v>
      </c>
      <c r="I61" s="68" t="n">
        <v>3.03</v>
      </c>
      <c r="J61" s="53" t="n">
        <f aca="false">H61/3600</f>
        <v>0.304211111111111</v>
      </c>
      <c r="L61" s="67"/>
      <c r="M61" s="68"/>
      <c r="N61" s="68"/>
      <c r="O61" s="68"/>
      <c r="P61" s="68"/>
      <c r="Q61" s="68"/>
      <c r="R61" s="53" t="n">
        <f aca="false">P61/3600</f>
        <v>0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34.1632</v>
      </c>
      <c r="E62" s="70" t="n">
        <v>28.321</v>
      </c>
      <c r="F62" s="70" t="n">
        <v>38.4914</v>
      </c>
      <c r="G62" s="70" t="n">
        <v>39.3699</v>
      </c>
      <c r="H62" s="70" t="n">
        <v>944.27</v>
      </c>
      <c r="I62" s="70" t="n">
        <v>2</v>
      </c>
      <c r="J62" s="59" t="n">
        <f aca="false">H62/3600</f>
        <v>0.262297222222222</v>
      </c>
      <c r="L62" s="69"/>
      <c r="M62" s="70"/>
      <c r="N62" s="70"/>
      <c r="O62" s="70"/>
      <c r="P62" s="70"/>
      <c r="Q62" s="70"/>
      <c r="R62" s="59" t="n">
        <f aca="false">P62/3600</f>
        <v>0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5" t="n">
        <v>2191.1912</v>
      </c>
      <c r="E63" s="66" t="n">
        <v>37.8308</v>
      </c>
      <c r="F63" s="66" t="n">
        <v>40.7724</v>
      </c>
      <c r="G63" s="66" t="n">
        <v>41.4902</v>
      </c>
      <c r="H63" s="66" t="n">
        <v>1419.94</v>
      </c>
      <c r="I63" s="66" t="n">
        <v>3.35</v>
      </c>
      <c r="J63" s="48" t="n">
        <f aca="false">H63/3600</f>
        <v>0.394427777777778</v>
      </c>
      <c r="L63" s="65"/>
      <c r="M63" s="66"/>
      <c r="N63" s="66"/>
      <c r="O63" s="66"/>
      <c r="P63" s="66"/>
      <c r="Q63" s="66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884.976</v>
      </c>
      <c r="E64" s="68" t="n">
        <v>34.1688</v>
      </c>
      <c r="F64" s="68" t="n">
        <v>38.192</v>
      </c>
      <c r="G64" s="68" t="n">
        <v>38.812</v>
      </c>
      <c r="H64" s="68" t="n">
        <v>1141.46</v>
      </c>
      <c r="I64" s="68" t="n">
        <v>2.85</v>
      </c>
      <c r="J64" s="53" t="n">
        <f aca="false">H64/3600</f>
        <v>0.317072222222222</v>
      </c>
      <c r="L64" s="67"/>
      <c r="M64" s="68"/>
      <c r="N64" s="68"/>
      <c r="O64" s="68"/>
      <c r="P64" s="68"/>
      <c r="Q64" s="68"/>
      <c r="R64" s="53" t="n">
        <f aca="false">P64/3600</f>
        <v>0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72.1144</v>
      </c>
      <c r="E65" s="68" t="n">
        <v>30.8495</v>
      </c>
      <c r="F65" s="68" t="n">
        <v>36.2068</v>
      </c>
      <c r="G65" s="68" t="n">
        <v>36.7477</v>
      </c>
      <c r="H65" s="68" t="n">
        <v>923.47</v>
      </c>
      <c r="I65" s="68" t="n">
        <v>2.05</v>
      </c>
      <c r="J65" s="53" t="n">
        <f aca="false">H65/3600</f>
        <v>0.256519444444444</v>
      </c>
      <c r="L65" s="67"/>
      <c r="M65" s="68"/>
      <c r="N65" s="68"/>
      <c r="O65" s="68"/>
      <c r="P65" s="68"/>
      <c r="Q65" s="68"/>
      <c r="R65" s="53" t="n">
        <f aca="false">P65/3600</f>
        <v>0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7.9928</v>
      </c>
      <c r="E66" s="70" t="n">
        <v>27.8753</v>
      </c>
      <c r="F66" s="70" t="n">
        <v>34.7591</v>
      </c>
      <c r="G66" s="70" t="n">
        <v>35.2739</v>
      </c>
      <c r="H66" s="70" t="n">
        <v>794.28</v>
      </c>
      <c r="I66" s="70" t="n">
        <v>1.75</v>
      </c>
      <c r="J66" s="59" t="n">
        <f aca="false">H66/3600</f>
        <v>0.220633333333333</v>
      </c>
      <c r="L66" s="69"/>
      <c r="M66" s="70"/>
      <c r="N66" s="70"/>
      <c r="O66" s="70"/>
      <c r="P66" s="70"/>
      <c r="Q66" s="70"/>
      <c r="R66" s="59" t="n">
        <f aca="false">P66/3600</f>
        <v>0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5" t="n">
        <v>1435.6984</v>
      </c>
      <c r="E67" s="66" t="n">
        <v>39.64</v>
      </c>
      <c r="F67" s="66" t="n">
        <v>41.3109</v>
      </c>
      <c r="G67" s="66" t="n">
        <v>42.3591</v>
      </c>
      <c r="H67" s="66" t="n">
        <v>1179.16</v>
      </c>
      <c r="I67" s="66" t="n">
        <v>2.29</v>
      </c>
      <c r="J67" s="48" t="n">
        <f aca="false">H67/3600</f>
        <v>0.327544444444444</v>
      </c>
      <c r="L67" s="65"/>
      <c r="M67" s="66"/>
      <c r="N67" s="66"/>
      <c r="O67" s="66"/>
      <c r="P67" s="66"/>
      <c r="Q67" s="66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75.1928</v>
      </c>
      <c r="E68" s="68" t="n">
        <v>35.6905</v>
      </c>
      <c r="F68" s="68" t="n">
        <v>38.543</v>
      </c>
      <c r="G68" s="68" t="n">
        <v>39.7458</v>
      </c>
      <c r="H68" s="68" t="n">
        <v>1002.82</v>
      </c>
      <c r="I68" s="68" t="n">
        <v>1.91</v>
      </c>
      <c r="J68" s="53" t="n">
        <f aca="false">H68/3600</f>
        <v>0.278561111111111</v>
      </c>
      <c r="L68" s="67"/>
      <c r="M68" s="68"/>
      <c r="N68" s="68"/>
      <c r="O68" s="68"/>
      <c r="P68" s="68"/>
      <c r="Q68" s="68"/>
      <c r="R68" s="53" t="n">
        <f aca="false">P68/3600</f>
        <v>0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17.54</v>
      </c>
      <c r="E69" s="68" t="n">
        <v>32.1846</v>
      </c>
      <c r="F69" s="68" t="n">
        <v>36.5839</v>
      </c>
      <c r="G69" s="68" t="n">
        <v>37.7911</v>
      </c>
      <c r="H69" s="68" t="n">
        <v>847.8</v>
      </c>
      <c r="I69" s="68" t="n">
        <v>1.6</v>
      </c>
      <c r="J69" s="53" t="n">
        <f aca="false">H69/3600</f>
        <v>0.2355</v>
      </c>
      <c r="L69" s="67"/>
      <c r="M69" s="68"/>
      <c r="N69" s="68"/>
      <c r="O69" s="68"/>
      <c r="P69" s="68"/>
      <c r="Q69" s="68"/>
      <c r="R69" s="53" t="n">
        <f aca="false">P69/3600</f>
        <v>0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52.2856</v>
      </c>
      <c r="E70" s="70" t="n">
        <v>29.3586</v>
      </c>
      <c r="F70" s="70" t="n">
        <v>35.1325</v>
      </c>
      <c r="G70" s="70" t="n">
        <v>36.2674</v>
      </c>
      <c r="H70" s="70" t="n">
        <v>714.92</v>
      </c>
      <c r="I70" s="70" t="n">
        <v>1.33</v>
      </c>
      <c r="J70" s="59" t="n">
        <f aca="false">H70/3600</f>
        <v>0.198588888888889</v>
      </c>
      <c r="L70" s="69"/>
      <c r="M70" s="70"/>
      <c r="N70" s="70"/>
      <c r="O70" s="70"/>
      <c r="P70" s="70"/>
      <c r="Q70" s="70"/>
      <c r="R70" s="59" t="n">
        <f aca="false">P70/3600</f>
        <v>0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5" t="n">
        <v>2384.8384</v>
      </c>
      <c r="E71" s="66" t="n">
        <v>43.1973</v>
      </c>
      <c r="F71" s="66" t="n">
        <v>46.7699</v>
      </c>
      <c r="G71" s="66" t="n">
        <v>47.7605</v>
      </c>
      <c r="H71" s="66" t="n">
        <v>8947.01</v>
      </c>
      <c r="I71" s="66" t="n">
        <v>19.8</v>
      </c>
      <c r="J71" s="48" t="n">
        <f aca="false">H71/3600</f>
        <v>2.48528055555556</v>
      </c>
      <c r="L71" s="65"/>
      <c r="M71" s="66"/>
      <c r="N71" s="66"/>
      <c r="O71" s="66"/>
      <c r="P71" s="66"/>
      <c r="Q71" s="66"/>
      <c r="R71" s="48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7" t="n">
        <v>830.36</v>
      </c>
      <c r="E72" s="68" t="n">
        <v>40.9966</v>
      </c>
      <c r="F72" s="68" t="n">
        <v>45.5593</v>
      </c>
      <c r="G72" s="68" t="n">
        <v>46.2787</v>
      </c>
      <c r="H72" s="68" t="n">
        <v>7955.18</v>
      </c>
      <c r="I72" s="68" t="n">
        <v>18.22</v>
      </c>
      <c r="J72" s="53" t="n">
        <f aca="false">H72/3600</f>
        <v>2.20977222222222</v>
      </c>
      <c r="L72" s="67"/>
      <c r="M72" s="68"/>
      <c r="N72" s="68"/>
      <c r="O72" s="68"/>
      <c r="P72" s="68"/>
      <c r="Q72" s="68"/>
      <c r="R72" s="53" t="n">
        <f aca="false">P72/3600</f>
        <v>0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390.2416</v>
      </c>
      <c r="E73" s="68" t="n">
        <v>38.555</v>
      </c>
      <c r="F73" s="68" t="n">
        <v>44.3114</v>
      </c>
      <c r="G73" s="68" t="n">
        <v>44.7973</v>
      </c>
      <c r="H73" s="68" t="n">
        <v>7394.48</v>
      </c>
      <c r="I73" s="68" t="n">
        <v>15.84</v>
      </c>
      <c r="J73" s="53" t="n">
        <f aca="false">H73/3600</f>
        <v>2.05402222222222</v>
      </c>
      <c r="L73" s="67"/>
      <c r="M73" s="68"/>
      <c r="N73" s="68"/>
      <c r="O73" s="68"/>
      <c r="P73" s="68"/>
      <c r="Q73" s="68"/>
      <c r="R73" s="53" t="n">
        <f aca="false">P73/3600</f>
        <v>0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212.4712</v>
      </c>
      <c r="E74" s="70" t="n">
        <v>35.9033</v>
      </c>
      <c r="F74" s="70" t="n">
        <v>43.3319</v>
      </c>
      <c r="G74" s="70" t="n">
        <v>43.5511</v>
      </c>
      <c r="H74" s="70" t="n">
        <v>7035.86</v>
      </c>
      <c r="I74" s="70" t="n">
        <v>16.97</v>
      </c>
      <c r="J74" s="59" t="n">
        <f aca="false">H74/3600</f>
        <v>1.95440555555556</v>
      </c>
      <c r="L74" s="69"/>
      <c r="M74" s="70"/>
      <c r="N74" s="70"/>
      <c r="O74" s="70"/>
      <c r="P74" s="70"/>
      <c r="Q74" s="70"/>
      <c r="R74" s="59" t="n">
        <f aca="false">P74/3600</f>
        <v>0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5" t="n">
        <v>3386.9624</v>
      </c>
      <c r="E75" s="66" t="n">
        <v>42.9315</v>
      </c>
      <c r="F75" s="66" t="n">
        <v>48.3413</v>
      </c>
      <c r="G75" s="66" t="n">
        <v>48.0193</v>
      </c>
      <c r="H75" s="66" t="n">
        <v>9124.91</v>
      </c>
      <c r="I75" s="66" t="n">
        <v>19.77</v>
      </c>
      <c r="J75" s="48" t="n">
        <f aca="false">H75/3600</f>
        <v>2.53469722222222</v>
      </c>
      <c r="L75" s="65"/>
      <c r="M75" s="66"/>
      <c r="N75" s="66"/>
      <c r="O75" s="66"/>
      <c r="P75" s="66"/>
      <c r="Q75" s="66"/>
      <c r="R75" s="48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1061.3592</v>
      </c>
      <c r="E76" s="68" t="n">
        <v>40.5871</v>
      </c>
      <c r="F76" s="68" t="n">
        <v>47.0398</v>
      </c>
      <c r="G76" s="68" t="n">
        <v>46.3025</v>
      </c>
      <c r="H76" s="68" t="n">
        <v>8000.83</v>
      </c>
      <c r="I76" s="68" t="n">
        <v>16.92</v>
      </c>
      <c r="J76" s="53" t="n">
        <f aca="false">H76/3600</f>
        <v>2.22245277777778</v>
      </c>
      <c r="L76" s="67"/>
      <c r="M76" s="68"/>
      <c r="N76" s="68"/>
      <c r="O76" s="68"/>
      <c r="P76" s="68"/>
      <c r="Q76" s="68"/>
      <c r="R76" s="53" t="n">
        <f aca="false">P76/3600</f>
        <v>0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472.8272</v>
      </c>
      <c r="E77" s="68" t="n">
        <v>38.1163</v>
      </c>
      <c r="F77" s="68" t="n">
        <v>45.8892</v>
      </c>
      <c r="G77" s="68" t="n">
        <v>44.723</v>
      </c>
      <c r="H77" s="68" t="n">
        <v>7429.85</v>
      </c>
      <c r="I77" s="68" t="n">
        <v>17.98</v>
      </c>
      <c r="J77" s="53" t="n">
        <f aca="false">H77/3600</f>
        <v>2.06384722222222</v>
      </c>
      <c r="L77" s="67"/>
      <c r="M77" s="68"/>
      <c r="N77" s="68"/>
      <c r="O77" s="68"/>
      <c r="P77" s="68"/>
      <c r="Q77" s="68"/>
      <c r="R77" s="53" t="n">
        <f aca="false">P77/3600</f>
        <v>0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51.1616</v>
      </c>
      <c r="E78" s="70" t="n">
        <v>35.3208</v>
      </c>
      <c r="F78" s="70" t="n">
        <v>45.0429</v>
      </c>
      <c r="G78" s="70" t="n">
        <v>43.5654</v>
      </c>
      <c r="H78" s="70" t="n">
        <v>7066.21</v>
      </c>
      <c r="I78" s="70" t="n">
        <v>15.93</v>
      </c>
      <c r="J78" s="59" t="n">
        <f aca="false">H78/3600</f>
        <v>1.96283611111111</v>
      </c>
      <c r="L78" s="69"/>
      <c r="M78" s="70"/>
      <c r="N78" s="70"/>
      <c r="O78" s="70"/>
      <c r="P78" s="70"/>
      <c r="Q78" s="70"/>
      <c r="R78" s="59" t="n">
        <f aca="false">P78/3600</f>
        <v>0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5" t="n">
        <v>2735.5304</v>
      </c>
      <c r="E79" s="66" t="n">
        <v>42.9722</v>
      </c>
      <c r="F79" s="66" t="n">
        <v>48.146</v>
      </c>
      <c r="G79" s="66" t="n">
        <v>48.3965</v>
      </c>
      <c r="H79" s="66" t="n">
        <v>9250.06</v>
      </c>
      <c r="I79" s="66" t="n">
        <v>21.98</v>
      </c>
      <c r="J79" s="48" t="n">
        <f aca="false">H79/3600</f>
        <v>2.56946111111111</v>
      </c>
      <c r="L79" s="65"/>
      <c r="M79" s="66"/>
      <c r="N79" s="66"/>
      <c r="O79" s="66"/>
      <c r="P79" s="66"/>
      <c r="Q79" s="66"/>
      <c r="R79" s="48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831.7448</v>
      </c>
      <c r="E80" s="68" t="n">
        <v>40.6341</v>
      </c>
      <c r="F80" s="68" t="n">
        <v>46.5204</v>
      </c>
      <c r="G80" s="68" t="n">
        <v>46.7715</v>
      </c>
      <c r="H80" s="68" t="n">
        <v>8075.98</v>
      </c>
      <c r="I80" s="68" t="n">
        <v>18.65</v>
      </c>
      <c r="J80" s="53" t="n">
        <f aca="false">H80/3600</f>
        <v>2.24332777777778</v>
      </c>
      <c r="L80" s="67"/>
      <c r="M80" s="68"/>
      <c r="N80" s="68"/>
      <c r="O80" s="68"/>
      <c r="P80" s="68"/>
      <c r="Q80" s="68"/>
      <c r="R80" s="53" t="n">
        <f aca="false">P80/3600</f>
        <v>0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359.2432</v>
      </c>
      <c r="E81" s="68" t="n">
        <v>38.1788</v>
      </c>
      <c r="F81" s="68" t="n">
        <v>45.0573</v>
      </c>
      <c r="G81" s="68" t="n">
        <v>45.0782</v>
      </c>
      <c r="H81" s="68" t="n">
        <v>7434.87</v>
      </c>
      <c r="I81" s="68" t="n">
        <v>16.17</v>
      </c>
      <c r="J81" s="53" t="n">
        <f aca="false">H81/3600</f>
        <v>2.06524166666667</v>
      </c>
      <c r="L81" s="67"/>
      <c r="M81" s="68"/>
      <c r="N81" s="68"/>
      <c r="O81" s="68"/>
      <c r="P81" s="68"/>
      <c r="Q81" s="68"/>
      <c r="R81" s="53" t="n">
        <f aca="false">P81/3600</f>
        <v>0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92.4576</v>
      </c>
      <c r="E82" s="70" t="n">
        <v>35.6103</v>
      </c>
      <c r="F82" s="70" t="n">
        <v>43.8562</v>
      </c>
      <c r="G82" s="70" t="n">
        <v>43.8262</v>
      </c>
      <c r="H82" s="70" t="n">
        <v>7100.03</v>
      </c>
      <c r="I82" s="70" t="n">
        <v>15.27</v>
      </c>
      <c r="J82" s="59" t="n">
        <f aca="false">H82/3600</f>
        <v>1.97223055555556</v>
      </c>
      <c r="L82" s="69"/>
      <c r="M82" s="70"/>
      <c r="N82" s="70"/>
      <c r="O82" s="70"/>
      <c r="P82" s="70"/>
      <c r="Q82" s="70"/>
      <c r="R82" s="59" t="n">
        <f aca="false">P82/3600</f>
        <v>0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1" t="e">
        <f aca="false">AVERAGE(T71,T75,T79)</f>
        <v>#VALUE!</v>
      </c>
      <c r="U87" s="22" t="e">
        <f aca="false">AVERAGE(U71,U75,U79)</f>
        <v>#VALUE!</v>
      </c>
      <c r="V87" s="23" t="e">
        <f aca="false">AVERAGE(V71,V75,V79)</f>
        <v>#VALUE!</v>
      </c>
      <c r="W87" s="21" t="e">
        <f aca="false">AVERAGE(W71,W75,W79)</f>
        <v>#VALUE!</v>
      </c>
      <c r="X87" s="22" t="e">
        <f aca="false">AVERAGE(X71,X75,X79)</f>
        <v>#VALUE!</v>
      </c>
      <c r="Y87" s="23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8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4" t="n">
        <f aca="false">GEOMEAN(I3:I82)</f>
        <v>11.5270745958253</v>
      </c>
      <c r="J89" s="74" t="n">
        <f aca="false">GEOMEAN(J3:J82)</f>
        <v>1.52240457495123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5" t="e">
        <f aca="false">Q89/I89</f>
        <v>#NUM!</v>
      </c>
      <c r="R90" s="75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4" t="n">
        <f aca="false">SUM(I3:I82)/3600</f>
        <v>0.344847222222222</v>
      </c>
      <c r="J91" s="74" t="n">
        <f aca="false">SUM(J3:J82)</f>
        <v>161.755519444444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8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7.25" hidden="false" customHeight="false" outlineLevel="0" collapsed="false">
      <c r="Z3" s="0" t="s">
        <v>28</v>
      </c>
      <c r="AA3" s="35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4</v>
      </c>
      <c r="AA4" s="35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6</v>
      </c>
      <c r="AA5" s="35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8</v>
      </c>
      <c r="AA6" s="35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0</v>
      </c>
      <c r="AA7" s="35" t="s">
        <v>41</v>
      </c>
      <c r="AB7" s="0" t="n">
        <v>43</v>
      </c>
    </row>
    <row r="8" customFormat="false" ht="17.25" hidden="false" customHeight="false" outlineLevel="0" collapsed="false">
      <c r="Z8" s="0" t="s">
        <v>42</v>
      </c>
      <c r="AA8" s="35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4</v>
      </c>
      <c r="AA9" s="35" t="s">
        <v>45</v>
      </c>
      <c r="AB9" s="0" t="n">
        <v>35</v>
      </c>
    </row>
    <row r="10" customFormat="false" ht="17.25" hidden="false" customHeight="false" outlineLevel="0" collapsed="false">
      <c r="Z10" s="0" t="s">
        <v>46</v>
      </c>
      <c r="AA10" s="35" t="s">
        <v>47</v>
      </c>
      <c r="AB10" s="0" t="n">
        <v>27</v>
      </c>
    </row>
    <row r="11" customFormat="false" ht="17.25" hidden="false" customHeight="false" outlineLevel="0" collapsed="false">
      <c r="AA11" s="35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7.25" hidden="false" customHeight="false" outlineLevel="0" collapsed="false">
      <c r="AA12" s="35" t="s">
        <v>53</v>
      </c>
      <c r="AB12" s="0" t="n">
        <v>11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7.25" hidden="false" customHeight="false" outlineLevel="0" collapsed="false">
      <c r="AA13" s="35" t="s">
        <v>54</v>
      </c>
      <c r="AB13" s="0" t="n">
        <v>23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7.25" hidden="false" customHeight="false" outlineLevel="0" collapsed="false">
      <c r="AA14" s="35" t="s">
        <v>55</v>
      </c>
      <c r="AB14" s="0" t="n">
        <v>47</v>
      </c>
      <c r="AD14" s="37"/>
      <c r="AE14" s="37"/>
      <c r="AF14" s="37"/>
      <c r="AG14" s="37"/>
    </row>
    <row r="15" customFormat="false" ht="17.25" hidden="false" customHeight="false" outlineLevel="0" collapsed="false">
      <c r="AA15" s="35" t="s">
        <v>56</v>
      </c>
      <c r="AB15" s="0" t="n">
        <v>7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7.25" hidden="false" customHeight="false" outlineLevel="0" collapsed="false">
      <c r="AA16" s="35" t="s">
        <v>57</v>
      </c>
      <c r="AB16" s="0" t="n">
        <v>51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7.25" hidden="false" customHeight="false" outlineLevel="0" collapsed="false">
      <c r="AA17" s="35" t="s">
        <v>58</v>
      </c>
      <c r="AB17" s="0" t="n">
        <v>67</v>
      </c>
    </row>
    <row r="18" customFormat="false" ht="17.25" hidden="false" customHeight="false" outlineLevel="0" collapsed="false">
      <c r="AA18" s="35" t="s">
        <v>59</v>
      </c>
      <c r="AB18" s="0" t="n">
        <v>15</v>
      </c>
    </row>
    <row r="19" customFormat="false" ht="17.25" hidden="false" customHeight="false" outlineLevel="0" collapsed="false">
      <c r="AA19" s="35" t="s">
        <v>60</v>
      </c>
      <c r="AB19" s="0" t="n">
        <v>3</v>
      </c>
    </row>
    <row r="20" customFormat="false" ht="17.25" hidden="false" customHeight="false" outlineLevel="0" collapsed="false">
      <c r="AA20" s="35" t="s">
        <v>61</v>
      </c>
      <c r="AB20" s="0" t="n">
        <v>71</v>
      </c>
    </row>
    <row r="21" customFormat="false" ht="17.25" hidden="false" customHeight="false" outlineLevel="0" collapsed="false">
      <c r="AA21" s="35" t="s">
        <v>62</v>
      </c>
      <c r="AB21" s="0" t="n">
        <v>75</v>
      </c>
    </row>
    <row r="22" customFormat="false" ht="17.25" hidden="false" customHeight="false" outlineLevel="0" collapsed="false">
      <c r="AA22" s="35" t="s">
        <v>63</v>
      </c>
      <c r="AB22" s="0" t="n">
        <v>79</v>
      </c>
    </row>
    <row r="23" customFormat="false" ht="17.25" hidden="false" customHeight="false" outlineLevel="0" collapsed="false">
      <c r="AA23" s="35"/>
    </row>
    <row r="24" customFormat="false" ht="17.25" hidden="false" customHeight="false" outlineLevel="0" collapsed="false">
      <c r="AA24" s="35"/>
    </row>
    <row r="25" customFormat="false" ht="17.25" hidden="false" customHeight="false" outlineLevel="0" collapsed="false">
      <c r="AA25" s="35"/>
    </row>
    <row r="26" customFormat="false" ht="17.25" hidden="false" customHeight="false" outlineLevel="0" collapsed="false">
      <c r="AA26" s="35"/>
    </row>
    <row r="27" customFormat="false" ht="17.25" hidden="false" customHeight="false" outlineLevel="0" collapsed="false">
      <c r="AA27" s="35"/>
    </row>
    <row r="28" customFormat="false" ht="17.25" hidden="false" customHeight="false" outlineLevel="0" collapsed="false">
      <c r="AA28" s="35"/>
    </row>
    <row r="29" customFormat="false" ht="17.25" hidden="false" customHeight="false" outlineLevel="0" collapsed="false">
      <c r="AA29" s="35"/>
    </row>
    <row r="30" customFormat="false" ht="17.25" hidden="false" customHeight="false" outlineLevel="0" collapsed="false">
      <c r="AA30" s="35"/>
    </row>
    <row r="31" customFormat="false" ht="17.25" hidden="false" customHeight="false" outlineLevel="0" collapsed="false">
      <c r="AA31" s="35"/>
    </row>
    <row r="32" customFormat="false" ht="17.25" hidden="false" customHeight="false" outlineLevel="0" collapsed="false">
      <c r="AA32" s="35"/>
    </row>
    <row r="33" customFormat="false" ht="17.25" hidden="false" customHeight="false" outlineLevel="0" collapsed="false">
      <c r="AA33" s="35"/>
    </row>
    <row r="34" customFormat="false" ht="17.25" hidden="false" customHeight="false" outlineLevel="0" collapsed="false">
      <c r="AA34" s="35"/>
    </row>
    <row r="35" customFormat="false" ht="17.25" hidden="false" customHeight="false" outlineLevel="0" collapsed="false">
      <c r="AA35" s="35"/>
    </row>
    <row r="36" customFormat="false" ht="17.25" hidden="false" customHeight="false" outlineLevel="0" collapsed="false">
      <c r="AA36" s="35"/>
    </row>
    <row r="37" customFormat="false" ht="17.25" hidden="false" customHeight="false" outlineLevel="0" collapsed="false">
      <c r="AA37" s="35"/>
    </row>
    <row r="38" customFormat="false" ht="17.25" hidden="false" customHeight="false" outlineLevel="0" collapsed="false">
      <c r="AA38" s="35"/>
    </row>
    <row r="39" customFormat="false" ht="17.25" hidden="false" customHeight="false" outlineLevel="0" collapsed="false">
      <c r="AA39" s="35"/>
    </row>
    <row r="40" customFormat="false" ht="17.25" hidden="false" customHeight="false" outlineLevel="0" collapsed="false">
      <c r="AA40" s="35"/>
    </row>
    <row r="41" customFormat="false" ht="17.25" hidden="false" customHeight="false" outlineLevel="0" collapsed="false">
      <c r="AA41" s="35"/>
    </row>
    <row r="42" customFormat="false" ht="17.25" hidden="false" customHeight="false" outlineLevel="0" collapsed="false">
      <c r="AA42" s="35"/>
    </row>
    <row r="43" customFormat="false" ht="17.25" hidden="false" customHeight="false" outlineLevel="0" collapsed="false">
      <c r="AA43" s="35"/>
    </row>
    <row r="44" customFormat="false" ht="17.25" hidden="false" customHeight="false" outlineLevel="0" collapsed="false">
      <c r="AA44" s="35"/>
    </row>
    <row r="45" customFormat="false" ht="17.25" hidden="false" customHeight="false" outlineLevel="0" collapsed="false">
      <c r="AA45" s="35"/>
    </row>
    <row r="46" customFormat="false" ht="17.25" hidden="false" customHeight="false" outlineLevel="0" collapsed="false">
      <c r="AA46" s="35"/>
    </row>
    <row r="47" customFormat="false" ht="17.25" hidden="false" customHeight="false" outlineLevel="0" collapsed="false">
      <c r="AA47" s="35"/>
    </row>
    <row r="48" customFormat="false" ht="17.25" hidden="false" customHeight="false" outlineLevel="0" collapsed="false">
      <c r="AA48" s="35"/>
    </row>
    <row r="49" customFormat="false" ht="17.25" hidden="false" customHeight="false" outlineLevel="0" collapsed="false">
      <c r="AA49" s="35"/>
    </row>
    <row r="50" customFormat="false" ht="17.25" hidden="false" customHeight="false" outlineLevel="0" collapsed="false">
      <c r="AA50" s="35"/>
    </row>
    <row r="51" customFormat="false" ht="17.25" hidden="false" customHeight="false" outlineLevel="0" collapsed="false">
      <c r="AA51" s="35"/>
    </row>
    <row r="52" customFormat="false" ht="17.25" hidden="false" customHeight="false" outlineLevel="0" collapsed="false">
      <c r="AA52" s="35"/>
    </row>
    <row r="53" customFormat="false" ht="17.25" hidden="false" customHeight="false" outlineLevel="0" collapsed="false">
      <c r="AA53" s="35"/>
    </row>
    <row r="54" customFormat="false" ht="17.25" hidden="false" customHeight="false" outlineLevel="0" collapsed="false">
      <c r="AA54" s="35"/>
    </row>
    <row r="55" customFormat="false" ht="17.25" hidden="false" customHeight="false" outlineLevel="0" collapsed="false">
      <c r="AA55" s="35"/>
    </row>
    <row r="56" customFormat="false" ht="17.25" hidden="false" customHeight="false" outlineLevel="0" collapsed="false">
      <c r="AA56" s="35"/>
    </row>
    <row r="57" customFormat="false" ht="17.25" hidden="false" customHeight="false" outlineLevel="0" collapsed="false">
      <c r="AA57" s="35"/>
    </row>
    <row r="58" customFormat="false" ht="17.25" hidden="false" customHeight="false" outlineLevel="0" collapsed="false">
      <c r="AA58" s="35"/>
    </row>
    <row r="59" customFormat="false" ht="17.25" hidden="false" customHeight="false" outlineLevel="0" collapsed="false">
      <c r="AA59" s="35"/>
    </row>
    <row r="60" customFormat="false" ht="17.25" hidden="false" customHeight="false" outlineLevel="0" collapsed="false">
      <c r="AA60" s="35"/>
    </row>
    <row r="61" customFormat="false" ht="17.25" hidden="false" customHeight="false" outlineLevel="0" collapsed="false">
      <c r="AA61" s="35"/>
    </row>
    <row r="62" customFormat="false" ht="17.25" hidden="false" customHeight="false" outlineLevel="0" collapsed="false">
      <c r="AA62" s="35"/>
    </row>
    <row r="63" customFormat="false" ht="17.25" hidden="false" customHeight="false" outlineLevel="0" collapsed="false">
      <c r="AA63" s="35"/>
    </row>
    <row r="64" customFormat="false" ht="17.25" hidden="false" customHeight="false" outlineLevel="0" collapsed="false">
      <c r="AA64" s="35"/>
    </row>
    <row r="65" customFormat="false" ht="17.25" hidden="false" customHeight="false" outlineLevel="0" collapsed="false">
      <c r="AA65" s="35"/>
    </row>
    <row r="66" customFormat="false" ht="17.25" hidden="false" customHeight="false" outlineLevel="0" collapsed="false">
      <c r="AA66" s="35"/>
    </row>
    <row r="67" customFormat="false" ht="17.25" hidden="false" customHeight="false" outlineLevel="0" collapsed="false">
      <c r="AA67" s="35"/>
    </row>
    <row r="68" customFormat="false" ht="17.25" hidden="false" customHeight="false" outlineLevel="0" collapsed="false">
      <c r="AA68" s="35"/>
    </row>
    <row r="69" customFormat="false" ht="17.25" hidden="false" customHeight="false" outlineLevel="0" collapsed="false">
      <c r="AA69" s="35"/>
    </row>
    <row r="70" customFormat="false" ht="17.25" hidden="false" customHeight="false" outlineLevel="0" collapsed="false">
      <c r="AA70" s="35"/>
    </row>
    <row r="71" customFormat="false" ht="17.25" hidden="false" customHeight="false" outlineLevel="0" collapsed="false">
      <c r="AA71" s="35"/>
    </row>
    <row r="72" customFormat="false" ht="17.25" hidden="false" customHeight="false" outlineLevel="0" collapsed="false">
      <c r="AA72" s="35"/>
    </row>
    <row r="73" customFormat="false" ht="17.25" hidden="false" customHeight="false" outlineLevel="0" collapsed="false">
      <c r="AA73" s="35"/>
    </row>
    <row r="74" customFormat="false" ht="17.25" hidden="false" customHeight="false" outlineLevel="0" collapsed="false">
      <c r="AA74" s="35"/>
    </row>
    <row r="75" customFormat="false" ht="17.25" hidden="false" customHeight="false" outlineLevel="0" collapsed="false">
      <c r="AA75" s="35"/>
    </row>
    <row r="76" customFormat="false" ht="17.25" hidden="false" customHeight="false" outlineLevel="0" collapsed="false">
      <c r="AA76" s="35"/>
    </row>
    <row r="77" customFormat="false" ht="17.25" hidden="false" customHeight="false" outlineLevel="0" collapsed="false">
      <c r="AA77" s="35"/>
    </row>
    <row r="78" customFormat="false" ht="17.25" hidden="false" customHeight="false" outlineLevel="0" collapsed="false">
      <c r="AA78" s="35"/>
    </row>
    <row r="79" customFormat="false" ht="17.25" hidden="false" customHeight="false" outlineLevel="0" collapsed="false">
      <c r="AA79" s="35"/>
    </row>
    <row r="80" customFormat="false" ht="17.25" hidden="false" customHeight="false" outlineLevel="0" collapsed="false">
      <c r="AA80" s="35"/>
    </row>
    <row r="81" customFormat="false" ht="17.25" hidden="false" customHeight="false" outlineLevel="0" collapsed="false">
      <c r="AA81" s="35"/>
    </row>
    <row r="82" customFormat="false" ht="17.25" hidden="false" customHeight="false" outlineLevel="0" collapsed="false">
      <c r="AA82" s="35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100" workbookViewId="0">
      <selection pane="topLeft" activeCell="L3" activeCellId="0" sqref="L3:Q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9</v>
      </c>
      <c r="I2" s="34" t="s">
        <v>70</v>
      </c>
      <c r="J2" s="44" t="s">
        <v>71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9</v>
      </c>
      <c r="Q2" s="34" t="s">
        <v>70</v>
      </c>
      <c r="R2" s="44" t="s">
        <v>71</v>
      </c>
      <c r="S2" s="45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6" t="n">
        <v>103769.3344</v>
      </c>
      <c r="E3" s="47" t="n">
        <v>43.6969</v>
      </c>
      <c r="F3" s="47" t="n">
        <v>43.1012</v>
      </c>
      <c r="G3" s="47" t="n">
        <v>44.9995</v>
      </c>
      <c r="H3" s="47" t="n">
        <v>6574.95</v>
      </c>
      <c r="I3" s="47" t="n">
        <v>80.3</v>
      </c>
      <c r="J3" s="48" t="n">
        <f aca="false">H3/3600</f>
        <v>1.826375</v>
      </c>
      <c r="L3" s="46" t="n">
        <v>103778.8704</v>
      </c>
      <c r="M3" s="47" t="n">
        <v>43.6977</v>
      </c>
      <c r="N3" s="47" t="n">
        <v>43.1017</v>
      </c>
      <c r="O3" s="47" t="n">
        <v>44.9991</v>
      </c>
      <c r="P3" s="47" t="n">
        <v>6568.15</v>
      </c>
      <c r="Q3" s="47" t="n">
        <v>79.75</v>
      </c>
      <c r="R3" s="49" t="n">
        <f aca="false">P3/3600</f>
        <v>1.82448611111111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1" t="n">
        <v>58147.6256</v>
      </c>
      <c r="E4" s="52" t="n">
        <v>40.4819</v>
      </c>
      <c r="F4" s="52" t="n">
        <v>40.4513</v>
      </c>
      <c r="G4" s="52" t="n">
        <v>42.3804</v>
      </c>
      <c r="H4" s="52" t="n">
        <v>6067.45</v>
      </c>
      <c r="I4" s="52" t="n">
        <v>69</v>
      </c>
      <c r="J4" s="53" t="n">
        <f aca="false">H4/3600</f>
        <v>1.68540277777778</v>
      </c>
      <c r="L4" s="51" t="n">
        <v>58153.0208</v>
      </c>
      <c r="M4" s="52" t="n">
        <v>40.4826</v>
      </c>
      <c r="N4" s="52" t="n">
        <v>40.4525</v>
      </c>
      <c r="O4" s="52" t="n">
        <v>42.3798</v>
      </c>
      <c r="P4" s="52" t="n">
        <v>6093.84</v>
      </c>
      <c r="Q4" s="52" t="n">
        <v>69.14</v>
      </c>
      <c r="R4" s="54" t="n">
        <f aca="false">P4/3600</f>
        <v>1.69273333333333</v>
      </c>
      <c r="S4" s="50"/>
      <c r="T4" s="55"/>
      <c r="U4" s="35"/>
      <c r="V4" s="56"/>
      <c r="W4" s="55"/>
      <c r="X4" s="35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2939.2976</v>
      </c>
      <c r="E5" s="52" t="n">
        <v>37.3971</v>
      </c>
      <c r="F5" s="52" t="n">
        <v>38.6893</v>
      </c>
      <c r="G5" s="52" t="n">
        <v>40.5303</v>
      </c>
      <c r="H5" s="52" t="n">
        <v>5702.18</v>
      </c>
      <c r="I5" s="52" t="n">
        <v>67.46</v>
      </c>
      <c r="J5" s="53" t="n">
        <f aca="false">H5/3600</f>
        <v>1.58393888888889</v>
      </c>
      <c r="L5" s="51" t="n">
        <v>32941.3472</v>
      </c>
      <c r="M5" s="52" t="n">
        <v>37.3976</v>
      </c>
      <c r="N5" s="52" t="n">
        <v>38.6901</v>
      </c>
      <c r="O5" s="52" t="n">
        <v>40.5298</v>
      </c>
      <c r="P5" s="52" t="n">
        <v>5702.68</v>
      </c>
      <c r="Q5" s="52" t="n">
        <v>68.08</v>
      </c>
      <c r="R5" s="54" t="n">
        <f aca="false">P5/3600</f>
        <v>1.58407777777778</v>
      </c>
      <c r="S5" s="50"/>
      <c r="T5" s="55"/>
      <c r="U5" s="35"/>
      <c r="V5" s="56"/>
      <c r="W5" s="55"/>
      <c r="X5" s="35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5389.79</v>
      </c>
      <c r="I6" s="58" t="n">
        <v>62.45</v>
      </c>
      <c r="J6" s="59" t="n">
        <f aca="false">H6/3600</f>
        <v>1.49716388888889</v>
      </c>
      <c r="L6" s="57" t="n">
        <v>18548.3536</v>
      </c>
      <c r="M6" s="58" t="n">
        <v>34.3281</v>
      </c>
      <c r="N6" s="58" t="n">
        <v>37.4832</v>
      </c>
      <c r="O6" s="58" t="n">
        <v>39.3423</v>
      </c>
      <c r="P6" s="58" t="n">
        <v>5397.44</v>
      </c>
      <c r="Q6" s="58" t="n">
        <v>62.65</v>
      </c>
      <c r="R6" s="60" t="n">
        <f aca="false">P6/3600</f>
        <v>1.49928888888889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6" t="n">
        <v>106943.0016</v>
      </c>
      <c r="E7" s="47" t="n">
        <v>43.6042</v>
      </c>
      <c r="F7" s="47" t="n">
        <v>46.0006</v>
      </c>
      <c r="G7" s="47" t="n">
        <v>45.4643</v>
      </c>
      <c r="H7" s="47" t="n">
        <v>6322.48</v>
      </c>
      <c r="I7" s="47" t="n">
        <v>74.85</v>
      </c>
      <c r="J7" s="48" t="n">
        <f aca="false">H7/3600</f>
        <v>1.75624444444444</v>
      </c>
      <c r="L7" s="46" t="n">
        <v>106966.0576</v>
      </c>
      <c r="M7" s="47" t="n">
        <v>43.6066</v>
      </c>
      <c r="N7" s="47" t="n">
        <v>46.0007</v>
      </c>
      <c r="O7" s="47" t="n">
        <v>45.4596</v>
      </c>
      <c r="P7" s="47" t="n">
        <v>6365.31</v>
      </c>
      <c r="Q7" s="47" t="n">
        <v>78.58</v>
      </c>
      <c r="R7" s="49" t="n">
        <f aca="false">P7/3600</f>
        <v>1.76814166666667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2386.9424</v>
      </c>
      <c r="E8" s="52" t="n">
        <v>40.1679</v>
      </c>
      <c r="F8" s="52" t="n">
        <v>43.5987</v>
      </c>
      <c r="G8" s="52" t="n">
        <v>43.6155</v>
      </c>
      <c r="H8" s="52" t="n">
        <v>6094.59</v>
      </c>
      <c r="I8" s="52" t="n">
        <v>72.24</v>
      </c>
      <c r="J8" s="53" t="n">
        <f aca="false">H8/3600</f>
        <v>1.69294166666667</v>
      </c>
      <c r="L8" s="51" t="n">
        <v>62393.4704</v>
      </c>
      <c r="M8" s="52" t="n">
        <v>40.1692</v>
      </c>
      <c r="N8" s="52" t="n">
        <v>43.601</v>
      </c>
      <c r="O8" s="52" t="n">
        <v>43.6142</v>
      </c>
      <c r="P8" s="52" t="n">
        <v>6100.11</v>
      </c>
      <c r="Q8" s="52" t="n">
        <v>73.26</v>
      </c>
      <c r="R8" s="54" t="n">
        <f aca="false">P8/3600</f>
        <v>1.694475</v>
      </c>
      <c r="S8" s="50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5517.6736</v>
      </c>
      <c r="E9" s="52" t="n">
        <v>37.0436</v>
      </c>
      <c r="F9" s="52" t="n">
        <v>41.5664</v>
      </c>
      <c r="G9" s="52" t="n">
        <v>41.9236</v>
      </c>
      <c r="H9" s="52" t="n">
        <v>5747.24</v>
      </c>
      <c r="I9" s="52" t="n">
        <v>69.71</v>
      </c>
      <c r="J9" s="53" t="n">
        <f aca="false">H9/3600</f>
        <v>1.59645555555556</v>
      </c>
      <c r="L9" s="51" t="n">
        <v>35524.1312</v>
      </c>
      <c r="M9" s="52" t="n">
        <v>37.0446</v>
      </c>
      <c r="N9" s="52" t="n">
        <v>41.5744</v>
      </c>
      <c r="O9" s="52" t="n">
        <v>41.9239</v>
      </c>
      <c r="P9" s="52" t="n">
        <v>5769.13</v>
      </c>
      <c r="Q9" s="52" t="n">
        <v>67.67</v>
      </c>
      <c r="R9" s="54" t="n">
        <f aca="false">P9/3600</f>
        <v>1.60253611111111</v>
      </c>
      <c r="S9" s="50"/>
      <c r="T9" s="55"/>
      <c r="U9" s="64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5452.13</v>
      </c>
      <c r="I10" s="58" t="n">
        <v>63.39</v>
      </c>
      <c r="J10" s="59" t="n">
        <f aca="false">H10/3600</f>
        <v>1.51448055555556</v>
      </c>
      <c r="L10" s="57" t="n">
        <v>20718.4848</v>
      </c>
      <c r="M10" s="58" t="n">
        <v>34.1888</v>
      </c>
      <c r="N10" s="58" t="n">
        <v>40.0597</v>
      </c>
      <c r="O10" s="58" t="n">
        <v>40.6183</v>
      </c>
      <c r="P10" s="58" t="n">
        <v>5441.6</v>
      </c>
      <c r="Q10" s="58" t="n">
        <v>63.51</v>
      </c>
      <c r="R10" s="60" t="n">
        <f aca="false">P10/3600</f>
        <v>1.51155555555556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6" t="n">
        <v>383731.2176</v>
      </c>
      <c r="E11" s="47" t="n">
        <v>42.7996</v>
      </c>
      <c r="F11" s="47" t="n">
        <v>43.1514</v>
      </c>
      <c r="G11" s="47" t="n">
        <v>41.6176</v>
      </c>
      <c r="H11" s="47" t="n">
        <v>14477.64</v>
      </c>
      <c r="I11" s="47" t="n">
        <v>145.27</v>
      </c>
      <c r="J11" s="48" t="n">
        <f aca="false">H11/3600</f>
        <v>4.02156666666667</v>
      </c>
      <c r="L11" s="46" t="n">
        <v>383733.576</v>
      </c>
      <c r="M11" s="47" t="n">
        <v>42.7992</v>
      </c>
      <c r="N11" s="47" t="n">
        <v>43.1507</v>
      </c>
      <c r="O11" s="47" t="n">
        <v>41.618</v>
      </c>
      <c r="P11" s="47" t="n">
        <v>14569.59</v>
      </c>
      <c r="Q11" s="47" t="n">
        <v>150.93</v>
      </c>
      <c r="R11" s="49" t="n">
        <f aca="false">P11/3600</f>
        <v>4.04710833333333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46696.9968</v>
      </c>
      <c r="E12" s="52" t="n">
        <v>39.1568</v>
      </c>
      <c r="F12" s="52" t="n">
        <v>40.2945</v>
      </c>
      <c r="G12" s="52" t="n">
        <v>38.0167</v>
      </c>
      <c r="H12" s="52" t="n">
        <v>13248.35</v>
      </c>
      <c r="I12" s="52" t="n">
        <v>131.91</v>
      </c>
      <c r="J12" s="53" t="n">
        <f aca="false">H12/3600</f>
        <v>3.68009722222222</v>
      </c>
      <c r="L12" s="51" t="n">
        <v>246716.2144</v>
      </c>
      <c r="M12" s="52" t="n">
        <v>39.1568</v>
      </c>
      <c r="N12" s="52" t="n">
        <v>40.2959</v>
      </c>
      <c r="O12" s="52" t="n">
        <v>38.0164</v>
      </c>
      <c r="P12" s="52" t="n">
        <v>13306.63</v>
      </c>
      <c r="Q12" s="52" t="n">
        <v>136.64</v>
      </c>
      <c r="R12" s="54" t="n">
        <f aca="false">P12/3600</f>
        <v>3.69628611111111</v>
      </c>
      <c r="S12" s="50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53697.2224</v>
      </c>
      <c r="E13" s="52" t="n">
        <v>35.1302</v>
      </c>
      <c r="F13" s="52" t="n">
        <v>38.5624</v>
      </c>
      <c r="G13" s="52" t="n">
        <v>36.3502</v>
      </c>
      <c r="H13" s="52" t="n">
        <v>12219.94</v>
      </c>
      <c r="I13" s="52" t="n">
        <v>122.93</v>
      </c>
      <c r="J13" s="53" t="n">
        <f aca="false">H13/3600</f>
        <v>3.39442777777778</v>
      </c>
      <c r="L13" s="51" t="n">
        <v>153718.1648</v>
      </c>
      <c r="M13" s="52" t="n">
        <v>35.1308</v>
      </c>
      <c r="N13" s="52" t="n">
        <v>38.5659</v>
      </c>
      <c r="O13" s="52" t="n">
        <v>36.3524</v>
      </c>
      <c r="P13" s="52" t="n">
        <v>12353.72</v>
      </c>
      <c r="Q13" s="52" t="n">
        <v>126.45</v>
      </c>
      <c r="R13" s="54" t="n">
        <f aca="false">P13/3600</f>
        <v>3.43158888888889</v>
      </c>
      <c r="S13" s="50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1272.14</v>
      </c>
      <c r="I14" s="58" t="n">
        <v>113.99</v>
      </c>
      <c r="J14" s="59" t="n">
        <f aca="false">H14/3600</f>
        <v>3.13115</v>
      </c>
      <c r="L14" s="57" t="n">
        <v>82358.408</v>
      </c>
      <c r="M14" s="58" t="n">
        <v>30.937</v>
      </c>
      <c r="N14" s="58" t="n">
        <v>37.1828</v>
      </c>
      <c r="O14" s="58" t="n">
        <v>35.0439</v>
      </c>
      <c r="P14" s="58" t="n">
        <v>11323.11</v>
      </c>
      <c r="Q14" s="58" t="n">
        <v>116.89</v>
      </c>
      <c r="R14" s="60" t="n">
        <f aca="false">P14/3600</f>
        <v>3.14530833333333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6" t="n">
        <v>99758.4976</v>
      </c>
      <c r="E15" s="47" t="n">
        <v>43.9923</v>
      </c>
      <c r="F15" s="47" t="n">
        <v>47.2127</v>
      </c>
      <c r="G15" s="47" t="n">
        <v>46.7485</v>
      </c>
      <c r="H15" s="47" t="n">
        <v>10956.7</v>
      </c>
      <c r="I15" s="47" t="n">
        <v>114.85</v>
      </c>
      <c r="J15" s="48" t="n">
        <f aca="false">H15/3600</f>
        <v>3.04352777777778</v>
      </c>
      <c r="L15" s="46" t="n">
        <v>99765.0176</v>
      </c>
      <c r="M15" s="47" t="n">
        <v>43.9925</v>
      </c>
      <c r="N15" s="47" t="n">
        <v>47.2133</v>
      </c>
      <c r="O15" s="47" t="n">
        <v>46.7478</v>
      </c>
      <c r="P15" s="47" t="n">
        <v>10980.51</v>
      </c>
      <c r="Q15" s="47" t="n">
        <v>109.37</v>
      </c>
      <c r="R15" s="49" t="n">
        <f aca="false">P15/3600</f>
        <v>3.05014166666667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47481.8768</v>
      </c>
      <c r="E16" s="52" t="n">
        <v>41.5774</v>
      </c>
      <c r="F16" s="52" t="n">
        <v>46.2043</v>
      </c>
      <c r="G16" s="52" t="n">
        <v>45.9149</v>
      </c>
      <c r="H16" s="52" t="n">
        <v>9825.7</v>
      </c>
      <c r="I16" s="52" t="n">
        <v>110.09</v>
      </c>
      <c r="J16" s="53" t="n">
        <f aca="false">H16/3600</f>
        <v>2.72936111111111</v>
      </c>
      <c r="L16" s="51" t="n">
        <v>47480.776</v>
      </c>
      <c r="M16" s="52" t="n">
        <v>41.5776</v>
      </c>
      <c r="N16" s="52" t="n">
        <v>46.2008</v>
      </c>
      <c r="O16" s="52" t="n">
        <v>45.9131</v>
      </c>
      <c r="P16" s="52" t="n">
        <v>9869.5</v>
      </c>
      <c r="Q16" s="52" t="n">
        <v>113.52</v>
      </c>
      <c r="R16" s="54" t="n">
        <f aca="false">P16/3600</f>
        <v>2.74152777777778</v>
      </c>
      <c r="S16" s="50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6764.168</v>
      </c>
      <c r="E17" s="52" t="n">
        <v>40.0023</v>
      </c>
      <c r="F17" s="52" t="n">
        <v>45.4859</v>
      </c>
      <c r="G17" s="52" t="n">
        <v>45.3891</v>
      </c>
      <c r="H17" s="52" t="n">
        <v>9786.88</v>
      </c>
      <c r="I17" s="52" t="n">
        <v>105.85</v>
      </c>
      <c r="J17" s="53" t="n">
        <f aca="false">H17/3600</f>
        <v>2.71857777777778</v>
      </c>
      <c r="L17" s="51" t="n">
        <v>26763.7472</v>
      </c>
      <c r="M17" s="52" t="n">
        <v>40.003</v>
      </c>
      <c r="N17" s="52" t="n">
        <v>45.4876</v>
      </c>
      <c r="O17" s="52" t="n">
        <v>45.3867</v>
      </c>
      <c r="P17" s="52" t="n">
        <v>9825.3</v>
      </c>
      <c r="Q17" s="52" t="n">
        <v>111.01</v>
      </c>
      <c r="R17" s="54" t="n">
        <f aca="false">P17/3600</f>
        <v>2.72925</v>
      </c>
      <c r="S17" s="50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9423.3</v>
      </c>
      <c r="I18" s="58" t="n">
        <v>102.66</v>
      </c>
      <c r="J18" s="59" t="n">
        <f aca="false">H18/3600</f>
        <v>2.61758333333333</v>
      </c>
      <c r="L18" s="57" t="n">
        <v>14856.8192</v>
      </c>
      <c r="M18" s="58" t="n">
        <v>38.2784</v>
      </c>
      <c r="N18" s="58" t="n">
        <v>45.0092</v>
      </c>
      <c r="O18" s="58" t="n">
        <v>45.046</v>
      </c>
      <c r="P18" s="58" t="n">
        <v>9443.35</v>
      </c>
      <c r="Q18" s="58" t="n">
        <v>98.09</v>
      </c>
      <c r="R18" s="60" t="n">
        <f aca="false">P18/3600</f>
        <v>2.62315277777778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5" t="n">
        <v>22378.9424</v>
      </c>
      <c r="E19" s="66" t="n">
        <v>42.9038</v>
      </c>
      <c r="F19" s="66" t="n">
        <v>44.755</v>
      </c>
      <c r="G19" s="66" t="n">
        <v>46.267</v>
      </c>
      <c r="H19" s="66" t="n">
        <v>4642.35</v>
      </c>
      <c r="I19" s="66" t="n">
        <v>50.31</v>
      </c>
      <c r="J19" s="48" t="n">
        <f aca="false">H19/3600</f>
        <v>1.28954166666667</v>
      </c>
      <c r="L19" s="65" t="n">
        <v>22381.6288</v>
      </c>
      <c r="M19" s="66" t="n">
        <v>42.9043</v>
      </c>
      <c r="N19" s="66" t="n">
        <v>44.7562</v>
      </c>
      <c r="O19" s="66" t="n">
        <v>46.2686</v>
      </c>
      <c r="P19" s="66" t="n">
        <v>4648.88</v>
      </c>
      <c r="Q19" s="66" t="n">
        <v>51.69</v>
      </c>
      <c r="R19" s="48" t="n">
        <f aca="false">P19/3600</f>
        <v>1.29135555555556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7" t="n">
        <v>12233.9448</v>
      </c>
      <c r="E20" s="68" t="n">
        <v>41.2255</v>
      </c>
      <c r="F20" s="68" t="n">
        <v>42.9519</v>
      </c>
      <c r="G20" s="68" t="n">
        <v>43.8378</v>
      </c>
      <c r="H20" s="68" t="n">
        <v>4294.13</v>
      </c>
      <c r="I20" s="68" t="n">
        <v>45.27</v>
      </c>
      <c r="J20" s="53" t="n">
        <f aca="false">H20/3600</f>
        <v>1.19281388888889</v>
      </c>
      <c r="L20" s="67" t="n">
        <v>12231.3064</v>
      </c>
      <c r="M20" s="68" t="n">
        <v>41.2257</v>
      </c>
      <c r="N20" s="68" t="n">
        <v>42.9527</v>
      </c>
      <c r="O20" s="68" t="n">
        <v>43.8344</v>
      </c>
      <c r="P20" s="68" t="n">
        <v>4305.5</v>
      </c>
      <c r="Q20" s="68" t="n">
        <v>44.85</v>
      </c>
      <c r="R20" s="53" t="n">
        <f aca="false">P20/3600</f>
        <v>1.19597222222222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6877.568</v>
      </c>
      <c r="E21" s="68" t="n">
        <v>39.1534</v>
      </c>
      <c r="F21" s="68" t="n">
        <v>41.5611</v>
      </c>
      <c r="G21" s="68" t="n">
        <v>42.2127</v>
      </c>
      <c r="H21" s="68" t="n">
        <v>4092.75</v>
      </c>
      <c r="I21" s="68" t="n">
        <v>42.38</v>
      </c>
      <c r="J21" s="53" t="n">
        <f aca="false">H21/3600</f>
        <v>1.136875</v>
      </c>
      <c r="L21" s="67" t="n">
        <v>6876.744</v>
      </c>
      <c r="M21" s="68" t="n">
        <v>39.1535</v>
      </c>
      <c r="N21" s="68" t="n">
        <v>41.5606</v>
      </c>
      <c r="O21" s="68" t="n">
        <v>42.2116</v>
      </c>
      <c r="P21" s="68" t="n">
        <v>4094.65</v>
      </c>
      <c r="Q21" s="68" t="n">
        <v>42.95</v>
      </c>
      <c r="R21" s="53" t="n">
        <f aca="false">P21/3600</f>
        <v>1.13740277777778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3826.3208</v>
      </c>
      <c r="E22" s="70" t="n">
        <v>36.6925</v>
      </c>
      <c r="F22" s="70" t="n">
        <v>40.5473</v>
      </c>
      <c r="G22" s="70" t="n">
        <v>41.2513</v>
      </c>
      <c r="H22" s="70" t="n">
        <v>3957.72</v>
      </c>
      <c r="I22" s="70" t="n">
        <v>42.69</v>
      </c>
      <c r="J22" s="59" t="n">
        <f aca="false">H22/3600</f>
        <v>1.09936666666667</v>
      </c>
      <c r="L22" s="69" t="n">
        <v>3826.4272</v>
      </c>
      <c r="M22" s="70" t="n">
        <v>36.6936</v>
      </c>
      <c r="N22" s="70" t="n">
        <v>40.545</v>
      </c>
      <c r="O22" s="70" t="n">
        <v>41.2548</v>
      </c>
      <c r="P22" s="70" t="n">
        <v>3984.83</v>
      </c>
      <c r="Q22" s="70" t="n">
        <v>42.92</v>
      </c>
      <c r="R22" s="59" t="n">
        <f aca="false">P22/3600</f>
        <v>1.10689722222222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5" t="n">
        <v>53356.6896</v>
      </c>
      <c r="E23" s="66" t="n">
        <v>41.9346</v>
      </c>
      <c r="F23" s="66" t="n">
        <v>43.6464</v>
      </c>
      <c r="G23" s="66" t="n">
        <v>44.301</v>
      </c>
      <c r="H23" s="66" t="n">
        <v>5176.92</v>
      </c>
      <c r="I23" s="66" t="n">
        <v>66.45</v>
      </c>
      <c r="J23" s="48" t="n">
        <f aca="false">H23/3600</f>
        <v>1.43803333333333</v>
      </c>
      <c r="L23" s="65" t="n">
        <v>53366.2584</v>
      </c>
      <c r="M23" s="66" t="n">
        <v>41.9356</v>
      </c>
      <c r="N23" s="66" t="n">
        <v>43.6449</v>
      </c>
      <c r="O23" s="66" t="n">
        <v>44.2982</v>
      </c>
      <c r="P23" s="66" t="n">
        <v>5186.73</v>
      </c>
      <c r="Q23" s="66" t="n">
        <v>63.97</v>
      </c>
      <c r="R23" s="48" t="n">
        <f aca="false">P23/3600</f>
        <v>1.44075833333333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28843.7656</v>
      </c>
      <c r="E24" s="68" t="n">
        <v>38.8259</v>
      </c>
      <c r="F24" s="68" t="n">
        <v>41.1506</v>
      </c>
      <c r="G24" s="68" t="n">
        <v>41.3767</v>
      </c>
      <c r="H24" s="68" t="n">
        <v>4619.66</v>
      </c>
      <c r="I24" s="68" t="n">
        <v>59.58</v>
      </c>
      <c r="J24" s="53" t="n">
        <f aca="false">H24/3600</f>
        <v>1.28323888888889</v>
      </c>
      <c r="L24" s="67" t="n">
        <v>28850.3856</v>
      </c>
      <c r="M24" s="68" t="n">
        <v>38.8265</v>
      </c>
      <c r="N24" s="68" t="n">
        <v>41.1519</v>
      </c>
      <c r="O24" s="68" t="n">
        <v>41.3811</v>
      </c>
      <c r="P24" s="68" t="n">
        <v>4630.69</v>
      </c>
      <c r="Q24" s="68" t="n">
        <v>60.84</v>
      </c>
      <c r="R24" s="53" t="n">
        <f aca="false">P24/3600</f>
        <v>1.28630277777778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4911.9584</v>
      </c>
      <c r="E25" s="68" t="n">
        <v>35.7688</v>
      </c>
      <c r="F25" s="68" t="n">
        <v>39.3373</v>
      </c>
      <c r="G25" s="68" t="n">
        <v>39.7007</v>
      </c>
      <c r="H25" s="68" t="n">
        <v>4295.98</v>
      </c>
      <c r="I25" s="68" t="n">
        <v>52.28</v>
      </c>
      <c r="J25" s="53" t="n">
        <f aca="false">H25/3600</f>
        <v>1.19332777777778</v>
      </c>
      <c r="L25" s="67" t="n">
        <v>14916.6464</v>
      </c>
      <c r="M25" s="68" t="n">
        <v>35.7704</v>
      </c>
      <c r="N25" s="68" t="n">
        <v>39.3377</v>
      </c>
      <c r="O25" s="68" t="n">
        <v>39.7031</v>
      </c>
      <c r="P25" s="68" t="n">
        <v>4314.35</v>
      </c>
      <c r="Q25" s="68" t="n">
        <v>55.49</v>
      </c>
      <c r="R25" s="53" t="n">
        <f aca="false">P25/3600</f>
        <v>1.19843055555556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323.3568</v>
      </c>
      <c r="E26" s="70" t="n">
        <v>32.9</v>
      </c>
      <c r="F26" s="70" t="n">
        <v>38.0792</v>
      </c>
      <c r="G26" s="70" t="n">
        <v>38.8619</v>
      </c>
      <c r="H26" s="70" t="n">
        <v>4170.9</v>
      </c>
      <c r="I26" s="70" t="n">
        <v>49.93</v>
      </c>
      <c r="J26" s="59" t="n">
        <f aca="false">H26/3600</f>
        <v>1.15858333333333</v>
      </c>
      <c r="L26" s="69" t="n">
        <v>7324.0968</v>
      </c>
      <c r="M26" s="70" t="n">
        <v>32.9002</v>
      </c>
      <c r="N26" s="70" t="n">
        <v>38.0793</v>
      </c>
      <c r="O26" s="70" t="n">
        <v>38.8671</v>
      </c>
      <c r="P26" s="70" t="n">
        <v>4174.06</v>
      </c>
      <c r="Q26" s="70" t="n">
        <v>49.3</v>
      </c>
      <c r="R26" s="59" t="n">
        <f aca="false">P26/3600</f>
        <v>1.15946111111111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5" t="n">
        <v>107110.012</v>
      </c>
      <c r="E27" s="66" t="n">
        <v>40.7179</v>
      </c>
      <c r="F27" s="66" t="n">
        <v>41.8887</v>
      </c>
      <c r="G27" s="66" t="n">
        <v>44.3638</v>
      </c>
      <c r="H27" s="66" t="n">
        <v>10923.82</v>
      </c>
      <c r="I27" s="66" t="n">
        <v>134.95</v>
      </c>
      <c r="J27" s="48" t="n">
        <f aca="false">H27/3600</f>
        <v>3.03439444444444</v>
      </c>
      <c r="L27" s="65" t="n">
        <v>107124.04</v>
      </c>
      <c r="M27" s="66" t="n">
        <v>40.7185</v>
      </c>
      <c r="N27" s="66" t="n">
        <v>41.8885</v>
      </c>
      <c r="O27" s="66" t="n">
        <v>44.363</v>
      </c>
      <c r="P27" s="66" t="n">
        <v>10931.11</v>
      </c>
      <c r="Q27" s="66" t="n">
        <v>137.51</v>
      </c>
      <c r="R27" s="48" t="n">
        <f aca="false">P27/3600</f>
        <v>3.03641944444445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49531.5664</v>
      </c>
      <c r="E28" s="68" t="n">
        <v>38.0849</v>
      </c>
      <c r="F28" s="68" t="n">
        <v>39.599</v>
      </c>
      <c r="G28" s="68" t="n">
        <v>42.2849</v>
      </c>
      <c r="H28" s="68" t="n">
        <v>9611.69</v>
      </c>
      <c r="I28" s="68" t="n">
        <v>118.03</v>
      </c>
      <c r="J28" s="53" t="n">
        <f aca="false">H28/3600</f>
        <v>2.66991388888889</v>
      </c>
      <c r="L28" s="67" t="n">
        <v>49532.3824</v>
      </c>
      <c r="M28" s="68" t="n">
        <v>38.085</v>
      </c>
      <c r="N28" s="68" t="n">
        <v>39.5993</v>
      </c>
      <c r="O28" s="68" t="n">
        <v>42.2795</v>
      </c>
      <c r="P28" s="68" t="n">
        <v>9633.91</v>
      </c>
      <c r="Q28" s="68" t="n">
        <v>113.93</v>
      </c>
      <c r="R28" s="53" t="n">
        <f aca="false">P28/3600</f>
        <v>2.67608611111111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6757.5288</v>
      </c>
      <c r="E29" s="68" t="n">
        <v>35.8515</v>
      </c>
      <c r="F29" s="68" t="n">
        <v>38.518</v>
      </c>
      <c r="G29" s="68" t="n">
        <v>40.6135</v>
      </c>
      <c r="H29" s="68" t="n">
        <v>8774.6</v>
      </c>
      <c r="I29" s="68" t="n">
        <v>109.22</v>
      </c>
      <c r="J29" s="53" t="n">
        <f aca="false">H29/3600</f>
        <v>2.43738888888889</v>
      </c>
      <c r="L29" s="67" t="n">
        <v>26758.9064</v>
      </c>
      <c r="M29" s="68" t="n">
        <v>35.8518</v>
      </c>
      <c r="N29" s="68" t="n">
        <v>38.5188</v>
      </c>
      <c r="O29" s="68" t="n">
        <v>40.6146</v>
      </c>
      <c r="P29" s="68" t="n">
        <v>8801.53</v>
      </c>
      <c r="Q29" s="68" t="n">
        <v>104.11</v>
      </c>
      <c r="R29" s="53" t="n">
        <f aca="false">P29/3600</f>
        <v>2.44486944444444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451.4528</v>
      </c>
      <c r="E30" s="70" t="n">
        <v>33.4151</v>
      </c>
      <c r="F30" s="70" t="n">
        <v>37.6851</v>
      </c>
      <c r="G30" s="70" t="n">
        <v>39.3554</v>
      </c>
      <c r="H30" s="70" t="n">
        <v>8117.69</v>
      </c>
      <c r="I30" s="70" t="n">
        <v>95.96</v>
      </c>
      <c r="J30" s="59" t="n">
        <f aca="false">H30/3600</f>
        <v>2.25491388888889</v>
      </c>
      <c r="L30" s="69" t="n">
        <v>14448.2632</v>
      </c>
      <c r="M30" s="70" t="n">
        <v>33.415</v>
      </c>
      <c r="N30" s="70" t="n">
        <v>37.6862</v>
      </c>
      <c r="O30" s="70" t="n">
        <v>39.3562</v>
      </c>
      <c r="P30" s="70" t="n">
        <v>8171.34</v>
      </c>
      <c r="Q30" s="70" t="n">
        <v>101.01</v>
      </c>
      <c r="R30" s="59" t="n">
        <f aca="false">P30/3600</f>
        <v>2.26981666666667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5" t="n">
        <v>72530.5992</v>
      </c>
      <c r="E31" s="66" t="n">
        <v>41.4308</v>
      </c>
      <c r="F31" s="66" t="n">
        <v>44.5358</v>
      </c>
      <c r="G31" s="66" t="n">
        <v>46.2269</v>
      </c>
      <c r="H31" s="66" t="n">
        <v>10218.81</v>
      </c>
      <c r="I31" s="66" t="n">
        <v>116.38</v>
      </c>
      <c r="J31" s="48" t="n">
        <f aca="false">H31/3600</f>
        <v>2.83855833333333</v>
      </c>
      <c r="L31" s="65" t="n">
        <v>72527.452</v>
      </c>
      <c r="M31" s="66" t="n">
        <v>41.4312</v>
      </c>
      <c r="N31" s="66" t="n">
        <v>44.5348</v>
      </c>
      <c r="O31" s="66" t="n">
        <v>46.2254</v>
      </c>
      <c r="P31" s="66" t="n">
        <v>10210.79</v>
      </c>
      <c r="Q31" s="66" t="n">
        <v>116.29</v>
      </c>
      <c r="R31" s="48" t="n">
        <f aca="false">P31/3600</f>
        <v>2.83633055555556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29473.2</v>
      </c>
      <c r="E32" s="68" t="n">
        <v>38.8262</v>
      </c>
      <c r="F32" s="68" t="n">
        <v>43.0102</v>
      </c>
      <c r="G32" s="68" t="n">
        <v>44.0402</v>
      </c>
      <c r="H32" s="68" t="n">
        <v>9235.22</v>
      </c>
      <c r="I32" s="68" t="n">
        <v>107.6</v>
      </c>
      <c r="J32" s="53" t="n">
        <f aca="false">H32/3600</f>
        <v>2.56533888888889</v>
      </c>
      <c r="L32" s="67" t="n">
        <v>29477.3544</v>
      </c>
      <c r="M32" s="68" t="n">
        <v>38.8269</v>
      </c>
      <c r="N32" s="68" t="n">
        <v>43.0112</v>
      </c>
      <c r="O32" s="68" t="n">
        <v>44.0389</v>
      </c>
      <c r="P32" s="68" t="n">
        <v>9258.05</v>
      </c>
      <c r="Q32" s="68" t="n">
        <v>106.27</v>
      </c>
      <c r="R32" s="53" t="n">
        <f aca="false">P32/3600</f>
        <v>2.57168055555556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15204.4216</v>
      </c>
      <c r="E33" s="68" t="n">
        <v>37.0567</v>
      </c>
      <c r="F33" s="68" t="n">
        <v>41.6524</v>
      </c>
      <c r="G33" s="68" t="n">
        <v>42.1673</v>
      </c>
      <c r="H33" s="68" t="n">
        <v>8814.5</v>
      </c>
      <c r="I33" s="68" t="n">
        <v>98.82</v>
      </c>
      <c r="J33" s="53" t="n">
        <f aca="false">H33/3600</f>
        <v>2.44847222222222</v>
      </c>
      <c r="L33" s="67" t="n">
        <v>15209.976</v>
      </c>
      <c r="M33" s="68" t="n">
        <v>37.0573</v>
      </c>
      <c r="N33" s="68" t="n">
        <v>41.6545</v>
      </c>
      <c r="O33" s="68" t="n">
        <v>42.1681</v>
      </c>
      <c r="P33" s="68" t="n">
        <v>8548.73</v>
      </c>
      <c r="Q33" s="68" t="n">
        <v>101.11</v>
      </c>
      <c r="R33" s="53" t="n">
        <f aca="false">P33/3600</f>
        <v>2.37464722222222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8464.628</v>
      </c>
      <c r="E34" s="70" t="n">
        <v>35.103</v>
      </c>
      <c r="F34" s="70" t="n">
        <v>40.5758</v>
      </c>
      <c r="G34" s="70" t="n">
        <v>40.7515</v>
      </c>
      <c r="H34" s="70" t="n">
        <v>8145.55</v>
      </c>
      <c r="I34" s="70" t="n">
        <v>93.33</v>
      </c>
      <c r="J34" s="59" t="n">
        <f aca="false">H34/3600</f>
        <v>2.26265277777778</v>
      </c>
      <c r="L34" s="69" t="n">
        <v>8466.7136</v>
      </c>
      <c r="M34" s="70" t="n">
        <v>35.1044</v>
      </c>
      <c r="N34" s="70" t="n">
        <v>40.5816</v>
      </c>
      <c r="O34" s="70" t="n">
        <v>40.7645</v>
      </c>
      <c r="P34" s="70" t="n">
        <v>8188.85</v>
      </c>
      <c r="Q34" s="70" t="n">
        <v>88.61</v>
      </c>
      <c r="R34" s="59" t="n">
        <f aca="false">P34/3600</f>
        <v>2.27468055555556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5" t="n">
        <v>184083.2496</v>
      </c>
      <c r="E35" s="66" t="n">
        <v>42.7488</v>
      </c>
      <c r="F35" s="66" t="n">
        <v>42.8799</v>
      </c>
      <c r="G35" s="66" t="n">
        <v>44.5052</v>
      </c>
      <c r="H35" s="66" t="n">
        <v>13586.36</v>
      </c>
      <c r="I35" s="66" t="n">
        <v>165.49</v>
      </c>
      <c r="J35" s="48" t="n">
        <f aca="false">H35/3600</f>
        <v>3.77398888888889</v>
      </c>
      <c r="L35" s="65" t="n">
        <v>184061.1816</v>
      </c>
      <c r="M35" s="66" t="n">
        <v>42.7486</v>
      </c>
      <c r="N35" s="66" t="n">
        <v>42.8751</v>
      </c>
      <c r="O35" s="66" t="n">
        <v>44.5057</v>
      </c>
      <c r="P35" s="66" t="n">
        <v>13654.45</v>
      </c>
      <c r="Q35" s="66" t="n">
        <v>167.24</v>
      </c>
      <c r="R35" s="48" t="n">
        <f aca="false">P35/3600</f>
        <v>3.79290277777778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81372.0424</v>
      </c>
      <c r="E36" s="68" t="n">
        <v>37.2327</v>
      </c>
      <c r="F36" s="68" t="n">
        <v>40.9157</v>
      </c>
      <c r="G36" s="68" t="n">
        <v>42.9518</v>
      </c>
      <c r="H36" s="68" t="n">
        <v>12260.45</v>
      </c>
      <c r="I36" s="68" t="n">
        <v>143.99</v>
      </c>
      <c r="J36" s="53" t="n">
        <f aca="false">H36/3600</f>
        <v>3.40568055555556</v>
      </c>
      <c r="L36" s="67" t="n">
        <v>81383.4648</v>
      </c>
      <c r="M36" s="68" t="n">
        <v>37.2335</v>
      </c>
      <c r="N36" s="68" t="n">
        <v>40.9142</v>
      </c>
      <c r="O36" s="68" t="n">
        <v>42.9524</v>
      </c>
      <c r="P36" s="68" t="n">
        <v>12367.03</v>
      </c>
      <c r="Q36" s="68" t="n">
        <v>151.07</v>
      </c>
      <c r="R36" s="53" t="n">
        <f aca="false">P36/3600</f>
        <v>3.43528611111111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41109.9344</v>
      </c>
      <c r="E37" s="68" t="n">
        <v>34.6639</v>
      </c>
      <c r="F37" s="68" t="n">
        <v>39.4187</v>
      </c>
      <c r="G37" s="68" t="n">
        <v>41.7482</v>
      </c>
      <c r="H37" s="68" t="n">
        <v>11353.08</v>
      </c>
      <c r="I37" s="68" t="n">
        <v>132.39</v>
      </c>
      <c r="J37" s="53" t="n">
        <f aca="false">H37/3600</f>
        <v>3.15363333333333</v>
      </c>
      <c r="L37" s="67" t="n">
        <v>41116.636</v>
      </c>
      <c r="M37" s="68" t="n">
        <v>34.6644</v>
      </c>
      <c r="N37" s="68" t="n">
        <v>39.4173</v>
      </c>
      <c r="O37" s="68" t="n">
        <v>41.7504</v>
      </c>
      <c r="P37" s="68" t="n">
        <v>11402.67</v>
      </c>
      <c r="Q37" s="68" t="n">
        <v>128.65</v>
      </c>
      <c r="R37" s="53" t="n">
        <f aca="false">P37/3600</f>
        <v>3.16740833333333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2086.3272</v>
      </c>
      <c r="E38" s="70" t="n">
        <v>32.2645</v>
      </c>
      <c r="F38" s="70" t="n">
        <v>38.3939</v>
      </c>
      <c r="G38" s="70" t="n">
        <v>40.8664</v>
      </c>
      <c r="H38" s="70" t="n">
        <v>10724.36</v>
      </c>
      <c r="I38" s="70" t="n">
        <v>122.63</v>
      </c>
      <c r="J38" s="59" t="n">
        <f aca="false">H38/3600</f>
        <v>2.97898888888889</v>
      </c>
      <c r="L38" s="69" t="n">
        <v>22092.248</v>
      </c>
      <c r="M38" s="70" t="n">
        <v>32.2656</v>
      </c>
      <c r="N38" s="70" t="n">
        <v>38.3994</v>
      </c>
      <c r="O38" s="70" t="n">
        <v>40.8795</v>
      </c>
      <c r="P38" s="70" t="n">
        <v>10724.99</v>
      </c>
      <c r="Q38" s="70" t="n">
        <v>117.59</v>
      </c>
      <c r="R38" s="59" t="n">
        <f aca="false">P38/3600</f>
        <v>2.97916388888889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5" t="n">
        <v>20900.176</v>
      </c>
      <c r="E39" s="66" t="n">
        <v>41.9547</v>
      </c>
      <c r="F39" s="66" t="n">
        <v>44.0728</v>
      </c>
      <c r="G39" s="66" t="n">
        <v>44.7691</v>
      </c>
      <c r="H39" s="66" t="n">
        <v>2161.81</v>
      </c>
      <c r="I39" s="66" t="n">
        <v>28.05</v>
      </c>
      <c r="J39" s="48" t="n">
        <f aca="false">H39/3600</f>
        <v>0.600502777777778</v>
      </c>
      <c r="L39" s="65" t="n">
        <v>20900.6664</v>
      </c>
      <c r="M39" s="66" t="n">
        <v>41.9555</v>
      </c>
      <c r="N39" s="66" t="n">
        <v>44.0726</v>
      </c>
      <c r="O39" s="66" t="n">
        <v>44.7759</v>
      </c>
      <c r="P39" s="66" t="n">
        <v>2171.86</v>
      </c>
      <c r="Q39" s="66" t="n">
        <v>28.64</v>
      </c>
      <c r="R39" s="48" t="n">
        <f aca="false">P39/3600</f>
        <v>0.603294444444445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7" t="n">
        <v>11240.2024</v>
      </c>
      <c r="E40" s="68" t="n">
        <v>38.5274</v>
      </c>
      <c r="F40" s="68" t="n">
        <v>41.4007</v>
      </c>
      <c r="G40" s="68" t="n">
        <v>41.8265</v>
      </c>
      <c r="H40" s="68" t="n">
        <v>1989.4</v>
      </c>
      <c r="I40" s="68" t="n">
        <v>24.65</v>
      </c>
      <c r="J40" s="53" t="n">
        <f aca="false">H40/3600</f>
        <v>0.552611111111111</v>
      </c>
      <c r="L40" s="67" t="n">
        <v>11246.204</v>
      </c>
      <c r="M40" s="68" t="n">
        <v>38.5286</v>
      </c>
      <c r="N40" s="68" t="n">
        <v>41.4086</v>
      </c>
      <c r="O40" s="68" t="n">
        <v>41.8497</v>
      </c>
      <c r="P40" s="68" t="n">
        <v>1997.53</v>
      </c>
      <c r="Q40" s="68" t="n">
        <v>24.23</v>
      </c>
      <c r="R40" s="53" t="n">
        <f aca="false">P40/3600</f>
        <v>0.554869444444444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5980.4408</v>
      </c>
      <c r="E41" s="68" t="n">
        <v>35.5544</v>
      </c>
      <c r="F41" s="68" t="n">
        <v>39.4671</v>
      </c>
      <c r="G41" s="68" t="n">
        <v>39.6604</v>
      </c>
      <c r="H41" s="68" t="n">
        <v>1846.52</v>
      </c>
      <c r="I41" s="68" t="n">
        <v>20.98</v>
      </c>
      <c r="J41" s="53" t="n">
        <f aca="false">H41/3600</f>
        <v>0.512922222222222</v>
      </c>
      <c r="L41" s="67" t="n">
        <v>5986.3376</v>
      </c>
      <c r="M41" s="68" t="n">
        <v>35.5549</v>
      </c>
      <c r="N41" s="68" t="n">
        <v>39.4755</v>
      </c>
      <c r="O41" s="68" t="n">
        <v>39.6909</v>
      </c>
      <c r="P41" s="68" t="n">
        <v>1856.74</v>
      </c>
      <c r="Q41" s="68" t="n">
        <v>21.07</v>
      </c>
      <c r="R41" s="53" t="n">
        <f aca="false">P41/3600</f>
        <v>0.515761111111111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316.244</v>
      </c>
      <c r="E42" s="70" t="n">
        <v>32.9246</v>
      </c>
      <c r="F42" s="70" t="n">
        <v>37.9679</v>
      </c>
      <c r="G42" s="70" t="n">
        <v>37.9713</v>
      </c>
      <c r="H42" s="70" t="n">
        <v>1711.4</v>
      </c>
      <c r="I42" s="70" t="n">
        <v>19.41</v>
      </c>
      <c r="J42" s="59" t="n">
        <f aca="false">H42/3600</f>
        <v>0.475388888888889</v>
      </c>
      <c r="L42" s="69" t="n">
        <v>3319.2496</v>
      </c>
      <c r="M42" s="70" t="n">
        <v>32.923</v>
      </c>
      <c r="N42" s="70" t="n">
        <v>37.9911</v>
      </c>
      <c r="O42" s="70" t="n">
        <v>38.0006</v>
      </c>
      <c r="P42" s="70" t="n">
        <v>1729.51</v>
      </c>
      <c r="Q42" s="70" t="n">
        <v>19.13</v>
      </c>
      <c r="R42" s="59" t="n">
        <f aca="false">P42/3600</f>
        <v>0.480419444444444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5" t="n">
        <v>23710.8696</v>
      </c>
      <c r="E43" s="66" t="n">
        <v>42.1274</v>
      </c>
      <c r="F43" s="66" t="n">
        <v>44.279</v>
      </c>
      <c r="G43" s="66" t="n">
        <v>45.7359</v>
      </c>
      <c r="H43" s="66" t="n">
        <v>2496.02</v>
      </c>
      <c r="I43" s="66" t="n">
        <v>30.61</v>
      </c>
      <c r="J43" s="48" t="n">
        <f aca="false">H43/3600</f>
        <v>0.693338888888889</v>
      </c>
      <c r="L43" s="65" t="n">
        <v>23713.4672</v>
      </c>
      <c r="M43" s="66" t="n">
        <v>42.1287</v>
      </c>
      <c r="N43" s="66" t="n">
        <v>44.2818</v>
      </c>
      <c r="O43" s="66" t="n">
        <v>45.7431</v>
      </c>
      <c r="P43" s="66" t="n">
        <v>2511.99</v>
      </c>
      <c r="Q43" s="66" t="n">
        <v>30.67</v>
      </c>
      <c r="R43" s="48" t="n">
        <f aca="false">P43/3600</f>
        <v>0.697775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4150.9328</v>
      </c>
      <c r="E44" s="68" t="n">
        <v>39.2106</v>
      </c>
      <c r="F44" s="68" t="n">
        <v>41.9041</v>
      </c>
      <c r="G44" s="68" t="n">
        <v>43.0736</v>
      </c>
      <c r="H44" s="68" t="n">
        <v>2322.1</v>
      </c>
      <c r="I44" s="68" t="n">
        <v>28.98</v>
      </c>
      <c r="J44" s="53" t="n">
        <f aca="false">H44/3600</f>
        <v>0.645027777777778</v>
      </c>
      <c r="L44" s="67" t="n">
        <v>14154.4032</v>
      </c>
      <c r="M44" s="68" t="n">
        <v>39.2116</v>
      </c>
      <c r="N44" s="68" t="n">
        <v>41.9034</v>
      </c>
      <c r="O44" s="68" t="n">
        <v>43.0881</v>
      </c>
      <c r="P44" s="68" t="n">
        <v>2345.88</v>
      </c>
      <c r="Q44" s="68" t="n">
        <v>28.72</v>
      </c>
      <c r="R44" s="53" t="n">
        <f aca="false">P44/3600</f>
        <v>0.651633333333333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313.332</v>
      </c>
      <c r="E45" s="68" t="n">
        <v>36.1453</v>
      </c>
      <c r="F45" s="68" t="n">
        <v>40.0099</v>
      </c>
      <c r="G45" s="68" t="n">
        <v>40.9986</v>
      </c>
      <c r="H45" s="68" t="n">
        <v>2170.42</v>
      </c>
      <c r="I45" s="68" t="n">
        <v>26.09</v>
      </c>
      <c r="J45" s="53" t="n">
        <f aca="false">H45/3600</f>
        <v>0.602894444444445</v>
      </c>
      <c r="L45" s="67" t="n">
        <v>8315.9608</v>
      </c>
      <c r="M45" s="68" t="n">
        <v>36.147</v>
      </c>
      <c r="N45" s="68" t="n">
        <v>40.0162</v>
      </c>
      <c r="O45" s="68" t="n">
        <v>41.0153</v>
      </c>
      <c r="P45" s="68" t="n">
        <v>2183.13</v>
      </c>
      <c r="Q45" s="68" t="n">
        <v>26.97</v>
      </c>
      <c r="R45" s="53" t="n">
        <f aca="false">P45/3600</f>
        <v>0.606425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732.5192</v>
      </c>
      <c r="E46" s="70" t="n">
        <v>33.0467</v>
      </c>
      <c r="F46" s="70" t="n">
        <v>38.5891</v>
      </c>
      <c r="G46" s="70" t="n">
        <v>39.4726</v>
      </c>
      <c r="H46" s="70" t="n">
        <v>2047.34</v>
      </c>
      <c r="I46" s="70" t="n">
        <v>24.17</v>
      </c>
      <c r="J46" s="59" t="n">
        <f aca="false">H46/3600</f>
        <v>0.568705555555556</v>
      </c>
      <c r="L46" s="69" t="n">
        <v>4735.7072</v>
      </c>
      <c r="M46" s="70" t="n">
        <v>33.0484</v>
      </c>
      <c r="N46" s="70" t="n">
        <v>38.594</v>
      </c>
      <c r="O46" s="70" t="n">
        <v>39.4893</v>
      </c>
      <c r="P46" s="70" t="n">
        <v>2053.24</v>
      </c>
      <c r="Q46" s="70" t="n">
        <v>24.9</v>
      </c>
      <c r="R46" s="59" t="n">
        <f aca="false">P46/3600</f>
        <v>0.570344444444444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5" t="n">
        <v>44324.0384</v>
      </c>
      <c r="E47" s="66" t="n">
        <v>41.212</v>
      </c>
      <c r="F47" s="66" t="n">
        <v>42.6821</v>
      </c>
      <c r="G47" s="66" t="n">
        <v>43.5705</v>
      </c>
      <c r="H47" s="66" t="n">
        <v>2371.07</v>
      </c>
      <c r="I47" s="66" t="n">
        <v>32.85</v>
      </c>
      <c r="J47" s="48" t="n">
        <f aca="false">H47/3600</f>
        <v>0.658630555555556</v>
      </c>
      <c r="L47" s="65" t="n">
        <v>44336.4272</v>
      </c>
      <c r="M47" s="66" t="n">
        <v>41.2138</v>
      </c>
      <c r="N47" s="66" t="n">
        <v>42.6954</v>
      </c>
      <c r="O47" s="66" t="n">
        <v>43.5835</v>
      </c>
      <c r="P47" s="66" t="n">
        <v>2394.33</v>
      </c>
      <c r="Q47" s="66" t="n">
        <v>33.39</v>
      </c>
      <c r="R47" s="48" t="n">
        <f aca="false">P47/3600</f>
        <v>0.665091666666667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27451.5576</v>
      </c>
      <c r="E48" s="68" t="n">
        <v>36.9816</v>
      </c>
      <c r="F48" s="68" t="n">
        <v>39.4746</v>
      </c>
      <c r="G48" s="68" t="n">
        <v>40.3082</v>
      </c>
      <c r="H48" s="68" t="n">
        <v>2170.35</v>
      </c>
      <c r="I48" s="68" t="n">
        <v>29.32</v>
      </c>
      <c r="J48" s="53" t="n">
        <f aca="false">H48/3600</f>
        <v>0.602875</v>
      </c>
      <c r="L48" s="67" t="n">
        <v>27461.9584</v>
      </c>
      <c r="M48" s="68" t="n">
        <v>36.9834</v>
      </c>
      <c r="N48" s="68" t="n">
        <v>39.4886</v>
      </c>
      <c r="O48" s="68" t="n">
        <v>40.3232</v>
      </c>
      <c r="P48" s="68" t="n">
        <v>2186.97</v>
      </c>
      <c r="Q48" s="68" t="n">
        <v>29.45</v>
      </c>
      <c r="R48" s="53" t="n">
        <f aca="false">P48/3600</f>
        <v>0.607491666666667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6366.8632</v>
      </c>
      <c r="E49" s="68" t="n">
        <v>33.1776</v>
      </c>
      <c r="F49" s="68" t="n">
        <v>37.3599</v>
      </c>
      <c r="G49" s="68" t="n">
        <v>38.0689</v>
      </c>
      <c r="H49" s="68" t="n">
        <v>1990.92</v>
      </c>
      <c r="I49" s="68" t="n">
        <v>26.09</v>
      </c>
      <c r="J49" s="53" t="n">
        <f aca="false">H49/3600</f>
        <v>0.553033333333333</v>
      </c>
      <c r="L49" s="67" t="n">
        <v>16380.4776</v>
      </c>
      <c r="M49" s="68" t="n">
        <v>33.1794</v>
      </c>
      <c r="N49" s="68" t="n">
        <v>37.3811</v>
      </c>
      <c r="O49" s="68" t="n">
        <v>38.1055</v>
      </c>
      <c r="P49" s="68" t="n">
        <v>2016.68</v>
      </c>
      <c r="Q49" s="68" t="n">
        <v>26.56</v>
      </c>
      <c r="R49" s="53" t="n">
        <f aca="false">P49/3600</f>
        <v>0.560188888888889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8863.3904</v>
      </c>
      <c r="E50" s="70" t="n">
        <v>29.4895</v>
      </c>
      <c r="F50" s="70" t="n">
        <v>35.9098</v>
      </c>
      <c r="G50" s="70" t="n">
        <v>36.5494</v>
      </c>
      <c r="H50" s="70" t="n">
        <v>1831.66</v>
      </c>
      <c r="I50" s="70" t="n">
        <v>23.82</v>
      </c>
      <c r="J50" s="59" t="n">
        <f aca="false">H50/3600</f>
        <v>0.508794444444444</v>
      </c>
      <c r="L50" s="69" t="n">
        <v>8872.9536</v>
      </c>
      <c r="M50" s="70" t="n">
        <v>29.4894</v>
      </c>
      <c r="N50" s="70" t="n">
        <v>35.9273</v>
      </c>
      <c r="O50" s="70" t="n">
        <v>36.5715</v>
      </c>
      <c r="P50" s="70" t="n">
        <v>1833.57</v>
      </c>
      <c r="Q50" s="70" t="n">
        <v>24.44</v>
      </c>
      <c r="R50" s="59" t="n">
        <f aca="false">P50/3600</f>
        <v>0.509325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5" t="n">
        <v>15269.0144</v>
      </c>
      <c r="E51" s="66" t="n">
        <v>42.5894</v>
      </c>
      <c r="F51" s="66" t="n">
        <v>43.967</v>
      </c>
      <c r="G51" s="66" t="n">
        <v>44.743</v>
      </c>
      <c r="H51" s="66" t="n">
        <v>1303.54</v>
      </c>
      <c r="I51" s="66" t="n">
        <v>15.44</v>
      </c>
      <c r="J51" s="48" t="n">
        <f aca="false">H51/3600</f>
        <v>0.362094444444444</v>
      </c>
      <c r="L51" s="65" t="n">
        <v>15274.1936</v>
      </c>
      <c r="M51" s="66" t="n">
        <v>42.591</v>
      </c>
      <c r="N51" s="66" t="n">
        <v>43.9693</v>
      </c>
      <c r="O51" s="66" t="n">
        <v>44.7505</v>
      </c>
      <c r="P51" s="66" t="n">
        <v>1311.97</v>
      </c>
      <c r="Q51" s="66" t="n">
        <v>15.49</v>
      </c>
      <c r="R51" s="48" t="n">
        <f aca="false">P51/3600</f>
        <v>0.364436111111111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9142.6832</v>
      </c>
      <c r="E52" s="68" t="n">
        <v>39.1823</v>
      </c>
      <c r="F52" s="68" t="n">
        <v>40.6054</v>
      </c>
      <c r="G52" s="68" t="n">
        <v>41.9349</v>
      </c>
      <c r="H52" s="68" t="n">
        <v>1188.18</v>
      </c>
      <c r="I52" s="68" t="n">
        <v>14.34</v>
      </c>
      <c r="J52" s="53" t="n">
        <f aca="false">H52/3600</f>
        <v>0.33005</v>
      </c>
      <c r="L52" s="67" t="n">
        <v>9143.4</v>
      </c>
      <c r="M52" s="68" t="n">
        <v>39.1831</v>
      </c>
      <c r="N52" s="68" t="n">
        <v>40.6035</v>
      </c>
      <c r="O52" s="68" t="n">
        <v>41.9468</v>
      </c>
      <c r="P52" s="68" t="n">
        <v>1194.61</v>
      </c>
      <c r="Q52" s="68" t="n">
        <v>13.92</v>
      </c>
      <c r="R52" s="53" t="n">
        <f aca="false">P52/3600</f>
        <v>0.331836111111111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5208.6736</v>
      </c>
      <c r="E53" s="68" t="n">
        <v>35.7452</v>
      </c>
      <c r="F53" s="68" t="n">
        <v>38.2472</v>
      </c>
      <c r="G53" s="68" t="n">
        <v>39.9918</v>
      </c>
      <c r="H53" s="68" t="n">
        <v>1095.13</v>
      </c>
      <c r="I53" s="68" t="n">
        <v>13.15</v>
      </c>
      <c r="J53" s="53" t="n">
        <f aca="false">H53/3600</f>
        <v>0.304202777777778</v>
      </c>
      <c r="L53" s="67" t="n">
        <v>5208.6176</v>
      </c>
      <c r="M53" s="68" t="n">
        <v>35.746</v>
      </c>
      <c r="N53" s="68" t="n">
        <v>38.2413</v>
      </c>
      <c r="O53" s="68" t="n">
        <v>40.0049</v>
      </c>
      <c r="P53" s="68" t="n">
        <v>1098.27</v>
      </c>
      <c r="Q53" s="68" t="n">
        <v>13.1</v>
      </c>
      <c r="R53" s="53" t="n">
        <f aca="false">P53/3600</f>
        <v>0.305075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614.14</v>
      </c>
      <c r="E54" s="70" t="n">
        <v>32.2801</v>
      </c>
      <c r="F54" s="70" t="n">
        <v>36.7814</v>
      </c>
      <c r="G54" s="70" t="n">
        <v>38.5375</v>
      </c>
      <c r="H54" s="70" t="n">
        <v>995.09</v>
      </c>
      <c r="I54" s="70" t="n">
        <v>11.64</v>
      </c>
      <c r="J54" s="59" t="n">
        <f aca="false">H54/3600</f>
        <v>0.276413888888889</v>
      </c>
      <c r="L54" s="69" t="n">
        <v>2615.1072</v>
      </c>
      <c r="M54" s="70" t="n">
        <v>32.2803</v>
      </c>
      <c r="N54" s="70" t="n">
        <v>36.7813</v>
      </c>
      <c r="O54" s="70" t="n">
        <v>38.5543</v>
      </c>
      <c r="P54" s="70" t="n">
        <v>999.75</v>
      </c>
      <c r="Q54" s="70" t="n">
        <v>12.04</v>
      </c>
      <c r="R54" s="59" t="n">
        <f aca="false">P54/3600</f>
        <v>0.277708333333333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5" t="n">
        <v>5380.3696</v>
      </c>
      <c r="E55" s="66" t="n">
        <v>43.2391</v>
      </c>
      <c r="F55" s="66" t="n">
        <v>45.4106</v>
      </c>
      <c r="G55" s="66" t="n">
        <v>45.1979</v>
      </c>
      <c r="H55" s="66" t="n">
        <v>524.38</v>
      </c>
      <c r="I55" s="66" t="n">
        <v>5.95</v>
      </c>
      <c r="J55" s="48" t="n">
        <f aca="false">H55/3600</f>
        <v>0.145661111111111</v>
      </c>
      <c r="L55" s="65" t="n">
        <v>5378.2512</v>
      </c>
      <c r="M55" s="66" t="n">
        <v>43.2401</v>
      </c>
      <c r="N55" s="66" t="n">
        <v>45.4183</v>
      </c>
      <c r="O55" s="66" t="n">
        <v>45.2154</v>
      </c>
      <c r="P55" s="66" t="n">
        <v>524.86</v>
      </c>
      <c r="Q55" s="66" t="n">
        <v>6.08</v>
      </c>
      <c r="R55" s="48" t="n">
        <f aca="false">P55/3600</f>
        <v>0.145794444444444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7" t="n">
        <v>3195.7992</v>
      </c>
      <c r="E56" s="68" t="n">
        <v>39.576</v>
      </c>
      <c r="F56" s="68" t="n">
        <v>42.3366</v>
      </c>
      <c r="G56" s="68" t="n">
        <v>41.8967</v>
      </c>
      <c r="H56" s="68" t="n">
        <v>478.64</v>
      </c>
      <c r="I56" s="68" t="n">
        <v>5.38</v>
      </c>
      <c r="J56" s="53" t="n">
        <f aca="false">H56/3600</f>
        <v>0.132955555555556</v>
      </c>
      <c r="L56" s="67" t="n">
        <v>3197.0896</v>
      </c>
      <c r="M56" s="68" t="n">
        <v>39.5782</v>
      </c>
      <c r="N56" s="68" t="n">
        <v>42.3599</v>
      </c>
      <c r="O56" s="68" t="n">
        <v>41.913</v>
      </c>
      <c r="P56" s="68" t="n">
        <v>482.87</v>
      </c>
      <c r="Q56" s="68" t="n">
        <v>5.58</v>
      </c>
      <c r="R56" s="53" t="n">
        <f aca="false">P56/3600</f>
        <v>0.134130555555556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1824.0344</v>
      </c>
      <c r="E57" s="68" t="n">
        <v>36.1211</v>
      </c>
      <c r="F57" s="68" t="n">
        <v>40.029</v>
      </c>
      <c r="G57" s="68" t="n">
        <v>39.4551</v>
      </c>
      <c r="H57" s="68" t="n">
        <v>443.72</v>
      </c>
      <c r="I57" s="68" t="n">
        <v>4.88</v>
      </c>
      <c r="J57" s="53" t="n">
        <f aca="false">H57/3600</f>
        <v>0.123255555555556</v>
      </c>
      <c r="L57" s="67" t="n">
        <v>1824.8904</v>
      </c>
      <c r="M57" s="68" t="n">
        <v>36.1213</v>
      </c>
      <c r="N57" s="68" t="n">
        <v>40.0569</v>
      </c>
      <c r="O57" s="68" t="n">
        <v>39.4819</v>
      </c>
      <c r="P57" s="68" t="n">
        <v>446.71</v>
      </c>
      <c r="Q57" s="68" t="n">
        <v>5.04</v>
      </c>
      <c r="R57" s="53" t="n">
        <f aca="false">P57/3600</f>
        <v>0.124086111111111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014.0632</v>
      </c>
      <c r="E58" s="70" t="n">
        <v>32.9186</v>
      </c>
      <c r="F58" s="70" t="n">
        <v>38.4125</v>
      </c>
      <c r="G58" s="70" t="n">
        <v>37.6972</v>
      </c>
      <c r="H58" s="70" t="n">
        <v>416.56</v>
      </c>
      <c r="I58" s="70" t="n">
        <v>4.45</v>
      </c>
      <c r="J58" s="59" t="n">
        <f aca="false">H58/3600</f>
        <v>0.115711111111111</v>
      </c>
      <c r="L58" s="69" t="n">
        <v>1012.6384</v>
      </c>
      <c r="M58" s="70" t="n">
        <v>32.9176</v>
      </c>
      <c r="N58" s="70" t="n">
        <v>38.4262</v>
      </c>
      <c r="O58" s="70" t="n">
        <v>37.7238</v>
      </c>
      <c r="P58" s="70" t="n">
        <v>415.91</v>
      </c>
      <c r="Q58" s="70" t="n">
        <v>4.49</v>
      </c>
      <c r="R58" s="59" t="n">
        <f aca="false">P58/3600</f>
        <v>0.115530555555556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5" t="n">
        <v>13246.1416</v>
      </c>
      <c r="E59" s="66" t="n">
        <v>41.3097</v>
      </c>
      <c r="F59" s="66" t="n">
        <v>43.38</v>
      </c>
      <c r="G59" s="66" t="n">
        <v>44.3117</v>
      </c>
      <c r="H59" s="66" t="n">
        <v>718.81</v>
      </c>
      <c r="I59" s="66" t="n">
        <v>8.32</v>
      </c>
      <c r="J59" s="48" t="n">
        <f aca="false">H59/3600</f>
        <v>0.199669444444444</v>
      </c>
      <c r="L59" s="65" t="n">
        <v>13249.0184</v>
      </c>
      <c r="M59" s="66" t="n">
        <v>41.3075</v>
      </c>
      <c r="N59" s="66" t="n">
        <v>43.4155</v>
      </c>
      <c r="O59" s="66" t="n">
        <v>44.3609</v>
      </c>
      <c r="P59" s="66" t="n">
        <v>721.18</v>
      </c>
      <c r="Q59" s="66" t="n">
        <v>8.51</v>
      </c>
      <c r="R59" s="48" t="n">
        <f aca="false">P59/3600</f>
        <v>0.200327777777778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8435.9768</v>
      </c>
      <c r="E60" s="68" t="n">
        <v>36.9047</v>
      </c>
      <c r="F60" s="68" t="n">
        <v>40.673</v>
      </c>
      <c r="G60" s="68" t="n">
        <v>41.7323</v>
      </c>
      <c r="H60" s="68" t="n">
        <v>639.92</v>
      </c>
      <c r="I60" s="68" t="n">
        <v>7.9</v>
      </c>
      <c r="J60" s="53" t="n">
        <f aca="false">H60/3600</f>
        <v>0.177755555555556</v>
      </c>
      <c r="L60" s="67" t="n">
        <v>8443.5144</v>
      </c>
      <c r="M60" s="68" t="n">
        <v>36.9059</v>
      </c>
      <c r="N60" s="68" t="n">
        <v>40.7253</v>
      </c>
      <c r="O60" s="68" t="n">
        <v>41.8082</v>
      </c>
      <c r="P60" s="68" t="n">
        <v>646.45</v>
      </c>
      <c r="Q60" s="68" t="n">
        <v>7.94</v>
      </c>
      <c r="R60" s="53" t="n">
        <f aca="false">P60/3600</f>
        <v>0.179569444444444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5180.1656</v>
      </c>
      <c r="E61" s="68" t="n">
        <v>33.1221</v>
      </c>
      <c r="F61" s="68" t="n">
        <v>39.013</v>
      </c>
      <c r="G61" s="68" t="n">
        <v>39.9546</v>
      </c>
      <c r="H61" s="68" t="n">
        <v>594.83</v>
      </c>
      <c r="I61" s="68" t="n">
        <v>7.02</v>
      </c>
      <c r="J61" s="53" t="n">
        <f aca="false">H61/3600</f>
        <v>0.165230555555556</v>
      </c>
      <c r="L61" s="67" t="n">
        <v>5186.5544</v>
      </c>
      <c r="M61" s="68" t="n">
        <v>33.1227</v>
      </c>
      <c r="N61" s="68" t="n">
        <v>39.0843</v>
      </c>
      <c r="O61" s="68" t="n">
        <v>40.0605</v>
      </c>
      <c r="P61" s="68" t="n">
        <v>599.59</v>
      </c>
      <c r="Q61" s="68" t="n">
        <v>7.13</v>
      </c>
      <c r="R61" s="53" t="n">
        <f aca="false">P61/3600</f>
        <v>0.166552777777778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3076.6696</v>
      </c>
      <c r="E62" s="70" t="n">
        <v>29.6412</v>
      </c>
      <c r="F62" s="70" t="n">
        <v>37.9237</v>
      </c>
      <c r="G62" s="70" t="n">
        <v>38.7402</v>
      </c>
      <c r="H62" s="70" t="n">
        <v>555.32</v>
      </c>
      <c r="I62" s="70" t="n">
        <v>6.37</v>
      </c>
      <c r="J62" s="59" t="n">
        <f aca="false">H62/3600</f>
        <v>0.154255555555556</v>
      </c>
      <c r="L62" s="69" t="n">
        <v>3075.352</v>
      </c>
      <c r="M62" s="70" t="n">
        <v>29.6326</v>
      </c>
      <c r="N62" s="70" t="n">
        <v>37.9768</v>
      </c>
      <c r="O62" s="70" t="n">
        <v>38.8085</v>
      </c>
      <c r="P62" s="70" t="n">
        <v>557.35</v>
      </c>
      <c r="Q62" s="70" t="n">
        <v>6.63</v>
      </c>
      <c r="R62" s="59" t="n">
        <f aca="false">P62/3600</f>
        <v>0.154819444444444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5" t="n">
        <v>11628.2232</v>
      </c>
      <c r="E63" s="66" t="n">
        <v>41.1882</v>
      </c>
      <c r="F63" s="66" t="n">
        <v>42.3414</v>
      </c>
      <c r="G63" s="66" t="n">
        <v>43.0701</v>
      </c>
      <c r="H63" s="66" t="n">
        <v>599.56</v>
      </c>
      <c r="I63" s="66" t="n">
        <v>7.86</v>
      </c>
      <c r="J63" s="48" t="n">
        <f aca="false">H63/3600</f>
        <v>0.166544444444444</v>
      </c>
      <c r="L63" s="65" t="n">
        <v>11631.7344</v>
      </c>
      <c r="M63" s="66" t="n">
        <v>41.1899</v>
      </c>
      <c r="N63" s="66" t="n">
        <v>42.361</v>
      </c>
      <c r="O63" s="66" t="n">
        <v>43.0973</v>
      </c>
      <c r="P63" s="66" t="n">
        <v>607.74</v>
      </c>
      <c r="Q63" s="66" t="n">
        <v>7.92</v>
      </c>
      <c r="R63" s="48" t="n">
        <f aca="false">P63/3600</f>
        <v>0.168816666666667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173.2072</v>
      </c>
      <c r="E64" s="68" t="n">
        <v>36.8543</v>
      </c>
      <c r="F64" s="68" t="n">
        <v>39.221</v>
      </c>
      <c r="G64" s="68" t="n">
        <v>39.7387</v>
      </c>
      <c r="H64" s="68" t="n">
        <v>558.6</v>
      </c>
      <c r="I64" s="68" t="n">
        <v>7.09</v>
      </c>
      <c r="J64" s="53" t="n">
        <f aca="false">H64/3600</f>
        <v>0.155166666666667</v>
      </c>
      <c r="L64" s="67" t="n">
        <v>7178.2136</v>
      </c>
      <c r="M64" s="68" t="n">
        <v>36.8561</v>
      </c>
      <c r="N64" s="68" t="n">
        <v>39.2444</v>
      </c>
      <c r="O64" s="68" t="n">
        <v>39.7796</v>
      </c>
      <c r="P64" s="68" t="n">
        <v>562.19</v>
      </c>
      <c r="Q64" s="68" t="n">
        <v>7.19</v>
      </c>
      <c r="R64" s="53" t="n">
        <f aca="false">P64/3600</f>
        <v>0.156163888888889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4075.1384</v>
      </c>
      <c r="E65" s="68" t="n">
        <v>32.8654</v>
      </c>
      <c r="F65" s="68" t="n">
        <v>36.9702</v>
      </c>
      <c r="G65" s="68" t="n">
        <v>37.4224</v>
      </c>
      <c r="H65" s="68" t="n">
        <v>502.91</v>
      </c>
      <c r="I65" s="68" t="n">
        <v>6.24</v>
      </c>
      <c r="J65" s="53" t="n">
        <f aca="false">H65/3600</f>
        <v>0.139697222222222</v>
      </c>
      <c r="L65" s="67" t="n">
        <v>4079.3952</v>
      </c>
      <c r="M65" s="68" t="n">
        <v>32.8656</v>
      </c>
      <c r="N65" s="68" t="n">
        <v>36.9955</v>
      </c>
      <c r="O65" s="68" t="n">
        <v>37.4862</v>
      </c>
      <c r="P65" s="68" t="n">
        <v>509.04</v>
      </c>
      <c r="Q65" s="68" t="n">
        <v>6.34</v>
      </c>
      <c r="R65" s="53" t="n">
        <f aca="false">P65/3600</f>
        <v>0.1414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097.4696</v>
      </c>
      <c r="E66" s="70" t="n">
        <v>29.3182</v>
      </c>
      <c r="F66" s="70" t="n">
        <v>35.4439</v>
      </c>
      <c r="G66" s="70" t="n">
        <v>35.8594</v>
      </c>
      <c r="H66" s="70" t="n">
        <v>457.27</v>
      </c>
      <c r="I66" s="70" t="n">
        <v>5.43</v>
      </c>
      <c r="J66" s="59" t="n">
        <f aca="false">H66/3600</f>
        <v>0.127019444444444</v>
      </c>
      <c r="L66" s="69" t="n">
        <v>2097.6848</v>
      </c>
      <c r="M66" s="70" t="n">
        <v>29.3144</v>
      </c>
      <c r="N66" s="70" t="n">
        <v>35.4526</v>
      </c>
      <c r="O66" s="70" t="n">
        <v>35.8976</v>
      </c>
      <c r="P66" s="70" t="n">
        <v>460.61</v>
      </c>
      <c r="Q66" s="70" t="n">
        <v>5.52</v>
      </c>
      <c r="R66" s="59" t="n">
        <f aca="false">P66/3600</f>
        <v>0.127947222222222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5" t="n">
        <v>4553.5216</v>
      </c>
      <c r="E67" s="66" t="n">
        <v>42.7692</v>
      </c>
      <c r="F67" s="66" t="n">
        <v>43.4852</v>
      </c>
      <c r="G67" s="66" t="n">
        <v>44.3045</v>
      </c>
      <c r="H67" s="66" t="n">
        <v>340.38</v>
      </c>
      <c r="I67" s="66" t="n">
        <v>3.99</v>
      </c>
      <c r="J67" s="48" t="n">
        <f aca="false">H67/3600</f>
        <v>0.09455</v>
      </c>
      <c r="L67" s="65" t="n">
        <v>4553.7832</v>
      </c>
      <c r="M67" s="66" t="n">
        <v>42.7673</v>
      </c>
      <c r="N67" s="66" t="n">
        <v>43.4848</v>
      </c>
      <c r="O67" s="66" t="n">
        <v>44.3291</v>
      </c>
      <c r="P67" s="66" t="n">
        <v>342.76</v>
      </c>
      <c r="Q67" s="66" t="n">
        <v>4.05</v>
      </c>
      <c r="R67" s="48" t="n">
        <f aca="false">P67/3600</f>
        <v>0.0952111111111111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2741.4856</v>
      </c>
      <c r="E68" s="68" t="n">
        <v>38.6831</v>
      </c>
      <c r="F68" s="68" t="n">
        <v>40.0819</v>
      </c>
      <c r="G68" s="68" t="n">
        <v>41.3067</v>
      </c>
      <c r="H68" s="68" t="n">
        <v>312.08</v>
      </c>
      <c r="I68" s="68" t="n">
        <v>3.63</v>
      </c>
      <c r="J68" s="53" t="n">
        <f aca="false">H68/3600</f>
        <v>0.0866888888888889</v>
      </c>
      <c r="L68" s="67" t="n">
        <v>2742.6272</v>
      </c>
      <c r="M68" s="68" t="n">
        <v>38.6879</v>
      </c>
      <c r="N68" s="68" t="n">
        <v>40.0793</v>
      </c>
      <c r="O68" s="68" t="n">
        <v>41.3459</v>
      </c>
      <c r="P68" s="68" t="n">
        <v>313.5</v>
      </c>
      <c r="Q68" s="68" t="n">
        <v>3.59</v>
      </c>
      <c r="R68" s="53" t="n">
        <f aca="false">P68/3600</f>
        <v>0.0870833333333333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1500.8464</v>
      </c>
      <c r="E69" s="68" t="n">
        <v>34.7662</v>
      </c>
      <c r="F69" s="68" t="n">
        <v>37.8741</v>
      </c>
      <c r="G69" s="68" t="n">
        <v>39.0311</v>
      </c>
      <c r="H69" s="68" t="n">
        <v>284.96</v>
      </c>
      <c r="I69" s="68" t="n">
        <v>3.22</v>
      </c>
      <c r="J69" s="53" t="n">
        <f aca="false">H69/3600</f>
        <v>0.0791555555555556</v>
      </c>
      <c r="L69" s="67" t="n">
        <v>1502.4672</v>
      </c>
      <c r="M69" s="68" t="n">
        <v>34.7703</v>
      </c>
      <c r="N69" s="68" t="n">
        <v>37.8778</v>
      </c>
      <c r="O69" s="68" t="n">
        <v>39.0664</v>
      </c>
      <c r="P69" s="68" t="n">
        <v>284.87</v>
      </c>
      <c r="Q69" s="68" t="n">
        <v>3.23</v>
      </c>
      <c r="R69" s="53" t="n">
        <f aca="false">P69/3600</f>
        <v>0.0791305555555556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755.8312</v>
      </c>
      <c r="E70" s="70" t="n">
        <v>31.433</v>
      </c>
      <c r="F70" s="70" t="n">
        <v>36.2946</v>
      </c>
      <c r="G70" s="70" t="n">
        <v>37.3082</v>
      </c>
      <c r="H70" s="70" t="n">
        <v>259.97</v>
      </c>
      <c r="I70" s="70" t="n">
        <v>2.87</v>
      </c>
      <c r="J70" s="59" t="n">
        <f aca="false">H70/3600</f>
        <v>0.0722138888888889</v>
      </c>
      <c r="L70" s="69" t="n">
        <v>755.3552</v>
      </c>
      <c r="M70" s="70" t="n">
        <v>31.4363</v>
      </c>
      <c r="N70" s="70" t="n">
        <v>36.3046</v>
      </c>
      <c r="O70" s="70" t="n">
        <v>37.3433</v>
      </c>
      <c r="P70" s="70" t="n">
        <v>260.72</v>
      </c>
      <c r="Q70" s="70" t="n">
        <v>2.94</v>
      </c>
      <c r="R70" s="59" t="n">
        <f aca="false">P70/3600</f>
        <v>0.0724222222222222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5" t="n">
        <v>21465.2912</v>
      </c>
      <c r="E71" s="66" t="n">
        <v>44.9529</v>
      </c>
      <c r="F71" s="66" t="n">
        <v>47.6276</v>
      </c>
      <c r="G71" s="66" t="n">
        <v>48.5796</v>
      </c>
      <c r="H71" s="66" t="n">
        <v>5222.62</v>
      </c>
      <c r="I71" s="66" t="n">
        <v>61.76</v>
      </c>
      <c r="J71" s="48" t="n">
        <f aca="false">H71/3600</f>
        <v>1.45072777777778</v>
      </c>
      <c r="L71" s="65" t="n">
        <v>21453.8984</v>
      </c>
      <c r="M71" s="66" t="n">
        <v>44.9535</v>
      </c>
      <c r="N71" s="66" t="n">
        <v>47.6292</v>
      </c>
      <c r="O71" s="66" t="n">
        <v>48.5873</v>
      </c>
      <c r="P71" s="66" t="n">
        <v>5258.45</v>
      </c>
      <c r="Q71" s="66" t="n">
        <v>60</v>
      </c>
      <c r="R71" s="48" t="n">
        <f aca="false">P71/3600</f>
        <v>1.46068055555556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7" t="n">
        <v>12545.4432</v>
      </c>
      <c r="E72" s="68" t="n">
        <v>42.5311</v>
      </c>
      <c r="F72" s="68" t="n">
        <v>45.8879</v>
      </c>
      <c r="G72" s="68" t="n">
        <v>46.5916</v>
      </c>
      <c r="H72" s="68" t="n">
        <v>4954.1</v>
      </c>
      <c r="I72" s="68" t="n">
        <v>56.61</v>
      </c>
      <c r="J72" s="53" t="n">
        <f aca="false">H72/3600</f>
        <v>1.37613888888889</v>
      </c>
      <c r="L72" s="67" t="n">
        <v>12541.6616</v>
      </c>
      <c r="M72" s="68" t="n">
        <v>42.5336</v>
      </c>
      <c r="N72" s="68" t="n">
        <v>45.8947</v>
      </c>
      <c r="O72" s="68" t="n">
        <v>46.6027</v>
      </c>
      <c r="P72" s="68" t="n">
        <v>4958.54</v>
      </c>
      <c r="Q72" s="68" t="n">
        <v>57.21</v>
      </c>
      <c r="R72" s="53" t="n">
        <f aca="false">P72/3600</f>
        <v>1.37737222222222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7473.712</v>
      </c>
      <c r="E73" s="68" t="n">
        <v>39.8349</v>
      </c>
      <c r="F73" s="68" t="n">
        <v>44.1969</v>
      </c>
      <c r="G73" s="68" t="n">
        <v>44.7704</v>
      </c>
      <c r="H73" s="68" t="n">
        <v>4685.41</v>
      </c>
      <c r="I73" s="68" t="n">
        <v>57.29</v>
      </c>
      <c r="J73" s="53" t="n">
        <f aca="false">H73/3600</f>
        <v>1.30150277777778</v>
      </c>
      <c r="L73" s="67" t="n">
        <v>7470.7832</v>
      </c>
      <c r="M73" s="68" t="n">
        <v>39.8377</v>
      </c>
      <c r="N73" s="68" t="n">
        <v>44.2033</v>
      </c>
      <c r="O73" s="68" t="n">
        <v>44.7813</v>
      </c>
      <c r="P73" s="68" t="n">
        <v>4713.02</v>
      </c>
      <c r="Q73" s="68" t="n">
        <v>54.5</v>
      </c>
      <c r="R73" s="53" t="n">
        <f aca="false">P73/3600</f>
        <v>1.30917222222222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4490.1968</v>
      </c>
      <c r="E74" s="70" t="n">
        <v>36.9106</v>
      </c>
      <c r="F74" s="70" t="n">
        <v>42.962</v>
      </c>
      <c r="G74" s="70" t="n">
        <v>43.4033</v>
      </c>
      <c r="H74" s="70" t="n">
        <v>4360.47</v>
      </c>
      <c r="I74" s="70" t="n">
        <v>52.26</v>
      </c>
      <c r="J74" s="59" t="n">
        <f aca="false">H74/3600</f>
        <v>1.21124166666667</v>
      </c>
      <c r="L74" s="69" t="n">
        <v>4479.0464</v>
      </c>
      <c r="M74" s="70" t="n">
        <v>36.9175</v>
      </c>
      <c r="N74" s="70" t="n">
        <v>42.9545</v>
      </c>
      <c r="O74" s="70" t="n">
        <v>43.3956</v>
      </c>
      <c r="P74" s="70" t="n">
        <v>4345.38</v>
      </c>
      <c r="Q74" s="70" t="n">
        <v>51.88</v>
      </c>
      <c r="R74" s="59" t="n">
        <f aca="false">P74/3600</f>
        <v>1.20705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5" t="n">
        <v>22292.5096</v>
      </c>
      <c r="E75" s="66" t="n">
        <v>44.9052</v>
      </c>
      <c r="F75" s="66" t="n">
        <v>48.8748</v>
      </c>
      <c r="G75" s="66" t="n">
        <v>48.8556</v>
      </c>
      <c r="H75" s="66" t="n">
        <v>5090.24</v>
      </c>
      <c r="I75" s="66" t="n">
        <v>60.62</v>
      </c>
      <c r="J75" s="48" t="n">
        <f aca="false">H75/3600</f>
        <v>1.41395555555556</v>
      </c>
      <c r="L75" s="65" t="n">
        <v>22284.2944</v>
      </c>
      <c r="M75" s="66" t="n">
        <v>44.9054</v>
      </c>
      <c r="N75" s="66" t="n">
        <v>48.8777</v>
      </c>
      <c r="O75" s="66" t="n">
        <v>48.857</v>
      </c>
      <c r="P75" s="66" t="n">
        <v>5133.96</v>
      </c>
      <c r="Q75" s="66" t="n">
        <v>60.07</v>
      </c>
      <c r="R75" s="48" t="n">
        <f aca="false">P75/3600</f>
        <v>1.4261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13548.8896</v>
      </c>
      <c r="E76" s="68" t="n">
        <v>42.4855</v>
      </c>
      <c r="F76" s="68" t="n">
        <v>47.0859</v>
      </c>
      <c r="G76" s="68" t="n">
        <v>46.4204</v>
      </c>
      <c r="H76" s="68" t="n">
        <v>4781.64</v>
      </c>
      <c r="I76" s="68" t="n">
        <v>56.82</v>
      </c>
      <c r="J76" s="53" t="n">
        <f aca="false">H76/3600</f>
        <v>1.32823333333333</v>
      </c>
      <c r="L76" s="67" t="n">
        <v>13541.8384</v>
      </c>
      <c r="M76" s="68" t="n">
        <v>42.4883</v>
      </c>
      <c r="N76" s="68" t="n">
        <v>47.0932</v>
      </c>
      <c r="O76" s="68" t="n">
        <v>46.4211</v>
      </c>
      <c r="P76" s="68" t="n">
        <v>4798.39</v>
      </c>
      <c r="Q76" s="68" t="n">
        <v>58.41</v>
      </c>
      <c r="R76" s="53" t="n">
        <f aca="false">P76/3600</f>
        <v>1.33288611111111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8360.968</v>
      </c>
      <c r="E77" s="68" t="n">
        <v>39.7073</v>
      </c>
      <c r="F77" s="68" t="n">
        <v>45.8016</v>
      </c>
      <c r="G77" s="68" t="n">
        <v>44.2673</v>
      </c>
      <c r="H77" s="68" t="n">
        <v>4462.42</v>
      </c>
      <c r="I77" s="68" t="n">
        <v>53.13</v>
      </c>
      <c r="J77" s="53" t="n">
        <f aca="false">H77/3600</f>
        <v>1.23956111111111</v>
      </c>
      <c r="L77" s="67" t="n">
        <v>8359.5728</v>
      </c>
      <c r="M77" s="68" t="n">
        <v>39.7122</v>
      </c>
      <c r="N77" s="68" t="n">
        <v>45.8042</v>
      </c>
      <c r="O77" s="68" t="n">
        <v>44.2682</v>
      </c>
      <c r="P77" s="68" t="n">
        <v>4480.77</v>
      </c>
      <c r="Q77" s="68" t="n">
        <v>52.23</v>
      </c>
      <c r="R77" s="53" t="n">
        <f aca="false">P77/3600</f>
        <v>1.24465833333333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5006.8528</v>
      </c>
      <c r="E78" s="70" t="n">
        <v>36.5786</v>
      </c>
      <c r="F78" s="70" t="n">
        <v>44.7452</v>
      </c>
      <c r="G78" s="70" t="n">
        <v>42.7235</v>
      </c>
      <c r="H78" s="70" t="n">
        <v>4322.88</v>
      </c>
      <c r="I78" s="70" t="n">
        <v>51.01</v>
      </c>
      <c r="J78" s="59" t="n">
        <f aca="false">H78/3600</f>
        <v>1.2008</v>
      </c>
      <c r="L78" s="69" t="n">
        <v>5012.4784</v>
      </c>
      <c r="M78" s="70" t="n">
        <v>36.5609</v>
      </c>
      <c r="N78" s="70" t="n">
        <v>44.7809</v>
      </c>
      <c r="O78" s="70" t="n">
        <v>42.7285</v>
      </c>
      <c r="P78" s="70" t="n">
        <v>4312.67</v>
      </c>
      <c r="Q78" s="70" t="n">
        <v>50.67</v>
      </c>
      <c r="R78" s="59" t="n">
        <f aca="false">P78/3600</f>
        <v>1.19796388888889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5" t="n">
        <v>23685.416</v>
      </c>
      <c r="E79" s="66" t="n">
        <v>44.9234</v>
      </c>
      <c r="F79" s="66" t="n">
        <v>48.9753</v>
      </c>
      <c r="G79" s="66" t="n">
        <v>49.1783</v>
      </c>
      <c r="H79" s="66" t="n">
        <v>5151.92</v>
      </c>
      <c r="I79" s="66" t="n">
        <v>60.6</v>
      </c>
      <c r="J79" s="48" t="n">
        <f aca="false">H79/3600</f>
        <v>1.43108888888889</v>
      </c>
      <c r="L79" s="65" t="n">
        <v>23675.6728</v>
      </c>
      <c r="M79" s="66" t="n">
        <v>44.9241</v>
      </c>
      <c r="N79" s="66" t="n">
        <v>48.9822</v>
      </c>
      <c r="O79" s="66" t="n">
        <v>49.1818</v>
      </c>
      <c r="P79" s="66" t="n">
        <v>5167.96</v>
      </c>
      <c r="Q79" s="66" t="n">
        <v>60.43</v>
      </c>
      <c r="R79" s="48" t="n">
        <f aca="false">P79/3600</f>
        <v>1.43554444444444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13629.0328</v>
      </c>
      <c r="E80" s="68" t="n">
        <v>42.147</v>
      </c>
      <c r="F80" s="68" t="n">
        <v>46.8572</v>
      </c>
      <c r="G80" s="68" t="n">
        <v>47.0762</v>
      </c>
      <c r="H80" s="68" t="n">
        <v>4911.64</v>
      </c>
      <c r="I80" s="68" t="n">
        <v>57.09</v>
      </c>
      <c r="J80" s="53" t="n">
        <f aca="false">H80/3600</f>
        <v>1.36434444444444</v>
      </c>
      <c r="L80" s="67" t="n">
        <v>13622.4208</v>
      </c>
      <c r="M80" s="68" t="n">
        <v>42.1478</v>
      </c>
      <c r="N80" s="68" t="n">
        <v>46.8675</v>
      </c>
      <c r="O80" s="68" t="n">
        <v>47.0694</v>
      </c>
      <c r="P80" s="68" t="n">
        <v>4927.4</v>
      </c>
      <c r="Q80" s="68" t="n">
        <v>58.81</v>
      </c>
      <c r="R80" s="53" t="n">
        <f aca="false">P80/3600</f>
        <v>1.36872222222222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7781.8864</v>
      </c>
      <c r="E81" s="68" t="n">
        <v>39.3112</v>
      </c>
      <c r="F81" s="68" t="n">
        <v>45.0402</v>
      </c>
      <c r="G81" s="68" t="n">
        <v>45.2087</v>
      </c>
      <c r="H81" s="68" t="n">
        <v>4566.1</v>
      </c>
      <c r="I81" s="68" t="n">
        <v>54.71</v>
      </c>
      <c r="J81" s="53" t="n">
        <f aca="false">H81/3600</f>
        <v>1.26836111111111</v>
      </c>
      <c r="L81" s="67" t="n">
        <v>7776.864</v>
      </c>
      <c r="M81" s="68" t="n">
        <v>39.3112</v>
      </c>
      <c r="N81" s="68" t="n">
        <v>45.051</v>
      </c>
      <c r="O81" s="68" t="n">
        <v>45.2078</v>
      </c>
      <c r="P81" s="68" t="n">
        <v>4571.42</v>
      </c>
      <c r="Q81" s="68" t="n">
        <v>52.26</v>
      </c>
      <c r="R81" s="53" t="n">
        <f aca="false">P81/3600</f>
        <v>1.26983888888889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403.108</v>
      </c>
      <c r="E82" s="70" t="n">
        <v>36.4872</v>
      </c>
      <c r="F82" s="70" t="n">
        <v>43.5909</v>
      </c>
      <c r="G82" s="70" t="n">
        <v>43.7561</v>
      </c>
      <c r="H82" s="70" t="n">
        <v>4349.68</v>
      </c>
      <c r="I82" s="70" t="n">
        <v>51.88</v>
      </c>
      <c r="J82" s="59" t="n">
        <f aca="false">H82/3600</f>
        <v>1.20824444444444</v>
      </c>
      <c r="L82" s="69" t="n">
        <v>4398.8832</v>
      </c>
      <c r="M82" s="70" t="n">
        <v>36.4893</v>
      </c>
      <c r="N82" s="70" t="n">
        <v>43.6009</v>
      </c>
      <c r="O82" s="70" t="n">
        <v>43.7532</v>
      </c>
      <c r="P82" s="70" t="n">
        <v>4350.06</v>
      </c>
      <c r="Q82" s="70" t="n">
        <v>51.1</v>
      </c>
      <c r="R82" s="59" t="n">
        <f aca="false">P82/3600</f>
        <v>1.20835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1" t="e">
        <f aca="false">AVERAGE(T71,T75,T79)</f>
        <v>#VALUE!</v>
      </c>
      <c r="U87" s="22" t="e">
        <f aca="false">AVERAGE(U71,U75,U79)</f>
        <v>#VALUE!</v>
      </c>
      <c r="V87" s="23" t="e">
        <f aca="false">AVERAGE(V71,V75,V79)</f>
        <v>#VALUE!</v>
      </c>
      <c r="W87" s="21" t="e">
        <f aca="false">AVERAGE(W71,W75,W79)</f>
        <v>#VALUE!</v>
      </c>
      <c r="X87" s="22" t="e">
        <f aca="false">AVERAGE(X71,X75,X79)</f>
        <v>#VALUE!</v>
      </c>
      <c r="Y87" s="23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8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4" t="n">
        <f aca="false">GEOMEAN(I3:I82)</f>
        <v>35.496470236893</v>
      </c>
      <c r="J89" s="74" t="n">
        <f aca="false">GEOMEAN(J3:J82)</f>
        <v>0.841622658730407</v>
      </c>
      <c r="Q89" s="74" t="n">
        <f aca="false">GEOMEAN(Q3:Q82)</f>
        <v>35.6838994756051</v>
      </c>
      <c r="R89" s="74" t="n">
        <f aca="false">GEOMEAN(R3:R82)</f>
        <v>0.844852171056627</v>
      </c>
    </row>
    <row r="90" customFormat="false" ht="12" hidden="false" customHeight="false" outlineLevel="0" collapsed="false">
      <c r="B90" s="1" t="s">
        <v>80</v>
      </c>
      <c r="Q90" s="75" t="n">
        <f aca="false">Q89/I89</f>
        <v>1.00528022187731</v>
      </c>
      <c r="R90" s="75" t="n">
        <f aca="false">R89/J89</f>
        <v>1.0038372449847</v>
      </c>
    </row>
    <row r="91" customFormat="false" ht="12" hidden="false" customHeight="false" outlineLevel="0" collapsed="false">
      <c r="B91" s="1" t="s">
        <v>81</v>
      </c>
      <c r="I91" s="74" t="n">
        <f aca="false">SUM(I3:I82)/3600</f>
        <v>1.24683333333333</v>
      </c>
      <c r="J91" s="74" t="n">
        <f aca="false">SUM(J3:J82)</f>
        <v>108.282216666667</v>
      </c>
      <c r="Q91" s="74" t="n">
        <f aca="false">SUM(Q3:Q82)/3600</f>
        <v>1.25094722222222</v>
      </c>
      <c r="R91" s="74" t="n">
        <f aca="false">SUM(R3:R82)</f>
        <v>108.606530555556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" activeCellId="0" sqref="D3:I8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9</v>
      </c>
      <c r="I2" s="34" t="s">
        <v>70</v>
      </c>
      <c r="J2" s="44" t="s">
        <v>71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9</v>
      </c>
      <c r="Q2" s="34" t="s">
        <v>70</v>
      </c>
      <c r="R2" s="44" t="s">
        <v>71</v>
      </c>
      <c r="S2" s="45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6" t="n">
        <v>106877.0736</v>
      </c>
      <c r="E3" s="47" t="n">
        <v>43.3718</v>
      </c>
      <c r="F3" s="47" t="n">
        <v>42.9252</v>
      </c>
      <c r="G3" s="47" t="n">
        <v>44.7895</v>
      </c>
      <c r="H3" s="47" t="n">
        <v>3886.65</v>
      </c>
      <c r="I3" s="47" t="n">
        <v>57.51</v>
      </c>
      <c r="J3" s="48" t="n">
        <f aca="false">H3/3600</f>
        <v>1.079625</v>
      </c>
      <c r="L3" s="46"/>
      <c r="M3" s="47"/>
      <c r="N3" s="47"/>
      <c r="O3" s="47"/>
      <c r="P3" s="47"/>
      <c r="Q3" s="47"/>
      <c r="R3" s="49" t="n">
        <f aca="false">P3/3600</f>
        <v>0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1" t="n">
        <v>60226.6816</v>
      </c>
      <c r="E4" s="52" t="n">
        <v>40.1578</v>
      </c>
      <c r="F4" s="52" t="n">
        <v>40.4005</v>
      </c>
      <c r="G4" s="52" t="n">
        <v>42.3764</v>
      </c>
      <c r="H4" s="52" t="n">
        <v>3401.09</v>
      </c>
      <c r="I4" s="52" t="n">
        <v>51.25</v>
      </c>
      <c r="J4" s="53" t="n">
        <f aca="false">H4/3600</f>
        <v>0.944747222222222</v>
      </c>
      <c r="L4" s="51"/>
      <c r="M4" s="52"/>
      <c r="N4" s="52"/>
      <c r="O4" s="52"/>
      <c r="P4" s="52"/>
      <c r="Q4" s="52"/>
      <c r="R4" s="54" t="n">
        <f aca="false">P4/3600</f>
        <v>0</v>
      </c>
      <c r="S4" s="50"/>
      <c r="T4" s="55"/>
      <c r="U4" s="35"/>
      <c r="V4" s="56"/>
      <c r="W4" s="55"/>
      <c r="X4" s="35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4445.5104</v>
      </c>
      <c r="E5" s="52" t="n">
        <v>37.0817</v>
      </c>
      <c r="F5" s="52" t="n">
        <v>38.7255</v>
      </c>
      <c r="G5" s="52" t="n">
        <v>40.6875</v>
      </c>
      <c r="H5" s="52" t="n">
        <v>3044.74</v>
      </c>
      <c r="I5" s="52" t="n">
        <v>51.08</v>
      </c>
      <c r="J5" s="53" t="n">
        <f aca="false">H5/3600</f>
        <v>0.845761111111111</v>
      </c>
      <c r="L5" s="51"/>
      <c r="M5" s="52"/>
      <c r="N5" s="52"/>
      <c r="O5" s="52"/>
      <c r="P5" s="52"/>
      <c r="Q5" s="52"/>
      <c r="R5" s="54" t="n">
        <f aca="false">P5/3600</f>
        <v>0</v>
      </c>
      <c r="S5" s="50"/>
      <c r="T5" s="55"/>
      <c r="U5" s="35"/>
      <c r="V5" s="56"/>
      <c r="W5" s="55"/>
      <c r="X5" s="35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2811.77</v>
      </c>
      <c r="I6" s="58" t="n">
        <v>45.38</v>
      </c>
      <c r="J6" s="59" t="n">
        <f aca="false">H6/3600</f>
        <v>0.781047222222222</v>
      </c>
      <c r="L6" s="57"/>
      <c r="M6" s="58"/>
      <c r="N6" s="58"/>
      <c r="O6" s="58"/>
      <c r="P6" s="58"/>
      <c r="Q6" s="58"/>
      <c r="R6" s="60" t="n">
        <f aca="false">P6/3600</f>
        <v>0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6" t="n">
        <v>109491.6208</v>
      </c>
      <c r="E7" s="47" t="n">
        <v>43.2414</v>
      </c>
      <c r="F7" s="47" t="n">
        <v>45.8264</v>
      </c>
      <c r="G7" s="47" t="n">
        <v>45.3674</v>
      </c>
      <c r="H7" s="47" t="n">
        <v>3918.7</v>
      </c>
      <c r="I7" s="47" t="n">
        <v>57.48</v>
      </c>
      <c r="J7" s="48" t="n">
        <f aca="false">H7/3600</f>
        <v>1.08852777777778</v>
      </c>
      <c r="L7" s="46"/>
      <c r="M7" s="47"/>
      <c r="N7" s="47"/>
      <c r="O7" s="47"/>
      <c r="P7" s="47"/>
      <c r="Q7" s="47"/>
      <c r="R7" s="49" t="n">
        <f aca="false">P7/3600</f>
        <v>0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4288.5968</v>
      </c>
      <c r="E8" s="52" t="n">
        <v>39.8165</v>
      </c>
      <c r="F8" s="52" t="n">
        <v>43.6824</v>
      </c>
      <c r="G8" s="52" t="n">
        <v>43.7218</v>
      </c>
      <c r="H8" s="52" t="n">
        <v>3419.15</v>
      </c>
      <c r="I8" s="52" t="n">
        <v>52.4</v>
      </c>
      <c r="J8" s="53" t="n">
        <f aca="false">H8/3600</f>
        <v>0.949763888888889</v>
      </c>
      <c r="L8" s="51"/>
      <c r="M8" s="52"/>
      <c r="N8" s="52"/>
      <c r="O8" s="52"/>
      <c r="P8" s="52"/>
      <c r="Q8" s="52"/>
      <c r="R8" s="54" t="n">
        <f aca="false">P8/3600</f>
        <v>0</v>
      </c>
      <c r="S8" s="50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7400.1152</v>
      </c>
      <c r="E9" s="52" t="n">
        <v>36.7045</v>
      </c>
      <c r="F9" s="52" t="n">
        <v>41.9122</v>
      </c>
      <c r="G9" s="52" t="n">
        <v>42.2884</v>
      </c>
      <c r="H9" s="52" t="n">
        <v>3087.58</v>
      </c>
      <c r="I9" s="52" t="n">
        <v>49.08</v>
      </c>
      <c r="J9" s="53" t="n">
        <f aca="false">H9/3600</f>
        <v>0.857661111111111</v>
      </c>
      <c r="L9" s="51"/>
      <c r="M9" s="52"/>
      <c r="N9" s="52"/>
      <c r="O9" s="52"/>
      <c r="P9" s="52"/>
      <c r="Q9" s="52"/>
      <c r="R9" s="54" t="n">
        <f aca="false">P9/3600</f>
        <v>0</v>
      </c>
      <c r="S9" s="50"/>
      <c r="T9" s="55"/>
      <c r="U9" s="64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2843.4</v>
      </c>
      <c r="I10" s="58" t="n">
        <v>47.78</v>
      </c>
      <c r="J10" s="59" t="n">
        <f aca="false">H10/3600</f>
        <v>0.789833333333333</v>
      </c>
      <c r="L10" s="57"/>
      <c r="M10" s="58"/>
      <c r="N10" s="58"/>
      <c r="O10" s="58"/>
      <c r="P10" s="58"/>
      <c r="Q10" s="58"/>
      <c r="R10" s="60" t="n">
        <f aca="false">P10/3600</f>
        <v>0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6" t="n">
        <v>392674.5472</v>
      </c>
      <c r="E11" s="47" t="n">
        <v>42.2681</v>
      </c>
      <c r="F11" s="47" t="n">
        <v>42.4492</v>
      </c>
      <c r="G11" s="47" t="n">
        <v>40.9403</v>
      </c>
      <c r="H11" s="47" t="n">
        <v>9549.16</v>
      </c>
      <c r="I11" s="47" t="n">
        <v>100.22</v>
      </c>
      <c r="J11" s="48" t="n">
        <f aca="false">H11/3600</f>
        <v>2.65254444444444</v>
      </c>
      <c r="L11" s="46"/>
      <c r="M11" s="47"/>
      <c r="N11" s="47"/>
      <c r="O11" s="47"/>
      <c r="P11" s="47"/>
      <c r="Q11" s="47"/>
      <c r="R11" s="49" t="n">
        <f aca="false">P11/3600</f>
        <v>0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56623.5056</v>
      </c>
      <c r="E12" s="52" t="n">
        <v>38.6593</v>
      </c>
      <c r="F12" s="52" t="n">
        <v>39.8905</v>
      </c>
      <c r="G12" s="52" t="n">
        <v>37.7732</v>
      </c>
      <c r="H12" s="52" t="n">
        <v>8215.39</v>
      </c>
      <c r="I12" s="52" t="n">
        <v>93.02</v>
      </c>
      <c r="J12" s="53" t="n">
        <f aca="false">H12/3600</f>
        <v>2.28205277777778</v>
      </c>
      <c r="L12" s="51"/>
      <c r="M12" s="52"/>
      <c r="N12" s="52"/>
      <c r="O12" s="52"/>
      <c r="P12" s="52"/>
      <c r="Q12" s="52"/>
      <c r="R12" s="54" t="n">
        <f aca="false">P12/3600</f>
        <v>0</v>
      </c>
      <c r="S12" s="50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60383.2064</v>
      </c>
      <c r="E13" s="52" t="n">
        <v>34.7177</v>
      </c>
      <c r="F13" s="52" t="n">
        <v>38.2555</v>
      </c>
      <c r="G13" s="52" t="n">
        <v>36.1842</v>
      </c>
      <c r="H13" s="52" t="n">
        <v>7259.4</v>
      </c>
      <c r="I13" s="52" t="n">
        <v>88.64</v>
      </c>
      <c r="J13" s="53" t="n">
        <f aca="false">H13/3600</f>
        <v>2.0165</v>
      </c>
      <c r="L13" s="51"/>
      <c r="M13" s="52"/>
      <c r="N13" s="52"/>
      <c r="O13" s="52"/>
      <c r="P13" s="52"/>
      <c r="Q13" s="52"/>
      <c r="R13" s="54" t="n">
        <f aca="false">P13/3600</f>
        <v>0</v>
      </c>
      <c r="S13" s="50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6334.85</v>
      </c>
      <c r="I14" s="58" t="n">
        <v>87.37</v>
      </c>
      <c r="J14" s="59" t="n">
        <f aca="false">H14/3600</f>
        <v>1.75968055555556</v>
      </c>
      <c r="L14" s="57"/>
      <c r="M14" s="58"/>
      <c r="N14" s="58"/>
      <c r="O14" s="58"/>
      <c r="P14" s="58"/>
      <c r="Q14" s="58"/>
      <c r="R14" s="60" t="n">
        <f aca="false">P14/3600</f>
        <v>0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6" t="n">
        <v>102243.4864</v>
      </c>
      <c r="E15" s="47" t="n">
        <v>43.6135</v>
      </c>
      <c r="F15" s="47" t="n">
        <v>46.6287</v>
      </c>
      <c r="G15" s="47" t="n">
        <v>46.1803</v>
      </c>
      <c r="H15" s="47" t="n">
        <v>6405.59</v>
      </c>
      <c r="I15" s="47" t="n">
        <v>79.21</v>
      </c>
      <c r="J15" s="48" t="n">
        <f aca="false">H15/3600</f>
        <v>1.77933055555556</v>
      </c>
      <c r="L15" s="46"/>
      <c r="M15" s="47"/>
      <c r="N15" s="47"/>
      <c r="O15" s="47"/>
      <c r="P15" s="47"/>
      <c r="Q15" s="47"/>
      <c r="R15" s="49" t="n">
        <f aca="false">P15/3600</f>
        <v>0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50094.3472</v>
      </c>
      <c r="E16" s="52" t="n">
        <v>41.3199</v>
      </c>
      <c r="F16" s="52" t="n">
        <v>45.9031</v>
      </c>
      <c r="G16" s="52" t="n">
        <v>45.5689</v>
      </c>
      <c r="H16" s="52" t="n">
        <v>5595.72</v>
      </c>
      <c r="I16" s="52" t="n">
        <v>83.97</v>
      </c>
      <c r="J16" s="53" t="n">
        <f aca="false">H16/3600</f>
        <v>1.55436666666667</v>
      </c>
      <c r="L16" s="51"/>
      <c r="M16" s="52"/>
      <c r="N16" s="52"/>
      <c r="O16" s="52"/>
      <c r="P16" s="52"/>
      <c r="Q16" s="52"/>
      <c r="R16" s="54" t="n">
        <f aca="false">P16/3600</f>
        <v>0</v>
      </c>
      <c r="S16" s="50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8713.6128</v>
      </c>
      <c r="E17" s="52" t="n">
        <v>39.7422</v>
      </c>
      <c r="F17" s="52" t="n">
        <v>45.3548</v>
      </c>
      <c r="G17" s="52" t="n">
        <v>45.1508</v>
      </c>
      <c r="H17" s="52" t="n">
        <v>5152.08</v>
      </c>
      <c r="I17" s="52" t="n">
        <v>80.5</v>
      </c>
      <c r="J17" s="53" t="n">
        <f aca="false">H17/3600</f>
        <v>1.43113333333333</v>
      </c>
      <c r="L17" s="51"/>
      <c r="M17" s="52"/>
      <c r="N17" s="52"/>
      <c r="O17" s="52"/>
      <c r="P17" s="52"/>
      <c r="Q17" s="52"/>
      <c r="R17" s="54" t="n">
        <f aca="false">P17/3600</f>
        <v>0</v>
      </c>
      <c r="S17" s="50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4916.6</v>
      </c>
      <c r="I18" s="58" t="n">
        <v>76.59</v>
      </c>
      <c r="J18" s="59" t="n">
        <f aca="false">H18/3600</f>
        <v>1.36572222222222</v>
      </c>
      <c r="L18" s="57"/>
      <c r="M18" s="58"/>
      <c r="N18" s="58"/>
      <c r="O18" s="58"/>
      <c r="P18" s="58"/>
      <c r="Q18" s="58"/>
      <c r="R18" s="60" t="n">
        <f aca="false">P18/3600</f>
        <v>0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5" t="n">
        <v>23189.548</v>
      </c>
      <c r="E19" s="66" t="n">
        <v>42.7021</v>
      </c>
      <c r="F19" s="66" t="n">
        <v>44.454</v>
      </c>
      <c r="G19" s="66" t="n">
        <v>45.8489</v>
      </c>
      <c r="H19" s="66" t="n">
        <v>2723.76</v>
      </c>
      <c r="I19" s="66" t="n">
        <v>37.21</v>
      </c>
      <c r="J19" s="48" t="n">
        <f aca="false">H19/3600</f>
        <v>0.7566</v>
      </c>
      <c r="L19" s="65"/>
      <c r="M19" s="66"/>
      <c r="N19" s="66"/>
      <c r="O19" s="66"/>
      <c r="P19" s="66"/>
      <c r="Q19" s="66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7" t="n">
        <v>12688.7032</v>
      </c>
      <c r="E20" s="68" t="n">
        <v>40.9935</v>
      </c>
      <c r="F20" s="68" t="n">
        <v>42.7696</v>
      </c>
      <c r="G20" s="68" t="n">
        <v>43.6605</v>
      </c>
      <c r="H20" s="68" t="n">
        <v>2401.85</v>
      </c>
      <c r="I20" s="68" t="n">
        <v>32.69</v>
      </c>
      <c r="J20" s="53" t="n">
        <f aca="false">H20/3600</f>
        <v>0.667180555555556</v>
      </c>
      <c r="L20" s="67"/>
      <c r="M20" s="68"/>
      <c r="N20" s="68"/>
      <c r="O20" s="68"/>
      <c r="P20" s="68"/>
      <c r="Q20" s="68"/>
      <c r="R20" s="53" t="n">
        <f aca="false">P20/3600</f>
        <v>0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7198.176</v>
      </c>
      <c r="E21" s="68" t="n">
        <v>38.9204</v>
      </c>
      <c r="F21" s="68" t="n">
        <v>41.4792</v>
      </c>
      <c r="G21" s="68" t="n">
        <v>42.2142</v>
      </c>
      <c r="H21" s="68" t="n">
        <v>2196.18</v>
      </c>
      <c r="I21" s="68" t="n">
        <v>31.57</v>
      </c>
      <c r="J21" s="53" t="n">
        <f aca="false">H21/3600</f>
        <v>0.61005</v>
      </c>
      <c r="L21" s="67"/>
      <c r="M21" s="68"/>
      <c r="N21" s="68"/>
      <c r="O21" s="68"/>
      <c r="P21" s="68"/>
      <c r="Q21" s="68"/>
      <c r="R21" s="53" t="n">
        <f aca="false">P21/3600</f>
        <v>0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4046.572</v>
      </c>
      <c r="E22" s="70" t="n">
        <v>36.4767</v>
      </c>
      <c r="F22" s="70" t="n">
        <v>40.5752</v>
      </c>
      <c r="G22" s="70" t="n">
        <v>41.3901</v>
      </c>
      <c r="H22" s="70" t="n">
        <v>2067.7</v>
      </c>
      <c r="I22" s="70" t="n">
        <v>30.17</v>
      </c>
      <c r="J22" s="59" t="n">
        <f aca="false">H22/3600</f>
        <v>0.574361111111111</v>
      </c>
      <c r="L22" s="69"/>
      <c r="M22" s="70"/>
      <c r="N22" s="70"/>
      <c r="O22" s="70"/>
      <c r="P22" s="70"/>
      <c r="Q22" s="70"/>
      <c r="R22" s="59" t="n">
        <f aca="false">P22/3600</f>
        <v>0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5" t="n">
        <v>54854.9216</v>
      </c>
      <c r="E23" s="66" t="n">
        <v>41.718</v>
      </c>
      <c r="F23" s="66" t="n">
        <v>43.298</v>
      </c>
      <c r="G23" s="66" t="n">
        <v>44.0108</v>
      </c>
      <c r="H23" s="66" t="n">
        <v>3354.86</v>
      </c>
      <c r="I23" s="66" t="n">
        <v>48.69</v>
      </c>
      <c r="J23" s="48" t="n">
        <f aca="false">H23/3600</f>
        <v>0.931905555555556</v>
      </c>
      <c r="L23" s="65"/>
      <c r="M23" s="66"/>
      <c r="N23" s="66"/>
      <c r="O23" s="66"/>
      <c r="P23" s="66"/>
      <c r="Q23" s="66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29835.416</v>
      </c>
      <c r="E24" s="68" t="n">
        <v>38.596</v>
      </c>
      <c r="F24" s="68" t="n">
        <v>40.9468</v>
      </c>
      <c r="G24" s="68" t="n">
        <v>41.3757</v>
      </c>
      <c r="H24" s="68" t="n">
        <v>2816.62</v>
      </c>
      <c r="I24" s="68" t="n">
        <v>43.2</v>
      </c>
      <c r="J24" s="53" t="n">
        <f aca="false">H24/3600</f>
        <v>0.782394444444444</v>
      </c>
      <c r="L24" s="67"/>
      <c r="M24" s="68"/>
      <c r="N24" s="68"/>
      <c r="O24" s="68"/>
      <c r="P24" s="68"/>
      <c r="Q24" s="68"/>
      <c r="R24" s="53" t="n">
        <f aca="false">P24/3600</f>
        <v>0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5582.2264</v>
      </c>
      <c r="E25" s="68" t="n">
        <v>35.5658</v>
      </c>
      <c r="F25" s="68" t="n">
        <v>39.2691</v>
      </c>
      <c r="G25" s="68" t="n">
        <v>39.8692</v>
      </c>
      <c r="H25" s="68" t="n">
        <v>2443.74</v>
      </c>
      <c r="I25" s="68" t="n">
        <v>37.77</v>
      </c>
      <c r="J25" s="53" t="n">
        <f aca="false">H25/3600</f>
        <v>0.678816666666667</v>
      </c>
      <c r="L25" s="67"/>
      <c r="M25" s="68"/>
      <c r="N25" s="68"/>
      <c r="O25" s="68"/>
      <c r="P25" s="68"/>
      <c r="Q25" s="68"/>
      <c r="R25" s="53" t="n">
        <f aca="false">P25/3600</f>
        <v>0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650.2616</v>
      </c>
      <c r="E26" s="70" t="n">
        <v>32.7039</v>
      </c>
      <c r="F26" s="70" t="n">
        <v>38.1085</v>
      </c>
      <c r="G26" s="70" t="n">
        <v>39.0929</v>
      </c>
      <c r="H26" s="70" t="n">
        <v>2275.87</v>
      </c>
      <c r="I26" s="70" t="n">
        <v>40.18</v>
      </c>
      <c r="J26" s="59" t="n">
        <f aca="false">H26/3600</f>
        <v>0.632186111111111</v>
      </c>
      <c r="L26" s="69"/>
      <c r="M26" s="70"/>
      <c r="N26" s="70"/>
      <c r="O26" s="70"/>
      <c r="P26" s="70"/>
      <c r="Q26" s="70"/>
      <c r="R26" s="59" t="n">
        <f aca="false">P26/3600</f>
        <v>0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5" t="n">
        <v>107234.3456</v>
      </c>
      <c r="E27" s="66" t="n">
        <v>40.4787</v>
      </c>
      <c r="F27" s="66" t="n">
        <v>41.7417</v>
      </c>
      <c r="G27" s="66" t="n">
        <v>44.2027</v>
      </c>
      <c r="H27" s="66" t="n">
        <v>7130.11</v>
      </c>
      <c r="I27" s="66" t="n">
        <v>93.99</v>
      </c>
      <c r="J27" s="48" t="n">
        <f aca="false">H27/3600</f>
        <v>1.98058611111111</v>
      </c>
      <c r="L27" s="65"/>
      <c r="M27" s="66"/>
      <c r="N27" s="66"/>
      <c r="O27" s="66"/>
      <c r="P27" s="66"/>
      <c r="Q27" s="66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51242.1472</v>
      </c>
      <c r="E28" s="68" t="n">
        <v>37.9313</v>
      </c>
      <c r="F28" s="68" t="n">
        <v>39.596</v>
      </c>
      <c r="G28" s="68" t="n">
        <v>42.2158</v>
      </c>
      <c r="H28" s="68" t="n">
        <v>5720.2</v>
      </c>
      <c r="I28" s="68" t="n">
        <v>85.54</v>
      </c>
      <c r="J28" s="53" t="n">
        <f aca="false">H28/3600</f>
        <v>1.58894444444444</v>
      </c>
      <c r="L28" s="67"/>
      <c r="M28" s="68"/>
      <c r="N28" s="68"/>
      <c r="O28" s="68"/>
      <c r="P28" s="68"/>
      <c r="Q28" s="68"/>
      <c r="R28" s="53" t="n">
        <f aca="false">P28/3600</f>
        <v>0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7868.7576</v>
      </c>
      <c r="E29" s="68" t="n">
        <v>35.6816</v>
      </c>
      <c r="F29" s="68" t="n">
        <v>38.5734</v>
      </c>
      <c r="G29" s="68" t="n">
        <v>40.6238</v>
      </c>
      <c r="H29" s="68" t="n">
        <v>5017.34</v>
      </c>
      <c r="I29" s="68" t="n">
        <v>79.76</v>
      </c>
      <c r="J29" s="53" t="n">
        <f aca="false">H29/3600</f>
        <v>1.39370555555556</v>
      </c>
      <c r="L29" s="67"/>
      <c r="M29" s="68"/>
      <c r="N29" s="68"/>
      <c r="O29" s="68"/>
      <c r="P29" s="68"/>
      <c r="Q29" s="68"/>
      <c r="R29" s="53" t="n">
        <f aca="false">P29/3600</f>
        <v>0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5243.6048</v>
      </c>
      <c r="E30" s="70" t="n">
        <v>33.2452</v>
      </c>
      <c r="F30" s="70" t="n">
        <v>37.8172</v>
      </c>
      <c r="G30" s="70" t="n">
        <v>39.4428</v>
      </c>
      <c r="H30" s="70" t="n">
        <v>4604.62</v>
      </c>
      <c r="I30" s="70" t="n">
        <v>72.48</v>
      </c>
      <c r="J30" s="59" t="n">
        <f aca="false">H30/3600</f>
        <v>1.27906111111111</v>
      </c>
      <c r="L30" s="69"/>
      <c r="M30" s="70"/>
      <c r="N30" s="70"/>
      <c r="O30" s="70"/>
      <c r="P30" s="70"/>
      <c r="Q30" s="70"/>
      <c r="R30" s="59" t="n">
        <f aca="false">P30/3600</f>
        <v>0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5" t="n">
        <v>73850.4448</v>
      </c>
      <c r="E31" s="66" t="n">
        <v>41.1825</v>
      </c>
      <c r="F31" s="66" t="n">
        <v>44.4754</v>
      </c>
      <c r="G31" s="66" t="n">
        <v>46.0774</v>
      </c>
      <c r="H31" s="66" t="n">
        <v>6431.58</v>
      </c>
      <c r="I31" s="66" t="n">
        <v>92.25</v>
      </c>
      <c r="J31" s="48" t="n">
        <f aca="false">H31/3600</f>
        <v>1.78655</v>
      </c>
      <c r="L31" s="65"/>
      <c r="M31" s="66"/>
      <c r="N31" s="66"/>
      <c r="O31" s="66"/>
      <c r="P31" s="66"/>
      <c r="Q31" s="66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30924.9992</v>
      </c>
      <c r="E32" s="68" t="n">
        <v>38.6596</v>
      </c>
      <c r="F32" s="68" t="n">
        <v>42.9876</v>
      </c>
      <c r="G32" s="68" t="n">
        <v>43.9936</v>
      </c>
      <c r="H32" s="68" t="n">
        <v>5256.65</v>
      </c>
      <c r="I32" s="68" t="n">
        <v>81.2</v>
      </c>
      <c r="J32" s="53" t="n">
        <f aca="false">H32/3600</f>
        <v>1.46018055555556</v>
      </c>
      <c r="L32" s="67"/>
      <c r="M32" s="68"/>
      <c r="N32" s="68"/>
      <c r="O32" s="68"/>
      <c r="P32" s="68"/>
      <c r="Q32" s="68"/>
      <c r="R32" s="53" t="n">
        <f aca="false">P32/3600</f>
        <v>0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16143.632</v>
      </c>
      <c r="E33" s="68" t="n">
        <v>36.8475</v>
      </c>
      <c r="F33" s="68" t="n">
        <v>41.7489</v>
      </c>
      <c r="G33" s="68" t="n">
        <v>42.2829</v>
      </c>
      <c r="H33" s="68" t="n">
        <v>4704.82</v>
      </c>
      <c r="I33" s="68" t="n">
        <v>73.33</v>
      </c>
      <c r="J33" s="53" t="n">
        <f aca="false">H33/3600</f>
        <v>1.30689444444444</v>
      </c>
      <c r="L33" s="67"/>
      <c r="M33" s="68"/>
      <c r="N33" s="68"/>
      <c r="O33" s="68"/>
      <c r="P33" s="68"/>
      <c r="Q33" s="68"/>
      <c r="R33" s="53" t="n">
        <f aca="false">P33/3600</f>
        <v>0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9133.3696</v>
      </c>
      <c r="E34" s="70" t="n">
        <v>34.8375</v>
      </c>
      <c r="F34" s="70" t="n">
        <v>40.7963</v>
      </c>
      <c r="G34" s="70" t="n">
        <v>40.981</v>
      </c>
      <c r="H34" s="70" t="n">
        <v>4370.1</v>
      </c>
      <c r="I34" s="70" t="n">
        <v>66.52</v>
      </c>
      <c r="J34" s="59" t="n">
        <f aca="false">H34/3600</f>
        <v>1.21391666666667</v>
      </c>
      <c r="L34" s="69"/>
      <c r="M34" s="70"/>
      <c r="N34" s="70"/>
      <c r="O34" s="70"/>
      <c r="P34" s="70"/>
      <c r="Q34" s="70"/>
      <c r="R34" s="59" t="n">
        <f aca="false">P34/3600</f>
        <v>0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5" t="n">
        <v>190369.5776</v>
      </c>
      <c r="E35" s="66" t="n">
        <v>42.3561</v>
      </c>
      <c r="F35" s="66" t="n">
        <v>42.827</v>
      </c>
      <c r="G35" s="66" t="n">
        <v>44.4945</v>
      </c>
      <c r="H35" s="66" t="n">
        <v>9228.09</v>
      </c>
      <c r="I35" s="66" t="n">
        <v>123.37</v>
      </c>
      <c r="J35" s="48" t="n">
        <f aca="false">H35/3600</f>
        <v>2.56335833333333</v>
      </c>
      <c r="L35" s="65"/>
      <c r="M35" s="66"/>
      <c r="N35" s="66"/>
      <c r="O35" s="66"/>
      <c r="P35" s="66"/>
      <c r="Q35" s="66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83126.9384</v>
      </c>
      <c r="E36" s="68" t="n">
        <v>37.0475</v>
      </c>
      <c r="F36" s="68" t="n">
        <v>40.9586</v>
      </c>
      <c r="G36" s="68" t="n">
        <v>43.0392</v>
      </c>
      <c r="H36" s="68" t="n">
        <v>7366.4</v>
      </c>
      <c r="I36" s="68" t="n">
        <v>106.83</v>
      </c>
      <c r="J36" s="53" t="n">
        <f aca="false">H36/3600</f>
        <v>2.04622222222222</v>
      </c>
      <c r="L36" s="67"/>
      <c r="M36" s="68"/>
      <c r="N36" s="68"/>
      <c r="O36" s="68"/>
      <c r="P36" s="68"/>
      <c r="Q36" s="68"/>
      <c r="R36" s="53" t="n">
        <f aca="false">P36/3600</f>
        <v>0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43132.4312</v>
      </c>
      <c r="E37" s="68" t="n">
        <v>34.4646</v>
      </c>
      <c r="F37" s="68" t="n">
        <v>39.6012</v>
      </c>
      <c r="G37" s="68" t="n">
        <v>41.9262</v>
      </c>
      <c r="H37" s="68" t="n">
        <v>6273.14</v>
      </c>
      <c r="I37" s="68" t="n">
        <v>100.42</v>
      </c>
      <c r="J37" s="53" t="n">
        <f aca="false">H37/3600</f>
        <v>1.74253888888889</v>
      </c>
      <c r="L37" s="67"/>
      <c r="M37" s="68"/>
      <c r="N37" s="68"/>
      <c r="O37" s="68"/>
      <c r="P37" s="68"/>
      <c r="Q37" s="68"/>
      <c r="R37" s="53" t="n">
        <f aca="false">P37/3600</f>
        <v>0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3578.5136</v>
      </c>
      <c r="E38" s="70" t="n">
        <v>31.9934</v>
      </c>
      <c r="F38" s="70" t="n">
        <v>38.6667</v>
      </c>
      <c r="G38" s="70" t="n">
        <v>41.131</v>
      </c>
      <c r="H38" s="70" t="n">
        <v>5675.18</v>
      </c>
      <c r="I38" s="70" t="n">
        <v>88.99</v>
      </c>
      <c r="J38" s="59" t="n">
        <f aca="false">H38/3600</f>
        <v>1.57643888888889</v>
      </c>
      <c r="L38" s="69"/>
      <c r="M38" s="70"/>
      <c r="N38" s="70"/>
      <c r="O38" s="70"/>
      <c r="P38" s="70"/>
      <c r="Q38" s="70"/>
      <c r="R38" s="59" t="n">
        <f aca="false">P38/3600</f>
        <v>0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5" t="n">
        <v>21235.4952</v>
      </c>
      <c r="E39" s="66" t="n">
        <v>41.6218</v>
      </c>
      <c r="F39" s="66" t="n">
        <v>44.0319</v>
      </c>
      <c r="G39" s="66" t="n">
        <v>44.6776</v>
      </c>
      <c r="H39" s="66" t="n">
        <v>1412.28</v>
      </c>
      <c r="I39" s="66" t="n">
        <v>21.47</v>
      </c>
      <c r="J39" s="48" t="n">
        <f aca="false">H39/3600</f>
        <v>0.3923</v>
      </c>
      <c r="L39" s="65"/>
      <c r="M39" s="66"/>
      <c r="N39" s="66"/>
      <c r="O39" s="66"/>
      <c r="P39" s="66"/>
      <c r="Q39" s="66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7" t="n">
        <v>11457.2376</v>
      </c>
      <c r="E40" s="68" t="n">
        <v>38.2371</v>
      </c>
      <c r="F40" s="68" t="n">
        <v>41.4326</v>
      </c>
      <c r="G40" s="68" t="n">
        <v>41.8262</v>
      </c>
      <c r="H40" s="68" t="n">
        <v>1179.19</v>
      </c>
      <c r="I40" s="68" t="n">
        <v>18.52</v>
      </c>
      <c r="J40" s="53" t="n">
        <f aca="false">H40/3600</f>
        <v>0.327552777777778</v>
      </c>
      <c r="L40" s="67"/>
      <c r="M40" s="68"/>
      <c r="N40" s="68"/>
      <c r="O40" s="68"/>
      <c r="P40" s="68"/>
      <c r="Q40" s="68"/>
      <c r="R40" s="53" t="n">
        <f aca="false">P40/3600</f>
        <v>0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6177.6312</v>
      </c>
      <c r="E41" s="68" t="n">
        <v>35.3065</v>
      </c>
      <c r="F41" s="68" t="n">
        <v>39.5561</v>
      </c>
      <c r="G41" s="68" t="n">
        <v>39.7388</v>
      </c>
      <c r="H41" s="68" t="n">
        <v>1018.18</v>
      </c>
      <c r="I41" s="68" t="n">
        <v>15.49</v>
      </c>
      <c r="J41" s="53" t="n">
        <f aca="false">H41/3600</f>
        <v>0.282827777777778</v>
      </c>
      <c r="L41" s="67"/>
      <c r="M41" s="68"/>
      <c r="N41" s="68"/>
      <c r="O41" s="68"/>
      <c r="P41" s="68"/>
      <c r="Q41" s="68"/>
      <c r="R41" s="53" t="n">
        <f aca="false">P41/3600</f>
        <v>0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488.7536</v>
      </c>
      <c r="E42" s="70" t="n">
        <v>32.7476</v>
      </c>
      <c r="F42" s="70" t="n">
        <v>38.0881</v>
      </c>
      <c r="G42" s="70" t="n">
        <v>38.0666</v>
      </c>
      <c r="H42" s="70" t="n">
        <v>918.56</v>
      </c>
      <c r="I42" s="70" t="n">
        <v>13.59</v>
      </c>
      <c r="J42" s="59" t="n">
        <f aca="false">H42/3600</f>
        <v>0.255155555555556</v>
      </c>
      <c r="L42" s="69"/>
      <c r="M42" s="70"/>
      <c r="N42" s="70"/>
      <c r="O42" s="70"/>
      <c r="P42" s="70"/>
      <c r="Q42" s="70"/>
      <c r="R42" s="59" t="n">
        <f aca="false">P42/3600</f>
        <v>0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5" t="n">
        <v>24593.244</v>
      </c>
      <c r="E43" s="66" t="n">
        <v>41.976</v>
      </c>
      <c r="F43" s="66" t="n">
        <v>44.1823</v>
      </c>
      <c r="G43" s="66" t="n">
        <v>45.5858</v>
      </c>
      <c r="H43" s="66" t="n">
        <v>1627.34</v>
      </c>
      <c r="I43" s="66" t="n">
        <v>23.2</v>
      </c>
      <c r="J43" s="48" t="n">
        <f aca="false">H43/3600</f>
        <v>0.452038888888889</v>
      </c>
      <c r="L43" s="65"/>
      <c r="M43" s="66"/>
      <c r="N43" s="66"/>
      <c r="O43" s="66"/>
      <c r="P43" s="66"/>
      <c r="Q43" s="66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4669.4032</v>
      </c>
      <c r="E44" s="68" t="n">
        <v>39.0298</v>
      </c>
      <c r="F44" s="68" t="n">
        <v>41.9066</v>
      </c>
      <c r="G44" s="68" t="n">
        <v>43.0772</v>
      </c>
      <c r="H44" s="68" t="n">
        <v>1400.15</v>
      </c>
      <c r="I44" s="68" t="n">
        <v>21.4</v>
      </c>
      <c r="J44" s="53" t="n">
        <f aca="false">H44/3600</f>
        <v>0.388930555555556</v>
      </c>
      <c r="L44" s="67"/>
      <c r="M44" s="68"/>
      <c r="N44" s="68"/>
      <c r="O44" s="68"/>
      <c r="P44" s="68"/>
      <c r="Q44" s="68"/>
      <c r="R44" s="53" t="n">
        <f aca="false">P44/3600</f>
        <v>0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668.0144</v>
      </c>
      <c r="E45" s="68" t="n">
        <v>35.9608</v>
      </c>
      <c r="F45" s="68" t="n">
        <v>40.1364</v>
      </c>
      <c r="G45" s="68" t="n">
        <v>41.1318</v>
      </c>
      <c r="H45" s="68" t="n">
        <v>1241.53</v>
      </c>
      <c r="I45" s="68" t="n">
        <v>19.28</v>
      </c>
      <c r="J45" s="53" t="n">
        <f aca="false">H45/3600</f>
        <v>0.344869444444444</v>
      </c>
      <c r="L45" s="67"/>
      <c r="M45" s="68"/>
      <c r="N45" s="68"/>
      <c r="O45" s="68"/>
      <c r="P45" s="68"/>
      <c r="Q45" s="68"/>
      <c r="R45" s="53" t="n">
        <f aca="false">P45/3600</f>
        <v>0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5029.6544</v>
      </c>
      <c r="E46" s="70" t="n">
        <v>32.8682</v>
      </c>
      <c r="F46" s="70" t="n">
        <v>38.8648</v>
      </c>
      <c r="G46" s="70" t="n">
        <v>39.7581</v>
      </c>
      <c r="H46" s="70" t="n">
        <v>1126.17</v>
      </c>
      <c r="I46" s="70" t="n">
        <v>18.14</v>
      </c>
      <c r="J46" s="59" t="n">
        <f aca="false">H46/3600</f>
        <v>0.312825</v>
      </c>
      <c r="L46" s="69"/>
      <c r="M46" s="70"/>
      <c r="N46" s="70"/>
      <c r="O46" s="70"/>
      <c r="P46" s="70"/>
      <c r="Q46" s="70"/>
      <c r="R46" s="59" t="n">
        <f aca="false">P46/3600</f>
        <v>0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5" t="n">
        <v>45440.6912</v>
      </c>
      <c r="E47" s="66" t="n">
        <v>41.0818</v>
      </c>
      <c r="F47" s="66" t="n">
        <v>42.5962</v>
      </c>
      <c r="G47" s="66" t="n">
        <v>43.4144</v>
      </c>
      <c r="H47" s="66" t="n">
        <v>1778.87</v>
      </c>
      <c r="I47" s="66" t="n">
        <v>24.24</v>
      </c>
      <c r="J47" s="48" t="n">
        <f aca="false">H47/3600</f>
        <v>0.494130555555556</v>
      </c>
      <c r="L47" s="65"/>
      <c r="M47" s="66"/>
      <c r="N47" s="66"/>
      <c r="O47" s="66"/>
      <c r="P47" s="66"/>
      <c r="Q47" s="66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28135.56</v>
      </c>
      <c r="E48" s="68" t="n">
        <v>36.8699</v>
      </c>
      <c r="F48" s="68" t="n">
        <v>39.4846</v>
      </c>
      <c r="G48" s="68" t="n">
        <v>40.2669</v>
      </c>
      <c r="H48" s="68" t="n">
        <v>1513.32</v>
      </c>
      <c r="I48" s="68" t="n">
        <v>21.69</v>
      </c>
      <c r="J48" s="53" t="n">
        <f aca="false">H48/3600</f>
        <v>0.420366666666667</v>
      </c>
      <c r="L48" s="67"/>
      <c r="M48" s="68"/>
      <c r="N48" s="68"/>
      <c r="O48" s="68"/>
      <c r="P48" s="68"/>
      <c r="Q48" s="68"/>
      <c r="R48" s="53" t="n">
        <f aca="false">P48/3600</f>
        <v>0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6768.5584</v>
      </c>
      <c r="E49" s="68" t="n">
        <v>33.0357</v>
      </c>
      <c r="F49" s="68" t="n">
        <v>37.4192</v>
      </c>
      <c r="G49" s="68" t="n">
        <v>38.1171</v>
      </c>
      <c r="H49" s="68" t="n">
        <v>1289.38</v>
      </c>
      <c r="I49" s="68" t="n">
        <v>19.83</v>
      </c>
      <c r="J49" s="53" t="n">
        <f aca="false">H49/3600</f>
        <v>0.358161111111111</v>
      </c>
      <c r="L49" s="67"/>
      <c r="M49" s="68"/>
      <c r="N49" s="68"/>
      <c r="O49" s="68"/>
      <c r="P49" s="68"/>
      <c r="Q49" s="68"/>
      <c r="R49" s="53" t="n">
        <f aca="false">P49/3600</f>
        <v>0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9164.8136</v>
      </c>
      <c r="E50" s="70" t="n">
        <v>29.3374</v>
      </c>
      <c r="F50" s="70" t="n">
        <v>36.0241</v>
      </c>
      <c r="G50" s="70" t="n">
        <v>36.6551</v>
      </c>
      <c r="H50" s="70" t="n">
        <v>1096.29</v>
      </c>
      <c r="I50" s="70" t="n">
        <v>17.38</v>
      </c>
      <c r="J50" s="59" t="n">
        <f aca="false">H50/3600</f>
        <v>0.304525</v>
      </c>
      <c r="L50" s="69"/>
      <c r="M50" s="70"/>
      <c r="N50" s="70"/>
      <c r="O50" s="70"/>
      <c r="P50" s="70"/>
      <c r="Q50" s="70"/>
      <c r="R50" s="59" t="n">
        <f aca="false">P50/3600</f>
        <v>0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5" t="n">
        <v>15789.948</v>
      </c>
      <c r="E51" s="66" t="n">
        <v>42.3539</v>
      </c>
      <c r="F51" s="66" t="n">
        <v>43.4249</v>
      </c>
      <c r="G51" s="66" t="n">
        <v>44.2844</v>
      </c>
      <c r="H51" s="66" t="n">
        <v>851.46</v>
      </c>
      <c r="I51" s="66" t="n">
        <v>11.04</v>
      </c>
      <c r="J51" s="48" t="n">
        <f aca="false">H51/3600</f>
        <v>0.236516666666667</v>
      </c>
      <c r="L51" s="65"/>
      <c r="M51" s="66"/>
      <c r="N51" s="66"/>
      <c r="O51" s="66"/>
      <c r="P51" s="66"/>
      <c r="Q51" s="66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9471.2152</v>
      </c>
      <c r="E52" s="68" t="n">
        <v>38.9281</v>
      </c>
      <c r="F52" s="68" t="n">
        <v>40.2547</v>
      </c>
      <c r="G52" s="68" t="n">
        <v>41.6793</v>
      </c>
      <c r="H52" s="68" t="n">
        <v>734.14</v>
      </c>
      <c r="I52" s="68" t="n">
        <v>10.62</v>
      </c>
      <c r="J52" s="53" t="n">
        <f aca="false">H52/3600</f>
        <v>0.203927777777778</v>
      </c>
      <c r="L52" s="67"/>
      <c r="M52" s="68"/>
      <c r="N52" s="68"/>
      <c r="O52" s="68"/>
      <c r="P52" s="68"/>
      <c r="Q52" s="68"/>
      <c r="R52" s="53" t="n">
        <f aca="false">P52/3600</f>
        <v>0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5375.2344</v>
      </c>
      <c r="E53" s="68" t="n">
        <v>35.4786</v>
      </c>
      <c r="F53" s="68" t="n">
        <v>38.1169</v>
      </c>
      <c r="G53" s="68" t="n">
        <v>39.8755</v>
      </c>
      <c r="H53" s="68" t="n">
        <v>643.86</v>
      </c>
      <c r="I53" s="68" t="n">
        <v>9.39</v>
      </c>
      <c r="J53" s="53" t="n">
        <f aca="false">H53/3600</f>
        <v>0.17885</v>
      </c>
      <c r="L53" s="67"/>
      <c r="M53" s="68"/>
      <c r="N53" s="68"/>
      <c r="O53" s="68"/>
      <c r="P53" s="68"/>
      <c r="Q53" s="68"/>
      <c r="R53" s="53" t="n">
        <f aca="false">P53/3600</f>
        <v>0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681.412</v>
      </c>
      <c r="E54" s="70" t="n">
        <v>32.0615</v>
      </c>
      <c r="F54" s="70" t="n">
        <v>36.7716</v>
      </c>
      <c r="G54" s="70" t="n">
        <v>38.5769</v>
      </c>
      <c r="H54" s="70" t="n">
        <v>569.11</v>
      </c>
      <c r="I54" s="70" t="n">
        <v>8.74</v>
      </c>
      <c r="J54" s="59" t="n">
        <f aca="false">H54/3600</f>
        <v>0.158086111111111</v>
      </c>
      <c r="L54" s="69"/>
      <c r="M54" s="70"/>
      <c r="N54" s="70"/>
      <c r="O54" s="70"/>
      <c r="P54" s="70"/>
      <c r="Q54" s="70"/>
      <c r="R54" s="59" t="n">
        <f aca="false">P54/3600</f>
        <v>0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5" t="n">
        <v>5550.5048</v>
      </c>
      <c r="E55" s="66" t="n">
        <v>42.9647</v>
      </c>
      <c r="F55" s="66" t="n">
        <v>45.2464</v>
      </c>
      <c r="G55" s="66" t="n">
        <v>45.0298</v>
      </c>
      <c r="H55" s="66" t="n">
        <v>336.59</v>
      </c>
      <c r="I55" s="66" t="n">
        <v>4.94</v>
      </c>
      <c r="J55" s="48" t="n">
        <f aca="false">H55/3600</f>
        <v>0.0934972222222222</v>
      </c>
      <c r="L55" s="65"/>
      <c r="M55" s="66"/>
      <c r="N55" s="66"/>
      <c r="O55" s="66"/>
      <c r="P55" s="66"/>
      <c r="Q55" s="66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7" t="n">
        <v>3276.6936</v>
      </c>
      <c r="E56" s="68" t="n">
        <v>39.3444</v>
      </c>
      <c r="F56" s="68" t="n">
        <v>42.3343</v>
      </c>
      <c r="G56" s="68" t="n">
        <v>41.852</v>
      </c>
      <c r="H56" s="68" t="n">
        <v>290.47</v>
      </c>
      <c r="I56" s="68" t="n">
        <v>4.35</v>
      </c>
      <c r="J56" s="53" t="n">
        <f aca="false">H56/3600</f>
        <v>0.0806861111111111</v>
      </c>
      <c r="L56" s="67"/>
      <c r="M56" s="68"/>
      <c r="N56" s="68"/>
      <c r="O56" s="68"/>
      <c r="P56" s="68"/>
      <c r="Q56" s="68"/>
      <c r="R56" s="53" t="n">
        <f aca="false">P56/3600</f>
        <v>0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1864.5392</v>
      </c>
      <c r="E57" s="68" t="n">
        <v>35.9054</v>
      </c>
      <c r="F57" s="68" t="n">
        <v>40.1288</v>
      </c>
      <c r="G57" s="68" t="n">
        <v>39.4865</v>
      </c>
      <c r="H57" s="68" t="n">
        <v>255.08</v>
      </c>
      <c r="I57" s="68" t="n">
        <v>3.89</v>
      </c>
      <c r="J57" s="53" t="n">
        <f aca="false">H57/3600</f>
        <v>0.0708555555555556</v>
      </c>
      <c r="L57" s="67"/>
      <c r="M57" s="68"/>
      <c r="N57" s="68"/>
      <c r="O57" s="68"/>
      <c r="P57" s="68"/>
      <c r="Q57" s="68"/>
      <c r="R57" s="53" t="n">
        <f aca="false">P57/3600</f>
        <v>0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042.6672</v>
      </c>
      <c r="E58" s="70" t="n">
        <v>32.7242</v>
      </c>
      <c r="F58" s="70" t="n">
        <v>38.6111</v>
      </c>
      <c r="G58" s="70" t="n">
        <v>37.7724</v>
      </c>
      <c r="H58" s="70" t="n">
        <v>227.41</v>
      </c>
      <c r="I58" s="70" t="n">
        <v>3.5</v>
      </c>
      <c r="J58" s="59" t="n">
        <f aca="false">H58/3600</f>
        <v>0.0631694444444444</v>
      </c>
      <c r="L58" s="69"/>
      <c r="M58" s="70"/>
      <c r="N58" s="70"/>
      <c r="O58" s="70"/>
      <c r="P58" s="70"/>
      <c r="Q58" s="70"/>
      <c r="R58" s="59" t="n">
        <f aca="false">P58/3600</f>
        <v>0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5" t="n">
        <v>13686.1072</v>
      </c>
      <c r="E59" s="66" t="n">
        <v>41.2562</v>
      </c>
      <c r="F59" s="66" t="n">
        <v>43.3708</v>
      </c>
      <c r="G59" s="66" t="n">
        <v>44.2881</v>
      </c>
      <c r="H59" s="66" t="n">
        <v>509.78</v>
      </c>
      <c r="I59" s="66" t="n">
        <v>7.15</v>
      </c>
      <c r="J59" s="48" t="n">
        <f aca="false">H59/3600</f>
        <v>0.141605555555556</v>
      </c>
      <c r="L59" s="65"/>
      <c r="M59" s="66"/>
      <c r="N59" s="66"/>
      <c r="O59" s="66"/>
      <c r="P59" s="66"/>
      <c r="Q59" s="66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8688.548</v>
      </c>
      <c r="E60" s="68" t="n">
        <v>36.8151</v>
      </c>
      <c r="F60" s="68" t="n">
        <v>40.7563</v>
      </c>
      <c r="G60" s="68" t="n">
        <v>41.7904</v>
      </c>
      <c r="H60" s="68" t="n">
        <v>434.7</v>
      </c>
      <c r="I60" s="68" t="n">
        <v>6.13</v>
      </c>
      <c r="J60" s="53" t="n">
        <f aca="false">H60/3600</f>
        <v>0.12075</v>
      </c>
      <c r="L60" s="67"/>
      <c r="M60" s="68"/>
      <c r="N60" s="68"/>
      <c r="O60" s="68"/>
      <c r="P60" s="68"/>
      <c r="Q60" s="68"/>
      <c r="R60" s="53" t="n">
        <f aca="false">P60/3600</f>
        <v>0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5333.3696</v>
      </c>
      <c r="E61" s="68" t="n">
        <v>33.0073</v>
      </c>
      <c r="F61" s="68" t="n">
        <v>39.1721</v>
      </c>
      <c r="G61" s="68" t="n">
        <v>40.1118</v>
      </c>
      <c r="H61" s="68" t="n">
        <v>372.11</v>
      </c>
      <c r="I61" s="68" t="n">
        <v>5.38</v>
      </c>
      <c r="J61" s="53" t="n">
        <f aca="false">H61/3600</f>
        <v>0.103363888888889</v>
      </c>
      <c r="L61" s="67"/>
      <c r="M61" s="68"/>
      <c r="N61" s="68"/>
      <c r="O61" s="68"/>
      <c r="P61" s="68"/>
      <c r="Q61" s="68"/>
      <c r="R61" s="53" t="n">
        <f aca="false">P61/3600</f>
        <v>0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3160.7488</v>
      </c>
      <c r="E62" s="70" t="n">
        <v>29.4943</v>
      </c>
      <c r="F62" s="70" t="n">
        <v>38.1737</v>
      </c>
      <c r="G62" s="70" t="n">
        <v>39.0124</v>
      </c>
      <c r="H62" s="70" t="n">
        <v>320.51</v>
      </c>
      <c r="I62" s="70" t="n">
        <v>4.86</v>
      </c>
      <c r="J62" s="59" t="n">
        <f aca="false">H62/3600</f>
        <v>0.0890305555555556</v>
      </c>
      <c r="L62" s="69"/>
      <c r="M62" s="70"/>
      <c r="N62" s="70"/>
      <c r="O62" s="70"/>
      <c r="P62" s="70"/>
      <c r="Q62" s="70"/>
      <c r="R62" s="59" t="n">
        <f aca="false">P62/3600</f>
        <v>0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5" t="n">
        <v>11898.8864</v>
      </c>
      <c r="E63" s="66" t="n">
        <v>41.0437</v>
      </c>
      <c r="F63" s="66" t="n">
        <v>42.2251</v>
      </c>
      <c r="G63" s="66" t="n">
        <v>42.9119</v>
      </c>
      <c r="H63" s="66" t="n">
        <v>445.32</v>
      </c>
      <c r="I63" s="66" t="n">
        <v>6.15</v>
      </c>
      <c r="J63" s="48" t="n">
        <f aca="false">H63/3600</f>
        <v>0.1237</v>
      </c>
      <c r="L63" s="65"/>
      <c r="M63" s="66"/>
      <c r="N63" s="66"/>
      <c r="O63" s="66"/>
      <c r="P63" s="66"/>
      <c r="Q63" s="66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296.7496</v>
      </c>
      <c r="E64" s="68" t="n">
        <v>36.7015</v>
      </c>
      <c r="F64" s="68" t="n">
        <v>39.1738</v>
      </c>
      <c r="G64" s="68" t="n">
        <v>39.6857</v>
      </c>
      <c r="H64" s="68" t="n">
        <v>375.78</v>
      </c>
      <c r="I64" s="68" t="n">
        <v>5.54</v>
      </c>
      <c r="J64" s="53" t="n">
        <f aca="false">H64/3600</f>
        <v>0.104383333333333</v>
      </c>
      <c r="L64" s="67"/>
      <c r="M64" s="68"/>
      <c r="N64" s="68"/>
      <c r="O64" s="68"/>
      <c r="P64" s="68"/>
      <c r="Q64" s="68"/>
      <c r="R64" s="53" t="n">
        <f aca="false">P64/3600</f>
        <v>0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4137.0192</v>
      </c>
      <c r="E65" s="68" t="n">
        <v>32.7097</v>
      </c>
      <c r="F65" s="68" t="n">
        <v>37.0078</v>
      </c>
      <c r="G65" s="68" t="n">
        <v>37.4603</v>
      </c>
      <c r="H65" s="68" t="n">
        <v>313.38</v>
      </c>
      <c r="I65" s="68" t="n">
        <v>4.94</v>
      </c>
      <c r="J65" s="53" t="n">
        <f aca="false">H65/3600</f>
        <v>0.08705</v>
      </c>
      <c r="L65" s="67"/>
      <c r="M65" s="68"/>
      <c r="N65" s="68"/>
      <c r="O65" s="68"/>
      <c r="P65" s="68"/>
      <c r="Q65" s="68"/>
      <c r="R65" s="53" t="n">
        <f aca="false">P65/3600</f>
        <v>0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153.6336</v>
      </c>
      <c r="E66" s="70" t="n">
        <v>29.1891</v>
      </c>
      <c r="F66" s="70" t="n">
        <v>35.5722</v>
      </c>
      <c r="G66" s="70" t="n">
        <v>35.9882</v>
      </c>
      <c r="H66" s="70" t="n">
        <v>265.96</v>
      </c>
      <c r="I66" s="70" t="n">
        <v>4.31</v>
      </c>
      <c r="J66" s="59" t="n">
        <f aca="false">H66/3600</f>
        <v>0.0738777777777778</v>
      </c>
      <c r="L66" s="69"/>
      <c r="M66" s="70"/>
      <c r="N66" s="70"/>
      <c r="O66" s="70"/>
      <c r="P66" s="70"/>
      <c r="Q66" s="70"/>
      <c r="R66" s="59" t="n">
        <f aca="false">P66/3600</f>
        <v>0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5" t="n">
        <v>4705.1968</v>
      </c>
      <c r="E67" s="66" t="n">
        <v>42.4583</v>
      </c>
      <c r="F67" s="66" t="n">
        <v>43.0622</v>
      </c>
      <c r="G67" s="66" t="n">
        <v>43.9518</v>
      </c>
      <c r="H67" s="66" t="n">
        <v>223.11</v>
      </c>
      <c r="I67" s="66" t="n">
        <v>2.98</v>
      </c>
      <c r="J67" s="48" t="n">
        <f aca="false">H67/3600</f>
        <v>0.061975</v>
      </c>
      <c r="L67" s="65"/>
      <c r="M67" s="66"/>
      <c r="N67" s="66"/>
      <c r="O67" s="66"/>
      <c r="P67" s="66"/>
      <c r="Q67" s="66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2811.2424</v>
      </c>
      <c r="E68" s="68" t="n">
        <v>38.3856</v>
      </c>
      <c r="F68" s="68" t="n">
        <v>39.8446</v>
      </c>
      <c r="G68" s="68" t="n">
        <v>41.0993</v>
      </c>
      <c r="H68" s="68" t="n">
        <v>190.95</v>
      </c>
      <c r="I68" s="68" t="n">
        <v>2.73</v>
      </c>
      <c r="J68" s="53" t="n">
        <f aca="false">H68/3600</f>
        <v>0.0530416666666667</v>
      </c>
      <c r="L68" s="67"/>
      <c r="M68" s="68"/>
      <c r="N68" s="68"/>
      <c r="O68" s="68"/>
      <c r="P68" s="68"/>
      <c r="Q68" s="68"/>
      <c r="R68" s="53" t="n">
        <f aca="false">P68/3600</f>
        <v>0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1519.1056</v>
      </c>
      <c r="E69" s="68" t="n">
        <v>34.5173</v>
      </c>
      <c r="F69" s="68" t="n">
        <v>37.7366</v>
      </c>
      <c r="G69" s="68" t="n">
        <v>38.9394</v>
      </c>
      <c r="H69" s="68" t="n">
        <v>164.57</v>
      </c>
      <c r="I69" s="68" t="n">
        <v>2.45</v>
      </c>
      <c r="J69" s="53" t="n">
        <f aca="false">H69/3600</f>
        <v>0.0457138888888889</v>
      </c>
      <c r="L69" s="67"/>
      <c r="M69" s="68"/>
      <c r="N69" s="68"/>
      <c r="O69" s="68"/>
      <c r="P69" s="68"/>
      <c r="Q69" s="68"/>
      <c r="R69" s="53" t="n">
        <f aca="false">P69/3600</f>
        <v>0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778.7408</v>
      </c>
      <c r="E70" s="70" t="n">
        <v>31.2703</v>
      </c>
      <c r="F70" s="70" t="n">
        <v>36.2841</v>
      </c>
      <c r="G70" s="70" t="n">
        <v>37.3427</v>
      </c>
      <c r="H70" s="70" t="n">
        <v>142.84</v>
      </c>
      <c r="I70" s="70" t="n">
        <v>2.17</v>
      </c>
      <c r="J70" s="59" t="n">
        <f aca="false">H70/3600</f>
        <v>0.0396777777777778</v>
      </c>
      <c r="L70" s="69"/>
      <c r="M70" s="70"/>
      <c r="N70" s="70"/>
      <c r="O70" s="70"/>
      <c r="P70" s="70"/>
      <c r="Q70" s="70"/>
      <c r="R70" s="59" t="n">
        <f aca="false">P70/3600</f>
        <v>0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5" t="n">
        <v>22722.2272</v>
      </c>
      <c r="E71" s="66" t="n">
        <v>44.6001</v>
      </c>
      <c r="F71" s="66" t="n">
        <v>47.4016</v>
      </c>
      <c r="G71" s="66" t="n">
        <v>48.2531</v>
      </c>
      <c r="H71" s="66" t="n">
        <v>2923.78</v>
      </c>
      <c r="I71" s="66" t="n">
        <v>46.14</v>
      </c>
      <c r="J71" s="48" t="n">
        <f aca="false">H71/3600</f>
        <v>0.812161111111111</v>
      </c>
      <c r="L71" s="65"/>
      <c r="M71" s="66"/>
      <c r="N71" s="66"/>
      <c r="O71" s="66"/>
      <c r="P71" s="66"/>
      <c r="Q71" s="66"/>
      <c r="R71" s="48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7" t="n">
        <v>13275.2272</v>
      </c>
      <c r="E72" s="68" t="n">
        <v>42.1447</v>
      </c>
      <c r="F72" s="68" t="n">
        <v>45.8574</v>
      </c>
      <c r="G72" s="68" t="n">
        <v>46.4925</v>
      </c>
      <c r="H72" s="68" t="n">
        <v>2655.98</v>
      </c>
      <c r="I72" s="68" t="n">
        <v>40.74</v>
      </c>
      <c r="J72" s="53" t="n">
        <f aca="false">H72/3600</f>
        <v>0.737772222222222</v>
      </c>
      <c r="L72" s="67"/>
      <c r="M72" s="68"/>
      <c r="N72" s="68"/>
      <c r="O72" s="68"/>
      <c r="P72" s="68"/>
      <c r="Q72" s="68"/>
      <c r="R72" s="53" t="n">
        <f aca="false">P72/3600</f>
        <v>0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7981.0624</v>
      </c>
      <c r="E73" s="68" t="n">
        <v>39.4654</v>
      </c>
      <c r="F73" s="68" t="n">
        <v>44.461</v>
      </c>
      <c r="G73" s="68" t="n">
        <v>44.9593</v>
      </c>
      <c r="H73" s="68" t="n">
        <v>2455.72</v>
      </c>
      <c r="I73" s="68" t="n">
        <v>39.19</v>
      </c>
      <c r="J73" s="53" t="n">
        <f aca="false">H73/3600</f>
        <v>0.682144444444444</v>
      </c>
      <c r="L73" s="67"/>
      <c r="M73" s="68"/>
      <c r="N73" s="68"/>
      <c r="O73" s="68"/>
      <c r="P73" s="68"/>
      <c r="Q73" s="68"/>
      <c r="R73" s="53" t="n">
        <f aca="false">P73/3600</f>
        <v>0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4837.2632</v>
      </c>
      <c r="E74" s="70" t="n">
        <v>36.6174</v>
      </c>
      <c r="F74" s="70" t="n">
        <v>43.4534</v>
      </c>
      <c r="G74" s="70" t="n">
        <v>43.7551</v>
      </c>
      <c r="H74" s="70" t="n">
        <v>2330.03</v>
      </c>
      <c r="I74" s="70" t="n">
        <v>36.29</v>
      </c>
      <c r="J74" s="59" t="n">
        <f aca="false">H74/3600</f>
        <v>0.647230555555556</v>
      </c>
      <c r="L74" s="69"/>
      <c r="M74" s="70"/>
      <c r="N74" s="70"/>
      <c r="O74" s="70"/>
      <c r="P74" s="70"/>
      <c r="Q74" s="70"/>
      <c r="R74" s="59" t="n">
        <f aca="false">P74/3600</f>
        <v>0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5" t="n">
        <v>23532.8328</v>
      </c>
      <c r="E75" s="66" t="n">
        <v>44.6041</v>
      </c>
      <c r="F75" s="66" t="n">
        <v>48.6299</v>
      </c>
      <c r="G75" s="66" t="n">
        <v>48.4371</v>
      </c>
      <c r="H75" s="66" t="n">
        <v>2905.2</v>
      </c>
      <c r="I75" s="66" t="n">
        <v>42.89</v>
      </c>
      <c r="J75" s="48" t="n">
        <f aca="false">H75/3600</f>
        <v>0.807</v>
      </c>
      <c r="L75" s="65"/>
      <c r="M75" s="66"/>
      <c r="N75" s="66"/>
      <c r="O75" s="66"/>
      <c r="P75" s="66"/>
      <c r="Q75" s="66"/>
      <c r="R75" s="48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14383.6104</v>
      </c>
      <c r="E76" s="68" t="n">
        <v>42.1353</v>
      </c>
      <c r="F76" s="68" t="n">
        <v>47.0766</v>
      </c>
      <c r="G76" s="68" t="n">
        <v>46.4044</v>
      </c>
      <c r="H76" s="68" t="n">
        <v>2646.11</v>
      </c>
      <c r="I76" s="68" t="n">
        <v>41.63</v>
      </c>
      <c r="J76" s="53" t="n">
        <f aca="false">H76/3600</f>
        <v>0.735030555555556</v>
      </c>
      <c r="L76" s="67"/>
      <c r="M76" s="68"/>
      <c r="N76" s="68"/>
      <c r="O76" s="68"/>
      <c r="P76" s="68"/>
      <c r="Q76" s="68"/>
      <c r="R76" s="53" t="n">
        <f aca="false">P76/3600</f>
        <v>0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8988.7848</v>
      </c>
      <c r="E77" s="68" t="n">
        <v>39.3568</v>
      </c>
      <c r="F77" s="68" t="n">
        <v>45.9538</v>
      </c>
      <c r="G77" s="68" t="n">
        <v>44.603</v>
      </c>
      <c r="H77" s="68" t="n">
        <v>2453.14</v>
      </c>
      <c r="I77" s="68" t="n">
        <v>38.91</v>
      </c>
      <c r="J77" s="53" t="n">
        <f aca="false">H77/3600</f>
        <v>0.681427777777778</v>
      </c>
      <c r="L77" s="67"/>
      <c r="M77" s="68"/>
      <c r="N77" s="68"/>
      <c r="O77" s="68"/>
      <c r="P77" s="68"/>
      <c r="Q77" s="68"/>
      <c r="R77" s="53" t="n">
        <f aca="false">P77/3600</f>
        <v>0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5458.0368</v>
      </c>
      <c r="E78" s="70" t="n">
        <v>36.2633</v>
      </c>
      <c r="F78" s="70" t="n">
        <v>45.0467</v>
      </c>
      <c r="G78" s="70" t="n">
        <v>43.3021</v>
      </c>
      <c r="H78" s="70" t="n">
        <v>2316.96</v>
      </c>
      <c r="I78" s="70" t="n">
        <v>35.37</v>
      </c>
      <c r="J78" s="59" t="n">
        <f aca="false">H78/3600</f>
        <v>0.6436</v>
      </c>
      <c r="L78" s="69"/>
      <c r="M78" s="70"/>
      <c r="N78" s="70"/>
      <c r="O78" s="70"/>
      <c r="P78" s="70"/>
      <c r="Q78" s="70"/>
      <c r="R78" s="59" t="n">
        <f aca="false">P78/3600</f>
        <v>0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5" t="n">
        <v>24821.1848</v>
      </c>
      <c r="E79" s="66" t="n">
        <v>44.61</v>
      </c>
      <c r="F79" s="66" t="n">
        <v>48.6764</v>
      </c>
      <c r="G79" s="66" t="n">
        <v>48.8587</v>
      </c>
      <c r="H79" s="66" t="n">
        <v>2935.37</v>
      </c>
      <c r="I79" s="66" t="n">
        <v>43.98</v>
      </c>
      <c r="J79" s="48" t="n">
        <f aca="false">H79/3600</f>
        <v>0.815380555555556</v>
      </c>
      <c r="L79" s="65"/>
      <c r="M79" s="66"/>
      <c r="N79" s="66"/>
      <c r="O79" s="66"/>
      <c r="P79" s="66"/>
      <c r="Q79" s="66"/>
      <c r="R79" s="48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14270.8</v>
      </c>
      <c r="E80" s="68" t="n">
        <v>41.8525</v>
      </c>
      <c r="F80" s="68" t="n">
        <v>46.8865</v>
      </c>
      <c r="G80" s="68" t="n">
        <v>47.0508</v>
      </c>
      <c r="H80" s="68" t="n">
        <v>2651.32</v>
      </c>
      <c r="I80" s="68" t="n">
        <v>41.74</v>
      </c>
      <c r="J80" s="53" t="n">
        <f aca="false">H80/3600</f>
        <v>0.736477777777778</v>
      </c>
      <c r="L80" s="67"/>
      <c r="M80" s="68"/>
      <c r="N80" s="68"/>
      <c r="O80" s="68"/>
      <c r="P80" s="68"/>
      <c r="Q80" s="68"/>
      <c r="R80" s="53" t="n">
        <f aca="false">P80/3600</f>
        <v>0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8226.3728</v>
      </c>
      <c r="E81" s="68" t="n">
        <v>39.0529</v>
      </c>
      <c r="F81" s="68" t="n">
        <v>45.2973</v>
      </c>
      <c r="G81" s="68" t="n">
        <v>45.4168</v>
      </c>
      <c r="H81" s="68" t="n">
        <v>2453.22</v>
      </c>
      <c r="I81" s="68" t="n">
        <v>37.91</v>
      </c>
      <c r="J81" s="53" t="n">
        <f aca="false">H81/3600</f>
        <v>0.68145</v>
      </c>
      <c r="L81" s="67"/>
      <c r="M81" s="68"/>
      <c r="N81" s="68"/>
      <c r="O81" s="68"/>
      <c r="P81" s="68"/>
      <c r="Q81" s="68"/>
      <c r="R81" s="53" t="n">
        <f aca="false">P81/3600</f>
        <v>0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732.8032</v>
      </c>
      <c r="E82" s="70" t="n">
        <v>36.2585</v>
      </c>
      <c r="F82" s="70" t="n">
        <v>44.1258</v>
      </c>
      <c r="G82" s="70" t="n">
        <v>44.1726</v>
      </c>
      <c r="H82" s="70" t="n">
        <v>2318.44</v>
      </c>
      <c r="I82" s="70" t="n">
        <v>36.32</v>
      </c>
      <c r="J82" s="59" t="n">
        <f aca="false">H82/3600</f>
        <v>0.644011111111111</v>
      </c>
      <c r="L82" s="69"/>
      <c r="M82" s="70"/>
      <c r="N82" s="70"/>
      <c r="O82" s="70"/>
      <c r="P82" s="70"/>
      <c r="Q82" s="70"/>
      <c r="R82" s="59" t="n">
        <f aca="false">P82/3600</f>
        <v>0</v>
      </c>
      <c r="S82" s="50"/>
      <c r="T82" s="61"/>
      <c r="U82" s="62"/>
      <c r="V82" s="62"/>
      <c r="W82" s="61"/>
      <c r="X82" s="62"/>
      <c r="Y82" s="63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1" t="e">
        <f aca="false">AVERAGE(T71,T75,T79)</f>
        <v>#VALUE!</v>
      </c>
      <c r="U87" s="22" t="e">
        <f aca="false">AVERAGE(U71,U75,U79)</f>
        <v>#VALUE!</v>
      </c>
      <c r="V87" s="23" t="e">
        <f aca="false">AVERAGE(V71,V75,V79)</f>
        <v>#VALUE!</v>
      </c>
      <c r="W87" s="21" t="e">
        <f aca="false">AVERAGE(W71,W75,W79)</f>
        <v>#VALUE!</v>
      </c>
      <c r="X87" s="22" t="e">
        <f aca="false">AVERAGE(X71,X75,X79)</f>
        <v>#VALUE!</v>
      </c>
      <c r="Y87" s="23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8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4" t="n">
        <f aca="false">GEOMEAN(I3:I82)</f>
        <v>26.3557959033498</v>
      </c>
      <c r="J89" s="74" t="n">
        <f aca="false">GEOMEAN(J3:J82)</f>
        <v>0.492889100643094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5" t="e">
        <f aca="false">Q89/I89</f>
        <v>#NUM!</v>
      </c>
      <c r="R90" s="75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4" t="n">
        <f aca="false">SUM(I3:I82)/3600</f>
        <v>0.915066666666667</v>
      </c>
      <c r="J91" s="74" t="n">
        <f aca="false">SUM(J3:J82)</f>
        <v>62.8373166666667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L3" activeCellId="0" sqref="L3:Q70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9</v>
      </c>
      <c r="I2" s="34" t="s">
        <v>70</v>
      </c>
      <c r="J2" s="44" t="s">
        <v>71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9</v>
      </c>
      <c r="Q2" s="34" t="s">
        <v>70</v>
      </c>
      <c r="R2" s="44" t="s">
        <v>71</v>
      </c>
      <c r="S2" s="45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6" t="n">
        <v>13011.984</v>
      </c>
      <c r="E3" s="47" t="n">
        <v>41.9003</v>
      </c>
      <c r="F3" s="47" t="n">
        <v>41.7158</v>
      </c>
      <c r="G3" s="47" t="n">
        <v>44.402</v>
      </c>
      <c r="H3" s="47" t="n">
        <v>17595.56</v>
      </c>
      <c r="I3" s="47" t="n">
        <v>46.85</v>
      </c>
      <c r="J3" s="48" t="n">
        <f aca="false">H3/3600</f>
        <v>4.88765555555556</v>
      </c>
      <c r="L3" s="46" t="n">
        <v>13011.1536</v>
      </c>
      <c r="M3" s="47" t="n">
        <v>41.9024</v>
      </c>
      <c r="N3" s="47" t="n">
        <v>41.7153</v>
      </c>
      <c r="O3" s="47" t="n">
        <v>44.3969</v>
      </c>
      <c r="P3" s="47" t="n">
        <v>17542.89</v>
      </c>
      <c r="Q3" s="47" t="n">
        <v>46.68</v>
      </c>
      <c r="R3" s="49" t="n">
        <f aca="false">P3/3600</f>
        <v>4.873025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5596.69</v>
      </c>
      <c r="I4" s="52" t="n">
        <v>42.03</v>
      </c>
      <c r="J4" s="53" t="n">
        <f aca="false">H4/3600</f>
        <v>4.33241388888889</v>
      </c>
      <c r="L4" s="51" t="n">
        <v>5295.9648</v>
      </c>
      <c r="M4" s="52" t="n">
        <v>39.3791</v>
      </c>
      <c r="N4" s="52" t="n">
        <v>40.0194</v>
      </c>
      <c r="O4" s="52" t="n">
        <v>42.4416</v>
      </c>
      <c r="P4" s="52" t="n">
        <v>15680.32</v>
      </c>
      <c r="Q4" s="52" t="n">
        <v>46.01</v>
      </c>
      <c r="R4" s="54" t="n">
        <f aca="false">P4/3600</f>
        <v>4.35564444444445</v>
      </c>
      <c r="S4" s="50"/>
      <c r="T4" s="55"/>
      <c r="U4" s="35"/>
      <c r="V4" s="56"/>
      <c r="W4" s="55"/>
      <c r="X4" s="35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4543.31</v>
      </c>
      <c r="I5" s="52" t="n">
        <v>41.68</v>
      </c>
      <c r="J5" s="53" t="n">
        <f aca="false">H5/3600</f>
        <v>4.03980833333333</v>
      </c>
      <c r="L5" s="51" t="n">
        <v>2544.3728</v>
      </c>
      <c r="M5" s="52" t="n">
        <v>36.8013</v>
      </c>
      <c r="N5" s="52" t="n">
        <v>38.7453</v>
      </c>
      <c r="O5" s="52" t="n">
        <v>40.9061</v>
      </c>
      <c r="P5" s="52" t="n">
        <v>14614.29</v>
      </c>
      <c r="Q5" s="52" t="n">
        <v>39.69</v>
      </c>
      <c r="R5" s="54" t="n">
        <f aca="false">P5/3600</f>
        <v>4.059525</v>
      </c>
      <c r="S5" s="50"/>
      <c r="T5" s="55"/>
      <c r="U5" s="35"/>
      <c r="V5" s="56"/>
      <c r="W5" s="55"/>
      <c r="X5" s="35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3810.96</v>
      </c>
      <c r="I6" s="58" t="n">
        <v>35.78</v>
      </c>
      <c r="J6" s="59" t="n">
        <f aca="false">H6/3600</f>
        <v>3.83637777777778</v>
      </c>
      <c r="L6" s="57" t="n">
        <v>1320.4208</v>
      </c>
      <c r="M6" s="58" t="n">
        <v>34.124</v>
      </c>
      <c r="N6" s="58" t="n">
        <v>37.7582</v>
      </c>
      <c r="O6" s="58" t="n">
        <v>39.8202</v>
      </c>
      <c r="P6" s="58" t="n">
        <v>13805.49</v>
      </c>
      <c r="Q6" s="58" t="n">
        <v>36.76</v>
      </c>
      <c r="R6" s="60" t="n">
        <f aca="false">P6/3600</f>
        <v>3.83485833333333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6" t="n">
        <v>33106.8352</v>
      </c>
      <c r="E7" s="47" t="n">
        <v>40.5002</v>
      </c>
      <c r="F7" s="47" t="n">
        <v>45.2736</v>
      </c>
      <c r="G7" s="47" t="n">
        <v>44.878</v>
      </c>
      <c r="H7" s="47" t="n">
        <v>24339.16</v>
      </c>
      <c r="I7" s="47" t="n">
        <v>65.1</v>
      </c>
      <c r="J7" s="48" t="n">
        <f aca="false">H7/3600</f>
        <v>6.76087777777778</v>
      </c>
      <c r="L7" s="46" t="n">
        <v>33121.0032</v>
      </c>
      <c r="M7" s="47" t="n">
        <v>40.5033</v>
      </c>
      <c r="N7" s="47" t="n">
        <v>45.2691</v>
      </c>
      <c r="O7" s="47" t="n">
        <v>44.8747</v>
      </c>
      <c r="P7" s="47" t="n">
        <v>24241.92</v>
      </c>
      <c r="Q7" s="47" t="n">
        <v>64.08</v>
      </c>
      <c r="R7" s="49" t="n">
        <f aca="false">P7/3600</f>
        <v>6.73386666666667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21216.49</v>
      </c>
      <c r="I8" s="52" t="n">
        <v>53.6</v>
      </c>
      <c r="J8" s="53" t="n">
        <f aca="false">H8/3600</f>
        <v>5.89346944444445</v>
      </c>
      <c r="L8" s="51" t="n">
        <v>15873.2704</v>
      </c>
      <c r="M8" s="52" t="n">
        <v>37.4887</v>
      </c>
      <c r="N8" s="52" t="n">
        <v>43.3422</v>
      </c>
      <c r="O8" s="52" t="n">
        <v>43.4862</v>
      </c>
      <c r="P8" s="52" t="n">
        <v>21292.25</v>
      </c>
      <c r="Q8" s="52" t="n">
        <v>54.99</v>
      </c>
      <c r="R8" s="54" t="n">
        <f aca="false">P8/3600</f>
        <v>5.91451388888889</v>
      </c>
      <c r="S8" s="50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19278.14</v>
      </c>
      <c r="I9" s="52" t="n">
        <v>47.78</v>
      </c>
      <c r="J9" s="53" t="n">
        <f aca="false">H9/3600</f>
        <v>5.35503888888889</v>
      </c>
      <c r="L9" s="51" t="n">
        <v>8329.8416</v>
      </c>
      <c r="M9" s="52" t="n">
        <v>34.5182</v>
      </c>
      <c r="N9" s="52" t="n">
        <v>41.7312</v>
      </c>
      <c r="O9" s="52" t="n">
        <v>42.1651</v>
      </c>
      <c r="P9" s="52" t="n">
        <v>19303.86</v>
      </c>
      <c r="Q9" s="52" t="n">
        <v>50.67</v>
      </c>
      <c r="R9" s="54" t="n">
        <f aca="false">P9/3600</f>
        <v>5.36218333333333</v>
      </c>
      <c r="S9" s="50"/>
      <c r="T9" s="55"/>
      <c r="U9" s="64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17965.95</v>
      </c>
      <c r="I10" s="58" t="n">
        <v>46.95</v>
      </c>
      <c r="J10" s="59" t="n">
        <f aca="false">H10/3600</f>
        <v>4.99054166666667</v>
      </c>
      <c r="L10" s="57" t="n">
        <v>4661.0912</v>
      </c>
      <c r="M10" s="58" t="n">
        <v>31.7473</v>
      </c>
      <c r="N10" s="58" t="n">
        <v>40.4545</v>
      </c>
      <c r="O10" s="58" t="n">
        <v>41.1234</v>
      </c>
      <c r="P10" s="58" t="n">
        <v>18020.36</v>
      </c>
      <c r="Q10" s="58" t="n">
        <v>49.52</v>
      </c>
      <c r="R10" s="60" t="n">
        <f aca="false">P10/3600</f>
        <v>5.00565555555556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6" t="n">
        <v>218548.2032</v>
      </c>
      <c r="E11" s="47" t="n">
        <v>39.6938</v>
      </c>
      <c r="F11" s="47" t="n">
        <v>39.8155</v>
      </c>
      <c r="G11" s="47" t="n">
        <v>38.1504</v>
      </c>
      <c r="H11" s="47" t="n">
        <v>65542.43</v>
      </c>
      <c r="I11" s="47" t="n">
        <v>145.07</v>
      </c>
      <c r="J11" s="48" t="n">
        <f aca="false">H11/3600</f>
        <v>18.2062305555556</v>
      </c>
      <c r="L11" s="46" t="n">
        <v>218569.6832</v>
      </c>
      <c r="M11" s="47" t="n">
        <v>39.6941</v>
      </c>
      <c r="N11" s="47" t="n">
        <v>39.8176</v>
      </c>
      <c r="O11" s="47" t="n">
        <v>38.1513</v>
      </c>
      <c r="P11" s="47" t="n">
        <v>65513.16</v>
      </c>
      <c r="Q11" s="47" t="n">
        <v>147.78</v>
      </c>
      <c r="R11" s="49" t="n">
        <f aca="false">P11/3600</f>
        <v>18.1981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55585.8</v>
      </c>
      <c r="I12" s="52" t="n">
        <v>133.31</v>
      </c>
      <c r="J12" s="53" t="n">
        <f aca="false">H12/3600</f>
        <v>15.4405</v>
      </c>
      <c r="L12" s="51" t="n">
        <v>94507.6256</v>
      </c>
      <c r="M12" s="52" t="n">
        <v>33.7546</v>
      </c>
      <c r="N12" s="52" t="n">
        <v>38.4246</v>
      </c>
      <c r="O12" s="52" t="n">
        <v>36.759</v>
      </c>
      <c r="P12" s="52" t="n">
        <v>55535.74</v>
      </c>
      <c r="Q12" s="52" t="n">
        <v>129.61</v>
      </c>
      <c r="R12" s="54" t="n">
        <f aca="false">P12/3600</f>
        <v>15.4265944444444</v>
      </c>
      <c r="S12" s="50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41627.82</v>
      </c>
      <c r="I13" s="52" t="n">
        <v>114.73</v>
      </c>
      <c r="J13" s="53" t="n">
        <f aca="false">H13/3600</f>
        <v>11.5632833333333</v>
      </c>
      <c r="L13" s="51" t="n">
        <v>28527.1488</v>
      </c>
      <c r="M13" s="52" t="n">
        <v>29.7077</v>
      </c>
      <c r="N13" s="52" t="n">
        <v>37.4859</v>
      </c>
      <c r="O13" s="52" t="n">
        <v>35.7432</v>
      </c>
      <c r="P13" s="52" t="n">
        <v>41747.4</v>
      </c>
      <c r="Q13" s="52" t="n">
        <v>109.25</v>
      </c>
      <c r="R13" s="54" t="n">
        <f aca="false">P13/3600</f>
        <v>11.5965</v>
      </c>
      <c r="S13" s="50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33831.11</v>
      </c>
      <c r="I14" s="58" t="n">
        <v>82.5</v>
      </c>
      <c r="J14" s="59" t="n">
        <f aca="false">H14/3600</f>
        <v>9.39753055555556</v>
      </c>
      <c r="L14" s="57" t="n">
        <v>7111.9344</v>
      </c>
      <c r="M14" s="58" t="n">
        <v>28.0862</v>
      </c>
      <c r="N14" s="58" t="n">
        <v>36.7102</v>
      </c>
      <c r="O14" s="58" t="n">
        <v>34.8941</v>
      </c>
      <c r="P14" s="58" t="n">
        <v>33895.68</v>
      </c>
      <c r="Q14" s="58" t="n">
        <v>87.35</v>
      </c>
      <c r="R14" s="60" t="n">
        <f aca="false">P14/3600</f>
        <v>9.41546666666667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6" t="n">
        <v>23392.2864</v>
      </c>
      <c r="E15" s="47" t="n">
        <v>41.6688</v>
      </c>
      <c r="F15" s="47" t="n">
        <v>46.9181</v>
      </c>
      <c r="G15" s="47" t="n">
        <v>46.5329</v>
      </c>
      <c r="H15" s="47" t="n">
        <v>44095.45</v>
      </c>
      <c r="I15" s="47" t="n">
        <v>97.68</v>
      </c>
      <c r="J15" s="48" t="n">
        <f aca="false">H15/3600</f>
        <v>12.2487361111111</v>
      </c>
      <c r="L15" s="46" t="n">
        <v>23398.2592</v>
      </c>
      <c r="M15" s="47" t="n">
        <v>41.6704</v>
      </c>
      <c r="N15" s="47" t="n">
        <v>46.9136</v>
      </c>
      <c r="O15" s="47" t="n">
        <v>46.5298</v>
      </c>
      <c r="P15" s="47" t="n">
        <v>42925.44</v>
      </c>
      <c r="Q15" s="47" t="n">
        <v>90.75</v>
      </c>
      <c r="R15" s="49" t="n">
        <f aca="false">P15/3600</f>
        <v>11.9237333333333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35836.65</v>
      </c>
      <c r="I16" s="52" t="n">
        <v>83.6</v>
      </c>
      <c r="J16" s="53" t="n">
        <f aca="false">H16/3600</f>
        <v>9.954625</v>
      </c>
      <c r="L16" s="51" t="n">
        <v>5994.4128</v>
      </c>
      <c r="M16" s="52" t="n">
        <v>40.2465</v>
      </c>
      <c r="N16" s="52" t="n">
        <v>46.1185</v>
      </c>
      <c r="O16" s="52" t="n">
        <v>45.9225</v>
      </c>
      <c r="P16" s="52" t="n">
        <v>36178.4</v>
      </c>
      <c r="Q16" s="52" t="n">
        <v>86.4</v>
      </c>
      <c r="R16" s="54" t="n">
        <f aca="false">P16/3600</f>
        <v>10.0495555555556</v>
      </c>
      <c r="S16" s="50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32813.61</v>
      </c>
      <c r="I17" s="52" t="n">
        <v>73.06</v>
      </c>
      <c r="J17" s="53" t="n">
        <f aca="false">H17/3600</f>
        <v>9.11489166666667</v>
      </c>
      <c r="L17" s="51" t="n">
        <v>2493.2784</v>
      </c>
      <c r="M17" s="52" t="n">
        <v>38.9527</v>
      </c>
      <c r="N17" s="52" t="n">
        <v>45.4451</v>
      </c>
      <c r="O17" s="52" t="n">
        <v>45.4076</v>
      </c>
      <c r="P17" s="52" t="n">
        <v>32800.11</v>
      </c>
      <c r="Q17" s="52" t="n">
        <v>73.64</v>
      </c>
      <c r="R17" s="54" t="n">
        <f aca="false">P17/3600</f>
        <v>9.11114166666667</v>
      </c>
      <c r="S17" s="50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0804.31</v>
      </c>
      <c r="I18" s="58" t="n">
        <v>70.96</v>
      </c>
      <c r="J18" s="59" t="n">
        <f aca="false">H18/3600</f>
        <v>8.55675277777778</v>
      </c>
      <c r="L18" s="57" t="n">
        <v>1187.2</v>
      </c>
      <c r="M18" s="58" t="n">
        <v>37.2334</v>
      </c>
      <c r="N18" s="58" t="n">
        <v>44.9809</v>
      </c>
      <c r="O18" s="58" t="n">
        <v>45.081</v>
      </c>
      <c r="P18" s="58" t="n">
        <v>30879.26</v>
      </c>
      <c r="Q18" s="58" t="n">
        <v>64.51</v>
      </c>
      <c r="R18" s="60" t="n">
        <f aca="false">P18/3600</f>
        <v>8.57757222222222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5" t="n">
        <v>4785.336</v>
      </c>
      <c r="E19" s="66" t="n">
        <v>41.87</v>
      </c>
      <c r="F19" s="66" t="n">
        <v>43.7783</v>
      </c>
      <c r="G19" s="66" t="n">
        <v>45.5793</v>
      </c>
      <c r="H19" s="66" t="n">
        <v>15750.96</v>
      </c>
      <c r="I19" s="66" t="n">
        <v>42.56</v>
      </c>
      <c r="J19" s="48" t="n">
        <f aca="false">H19/3600</f>
        <v>4.37526666666667</v>
      </c>
      <c r="L19" s="65" t="n">
        <v>4785.6288</v>
      </c>
      <c r="M19" s="66" t="n">
        <v>41.8736</v>
      </c>
      <c r="N19" s="66" t="n">
        <v>43.7774</v>
      </c>
      <c r="O19" s="66" t="n">
        <v>45.5818</v>
      </c>
      <c r="P19" s="66" t="n">
        <v>15772.37</v>
      </c>
      <c r="Q19" s="66" t="n">
        <v>39.73</v>
      </c>
      <c r="R19" s="48" t="n">
        <f aca="false">P19/3600</f>
        <v>4.38121388888889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7" t="n">
        <v>2202.4296</v>
      </c>
      <c r="E20" s="68" t="n">
        <v>39.9806</v>
      </c>
      <c r="F20" s="68" t="n">
        <v>42.4365</v>
      </c>
      <c r="G20" s="68" t="n">
        <v>43.6326</v>
      </c>
      <c r="H20" s="68" t="n">
        <v>14081.35</v>
      </c>
      <c r="I20" s="68" t="n">
        <v>38.53</v>
      </c>
      <c r="J20" s="53" t="n">
        <f aca="false">H20/3600</f>
        <v>3.91148611111111</v>
      </c>
      <c r="L20" s="67" t="n">
        <v>2204.3384</v>
      </c>
      <c r="M20" s="68" t="n">
        <v>39.9878</v>
      </c>
      <c r="N20" s="68" t="n">
        <v>42.4404</v>
      </c>
      <c r="O20" s="68" t="n">
        <v>43.6227</v>
      </c>
      <c r="P20" s="68" t="n">
        <v>14107.09</v>
      </c>
      <c r="Q20" s="68" t="n">
        <v>36.15</v>
      </c>
      <c r="R20" s="53" t="n">
        <f aca="false">P20/3600</f>
        <v>3.91863611111111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079.184</v>
      </c>
      <c r="E21" s="68" t="n">
        <v>37.6235</v>
      </c>
      <c r="F21" s="68" t="n">
        <v>41.2845</v>
      </c>
      <c r="G21" s="68" t="n">
        <v>42.2507</v>
      </c>
      <c r="H21" s="68" t="n">
        <v>12957.45</v>
      </c>
      <c r="I21" s="68" t="n">
        <v>32.99</v>
      </c>
      <c r="J21" s="53" t="n">
        <f aca="false">H21/3600</f>
        <v>3.59929166666667</v>
      </c>
      <c r="L21" s="67" t="n">
        <v>1079.6672</v>
      </c>
      <c r="M21" s="68" t="n">
        <v>37.6377</v>
      </c>
      <c r="N21" s="68" t="n">
        <v>41.2893</v>
      </c>
      <c r="O21" s="68" t="n">
        <v>42.246</v>
      </c>
      <c r="P21" s="68" t="n">
        <v>12990.92</v>
      </c>
      <c r="Q21" s="68" t="n">
        <v>33.58</v>
      </c>
      <c r="R21" s="53" t="n">
        <f aca="false">P21/3600</f>
        <v>3.60858888888889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44.6232</v>
      </c>
      <c r="E22" s="70" t="n">
        <v>35.1992</v>
      </c>
      <c r="F22" s="70" t="n">
        <v>40.4415</v>
      </c>
      <c r="G22" s="70" t="n">
        <v>41.3716</v>
      </c>
      <c r="H22" s="70" t="n">
        <v>12128.84</v>
      </c>
      <c r="I22" s="70" t="n">
        <v>30.25</v>
      </c>
      <c r="J22" s="59" t="n">
        <f aca="false">H22/3600</f>
        <v>3.36912222222222</v>
      </c>
      <c r="L22" s="69" t="n">
        <v>543.5968</v>
      </c>
      <c r="M22" s="70" t="n">
        <v>35.201</v>
      </c>
      <c r="N22" s="70" t="n">
        <v>40.4382</v>
      </c>
      <c r="O22" s="70" t="n">
        <v>41.3725</v>
      </c>
      <c r="P22" s="70" t="n">
        <v>12181.76</v>
      </c>
      <c r="Q22" s="70" t="n">
        <v>29.85</v>
      </c>
      <c r="R22" s="59" t="n">
        <f aca="false">P22/3600</f>
        <v>3.38382222222222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5" t="n">
        <v>7669.7696</v>
      </c>
      <c r="E23" s="66" t="n">
        <v>40.2455</v>
      </c>
      <c r="F23" s="66" t="n">
        <v>42.6728</v>
      </c>
      <c r="G23" s="66" t="n">
        <v>44.0446</v>
      </c>
      <c r="H23" s="66" t="n">
        <v>15018.32</v>
      </c>
      <c r="I23" s="66" t="n">
        <v>39.58</v>
      </c>
      <c r="J23" s="48" t="n">
        <f aca="false">H23/3600</f>
        <v>4.17175555555556</v>
      </c>
      <c r="L23" s="65" t="n">
        <v>7670.376</v>
      </c>
      <c r="M23" s="66" t="n">
        <v>40.2464</v>
      </c>
      <c r="N23" s="66" t="n">
        <v>42.6768</v>
      </c>
      <c r="O23" s="66" t="n">
        <v>44.0355</v>
      </c>
      <c r="P23" s="66" t="n">
        <v>15022.57</v>
      </c>
      <c r="Q23" s="66" t="n">
        <v>40.47</v>
      </c>
      <c r="R23" s="48" t="n">
        <f aca="false">P23/3600</f>
        <v>4.17293611111111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353.8968</v>
      </c>
      <c r="E24" s="68" t="n">
        <v>37.7112</v>
      </c>
      <c r="F24" s="68" t="n">
        <v>40.8782</v>
      </c>
      <c r="G24" s="68" t="n">
        <v>41.6397</v>
      </c>
      <c r="H24" s="68" t="n">
        <v>13192.92</v>
      </c>
      <c r="I24" s="68" t="n">
        <v>38.89</v>
      </c>
      <c r="J24" s="53" t="n">
        <f aca="false">H24/3600</f>
        <v>3.6647</v>
      </c>
      <c r="L24" s="67" t="n">
        <v>3354.5984</v>
      </c>
      <c r="M24" s="68" t="n">
        <v>37.7153</v>
      </c>
      <c r="N24" s="68" t="n">
        <v>40.8764</v>
      </c>
      <c r="O24" s="68" t="n">
        <v>41.6404</v>
      </c>
      <c r="P24" s="68" t="n">
        <v>13261.52</v>
      </c>
      <c r="Q24" s="68" t="n">
        <v>36.43</v>
      </c>
      <c r="R24" s="53" t="n">
        <f aca="false">P24/3600</f>
        <v>3.68375555555556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547.9344</v>
      </c>
      <c r="E25" s="68" t="n">
        <v>35.0753</v>
      </c>
      <c r="F25" s="68" t="n">
        <v>39.3769</v>
      </c>
      <c r="G25" s="68" t="n">
        <v>40.0227</v>
      </c>
      <c r="H25" s="68" t="n">
        <v>12120.85</v>
      </c>
      <c r="I25" s="68" t="n">
        <v>32.18</v>
      </c>
      <c r="J25" s="53" t="n">
        <f aca="false">H25/3600</f>
        <v>3.36690277777778</v>
      </c>
      <c r="L25" s="67" t="n">
        <v>1548.0304</v>
      </c>
      <c r="M25" s="68" t="n">
        <v>35.0829</v>
      </c>
      <c r="N25" s="68" t="n">
        <v>39.373</v>
      </c>
      <c r="O25" s="68" t="n">
        <v>40.0158</v>
      </c>
      <c r="P25" s="68" t="n">
        <v>12169.76</v>
      </c>
      <c r="Q25" s="68" t="n">
        <v>33.77</v>
      </c>
      <c r="R25" s="53" t="n">
        <f aca="false">P25/3600</f>
        <v>3.38048888888889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20.4216</v>
      </c>
      <c r="E26" s="70" t="n">
        <v>32.5364</v>
      </c>
      <c r="F26" s="70" t="n">
        <v>38.2329</v>
      </c>
      <c r="G26" s="70" t="n">
        <v>39.1237</v>
      </c>
      <c r="H26" s="70" t="n">
        <v>11415.75</v>
      </c>
      <c r="I26" s="70" t="n">
        <v>29.36</v>
      </c>
      <c r="J26" s="59" t="n">
        <f aca="false">H26/3600</f>
        <v>3.17104166666667</v>
      </c>
      <c r="L26" s="69" t="n">
        <v>721.4552</v>
      </c>
      <c r="M26" s="70" t="n">
        <v>32.5437</v>
      </c>
      <c r="N26" s="70" t="n">
        <v>38.2419</v>
      </c>
      <c r="O26" s="70" t="n">
        <v>39.1272</v>
      </c>
      <c r="P26" s="70" t="n">
        <v>11496.84</v>
      </c>
      <c r="Q26" s="70" t="n">
        <v>30.15</v>
      </c>
      <c r="R26" s="59" t="n">
        <f aca="false">P26/3600</f>
        <v>3.19356666666667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5" t="n">
        <v>18127.0256</v>
      </c>
      <c r="E27" s="66" t="n">
        <v>38.631</v>
      </c>
      <c r="F27" s="66" t="n">
        <v>40.2059</v>
      </c>
      <c r="G27" s="66" t="n">
        <v>43.7633</v>
      </c>
      <c r="H27" s="66" t="n">
        <v>33317.67</v>
      </c>
      <c r="I27" s="66" t="n">
        <v>83.66</v>
      </c>
      <c r="J27" s="48" t="n">
        <f aca="false">H27/3600</f>
        <v>9.25490833333333</v>
      </c>
      <c r="L27" s="65" t="n">
        <v>18119.424</v>
      </c>
      <c r="M27" s="66" t="n">
        <v>38.6321</v>
      </c>
      <c r="N27" s="66" t="n">
        <v>40.2015</v>
      </c>
      <c r="O27" s="66" t="n">
        <v>43.7609</v>
      </c>
      <c r="P27" s="66" t="n">
        <v>33698.87</v>
      </c>
      <c r="Q27" s="66" t="n">
        <v>82.28</v>
      </c>
      <c r="R27" s="48" t="n">
        <f aca="false">P27/3600</f>
        <v>9.36079722222222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5792.3096</v>
      </c>
      <c r="E28" s="68" t="n">
        <v>37.005</v>
      </c>
      <c r="F28" s="68" t="n">
        <v>39.2351</v>
      </c>
      <c r="G28" s="68" t="n">
        <v>42.0808</v>
      </c>
      <c r="H28" s="68" t="n">
        <v>27370.17</v>
      </c>
      <c r="I28" s="68" t="n">
        <v>66.82</v>
      </c>
      <c r="J28" s="53" t="n">
        <f aca="false">H28/3600</f>
        <v>7.602825</v>
      </c>
      <c r="L28" s="67" t="n">
        <v>5794.8304</v>
      </c>
      <c r="M28" s="68" t="n">
        <v>37.0097</v>
      </c>
      <c r="N28" s="68" t="n">
        <v>39.2361</v>
      </c>
      <c r="O28" s="68" t="n">
        <v>42.0748</v>
      </c>
      <c r="P28" s="68" t="n">
        <v>27411.12</v>
      </c>
      <c r="Q28" s="68" t="n">
        <v>71.85</v>
      </c>
      <c r="R28" s="53" t="n">
        <f aca="false">P28/3600</f>
        <v>7.6142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723.5088</v>
      </c>
      <c r="E29" s="68" t="n">
        <v>35.0886</v>
      </c>
      <c r="F29" s="68" t="n">
        <v>38.4197</v>
      </c>
      <c r="G29" s="68" t="n">
        <v>40.563</v>
      </c>
      <c r="H29" s="68" t="n">
        <v>24926.72</v>
      </c>
      <c r="I29" s="68" t="n">
        <v>64.59</v>
      </c>
      <c r="J29" s="53" t="n">
        <f aca="false">H29/3600</f>
        <v>6.92408888888889</v>
      </c>
      <c r="L29" s="67" t="n">
        <v>2724.3896</v>
      </c>
      <c r="M29" s="68" t="n">
        <v>35.0969</v>
      </c>
      <c r="N29" s="68" t="n">
        <v>38.4149</v>
      </c>
      <c r="O29" s="68" t="n">
        <v>40.5728</v>
      </c>
      <c r="P29" s="68" t="n">
        <v>24993.24</v>
      </c>
      <c r="Q29" s="68" t="n">
        <v>63.79</v>
      </c>
      <c r="R29" s="53" t="n">
        <f aca="false">P29/3600</f>
        <v>6.94256666666667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395.6064</v>
      </c>
      <c r="E30" s="70" t="n">
        <v>32.9071</v>
      </c>
      <c r="F30" s="70" t="n">
        <v>37.713</v>
      </c>
      <c r="G30" s="70" t="n">
        <v>39.4202</v>
      </c>
      <c r="H30" s="70" t="n">
        <v>23508.72</v>
      </c>
      <c r="I30" s="70" t="n">
        <v>57.48</v>
      </c>
      <c r="J30" s="59" t="n">
        <f aca="false">H30/3600</f>
        <v>6.5302</v>
      </c>
      <c r="L30" s="69" t="n">
        <v>1391.696</v>
      </c>
      <c r="M30" s="70" t="n">
        <v>32.9118</v>
      </c>
      <c r="N30" s="70" t="n">
        <v>37.715</v>
      </c>
      <c r="O30" s="70" t="n">
        <v>39.4277</v>
      </c>
      <c r="P30" s="70" t="n">
        <v>23525.61</v>
      </c>
      <c r="Q30" s="70" t="n">
        <v>53.35</v>
      </c>
      <c r="R30" s="59" t="n">
        <f aca="false">P30/3600</f>
        <v>6.53489166666667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5" t="n">
        <v>17386.656</v>
      </c>
      <c r="E31" s="66" t="n">
        <v>39.3283</v>
      </c>
      <c r="F31" s="66" t="n">
        <v>44.0583</v>
      </c>
      <c r="G31" s="66" t="n">
        <v>45.4323</v>
      </c>
      <c r="H31" s="66" t="n">
        <v>38814.54</v>
      </c>
      <c r="I31" s="66" t="n">
        <v>90.45</v>
      </c>
      <c r="J31" s="48" t="n">
        <f aca="false">H31/3600</f>
        <v>10.7818166666667</v>
      </c>
      <c r="L31" s="65" t="n">
        <v>17381.5992</v>
      </c>
      <c r="M31" s="66" t="n">
        <v>39.3293</v>
      </c>
      <c r="N31" s="66" t="n">
        <v>44.0532</v>
      </c>
      <c r="O31" s="66" t="n">
        <v>45.4249</v>
      </c>
      <c r="P31" s="66" t="n">
        <v>38769.85</v>
      </c>
      <c r="Q31" s="66" t="n">
        <v>87.55</v>
      </c>
      <c r="R31" s="48" t="n">
        <f aca="false">P31/3600</f>
        <v>10.7694027777778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6081.1824</v>
      </c>
      <c r="E32" s="68" t="n">
        <v>37.6459</v>
      </c>
      <c r="F32" s="68" t="n">
        <v>42.8085</v>
      </c>
      <c r="G32" s="68" t="n">
        <v>43.4638</v>
      </c>
      <c r="H32" s="68" t="n">
        <v>32950.26</v>
      </c>
      <c r="I32" s="68" t="n">
        <v>75.57</v>
      </c>
      <c r="J32" s="53" t="n">
        <f aca="false">H32/3600</f>
        <v>9.15285</v>
      </c>
      <c r="L32" s="67" t="n">
        <v>6085.5192</v>
      </c>
      <c r="M32" s="68" t="n">
        <v>37.6503</v>
      </c>
      <c r="N32" s="68" t="n">
        <v>42.8017</v>
      </c>
      <c r="O32" s="68" t="n">
        <v>43.4575</v>
      </c>
      <c r="P32" s="68" t="n">
        <v>33057.92</v>
      </c>
      <c r="Q32" s="68" t="n">
        <v>74.51</v>
      </c>
      <c r="R32" s="53" t="n">
        <f aca="false">P32/3600</f>
        <v>9.18275555555556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2848.7464</v>
      </c>
      <c r="E33" s="68" t="n">
        <v>35.8067</v>
      </c>
      <c r="F33" s="68" t="n">
        <v>41.5714</v>
      </c>
      <c r="G33" s="68" t="n">
        <v>41.6265</v>
      </c>
      <c r="H33" s="68" t="n">
        <v>30237.3</v>
      </c>
      <c r="I33" s="68" t="n">
        <v>75.02</v>
      </c>
      <c r="J33" s="53" t="n">
        <f aca="false">H33/3600</f>
        <v>8.39925</v>
      </c>
      <c r="L33" s="67" t="n">
        <v>2850.6696</v>
      </c>
      <c r="M33" s="68" t="n">
        <v>35.8131</v>
      </c>
      <c r="N33" s="68" t="n">
        <v>41.5777</v>
      </c>
      <c r="O33" s="68" t="n">
        <v>41.6372</v>
      </c>
      <c r="P33" s="68" t="n">
        <v>30109.01</v>
      </c>
      <c r="Q33" s="68" t="n">
        <v>75.69</v>
      </c>
      <c r="R33" s="53" t="n">
        <f aca="false">P33/3600</f>
        <v>8.36361388888889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492.0832</v>
      </c>
      <c r="E34" s="70" t="n">
        <v>33.831</v>
      </c>
      <c r="F34" s="70" t="n">
        <v>40.5875</v>
      </c>
      <c r="G34" s="70" t="n">
        <v>40.2609</v>
      </c>
      <c r="H34" s="70" t="n">
        <v>28259.78</v>
      </c>
      <c r="I34" s="70" t="n">
        <v>73.22</v>
      </c>
      <c r="J34" s="59" t="n">
        <f aca="false">H34/3600</f>
        <v>7.84993888888889</v>
      </c>
      <c r="L34" s="69" t="n">
        <v>1490.9552</v>
      </c>
      <c r="M34" s="70" t="n">
        <v>33.8404</v>
      </c>
      <c r="N34" s="70" t="n">
        <v>40.5916</v>
      </c>
      <c r="O34" s="70" t="n">
        <v>40.2785</v>
      </c>
      <c r="P34" s="70" t="n">
        <v>28185.98</v>
      </c>
      <c r="Q34" s="70" t="n">
        <v>70.84</v>
      </c>
      <c r="R34" s="59" t="n">
        <f aca="false">P34/3600</f>
        <v>7.82943888888889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5" t="n">
        <v>39752.6848</v>
      </c>
      <c r="E35" s="66" t="n">
        <v>37.5938</v>
      </c>
      <c r="F35" s="66" t="n">
        <v>42.3813</v>
      </c>
      <c r="G35" s="66" t="n">
        <v>44.4597</v>
      </c>
      <c r="H35" s="66" t="n">
        <v>46180.69</v>
      </c>
      <c r="I35" s="66" t="n">
        <v>125.01</v>
      </c>
      <c r="J35" s="48" t="n">
        <f aca="false">H35/3600</f>
        <v>12.8279694444444</v>
      </c>
      <c r="L35" s="65" t="n">
        <v>39789.092</v>
      </c>
      <c r="M35" s="66" t="n">
        <v>37.5961</v>
      </c>
      <c r="N35" s="66" t="n">
        <v>42.3789</v>
      </c>
      <c r="O35" s="66" t="n">
        <v>44.4624</v>
      </c>
      <c r="P35" s="66" t="n">
        <v>46164.11</v>
      </c>
      <c r="Q35" s="66" t="n">
        <v>117.88</v>
      </c>
      <c r="R35" s="48" t="n">
        <f aca="false">P35/3600</f>
        <v>12.8233638888889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295.8544</v>
      </c>
      <c r="E36" s="68" t="n">
        <v>35.4251</v>
      </c>
      <c r="F36" s="68" t="n">
        <v>41.0946</v>
      </c>
      <c r="G36" s="68" t="n">
        <v>43.2675</v>
      </c>
      <c r="H36" s="68" t="n">
        <v>34486.46</v>
      </c>
      <c r="I36" s="68" t="n">
        <v>92.59</v>
      </c>
      <c r="J36" s="53" t="n">
        <f aca="false">H36/3600</f>
        <v>9.57957222222222</v>
      </c>
      <c r="L36" s="67" t="n">
        <v>7295.7048</v>
      </c>
      <c r="M36" s="68" t="n">
        <v>35.4273</v>
      </c>
      <c r="N36" s="68" t="n">
        <v>41.0912</v>
      </c>
      <c r="O36" s="68" t="n">
        <v>43.2693</v>
      </c>
      <c r="P36" s="68" t="n">
        <v>34396.07</v>
      </c>
      <c r="Q36" s="68" t="n">
        <v>90.12</v>
      </c>
      <c r="R36" s="53" t="n">
        <f aca="false">P36/3600</f>
        <v>9.55446388888889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274.1464</v>
      </c>
      <c r="E37" s="68" t="n">
        <v>33.9908</v>
      </c>
      <c r="F37" s="68" t="n">
        <v>39.8383</v>
      </c>
      <c r="G37" s="68" t="n">
        <v>42.2452</v>
      </c>
      <c r="H37" s="68" t="n">
        <v>30634.71</v>
      </c>
      <c r="I37" s="68" t="n">
        <v>77.18</v>
      </c>
      <c r="J37" s="53" t="n">
        <f aca="false">H37/3600</f>
        <v>8.50964166666667</v>
      </c>
      <c r="L37" s="67" t="n">
        <v>2272.2592</v>
      </c>
      <c r="M37" s="68" t="n">
        <v>33.9936</v>
      </c>
      <c r="N37" s="68" t="n">
        <v>39.8283</v>
      </c>
      <c r="O37" s="68" t="n">
        <v>42.2349</v>
      </c>
      <c r="P37" s="68" t="n">
        <v>30611.89</v>
      </c>
      <c r="Q37" s="68" t="n">
        <v>77.51</v>
      </c>
      <c r="R37" s="53" t="n">
        <f aca="false">P37/3600</f>
        <v>8.50330277777778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980.828</v>
      </c>
      <c r="E38" s="70" t="n">
        <v>32.1922</v>
      </c>
      <c r="F38" s="70" t="n">
        <v>38.8409</v>
      </c>
      <c r="G38" s="70" t="n">
        <v>41.4198</v>
      </c>
      <c r="H38" s="70" t="n">
        <v>29033.5</v>
      </c>
      <c r="I38" s="70" t="n">
        <v>76.32</v>
      </c>
      <c r="J38" s="59" t="n">
        <f aca="false">H38/3600</f>
        <v>8.06486111111111</v>
      </c>
      <c r="L38" s="69" t="n">
        <v>978.1288</v>
      </c>
      <c r="M38" s="70" t="n">
        <v>32.1933</v>
      </c>
      <c r="N38" s="70" t="n">
        <v>38.8499</v>
      </c>
      <c r="O38" s="70" t="n">
        <v>41.4194</v>
      </c>
      <c r="P38" s="70" t="n">
        <v>29036.45</v>
      </c>
      <c r="Q38" s="70" t="n">
        <v>73.05</v>
      </c>
      <c r="R38" s="59" t="n">
        <f aca="false">P38/3600</f>
        <v>8.06568055555556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5" t="n">
        <v>3474.9168</v>
      </c>
      <c r="E39" s="66" t="n">
        <v>40.6486</v>
      </c>
      <c r="F39" s="66" t="n">
        <v>43.3684</v>
      </c>
      <c r="G39" s="66" t="n">
        <v>44.026</v>
      </c>
      <c r="H39" s="66" t="n">
        <v>6861.42</v>
      </c>
      <c r="I39" s="66" t="n">
        <v>15.77</v>
      </c>
      <c r="J39" s="48" t="n">
        <f aca="false">H39/3600</f>
        <v>1.90595</v>
      </c>
      <c r="L39" s="65" t="n">
        <v>3475.332</v>
      </c>
      <c r="M39" s="66" t="n">
        <v>40.6532</v>
      </c>
      <c r="N39" s="66" t="n">
        <v>43.3533</v>
      </c>
      <c r="O39" s="66" t="n">
        <v>44.0174</v>
      </c>
      <c r="P39" s="66" t="n">
        <v>6893.92</v>
      </c>
      <c r="Q39" s="66" t="n">
        <v>15.65</v>
      </c>
      <c r="R39" s="48" t="n">
        <f aca="false">P39/3600</f>
        <v>1.91497777777778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7" t="n">
        <v>1674.4728</v>
      </c>
      <c r="E40" s="68" t="n">
        <v>37.4857</v>
      </c>
      <c r="F40" s="68" t="n">
        <v>40.9843</v>
      </c>
      <c r="G40" s="68" t="n">
        <v>41.3133</v>
      </c>
      <c r="H40" s="68" t="n">
        <v>6044.72</v>
      </c>
      <c r="I40" s="68" t="n">
        <v>13.71</v>
      </c>
      <c r="J40" s="53" t="n">
        <f aca="false">H40/3600</f>
        <v>1.67908888888889</v>
      </c>
      <c r="L40" s="67" t="n">
        <v>1676.3464</v>
      </c>
      <c r="M40" s="68" t="n">
        <v>37.4971</v>
      </c>
      <c r="N40" s="68" t="n">
        <v>40.9919</v>
      </c>
      <c r="O40" s="68" t="n">
        <v>41.3095</v>
      </c>
      <c r="P40" s="68" t="n">
        <v>6074.25</v>
      </c>
      <c r="Q40" s="68" t="n">
        <v>13.14</v>
      </c>
      <c r="R40" s="53" t="n">
        <f aca="false">P40/3600</f>
        <v>1.68729166666667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23.6056</v>
      </c>
      <c r="E41" s="68" t="n">
        <v>34.5556</v>
      </c>
      <c r="F41" s="68" t="n">
        <v>39.0545</v>
      </c>
      <c r="G41" s="68" t="n">
        <v>39.1364</v>
      </c>
      <c r="H41" s="68" t="n">
        <v>5447.69</v>
      </c>
      <c r="I41" s="68" t="n">
        <v>11.36</v>
      </c>
      <c r="J41" s="53" t="n">
        <f aca="false">H41/3600</f>
        <v>1.51324722222222</v>
      </c>
      <c r="L41" s="67" t="n">
        <v>823.5808</v>
      </c>
      <c r="M41" s="68" t="n">
        <v>34.5728</v>
      </c>
      <c r="N41" s="68" t="n">
        <v>39.0531</v>
      </c>
      <c r="O41" s="68" t="n">
        <v>39.1537</v>
      </c>
      <c r="P41" s="68" t="n">
        <v>5459.17</v>
      </c>
      <c r="Q41" s="68" t="n">
        <v>11.87</v>
      </c>
      <c r="R41" s="53" t="n">
        <f aca="false">P41/3600</f>
        <v>1.51643611111111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35.3552</v>
      </c>
      <c r="E42" s="70" t="n">
        <v>32.0699</v>
      </c>
      <c r="F42" s="70" t="n">
        <v>37.6221</v>
      </c>
      <c r="G42" s="70" t="n">
        <v>37.5244</v>
      </c>
      <c r="H42" s="70" t="n">
        <v>5011.43</v>
      </c>
      <c r="I42" s="70" t="n">
        <v>9.9</v>
      </c>
      <c r="J42" s="59" t="n">
        <f aca="false">H42/3600</f>
        <v>1.39206388888889</v>
      </c>
      <c r="L42" s="69" t="n">
        <v>433.94</v>
      </c>
      <c r="M42" s="70" t="n">
        <v>32.0761</v>
      </c>
      <c r="N42" s="70" t="n">
        <v>37.6437</v>
      </c>
      <c r="O42" s="70" t="n">
        <v>37.5572</v>
      </c>
      <c r="P42" s="70" t="n">
        <v>5027.61</v>
      </c>
      <c r="Q42" s="70" t="n">
        <v>10.55</v>
      </c>
      <c r="R42" s="59" t="n">
        <f aca="false">P42/3600</f>
        <v>1.39655833333333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5" t="n">
        <v>3652.8504</v>
      </c>
      <c r="E43" s="66" t="n">
        <v>40.4305</v>
      </c>
      <c r="F43" s="66" t="n">
        <v>43.8405</v>
      </c>
      <c r="G43" s="66" t="n">
        <v>45.4061</v>
      </c>
      <c r="H43" s="66" t="n">
        <v>7897.85</v>
      </c>
      <c r="I43" s="66" t="n">
        <v>17.84</v>
      </c>
      <c r="J43" s="48" t="n">
        <f aca="false">H43/3600</f>
        <v>2.19384722222222</v>
      </c>
      <c r="L43" s="65" t="n">
        <v>3649.2824</v>
      </c>
      <c r="M43" s="66" t="n">
        <v>40.435</v>
      </c>
      <c r="N43" s="66" t="n">
        <v>43.8134</v>
      </c>
      <c r="O43" s="66" t="n">
        <v>45.3833</v>
      </c>
      <c r="P43" s="66" t="n">
        <v>7888.59</v>
      </c>
      <c r="Q43" s="66" t="n">
        <v>19.09</v>
      </c>
      <c r="R43" s="48" t="n">
        <f aca="false">P43/3600</f>
        <v>2.191275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718.5856</v>
      </c>
      <c r="E44" s="68" t="n">
        <v>37.8951</v>
      </c>
      <c r="F44" s="68" t="n">
        <v>41.8748</v>
      </c>
      <c r="G44" s="68" t="n">
        <v>43.0691</v>
      </c>
      <c r="H44" s="68" t="n">
        <v>7005.07</v>
      </c>
      <c r="I44" s="68" t="n">
        <v>15.36</v>
      </c>
      <c r="J44" s="53" t="n">
        <f aca="false">H44/3600</f>
        <v>1.94585277777778</v>
      </c>
      <c r="L44" s="67" t="n">
        <v>1717.4992</v>
      </c>
      <c r="M44" s="68" t="n">
        <v>37.9023</v>
      </c>
      <c r="N44" s="68" t="n">
        <v>41.8553</v>
      </c>
      <c r="O44" s="68" t="n">
        <v>43.0514</v>
      </c>
      <c r="P44" s="68" t="n">
        <v>7007.92</v>
      </c>
      <c r="Q44" s="68" t="n">
        <v>15.42</v>
      </c>
      <c r="R44" s="53" t="n">
        <f aca="false">P44/3600</f>
        <v>1.94664444444444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65.2192</v>
      </c>
      <c r="E45" s="68" t="n">
        <v>35.115</v>
      </c>
      <c r="F45" s="68" t="n">
        <v>40.1758</v>
      </c>
      <c r="G45" s="68" t="n">
        <v>41.1416</v>
      </c>
      <c r="H45" s="68" t="n">
        <v>6411.52</v>
      </c>
      <c r="I45" s="68" t="n">
        <v>13.45</v>
      </c>
      <c r="J45" s="53" t="n">
        <f aca="false">H45/3600</f>
        <v>1.78097777777778</v>
      </c>
      <c r="L45" s="67" t="n">
        <v>863.8936</v>
      </c>
      <c r="M45" s="68" t="n">
        <v>35.1258</v>
      </c>
      <c r="N45" s="68" t="n">
        <v>40.1641</v>
      </c>
      <c r="O45" s="68" t="n">
        <v>41.137</v>
      </c>
      <c r="P45" s="68" t="n">
        <v>6429.93</v>
      </c>
      <c r="Q45" s="68" t="n">
        <v>13.74</v>
      </c>
      <c r="R45" s="53" t="n">
        <f aca="false">P45/3600</f>
        <v>1.78609166666667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56.932</v>
      </c>
      <c r="E46" s="70" t="n">
        <v>32.335</v>
      </c>
      <c r="F46" s="70" t="n">
        <v>38.8354</v>
      </c>
      <c r="G46" s="70" t="n">
        <v>39.7216</v>
      </c>
      <c r="H46" s="70" t="n">
        <v>6036.85</v>
      </c>
      <c r="I46" s="70" t="n">
        <v>12.02</v>
      </c>
      <c r="J46" s="59" t="n">
        <f aca="false">H46/3600</f>
        <v>1.67690277777778</v>
      </c>
      <c r="L46" s="69" t="n">
        <v>455.0536</v>
      </c>
      <c r="M46" s="70" t="n">
        <v>32.3421</v>
      </c>
      <c r="N46" s="70" t="n">
        <v>38.8692</v>
      </c>
      <c r="O46" s="70" t="n">
        <v>39.7362</v>
      </c>
      <c r="P46" s="70" t="n">
        <v>6045.18</v>
      </c>
      <c r="Q46" s="70" t="n">
        <v>12.45</v>
      </c>
      <c r="R46" s="59" t="n">
        <f aca="false">P46/3600</f>
        <v>1.67921666666667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5" t="n">
        <v>6870.8696</v>
      </c>
      <c r="E47" s="66" t="n">
        <v>38.5267</v>
      </c>
      <c r="F47" s="66" t="n">
        <v>41.6946</v>
      </c>
      <c r="G47" s="66" t="n">
        <v>42.7551</v>
      </c>
      <c r="H47" s="66" t="n">
        <v>7571.82</v>
      </c>
      <c r="I47" s="66" t="n">
        <v>18.41</v>
      </c>
      <c r="J47" s="48" t="n">
        <f aca="false">H47/3600</f>
        <v>2.10328333333333</v>
      </c>
      <c r="L47" s="65" t="n">
        <v>6865.22</v>
      </c>
      <c r="M47" s="66" t="n">
        <v>38.5287</v>
      </c>
      <c r="N47" s="66" t="n">
        <v>41.6803</v>
      </c>
      <c r="O47" s="66" t="n">
        <v>42.7402</v>
      </c>
      <c r="P47" s="66" t="n">
        <v>7576.31</v>
      </c>
      <c r="Q47" s="66" t="n">
        <v>17.82</v>
      </c>
      <c r="R47" s="48" t="n">
        <f aca="false">P47/3600</f>
        <v>2.10453055555556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127.1488</v>
      </c>
      <c r="E48" s="68" t="n">
        <v>34.98</v>
      </c>
      <c r="F48" s="68" t="n">
        <v>39.0738</v>
      </c>
      <c r="G48" s="68" t="n">
        <v>40.0057</v>
      </c>
      <c r="H48" s="68" t="n">
        <v>6418.75</v>
      </c>
      <c r="I48" s="68" t="n">
        <v>15.6</v>
      </c>
      <c r="J48" s="53" t="n">
        <f aca="false">H48/3600</f>
        <v>1.78298611111111</v>
      </c>
      <c r="L48" s="67" t="n">
        <v>3128.6512</v>
      </c>
      <c r="M48" s="68" t="n">
        <v>34.9898</v>
      </c>
      <c r="N48" s="68" t="n">
        <v>39.084</v>
      </c>
      <c r="O48" s="68" t="n">
        <v>40.0111</v>
      </c>
      <c r="P48" s="68" t="n">
        <v>6421.41</v>
      </c>
      <c r="Q48" s="68" t="n">
        <v>14.96</v>
      </c>
      <c r="R48" s="53" t="n">
        <f aca="false">P48/3600</f>
        <v>1.783725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478.4616</v>
      </c>
      <c r="E49" s="68" t="n">
        <v>31.7642</v>
      </c>
      <c r="F49" s="68" t="n">
        <v>37.1874</v>
      </c>
      <c r="G49" s="68" t="n">
        <v>38.0172</v>
      </c>
      <c r="H49" s="68" t="n">
        <v>5699.38</v>
      </c>
      <c r="I49" s="68" t="n">
        <v>13.68</v>
      </c>
      <c r="J49" s="53" t="n">
        <f aca="false">H49/3600</f>
        <v>1.58316111111111</v>
      </c>
      <c r="L49" s="67" t="n">
        <v>1479.1904</v>
      </c>
      <c r="M49" s="68" t="n">
        <v>31.7735</v>
      </c>
      <c r="N49" s="68" t="n">
        <v>37.1962</v>
      </c>
      <c r="O49" s="68" t="n">
        <v>38.0387</v>
      </c>
      <c r="P49" s="68" t="n">
        <v>6103.01</v>
      </c>
      <c r="Q49" s="68" t="n">
        <v>14</v>
      </c>
      <c r="R49" s="53" t="n">
        <f aca="false">P49/3600</f>
        <v>1.69528055555556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99.256</v>
      </c>
      <c r="E50" s="70" t="n">
        <v>28.7806</v>
      </c>
      <c r="F50" s="70" t="n">
        <v>35.8901</v>
      </c>
      <c r="G50" s="70" t="n">
        <v>36.6258</v>
      </c>
      <c r="H50" s="70" t="n">
        <v>5258.47</v>
      </c>
      <c r="I50" s="70" t="n">
        <v>12.44</v>
      </c>
      <c r="J50" s="59" t="n">
        <f aca="false">H50/3600</f>
        <v>1.46068611111111</v>
      </c>
      <c r="L50" s="69" t="n">
        <v>697.4712</v>
      </c>
      <c r="M50" s="70" t="n">
        <v>28.7839</v>
      </c>
      <c r="N50" s="70" t="n">
        <v>35.8889</v>
      </c>
      <c r="O50" s="70" t="n">
        <v>36.6471</v>
      </c>
      <c r="P50" s="70" t="n">
        <v>5252.23</v>
      </c>
      <c r="Q50" s="70" t="n">
        <v>12.39</v>
      </c>
      <c r="R50" s="59" t="n">
        <f aca="false">P50/3600</f>
        <v>1.45895277777778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5" t="n">
        <v>4849.3848</v>
      </c>
      <c r="E51" s="66" t="n">
        <v>39.2348</v>
      </c>
      <c r="F51" s="66" t="n">
        <v>41.6705</v>
      </c>
      <c r="G51" s="66" t="n">
        <v>43.1281</v>
      </c>
      <c r="H51" s="66" t="n">
        <v>5387.51</v>
      </c>
      <c r="I51" s="66" t="n">
        <v>12.22</v>
      </c>
      <c r="J51" s="48" t="n">
        <f aca="false">H51/3600</f>
        <v>1.49653055555556</v>
      </c>
      <c r="L51" s="65" t="n">
        <v>4846.8872</v>
      </c>
      <c r="M51" s="66" t="n">
        <v>39.2373</v>
      </c>
      <c r="N51" s="66" t="n">
        <v>41.6586</v>
      </c>
      <c r="O51" s="66" t="n">
        <v>43.1237</v>
      </c>
      <c r="P51" s="66" t="n">
        <v>5754.44</v>
      </c>
      <c r="Q51" s="66" t="n">
        <v>16.3</v>
      </c>
      <c r="R51" s="48" t="n">
        <f aca="false">P51/3600</f>
        <v>1.59845555555556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051.884</v>
      </c>
      <c r="E52" s="68" t="n">
        <v>35.9837</v>
      </c>
      <c r="F52" s="68" t="n">
        <v>39.3783</v>
      </c>
      <c r="G52" s="68" t="n">
        <v>40.968</v>
      </c>
      <c r="H52" s="68" t="n">
        <v>4595.51</v>
      </c>
      <c r="I52" s="68" t="n">
        <v>10.2</v>
      </c>
      <c r="J52" s="53" t="n">
        <f aca="false">H52/3600</f>
        <v>1.27653055555556</v>
      </c>
      <c r="L52" s="67" t="n">
        <v>2051.6488</v>
      </c>
      <c r="M52" s="68" t="n">
        <v>35.9896</v>
      </c>
      <c r="N52" s="68" t="n">
        <v>39.3804</v>
      </c>
      <c r="O52" s="68" t="n">
        <v>40.9617</v>
      </c>
      <c r="P52" s="68" t="n">
        <v>4651.56</v>
      </c>
      <c r="Q52" s="68" t="n">
        <v>10.22</v>
      </c>
      <c r="R52" s="53" t="n">
        <f aca="false">P52/3600</f>
        <v>1.2921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961.3008</v>
      </c>
      <c r="E53" s="68" t="n">
        <v>33.1025</v>
      </c>
      <c r="F53" s="68" t="n">
        <v>37.5181</v>
      </c>
      <c r="G53" s="68" t="n">
        <v>39.2264</v>
      </c>
      <c r="H53" s="68" t="n">
        <v>4022.51</v>
      </c>
      <c r="I53" s="68" t="n">
        <v>8.54</v>
      </c>
      <c r="J53" s="53" t="n">
        <f aca="false">H53/3600</f>
        <v>1.11736388888889</v>
      </c>
      <c r="L53" s="67" t="n">
        <v>960.052</v>
      </c>
      <c r="M53" s="68" t="n">
        <v>33.1162</v>
      </c>
      <c r="N53" s="68" t="n">
        <v>37.5086</v>
      </c>
      <c r="O53" s="68" t="n">
        <v>39.2542</v>
      </c>
      <c r="P53" s="68" t="n">
        <v>4042.82</v>
      </c>
      <c r="Q53" s="68" t="n">
        <v>8.6</v>
      </c>
      <c r="R53" s="53" t="n">
        <f aca="false">P53/3600</f>
        <v>1.12300555555556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69.1336</v>
      </c>
      <c r="E54" s="70" t="n">
        <v>30.4382</v>
      </c>
      <c r="F54" s="70" t="n">
        <v>36.1968</v>
      </c>
      <c r="G54" s="70" t="n">
        <v>37.9302</v>
      </c>
      <c r="H54" s="70" t="n">
        <v>3624.18</v>
      </c>
      <c r="I54" s="70" t="n">
        <v>7.38</v>
      </c>
      <c r="J54" s="59" t="n">
        <f aca="false">H54/3600</f>
        <v>1.00671666666667</v>
      </c>
      <c r="L54" s="69" t="n">
        <v>469.128</v>
      </c>
      <c r="M54" s="70" t="n">
        <v>30.4453</v>
      </c>
      <c r="N54" s="70" t="n">
        <v>36.1973</v>
      </c>
      <c r="O54" s="70" t="n">
        <v>37.929</v>
      </c>
      <c r="P54" s="70" t="n">
        <v>3647.82</v>
      </c>
      <c r="Q54" s="70" t="n">
        <v>7.63</v>
      </c>
      <c r="R54" s="59" t="n">
        <f aca="false">P54/3600</f>
        <v>1.01328333333333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5" t="n">
        <v>1521.824</v>
      </c>
      <c r="E55" s="66" t="n">
        <v>40.9135</v>
      </c>
      <c r="F55" s="66" t="n">
        <v>44.318</v>
      </c>
      <c r="G55" s="66" t="n">
        <v>43.4441</v>
      </c>
      <c r="H55" s="66" t="n">
        <v>1863.79</v>
      </c>
      <c r="I55" s="66" t="n">
        <v>4.07</v>
      </c>
      <c r="J55" s="48" t="n">
        <f aca="false">H55/3600</f>
        <v>0.517719444444444</v>
      </c>
      <c r="L55" s="65" t="n">
        <v>1522.3216</v>
      </c>
      <c r="M55" s="66" t="n">
        <v>40.9293</v>
      </c>
      <c r="N55" s="66" t="n">
        <v>44.2665</v>
      </c>
      <c r="O55" s="66" t="n">
        <v>43.4294</v>
      </c>
      <c r="P55" s="66" t="n">
        <v>1879.88</v>
      </c>
      <c r="Q55" s="66" t="n">
        <v>4.26</v>
      </c>
      <c r="R55" s="48" t="n">
        <f aca="false">P55/3600</f>
        <v>0.522188888888889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7" t="n">
        <v>762.1104</v>
      </c>
      <c r="E56" s="68" t="n">
        <v>37.079</v>
      </c>
      <c r="F56" s="68" t="n">
        <v>41.6167</v>
      </c>
      <c r="G56" s="68" t="n">
        <v>40.3892</v>
      </c>
      <c r="H56" s="68" t="n">
        <v>1649.18</v>
      </c>
      <c r="I56" s="68" t="n">
        <v>3.4</v>
      </c>
      <c r="J56" s="53" t="n">
        <f aca="false">H56/3600</f>
        <v>0.458105555555556</v>
      </c>
      <c r="L56" s="67" t="n">
        <v>762.5336</v>
      </c>
      <c r="M56" s="68" t="n">
        <v>37.1105</v>
      </c>
      <c r="N56" s="68" t="n">
        <v>41.5808</v>
      </c>
      <c r="O56" s="68" t="n">
        <v>40.3818</v>
      </c>
      <c r="P56" s="68" t="n">
        <v>1663.89</v>
      </c>
      <c r="Q56" s="68" t="n">
        <v>3.55</v>
      </c>
      <c r="R56" s="53" t="n">
        <f aca="false">P56/3600</f>
        <v>0.462191666666667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377.8984</v>
      </c>
      <c r="E57" s="68" t="n">
        <v>33.6748</v>
      </c>
      <c r="F57" s="68" t="n">
        <v>39.5172</v>
      </c>
      <c r="G57" s="68" t="n">
        <v>38.0402</v>
      </c>
      <c r="H57" s="68" t="n">
        <v>1485.92</v>
      </c>
      <c r="I57" s="68" t="n">
        <v>2.84</v>
      </c>
      <c r="J57" s="53" t="n">
        <f aca="false">H57/3600</f>
        <v>0.412755555555556</v>
      </c>
      <c r="L57" s="67" t="n">
        <v>376.712</v>
      </c>
      <c r="M57" s="68" t="n">
        <v>33.696</v>
      </c>
      <c r="N57" s="68" t="n">
        <v>39.5243</v>
      </c>
      <c r="O57" s="68" t="n">
        <v>38.0659</v>
      </c>
      <c r="P57" s="68" t="n">
        <v>1483.45</v>
      </c>
      <c r="Q57" s="68" t="n">
        <v>2.84</v>
      </c>
      <c r="R57" s="53" t="n">
        <f aca="false">P57/3600</f>
        <v>0.412069444444444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96.4576</v>
      </c>
      <c r="E58" s="70" t="n">
        <v>30.8563</v>
      </c>
      <c r="F58" s="70" t="n">
        <v>38.0679</v>
      </c>
      <c r="G58" s="70" t="n">
        <v>36.4138</v>
      </c>
      <c r="H58" s="70" t="n">
        <v>1357.33</v>
      </c>
      <c r="I58" s="70" t="n">
        <v>2.49</v>
      </c>
      <c r="J58" s="59" t="n">
        <f aca="false">H58/3600</f>
        <v>0.377036111111111</v>
      </c>
      <c r="L58" s="69" t="n">
        <v>195.0296</v>
      </c>
      <c r="M58" s="70" t="n">
        <v>30.8711</v>
      </c>
      <c r="N58" s="70" t="n">
        <v>38.0808</v>
      </c>
      <c r="O58" s="70" t="n">
        <v>36.4327</v>
      </c>
      <c r="P58" s="70" t="n">
        <v>1360.06</v>
      </c>
      <c r="Q58" s="70" t="n">
        <v>2.52</v>
      </c>
      <c r="R58" s="59" t="n">
        <f aca="false">P58/3600</f>
        <v>0.377794444444444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5" t="n">
        <v>1616.4392</v>
      </c>
      <c r="E59" s="66" t="n">
        <v>38.3096</v>
      </c>
      <c r="F59" s="66" t="n">
        <v>43.3897</v>
      </c>
      <c r="G59" s="66" t="n">
        <v>44.531</v>
      </c>
      <c r="H59" s="66" t="n">
        <v>2075.01</v>
      </c>
      <c r="I59" s="66" t="n">
        <v>4.98</v>
      </c>
      <c r="J59" s="48" t="n">
        <f aca="false">H59/3600</f>
        <v>0.576391666666667</v>
      </c>
      <c r="L59" s="65" t="n">
        <v>1616.1328</v>
      </c>
      <c r="M59" s="66" t="n">
        <v>38.3123</v>
      </c>
      <c r="N59" s="66" t="n">
        <v>43.3542</v>
      </c>
      <c r="O59" s="66" t="n">
        <v>44.5282</v>
      </c>
      <c r="P59" s="66" t="n">
        <v>2054.1</v>
      </c>
      <c r="Q59" s="66" t="n">
        <v>4.89</v>
      </c>
      <c r="R59" s="48" t="n">
        <f aca="false">P59/3600</f>
        <v>0.570583333333333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633.1632</v>
      </c>
      <c r="E60" s="68" t="n">
        <v>35.0182</v>
      </c>
      <c r="F60" s="68" t="n">
        <v>41.1146</v>
      </c>
      <c r="G60" s="68" t="n">
        <v>42.1485</v>
      </c>
      <c r="H60" s="68" t="n">
        <v>1722.69</v>
      </c>
      <c r="I60" s="68" t="n">
        <v>4.12</v>
      </c>
      <c r="J60" s="53" t="n">
        <f aca="false">H60/3600</f>
        <v>0.478525</v>
      </c>
      <c r="L60" s="67" t="n">
        <v>632.0024</v>
      </c>
      <c r="M60" s="68" t="n">
        <v>35.0172</v>
      </c>
      <c r="N60" s="68" t="n">
        <v>41.1389</v>
      </c>
      <c r="O60" s="68" t="n">
        <v>42.1782</v>
      </c>
      <c r="P60" s="68" t="n">
        <v>1718.89</v>
      </c>
      <c r="Q60" s="68" t="n">
        <v>4.02</v>
      </c>
      <c r="R60" s="53" t="n">
        <f aca="false">P60/3600</f>
        <v>0.477469444444444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285.8424</v>
      </c>
      <c r="E61" s="68" t="n">
        <v>32.1434</v>
      </c>
      <c r="F61" s="68" t="n">
        <v>39.5461</v>
      </c>
      <c r="G61" s="68" t="n">
        <v>40.4909</v>
      </c>
      <c r="H61" s="68" t="n">
        <v>1533.07</v>
      </c>
      <c r="I61" s="68" t="n">
        <v>3.53</v>
      </c>
      <c r="J61" s="53" t="n">
        <f aca="false">H61/3600</f>
        <v>0.425852777777778</v>
      </c>
      <c r="L61" s="67" t="n">
        <v>285.0224</v>
      </c>
      <c r="M61" s="68" t="n">
        <v>32.1483</v>
      </c>
      <c r="N61" s="68" t="n">
        <v>39.5588</v>
      </c>
      <c r="O61" s="68" t="n">
        <v>40.5473</v>
      </c>
      <c r="P61" s="68" t="n">
        <v>1539.87</v>
      </c>
      <c r="Q61" s="68" t="n">
        <v>3.57</v>
      </c>
      <c r="R61" s="53" t="n">
        <f aca="false">P61/3600</f>
        <v>0.427741666666667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42.1616</v>
      </c>
      <c r="E62" s="70" t="n">
        <v>29.3909</v>
      </c>
      <c r="F62" s="70" t="n">
        <v>38.4691</v>
      </c>
      <c r="G62" s="70" t="n">
        <v>39.3139</v>
      </c>
      <c r="H62" s="70" t="n">
        <v>1431.14</v>
      </c>
      <c r="I62" s="70" t="n">
        <v>3.09</v>
      </c>
      <c r="J62" s="59" t="n">
        <f aca="false">H62/3600</f>
        <v>0.397538888888889</v>
      </c>
      <c r="L62" s="69" t="n">
        <v>140.3008</v>
      </c>
      <c r="M62" s="70" t="n">
        <v>29.372</v>
      </c>
      <c r="N62" s="70" t="n">
        <v>38.51</v>
      </c>
      <c r="O62" s="70" t="n">
        <v>39.4172</v>
      </c>
      <c r="P62" s="70" t="n">
        <v>1437.53</v>
      </c>
      <c r="Q62" s="70" t="n">
        <v>3.11</v>
      </c>
      <c r="R62" s="59" t="n">
        <f aca="false">P62/3600</f>
        <v>0.399313888888889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5" t="n">
        <v>1657.4776</v>
      </c>
      <c r="E63" s="66" t="n">
        <v>38.4391</v>
      </c>
      <c r="F63" s="66" t="n">
        <v>41.5172</v>
      </c>
      <c r="G63" s="66" t="n">
        <v>42.4855</v>
      </c>
      <c r="H63" s="66" t="n">
        <v>1709.96</v>
      </c>
      <c r="I63" s="66" t="n">
        <v>4</v>
      </c>
      <c r="J63" s="48" t="n">
        <f aca="false">H63/3600</f>
        <v>0.474988888888889</v>
      </c>
      <c r="L63" s="65" t="n">
        <v>1656.0368</v>
      </c>
      <c r="M63" s="66" t="n">
        <v>38.4453</v>
      </c>
      <c r="N63" s="66" t="n">
        <v>41.5137</v>
      </c>
      <c r="O63" s="66" t="n">
        <v>42.4713</v>
      </c>
      <c r="P63" s="66" t="n">
        <v>1710.06</v>
      </c>
      <c r="Q63" s="66" t="n">
        <v>4</v>
      </c>
      <c r="R63" s="48" t="n">
        <f aca="false">P63/3600</f>
        <v>0.475016666666667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61.7648</v>
      </c>
      <c r="E64" s="68" t="n">
        <v>35.0293</v>
      </c>
      <c r="F64" s="68" t="n">
        <v>38.875</v>
      </c>
      <c r="G64" s="68" t="n">
        <v>39.6046</v>
      </c>
      <c r="H64" s="68" t="n">
        <v>1459.12</v>
      </c>
      <c r="I64" s="68" t="n">
        <v>3.31</v>
      </c>
      <c r="J64" s="53" t="n">
        <f aca="false">H64/3600</f>
        <v>0.405311111111111</v>
      </c>
      <c r="L64" s="67" t="n">
        <v>760.8384</v>
      </c>
      <c r="M64" s="68" t="n">
        <v>35.039</v>
      </c>
      <c r="N64" s="68" t="n">
        <v>38.8641</v>
      </c>
      <c r="O64" s="68" t="n">
        <v>39.6</v>
      </c>
      <c r="P64" s="68" t="n">
        <v>1462.71</v>
      </c>
      <c r="Q64" s="68" t="n">
        <v>3.31</v>
      </c>
      <c r="R64" s="53" t="n">
        <f aca="false">P64/3600</f>
        <v>0.406308333333333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56.0936</v>
      </c>
      <c r="E65" s="68" t="n">
        <v>31.7606</v>
      </c>
      <c r="F65" s="68" t="n">
        <v>36.8661</v>
      </c>
      <c r="G65" s="68" t="n">
        <v>37.5133</v>
      </c>
      <c r="H65" s="68" t="n">
        <v>1293.23</v>
      </c>
      <c r="I65" s="68" t="n">
        <v>2.68</v>
      </c>
      <c r="J65" s="53" t="n">
        <f aca="false">H65/3600</f>
        <v>0.359230555555556</v>
      </c>
      <c r="L65" s="67" t="n">
        <v>354.6904</v>
      </c>
      <c r="M65" s="68" t="n">
        <v>31.7735</v>
      </c>
      <c r="N65" s="68" t="n">
        <v>36.8538</v>
      </c>
      <c r="O65" s="68" t="n">
        <v>37.5402</v>
      </c>
      <c r="P65" s="68" t="n">
        <v>1309.32</v>
      </c>
      <c r="Q65" s="68" t="n">
        <v>2.83</v>
      </c>
      <c r="R65" s="53" t="n">
        <f aca="false">P65/3600</f>
        <v>0.3637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66.2232</v>
      </c>
      <c r="E66" s="70" t="n">
        <v>28.7988</v>
      </c>
      <c r="F66" s="70" t="n">
        <v>35.4656</v>
      </c>
      <c r="G66" s="70" t="n">
        <v>36.0449</v>
      </c>
      <c r="H66" s="70" t="n">
        <v>1202.17</v>
      </c>
      <c r="I66" s="70" t="n">
        <v>2.51</v>
      </c>
      <c r="J66" s="59" t="n">
        <f aca="false">H66/3600</f>
        <v>0.333936111111111</v>
      </c>
      <c r="L66" s="69" t="n">
        <v>164.188</v>
      </c>
      <c r="M66" s="70" t="n">
        <v>28.7903</v>
      </c>
      <c r="N66" s="70" t="n">
        <v>35.4863</v>
      </c>
      <c r="O66" s="70" t="n">
        <v>36.1067</v>
      </c>
      <c r="P66" s="70" t="n">
        <v>1194.77</v>
      </c>
      <c r="Q66" s="70" t="n">
        <v>2.2</v>
      </c>
      <c r="R66" s="59" t="n">
        <f aca="false">P66/3600</f>
        <v>0.331880555555556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5" t="n">
        <v>1215.152</v>
      </c>
      <c r="E67" s="66" t="n">
        <v>39.6819</v>
      </c>
      <c r="F67" s="66" t="n">
        <v>41.7998</v>
      </c>
      <c r="G67" s="66" t="n">
        <v>42.8705</v>
      </c>
      <c r="H67" s="66" t="n">
        <v>1267.7</v>
      </c>
      <c r="I67" s="66" t="n">
        <v>2.81</v>
      </c>
      <c r="J67" s="48" t="n">
        <f aca="false">H67/3600</f>
        <v>0.352138888888889</v>
      </c>
      <c r="L67" s="65" t="n">
        <v>1214.1</v>
      </c>
      <c r="M67" s="66" t="n">
        <v>39.6991</v>
      </c>
      <c r="N67" s="66" t="n">
        <v>41.7779</v>
      </c>
      <c r="O67" s="66" t="n">
        <v>42.8399</v>
      </c>
      <c r="P67" s="66" t="n">
        <v>1284.89</v>
      </c>
      <c r="Q67" s="66" t="n">
        <v>3.17</v>
      </c>
      <c r="R67" s="48" t="n">
        <f aca="false">P67/3600</f>
        <v>0.356913888888889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597.036</v>
      </c>
      <c r="E68" s="68" t="n">
        <v>35.8811</v>
      </c>
      <c r="F68" s="68" t="n">
        <v>39.0989</v>
      </c>
      <c r="G68" s="68" t="n">
        <v>40.289</v>
      </c>
      <c r="H68" s="68" t="n">
        <v>1100.53</v>
      </c>
      <c r="I68" s="68" t="n">
        <v>2.36</v>
      </c>
      <c r="J68" s="53" t="n">
        <f aca="false">H68/3600</f>
        <v>0.305702777777778</v>
      </c>
      <c r="L68" s="67" t="n">
        <v>596.844</v>
      </c>
      <c r="M68" s="68" t="n">
        <v>35.9012</v>
      </c>
      <c r="N68" s="68" t="n">
        <v>39.0923</v>
      </c>
      <c r="O68" s="68" t="n">
        <v>40.2939</v>
      </c>
      <c r="P68" s="68" t="n">
        <v>1094.16</v>
      </c>
      <c r="Q68" s="68" t="n">
        <v>2.35</v>
      </c>
      <c r="R68" s="53" t="n">
        <f aca="false">P68/3600</f>
        <v>0.303933333333333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290.1248</v>
      </c>
      <c r="E69" s="68" t="n">
        <v>32.4217</v>
      </c>
      <c r="F69" s="68" t="n">
        <v>37.1147</v>
      </c>
      <c r="G69" s="68" t="n">
        <v>38.3012</v>
      </c>
      <c r="H69" s="68" t="n">
        <v>958.26</v>
      </c>
      <c r="I69" s="68" t="n">
        <v>1.92</v>
      </c>
      <c r="J69" s="53" t="n">
        <f aca="false">H69/3600</f>
        <v>0.266183333333333</v>
      </c>
      <c r="L69" s="67" t="n">
        <v>290.3232</v>
      </c>
      <c r="M69" s="68" t="n">
        <v>32.4472</v>
      </c>
      <c r="N69" s="68" t="n">
        <v>37.1175</v>
      </c>
      <c r="O69" s="68" t="n">
        <v>38.3222</v>
      </c>
      <c r="P69" s="68" t="n">
        <v>962.63</v>
      </c>
      <c r="Q69" s="68" t="n">
        <v>1.92</v>
      </c>
      <c r="R69" s="53" t="n">
        <f aca="false">P69/3600</f>
        <v>0.267397222222222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3.16</v>
      </c>
      <c r="E70" s="70" t="n">
        <v>29.6089</v>
      </c>
      <c r="F70" s="70" t="n">
        <v>35.6654</v>
      </c>
      <c r="G70" s="70" t="n">
        <v>36.7784</v>
      </c>
      <c r="H70" s="70" t="n">
        <v>864.85</v>
      </c>
      <c r="I70" s="70" t="n">
        <v>1.64</v>
      </c>
      <c r="J70" s="59" t="n">
        <f aca="false">H70/3600</f>
        <v>0.240236111111111</v>
      </c>
      <c r="L70" s="69" t="n">
        <v>142.1576</v>
      </c>
      <c r="M70" s="70" t="n">
        <v>29.6272</v>
      </c>
      <c r="N70" s="70" t="n">
        <v>35.6801</v>
      </c>
      <c r="O70" s="70" t="n">
        <v>36.8051</v>
      </c>
      <c r="P70" s="70" t="n">
        <v>867.46</v>
      </c>
      <c r="Q70" s="70" t="n">
        <v>1.68</v>
      </c>
      <c r="R70" s="59" t="n">
        <f aca="false">P70/3600</f>
        <v>0.240961111111111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6" t="s">
        <v>76</v>
      </c>
      <c r="B71" s="76" t="s">
        <v>61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85" t="s">
        <v>77</v>
      </c>
      <c r="B72" s="85"/>
      <c r="C72" s="85" t="n">
        <v>27</v>
      </c>
      <c r="D72" s="86"/>
      <c r="E72" s="87"/>
      <c r="F72" s="87"/>
      <c r="G72" s="87"/>
      <c r="H72" s="87"/>
      <c r="I72" s="87"/>
      <c r="J72" s="88"/>
      <c r="K72" s="80"/>
      <c r="L72" s="86"/>
      <c r="M72" s="87"/>
      <c r="N72" s="87"/>
      <c r="O72" s="87"/>
      <c r="P72" s="87"/>
      <c r="Q72" s="87"/>
      <c r="R72" s="88"/>
      <c r="S72" s="81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85"/>
      <c r="B73" s="85"/>
      <c r="C73" s="85" t="n">
        <v>32</v>
      </c>
      <c r="D73" s="86"/>
      <c r="E73" s="87"/>
      <c r="F73" s="87"/>
      <c r="G73" s="87"/>
      <c r="H73" s="87"/>
      <c r="I73" s="87"/>
      <c r="J73" s="88"/>
      <c r="K73" s="80"/>
      <c r="L73" s="86"/>
      <c r="M73" s="87"/>
      <c r="N73" s="87"/>
      <c r="O73" s="87"/>
      <c r="P73" s="87"/>
      <c r="Q73" s="87"/>
      <c r="R73" s="88"/>
      <c r="S73" s="81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85"/>
      <c r="B74" s="92"/>
      <c r="C74" s="92" t="n">
        <v>37</v>
      </c>
      <c r="D74" s="93"/>
      <c r="E74" s="94"/>
      <c r="F74" s="94"/>
      <c r="G74" s="94"/>
      <c r="H74" s="94"/>
      <c r="I74" s="94"/>
      <c r="J74" s="95"/>
      <c r="K74" s="80"/>
      <c r="L74" s="93"/>
      <c r="M74" s="94"/>
      <c r="N74" s="94"/>
      <c r="O74" s="94"/>
      <c r="P74" s="94"/>
      <c r="Q74" s="94"/>
      <c r="R74" s="95"/>
      <c r="S74" s="81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85"/>
      <c r="B75" s="76" t="s">
        <v>62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85"/>
      <c r="B76" s="85"/>
      <c r="C76" s="85" t="n">
        <v>27</v>
      </c>
      <c r="D76" s="86"/>
      <c r="E76" s="87"/>
      <c r="F76" s="87"/>
      <c r="G76" s="87"/>
      <c r="H76" s="87"/>
      <c r="I76" s="87"/>
      <c r="J76" s="88"/>
      <c r="K76" s="80"/>
      <c r="L76" s="86"/>
      <c r="M76" s="87"/>
      <c r="N76" s="87"/>
      <c r="O76" s="87"/>
      <c r="P76" s="87"/>
      <c r="Q76" s="87"/>
      <c r="R76" s="88"/>
      <c r="S76" s="81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85"/>
      <c r="B77" s="85"/>
      <c r="C77" s="85" t="n">
        <v>32</v>
      </c>
      <c r="D77" s="86"/>
      <c r="E77" s="87"/>
      <c r="F77" s="87"/>
      <c r="G77" s="87"/>
      <c r="H77" s="87"/>
      <c r="I77" s="87"/>
      <c r="J77" s="88"/>
      <c r="K77" s="80"/>
      <c r="L77" s="86"/>
      <c r="M77" s="87"/>
      <c r="N77" s="87"/>
      <c r="O77" s="87"/>
      <c r="P77" s="87"/>
      <c r="Q77" s="87"/>
      <c r="R77" s="88"/>
      <c r="S77" s="81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85"/>
      <c r="B78" s="92"/>
      <c r="C78" s="92" t="n">
        <v>37</v>
      </c>
      <c r="D78" s="93"/>
      <c r="E78" s="94"/>
      <c r="F78" s="94"/>
      <c r="G78" s="94"/>
      <c r="H78" s="94"/>
      <c r="I78" s="94"/>
      <c r="J78" s="95"/>
      <c r="K78" s="80"/>
      <c r="L78" s="93"/>
      <c r="M78" s="94"/>
      <c r="N78" s="94"/>
      <c r="O78" s="94"/>
      <c r="P78" s="94"/>
      <c r="Q78" s="94"/>
      <c r="R78" s="95"/>
      <c r="S78" s="81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85"/>
      <c r="B79" s="76" t="s">
        <v>63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85"/>
      <c r="B80" s="85"/>
      <c r="C80" s="85" t="n">
        <v>27</v>
      </c>
      <c r="D80" s="86"/>
      <c r="E80" s="87"/>
      <c r="F80" s="87"/>
      <c r="G80" s="87"/>
      <c r="H80" s="87"/>
      <c r="I80" s="87"/>
      <c r="J80" s="88"/>
      <c r="K80" s="80"/>
      <c r="L80" s="86"/>
      <c r="M80" s="87"/>
      <c r="N80" s="87"/>
      <c r="O80" s="87"/>
      <c r="P80" s="87"/>
      <c r="Q80" s="87"/>
      <c r="R80" s="88"/>
      <c r="S80" s="81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85"/>
      <c r="B81" s="85"/>
      <c r="C81" s="85" t="n">
        <v>32</v>
      </c>
      <c r="D81" s="86"/>
      <c r="E81" s="87"/>
      <c r="F81" s="87"/>
      <c r="G81" s="87"/>
      <c r="H81" s="87"/>
      <c r="I81" s="87"/>
      <c r="J81" s="88"/>
      <c r="K81" s="80"/>
      <c r="L81" s="86"/>
      <c r="M81" s="87"/>
      <c r="N81" s="87"/>
      <c r="O81" s="87"/>
      <c r="P81" s="87"/>
      <c r="Q81" s="87"/>
      <c r="R81" s="88"/>
      <c r="S81" s="81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92"/>
      <c r="B82" s="92"/>
      <c r="C82" s="92" t="n">
        <v>37</v>
      </c>
      <c r="D82" s="93"/>
      <c r="E82" s="94"/>
      <c r="F82" s="94"/>
      <c r="G82" s="94"/>
      <c r="H82" s="94"/>
      <c r="I82" s="94"/>
      <c r="J82" s="95"/>
      <c r="K82" s="80"/>
      <c r="L82" s="93"/>
      <c r="M82" s="94"/>
      <c r="N82" s="94"/>
      <c r="O82" s="94"/>
      <c r="P82" s="94"/>
      <c r="Q82" s="94"/>
      <c r="R82" s="95"/>
      <c r="S82" s="81"/>
      <c r="T82" s="96"/>
      <c r="U82" s="97"/>
      <c r="V82" s="98"/>
      <c r="W82" s="96"/>
      <c r="X82" s="97"/>
      <c r="Y82" s="98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1"/>
      <c r="U87" s="22"/>
      <c r="V87" s="23"/>
      <c r="W87" s="21"/>
      <c r="X87" s="22"/>
      <c r="Y87" s="23"/>
    </row>
    <row r="88" customFormat="false" ht="12.75" hidden="false" customHeight="false" outlineLevel="0" collapsed="false">
      <c r="A88" s="41"/>
      <c r="B88" s="42" t="s">
        <v>78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4" t="n">
        <f aca="false">GEOMEAN(I3:I82)</f>
        <v>20.7653750033097</v>
      </c>
      <c r="J89" s="74" t="n">
        <f aca="false">GEOMEAN(J3:J82)</f>
        <v>2.4464727008913</v>
      </c>
      <c r="Q89" s="74" t="n">
        <f aca="false">GEOMEAN(Q3:Q82)</f>
        <v>20.8672461277339</v>
      </c>
      <c r="R89" s="74" t="n">
        <f aca="false">GEOMEAN(R3:R82)</f>
        <v>2.4554060070044</v>
      </c>
    </row>
    <row r="90" customFormat="false" ht="12" hidden="false" customHeight="false" outlineLevel="0" collapsed="false">
      <c r="B90" s="1" t="s">
        <v>80</v>
      </c>
      <c r="Q90" s="75" t="n">
        <f aca="false">Q89/I89</f>
        <v>1.00490581674581</v>
      </c>
      <c r="R90" s="75" t="n">
        <f aca="false">R89/J89</f>
        <v>1.00365150451499</v>
      </c>
    </row>
    <row r="91" customFormat="false" ht="12" hidden="false" customHeight="false" outlineLevel="0" collapsed="false">
      <c r="B91" s="1" t="s">
        <v>81</v>
      </c>
      <c r="I91" s="74" t="n">
        <f aca="false">SUM(I3:I82)/3600</f>
        <v>0.7446</v>
      </c>
      <c r="J91" s="74" t="n">
        <f aca="false">SUM(J3:J82)</f>
        <v>301.983063888889</v>
      </c>
      <c r="Q91" s="74" t="n">
        <f aca="false">SUM(Q3:Q82)/3600</f>
        <v>0.738969444444445</v>
      </c>
      <c r="R91" s="74" t="n">
        <f aca="false">SUM(R3:R82)</f>
        <v>302.288711111111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D3" activeCellId="0" sqref="D3:I71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9</v>
      </c>
      <c r="I2" s="34" t="s">
        <v>70</v>
      </c>
      <c r="J2" s="44" t="s">
        <v>71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9</v>
      </c>
      <c r="Q2" s="34" t="s">
        <v>70</v>
      </c>
      <c r="R2" s="44" t="s">
        <v>71</v>
      </c>
      <c r="S2" s="45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5" t="n">
        <v>13688.6208</v>
      </c>
      <c r="E3" s="66" t="n">
        <v>41.6218</v>
      </c>
      <c r="F3" s="66" t="n">
        <v>41.593</v>
      </c>
      <c r="G3" s="66" t="n">
        <v>44.2741</v>
      </c>
      <c r="H3" s="66" t="n">
        <v>15162.43</v>
      </c>
      <c r="I3" s="66" t="n">
        <v>34.06</v>
      </c>
      <c r="J3" s="48" t="n">
        <f aca="false">H3/3600</f>
        <v>4.21178611111111</v>
      </c>
      <c r="L3" s="46"/>
      <c r="M3" s="47"/>
      <c r="N3" s="47"/>
      <c r="O3" s="47"/>
      <c r="P3" s="47"/>
      <c r="Q3" s="47"/>
      <c r="R3" s="49" t="n">
        <f aca="false">P3/3600</f>
        <v>0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7" t="n">
        <v>5590.192</v>
      </c>
      <c r="E4" s="68" t="n">
        <v>39.1507</v>
      </c>
      <c r="F4" s="68" t="n">
        <v>39.9645</v>
      </c>
      <c r="G4" s="68" t="n">
        <v>42.4236</v>
      </c>
      <c r="H4" s="68" t="n">
        <v>13254.63</v>
      </c>
      <c r="I4" s="68" t="n">
        <v>28.38</v>
      </c>
      <c r="J4" s="53" t="n">
        <f aca="false">H4/3600</f>
        <v>3.68184166666667</v>
      </c>
      <c r="L4" s="51"/>
      <c r="M4" s="52"/>
      <c r="N4" s="52"/>
      <c r="O4" s="52"/>
      <c r="P4" s="52"/>
      <c r="Q4" s="52"/>
      <c r="R4" s="54" t="n">
        <f aca="false">P4/3600</f>
        <v>0</v>
      </c>
      <c r="S4" s="50"/>
      <c r="T4" s="55"/>
      <c r="U4" s="35"/>
      <c r="V4" s="56"/>
      <c r="W4" s="55"/>
      <c r="X4" s="35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67" t="n">
        <v>2706.84</v>
      </c>
      <c r="E5" s="68" t="n">
        <v>36.61</v>
      </c>
      <c r="F5" s="68" t="n">
        <v>38.7505</v>
      </c>
      <c r="G5" s="68" t="n">
        <v>41.0049</v>
      </c>
      <c r="H5" s="68" t="n">
        <v>12264.37</v>
      </c>
      <c r="I5" s="68" t="n">
        <v>26.16</v>
      </c>
      <c r="J5" s="53" t="n">
        <f aca="false">H5/3600</f>
        <v>3.40676944444444</v>
      </c>
      <c r="L5" s="51"/>
      <c r="M5" s="52"/>
      <c r="N5" s="52"/>
      <c r="O5" s="52"/>
      <c r="P5" s="52"/>
      <c r="Q5" s="52"/>
      <c r="R5" s="54" t="n">
        <f aca="false">P5/3600</f>
        <v>0</v>
      </c>
      <c r="S5" s="50"/>
      <c r="T5" s="55"/>
      <c r="U5" s="35"/>
      <c r="V5" s="56"/>
      <c r="W5" s="55"/>
      <c r="X5" s="35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9" t="n">
        <v>1422.3408</v>
      </c>
      <c r="E6" s="70" t="n">
        <v>33.9492</v>
      </c>
      <c r="F6" s="70" t="n">
        <v>37.8307</v>
      </c>
      <c r="G6" s="70" t="n">
        <v>39.9852</v>
      </c>
      <c r="H6" s="70" t="n">
        <v>11604.48</v>
      </c>
      <c r="I6" s="70" t="n">
        <v>23.98</v>
      </c>
      <c r="J6" s="59" t="n">
        <f aca="false">H6/3600</f>
        <v>3.22346666666667</v>
      </c>
      <c r="L6" s="57"/>
      <c r="M6" s="58"/>
      <c r="N6" s="58"/>
      <c r="O6" s="58"/>
      <c r="P6" s="58"/>
      <c r="Q6" s="58"/>
      <c r="R6" s="60" t="n">
        <f aca="false">P6/3600</f>
        <v>0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5" t="n">
        <v>34392.3168</v>
      </c>
      <c r="E7" s="66" t="n">
        <v>40.1481</v>
      </c>
      <c r="F7" s="66" t="n">
        <v>45.1976</v>
      </c>
      <c r="G7" s="66" t="n">
        <v>44.7975</v>
      </c>
      <c r="H7" s="66" t="n">
        <v>21464.88</v>
      </c>
      <c r="I7" s="66" t="n">
        <v>48.69</v>
      </c>
      <c r="J7" s="48" t="n">
        <f aca="false">H7/3600</f>
        <v>5.96246666666667</v>
      </c>
      <c r="L7" s="46"/>
      <c r="M7" s="47"/>
      <c r="N7" s="47"/>
      <c r="O7" s="47"/>
      <c r="P7" s="47"/>
      <c r="Q7" s="47"/>
      <c r="R7" s="49" t="n">
        <f aca="false">P7/3600</f>
        <v>0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7" t="n">
        <v>16723.744</v>
      </c>
      <c r="E8" s="68" t="n">
        <v>37.1974</v>
      </c>
      <c r="F8" s="68" t="n">
        <v>43.4378</v>
      </c>
      <c r="G8" s="68" t="n">
        <v>43.5404</v>
      </c>
      <c r="H8" s="68" t="n">
        <v>19098.95</v>
      </c>
      <c r="I8" s="68" t="n">
        <v>40.82</v>
      </c>
      <c r="J8" s="53" t="n">
        <f aca="false">H8/3600</f>
        <v>5.30526388888889</v>
      </c>
      <c r="L8" s="51"/>
      <c r="M8" s="52"/>
      <c r="N8" s="52"/>
      <c r="O8" s="52"/>
      <c r="P8" s="52"/>
      <c r="Q8" s="52"/>
      <c r="R8" s="54" t="n">
        <f aca="false">P8/3600</f>
        <v>0</v>
      </c>
      <c r="S8" s="50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67" t="n">
        <v>8830.2352</v>
      </c>
      <c r="E9" s="68" t="n">
        <v>34.2407</v>
      </c>
      <c r="F9" s="68" t="n">
        <v>41.9885</v>
      </c>
      <c r="G9" s="68" t="n">
        <v>42.3993</v>
      </c>
      <c r="H9" s="68" t="n">
        <v>17087.93</v>
      </c>
      <c r="I9" s="68" t="n">
        <v>35.76</v>
      </c>
      <c r="J9" s="53" t="n">
        <f aca="false">H9/3600</f>
        <v>4.74664722222222</v>
      </c>
      <c r="L9" s="51"/>
      <c r="M9" s="52"/>
      <c r="N9" s="52"/>
      <c r="O9" s="52"/>
      <c r="P9" s="52"/>
      <c r="Q9" s="52"/>
      <c r="R9" s="54" t="n">
        <f aca="false">P9/3600</f>
        <v>0</v>
      </c>
      <c r="S9" s="50"/>
      <c r="T9" s="55"/>
      <c r="U9" s="64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9" t="n">
        <v>4981.3632</v>
      </c>
      <c r="E10" s="70" t="n">
        <v>31.5</v>
      </c>
      <c r="F10" s="70" t="n">
        <v>40.8516</v>
      </c>
      <c r="G10" s="70" t="n">
        <v>41.4956</v>
      </c>
      <c r="H10" s="70" t="n">
        <v>15752.13</v>
      </c>
      <c r="I10" s="70" t="n">
        <v>33.32</v>
      </c>
      <c r="J10" s="59" t="n">
        <f aca="false">H10/3600</f>
        <v>4.37559166666667</v>
      </c>
      <c r="L10" s="57"/>
      <c r="M10" s="58"/>
      <c r="N10" s="58"/>
      <c r="O10" s="58"/>
      <c r="P10" s="58"/>
      <c r="Q10" s="58"/>
      <c r="R10" s="60" t="n">
        <f aca="false">P10/3600</f>
        <v>0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5" t="n">
        <v>235444.8112</v>
      </c>
      <c r="E11" s="66" t="n">
        <v>38.9116</v>
      </c>
      <c r="F11" s="66" t="n">
        <v>39.6649</v>
      </c>
      <c r="G11" s="66" t="n">
        <v>37.9625</v>
      </c>
      <c r="H11" s="66" t="n">
        <v>57735.63</v>
      </c>
      <c r="I11" s="66" t="n">
        <v>102.68</v>
      </c>
      <c r="J11" s="48" t="n">
        <f aca="false">H11/3600</f>
        <v>16.037675</v>
      </c>
      <c r="L11" s="46"/>
      <c r="M11" s="47"/>
      <c r="N11" s="47"/>
      <c r="O11" s="47"/>
      <c r="P11" s="47"/>
      <c r="Q11" s="47"/>
      <c r="R11" s="49" t="n">
        <f aca="false">P11/3600</f>
        <v>0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7" t="n">
        <v>110133.4448</v>
      </c>
      <c r="E12" s="68" t="n">
        <v>33.2621</v>
      </c>
      <c r="F12" s="68" t="n">
        <v>38.2667</v>
      </c>
      <c r="G12" s="68" t="n">
        <v>36.5962</v>
      </c>
      <c r="H12" s="68" t="n">
        <v>49770.68</v>
      </c>
      <c r="I12" s="68" t="n">
        <v>103.05</v>
      </c>
      <c r="J12" s="53" t="n">
        <f aca="false">H12/3600</f>
        <v>13.8251888888889</v>
      </c>
      <c r="L12" s="51"/>
      <c r="M12" s="52"/>
      <c r="N12" s="52"/>
      <c r="O12" s="52"/>
      <c r="P12" s="52"/>
      <c r="Q12" s="52"/>
      <c r="R12" s="54" t="n">
        <f aca="false">P12/3600</f>
        <v>0</v>
      </c>
      <c r="S12" s="50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67" t="n">
        <v>28222.8832</v>
      </c>
      <c r="E13" s="68" t="n">
        <v>29.332</v>
      </c>
      <c r="F13" s="68" t="n">
        <v>37.2326</v>
      </c>
      <c r="G13" s="68" t="n">
        <v>35.555</v>
      </c>
      <c r="H13" s="68" t="n">
        <v>35646.9</v>
      </c>
      <c r="I13" s="68" t="n">
        <v>74.45</v>
      </c>
      <c r="J13" s="53" t="n">
        <f aca="false">H13/3600</f>
        <v>9.90191666666667</v>
      </c>
      <c r="L13" s="51"/>
      <c r="M13" s="52"/>
      <c r="N13" s="52"/>
      <c r="O13" s="52"/>
      <c r="P13" s="52"/>
      <c r="Q13" s="52"/>
      <c r="R13" s="54" t="n">
        <f aca="false">P13/3600</f>
        <v>0</v>
      </c>
      <c r="S13" s="50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9" t="n">
        <v>7240.3808</v>
      </c>
      <c r="E14" s="70" t="n">
        <v>27.938</v>
      </c>
      <c r="F14" s="70" t="n">
        <v>36.5089</v>
      </c>
      <c r="G14" s="70" t="n">
        <v>34.7924</v>
      </c>
      <c r="H14" s="70" t="n">
        <v>29774.52</v>
      </c>
      <c r="I14" s="70" t="n">
        <v>65.28</v>
      </c>
      <c r="J14" s="59" t="n">
        <f aca="false">H14/3600</f>
        <v>8.2707</v>
      </c>
      <c r="L14" s="57"/>
      <c r="M14" s="58"/>
      <c r="N14" s="58"/>
      <c r="O14" s="58"/>
      <c r="P14" s="58"/>
      <c r="Q14" s="58"/>
      <c r="R14" s="60" t="n">
        <f aca="false">P14/3600</f>
        <v>0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5" t="n">
        <v>23708.3568</v>
      </c>
      <c r="E15" s="66" t="n">
        <v>41.2861</v>
      </c>
      <c r="F15" s="66" t="n">
        <v>46.3986</v>
      </c>
      <c r="G15" s="66" t="n">
        <v>45.989</v>
      </c>
      <c r="H15" s="66" t="n">
        <v>37927.95</v>
      </c>
      <c r="I15" s="66" t="n">
        <v>71.17</v>
      </c>
      <c r="J15" s="48" t="n">
        <f aca="false">H15/3600</f>
        <v>10.5355416666667</v>
      </c>
      <c r="L15" s="46"/>
      <c r="M15" s="47"/>
      <c r="N15" s="47"/>
      <c r="O15" s="47"/>
      <c r="P15" s="47"/>
      <c r="Q15" s="47"/>
      <c r="R15" s="49" t="n">
        <f aca="false">P15/3600</f>
        <v>0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7" t="n">
        <v>6354.6768</v>
      </c>
      <c r="E16" s="68" t="n">
        <v>39.99</v>
      </c>
      <c r="F16" s="68" t="n">
        <v>45.7979</v>
      </c>
      <c r="G16" s="68" t="n">
        <v>45.52</v>
      </c>
      <c r="H16" s="68" t="n">
        <v>31875.32</v>
      </c>
      <c r="I16" s="68" t="n">
        <v>66.28</v>
      </c>
      <c r="J16" s="53" t="n">
        <f aca="false">H16/3600</f>
        <v>8.85425555555556</v>
      </c>
      <c r="L16" s="51"/>
      <c r="M16" s="52"/>
      <c r="N16" s="52"/>
      <c r="O16" s="52"/>
      <c r="P16" s="52"/>
      <c r="Q16" s="52"/>
      <c r="R16" s="54" t="n">
        <f aca="false">P16/3600</f>
        <v>0</v>
      </c>
      <c r="S16" s="50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67" t="n">
        <v>2706.3056</v>
      </c>
      <c r="E17" s="68" t="n">
        <v>38.7136</v>
      </c>
      <c r="F17" s="68" t="n">
        <v>45.2756</v>
      </c>
      <c r="G17" s="68" t="n">
        <v>45.1217</v>
      </c>
      <c r="H17" s="68" t="n">
        <v>28347.02</v>
      </c>
      <c r="I17" s="68" t="n">
        <v>53.24</v>
      </c>
      <c r="J17" s="53" t="n">
        <f aca="false">H17/3600</f>
        <v>7.87417222222222</v>
      </c>
      <c r="L17" s="51"/>
      <c r="M17" s="52"/>
      <c r="N17" s="52"/>
      <c r="O17" s="52"/>
      <c r="P17" s="52"/>
      <c r="Q17" s="52"/>
      <c r="R17" s="54" t="n">
        <f aca="false">P17/3600</f>
        <v>0</v>
      </c>
      <c r="S17" s="50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9" t="n">
        <v>1339.5232</v>
      </c>
      <c r="E18" s="70" t="n">
        <v>37.0425</v>
      </c>
      <c r="F18" s="70" t="n">
        <v>44.8807</v>
      </c>
      <c r="G18" s="70" t="n">
        <v>44.8243</v>
      </c>
      <c r="H18" s="70" t="n">
        <v>26521.57</v>
      </c>
      <c r="I18" s="70" t="n">
        <v>56.27</v>
      </c>
      <c r="J18" s="59" t="n">
        <f aca="false">H18/3600</f>
        <v>7.36710277777778</v>
      </c>
      <c r="L18" s="57"/>
      <c r="M18" s="58"/>
      <c r="N18" s="58"/>
      <c r="O18" s="58"/>
      <c r="P18" s="58"/>
      <c r="Q18" s="58"/>
      <c r="R18" s="60" t="n">
        <f aca="false">P18/3600</f>
        <v>0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5" t="n">
        <v>5069.504</v>
      </c>
      <c r="E19" s="66" t="n">
        <v>41.5709</v>
      </c>
      <c r="F19" s="66" t="n">
        <v>43.5755</v>
      </c>
      <c r="G19" s="66" t="n">
        <v>45.3104</v>
      </c>
      <c r="H19" s="66" t="n">
        <v>13743.09</v>
      </c>
      <c r="I19" s="66" t="n">
        <v>29.21</v>
      </c>
      <c r="J19" s="48" t="n">
        <f aca="false">H19/3600</f>
        <v>3.817525</v>
      </c>
      <c r="L19" s="65"/>
      <c r="M19" s="66"/>
      <c r="N19" s="66"/>
      <c r="O19" s="66"/>
      <c r="P19" s="66"/>
      <c r="Q19" s="66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7" t="n">
        <v>2339.8888</v>
      </c>
      <c r="E20" s="68" t="n">
        <v>39.7046</v>
      </c>
      <c r="F20" s="68" t="n">
        <v>42.3389</v>
      </c>
      <c r="G20" s="68" t="n">
        <v>43.5414</v>
      </c>
      <c r="H20" s="68" t="n">
        <v>12205.76</v>
      </c>
      <c r="I20" s="68" t="n">
        <v>25.93</v>
      </c>
      <c r="J20" s="53" t="n">
        <f aca="false">H20/3600</f>
        <v>3.39048888888889</v>
      </c>
      <c r="L20" s="67"/>
      <c r="M20" s="68"/>
      <c r="N20" s="68"/>
      <c r="O20" s="68"/>
      <c r="P20" s="68"/>
      <c r="Q20" s="68"/>
      <c r="R20" s="53" t="n">
        <f aca="false">P20/3600</f>
        <v>0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158.7232</v>
      </c>
      <c r="E21" s="68" t="n">
        <v>37.4108</v>
      </c>
      <c r="F21" s="68" t="n">
        <v>41.2818</v>
      </c>
      <c r="G21" s="68" t="n">
        <v>42.2655</v>
      </c>
      <c r="H21" s="68" t="n">
        <v>11174.84</v>
      </c>
      <c r="I21" s="68" t="n">
        <v>24.44</v>
      </c>
      <c r="J21" s="53" t="n">
        <f aca="false">H21/3600</f>
        <v>3.10412222222222</v>
      </c>
      <c r="L21" s="67"/>
      <c r="M21" s="68"/>
      <c r="N21" s="68"/>
      <c r="O21" s="68"/>
      <c r="P21" s="68"/>
      <c r="Q21" s="68"/>
      <c r="R21" s="53" t="n">
        <f aca="false">P21/3600</f>
        <v>0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97.468</v>
      </c>
      <c r="E22" s="70" t="n">
        <v>35.0511</v>
      </c>
      <c r="F22" s="70" t="n">
        <v>40.5004</v>
      </c>
      <c r="G22" s="70" t="n">
        <v>41.4746</v>
      </c>
      <c r="H22" s="70" t="n">
        <v>10375.64</v>
      </c>
      <c r="I22" s="70" t="n">
        <v>22.16</v>
      </c>
      <c r="J22" s="59" t="n">
        <f aca="false">H22/3600</f>
        <v>2.88212222222222</v>
      </c>
      <c r="L22" s="69"/>
      <c r="M22" s="70"/>
      <c r="N22" s="70"/>
      <c r="O22" s="70"/>
      <c r="P22" s="70"/>
      <c r="Q22" s="70"/>
      <c r="R22" s="59" t="n">
        <f aca="false">P22/3600</f>
        <v>0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5" t="n">
        <v>8053.8496</v>
      </c>
      <c r="E23" s="66" t="n">
        <v>40.0662</v>
      </c>
      <c r="F23" s="66" t="n">
        <v>42.5497</v>
      </c>
      <c r="G23" s="66" t="n">
        <v>43.8935</v>
      </c>
      <c r="H23" s="66" t="n">
        <v>12960.46</v>
      </c>
      <c r="I23" s="66" t="n">
        <v>30.01</v>
      </c>
      <c r="J23" s="48" t="n">
        <f aca="false">H23/3600</f>
        <v>3.60012777777778</v>
      </c>
      <c r="L23" s="65"/>
      <c r="M23" s="66"/>
      <c r="N23" s="66"/>
      <c r="O23" s="66"/>
      <c r="P23" s="66"/>
      <c r="Q23" s="66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529</v>
      </c>
      <c r="E24" s="68" t="n">
        <v>37.5723</v>
      </c>
      <c r="F24" s="68" t="n">
        <v>40.8261</v>
      </c>
      <c r="G24" s="68" t="n">
        <v>41.6689</v>
      </c>
      <c r="H24" s="68" t="n">
        <v>11299.8</v>
      </c>
      <c r="I24" s="68" t="n">
        <v>25.43</v>
      </c>
      <c r="J24" s="53" t="n">
        <f aca="false">H24/3600</f>
        <v>3.13883333333333</v>
      </c>
      <c r="L24" s="67"/>
      <c r="M24" s="68"/>
      <c r="N24" s="68"/>
      <c r="O24" s="68"/>
      <c r="P24" s="68"/>
      <c r="Q24" s="68"/>
      <c r="R24" s="53" t="n">
        <f aca="false">P24/3600</f>
        <v>0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649.5744</v>
      </c>
      <c r="E25" s="68" t="n">
        <v>34.9793</v>
      </c>
      <c r="F25" s="68" t="n">
        <v>39.3806</v>
      </c>
      <c r="G25" s="68" t="n">
        <v>40.1571</v>
      </c>
      <c r="H25" s="68" t="n">
        <v>10381.92</v>
      </c>
      <c r="I25" s="68" t="n">
        <v>24.74</v>
      </c>
      <c r="J25" s="53" t="n">
        <f aca="false">H25/3600</f>
        <v>2.88386666666667</v>
      </c>
      <c r="L25" s="67"/>
      <c r="M25" s="68"/>
      <c r="N25" s="68"/>
      <c r="O25" s="68"/>
      <c r="P25" s="68"/>
      <c r="Q25" s="68"/>
      <c r="R25" s="53" t="n">
        <f aca="false">P25/3600</f>
        <v>0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81.8736</v>
      </c>
      <c r="E26" s="70" t="n">
        <v>32.4429</v>
      </c>
      <c r="F26" s="70" t="n">
        <v>38.2903</v>
      </c>
      <c r="G26" s="70" t="n">
        <v>39.3131</v>
      </c>
      <c r="H26" s="70" t="n">
        <v>9718.45</v>
      </c>
      <c r="I26" s="70" t="n">
        <v>21.04</v>
      </c>
      <c r="J26" s="59" t="n">
        <f aca="false">H26/3600</f>
        <v>2.69956944444444</v>
      </c>
      <c r="L26" s="69"/>
      <c r="M26" s="70"/>
      <c r="N26" s="70"/>
      <c r="O26" s="70"/>
      <c r="P26" s="70"/>
      <c r="Q26" s="70"/>
      <c r="R26" s="59" t="n">
        <f aca="false">P26/3600</f>
        <v>0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5" t="n">
        <v>18459.3312</v>
      </c>
      <c r="E27" s="66" t="n">
        <v>38.4472</v>
      </c>
      <c r="F27" s="66" t="n">
        <v>40.1563</v>
      </c>
      <c r="G27" s="66" t="n">
        <v>43.6869</v>
      </c>
      <c r="H27" s="66" t="n">
        <v>28744.56</v>
      </c>
      <c r="I27" s="66" t="n">
        <v>58.56</v>
      </c>
      <c r="J27" s="48" t="n">
        <f aca="false">H27/3600</f>
        <v>7.9846</v>
      </c>
      <c r="L27" s="65"/>
      <c r="M27" s="66"/>
      <c r="N27" s="66"/>
      <c r="O27" s="66"/>
      <c r="P27" s="66"/>
      <c r="Q27" s="66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6164.2688</v>
      </c>
      <c r="E28" s="68" t="n">
        <v>36.8572</v>
      </c>
      <c r="F28" s="68" t="n">
        <v>39.2402</v>
      </c>
      <c r="G28" s="68" t="n">
        <v>42.092</v>
      </c>
      <c r="H28" s="68" t="n">
        <v>23883.08</v>
      </c>
      <c r="I28" s="68" t="n">
        <v>46.51</v>
      </c>
      <c r="J28" s="53" t="n">
        <f aca="false">H28/3600</f>
        <v>6.63418888888889</v>
      </c>
      <c r="L28" s="67"/>
      <c r="M28" s="68"/>
      <c r="N28" s="68"/>
      <c r="O28" s="68"/>
      <c r="P28" s="68"/>
      <c r="Q28" s="68"/>
      <c r="R28" s="53" t="n">
        <f aca="false">P28/3600</f>
        <v>0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935.2824</v>
      </c>
      <c r="E29" s="68" t="n">
        <v>34.959</v>
      </c>
      <c r="F29" s="68" t="n">
        <v>38.4843</v>
      </c>
      <c r="G29" s="68" t="n">
        <v>40.6654</v>
      </c>
      <c r="H29" s="68" t="n">
        <v>21755.61</v>
      </c>
      <c r="I29" s="68" t="n">
        <v>45.54</v>
      </c>
      <c r="J29" s="53" t="n">
        <f aca="false">H29/3600</f>
        <v>6.043225</v>
      </c>
      <c r="L29" s="67"/>
      <c r="M29" s="68"/>
      <c r="N29" s="68"/>
      <c r="O29" s="68"/>
      <c r="P29" s="68"/>
      <c r="Q29" s="68"/>
      <c r="R29" s="53" t="n">
        <f aca="false">P29/3600</f>
        <v>0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531.16</v>
      </c>
      <c r="E30" s="70" t="n">
        <v>32.7948</v>
      </c>
      <c r="F30" s="70" t="n">
        <v>37.8324</v>
      </c>
      <c r="G30" s="70" t="n">
        <v>39.5648</v>
      </c>
      <c r="H30" s="70" t="n">
        <v>20542.4</v>
      </c>
      <c r="I30" s="70" t="n">
        <v>41.72</v>
      </c>
      <c r="J30" s="59" t="n">
        <f aca="false">H30/3600</f>
        <v>5.70622222222222</v>
      </c>
      <c r="L30" s="69"/>
      <c r="M30" s="70"/>
      <c r="N30" s="70"/>
      <c r="O30" s="70"/>
      <c r="P30" s="70"/>
      <c r="Q30" s="70"/>
      <c r="R30" s="59" t="n">
        <f aca="false">P30/3600</f>
        <v>0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5" t="n">
        <v>18024.1672</v>
      </c>
      <c r="E31" s="66" t="n">
        <v>39.1365</v>
      </c>
      <c r="F31" s="66" t="n">
        <v>43.9189</v>
      </c>
      <c r="G31" s="66" t="n">
        <v>45.2424</v>
      </c>
      <c r="H31" s="66" t="n">
        <v>33489.68</v>
      </c>
      <c r="I31" s="66" t="n">
        <v>66.67</v>
      </c>
      <c r="J31" s="48" t="n">
        <f aca="false">H31/3600</f>
        <v>9.30268888888889</v>
      </c>
      <c r="L31" s="65"/>
      <c r="M31" s="66"/>
      <c r="N31" s="66"/>
      <c r="O31" s="66"/>
      <c r="P31" s="66"/>
      <c r="Q31" s="66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6510.4408</v>
      </c>
      <c r="E32" s="68" t="n">
        <v>37.4813</v>
      </c>
      <c r="F32" s="68" t="n">
        <v>42.7469</v>
      </c>
      <c r="G32" s="68" t="n">
        <v>43.3983</v>
      </c>
      <c r="H32" s="68" t="n">
        <v>28964.13</v>
      </c>
      <c r="I32" s="68" t="n">
        <v>55.15</v>
      </c>
      <c r="J32" s="53" t="n">
        <f aca="false">H32/3600</f>
        <v>8.04559166666667</v>
      </c>
      <c r="L32" s="67"/>
      <c r="M32" s="68"/>
      <c r="N32" s="68"/>
      <c r="O32" s="68"/>
      <c r="P32" s="68"/>
      <c r="Q32" s="68"/>
      <c r="R32" s="53" t="n">
        <f aca="false">P32/3600</f>
        <v>0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073.4016</v>
      </c>
      <c r="E33" s="68" t="n">
        <v>35.6332</v>
      </c>
      <c r="F33" s="68" t="n">
        <v>41.6233</v>
      </c>
      <c r="G33" s="68" t="n">
        <v>41.6764</v>
      </c>
      <c r="H33" s="68" t="n">
        <v>26201.65</v>
      </c>
      <c r="I33" s="68" t="n">
        <v>53.55</v>
      </c>
      <c r="J33" s="53" t="n">
        <f aca="false">H33/3600</f>
        <v>7.27823611111111</v>
      </c>
      <c r="L33" s="67"/>
      <c r="M33" s="68"/>
      <c r="N33" s="68"/>
      <c r="O33" s="68"/>
      <c r="P33" s="68"/>
      <c r="Q33" s="68"/>
      <c r="R33" s="53" t="n">
        <f aca="false">P33/3600</f>
        <v>0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633.6304</v>
      </c>
      <c r="E34" s="70" t="n">
        <v>33.6674</v>
      </c>
      <c r="F34" s="70" t="n">
        <v>40.7368</v>
      </c>
      <c r="G34" s="70" t="n">
        <v>40.4026</v>
      </c>
      <c r="H34" s="70" t="n">
        <v>24693.37</v>
      </c>
      <c r="I34" s="70" t="n">
        <v>52.66</v>
      </c>
      <c r="J34" s="59" t="n">
        <f aca="false">H34/3600</f>
        <v>6.85926944444444</v>
      </c>
      <c r="L34" s="69"/>
      <c r="M34" s="70"/>
      <c r="N34" s="70"/>
      <c r="O34" s="70"/>
      <c r="P34" s="70"/>
      <c r="Q34" s="70"/>
      <c r="R34" s="59" t="n">
        <f aca="false">P34/3600</f>
        <v>0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5" t="n">
        <v>39868.1344</v>
      </c>
      <c r="E35" s="66" t="n">
        <v>37.2918</v>
      </c>
      <c r="F35" s="66" t="n">
        <v>42.2418</v>
      </c>
      <c r="G35" s="66" t="n">
        <v>44.3684</v>
      </c>
      <c r="H35" s="66" t="n">
        <v>38799.69</v>
      </c>
      <c r="I35" s="66" t="n">
        <v>86.53</v>
      </c>
      <c r="J35" s="48" t="n">
        <f aca="false">H35/3600</f>
        <v>10.7776916666667</v>
      </c>
      <c r="L35" s="65"/>
      <c r="M35" s="66"/>
      <c r="N35" s="66"/>
      <c r="O35" s="66"/>
      <c r="P35" s="66"/>
      <c r="Q35" s="66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518.136</v>
      </c>
      <c r="E36" s="68" t="n">
        <v>35.2777</v>
      </c>
      <c r="F36" s="68" t="n">
        <v>40.9991</v>
      </c>
      <c r="G36" s="68" t="n">
        <v>43.2677</v>
      </c>
      <c r="H36" s="68" t="n">
        <v>29001.87</v>
      </c>
      <c r="I36" s="68" t="n">
        <v>60.69</v>
      </c>
      <c r="J36" s="53" t="n">
        <f aca="false">H36/3600</f>
        <v>8.056075</v>
      </c>
      <c r="L36" s="67"/>
      <c r="M36" s="68"/>
      <c r="N36" s="68"/>
      <c r="O36" s="68"/>
      <c r="P36" s="68"/>
      <c r="Q36" s="68"/>
      <c r="R36" s="53" t="n">
        <f aca="false">P36/3600</f>
        <v>0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447.8184</v>
      </c>
      <c r="E37" s="68" t="n">
        <v>33.8514</v>
      </c>
      <c r="F37" s="68" t="n">
        <v>39.8815</v>
      </c>
      <c r="G37" s="68" t="n">
        <v>42.3253</v>
      </c>
      <c r="H37" s="68" t="n">
        <v>25932.35</v>
      </c>
      <c r="I37" s="68" t="n">
        <v>53.47</v>
      </c>
      <c r="J37" s="53" t="n">
        <f aca="false">H37/3600</f>
        <v>7.20343055555556</v>
      </c>
      <c r="L37" s="67"/>
      <c r="M37" s="68"/>
      <c r="N37" s="68"/>
      <c r="O37" s="68"/>
      <c r="P37" s="68"/>
      <c r="Q37" s="68"/>
      <c r="R37" s="53" t="n">
        <f aca="false">P37/3600</f>
        <v>0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1118.2016</v>
      </c>
      <c r="E38" s="70" t="n">
        <v>32.028</v>
      </c>
      <c r="F38" s="70" t="n">
        <v>39.0131</v>
      </c>
      <c r="G38" s="70" t="n">
        <v>41.5945</v>
      </c>
      <c r="H38" s="70" t="n">
        <v>24600.81</v>
      </c>
      <c r="I38" s="70" t="n">
        <v>49.79</v>
      </c>
      <c r="J38" s="59" t="n">
        <f aca="false">H38/3600</f>
        <v>6.83355833333333</v>
      </c>
      <c r="L38" s="69"/>
      <c r="M38" s="70"/>
      <c r="N38" s="70"/>
      <c r="O38" s="70"/>
      <c r="P38" s="70"/>
      <c r="Q38" s="70"/>
      <c r="R38" s="59" t="n">
        <f aca="false">P38/3600</f>
        <v>0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5" t="n">
        <v>3642.0728</v>
      </c>
      <c r="E39" s="66" t="n">
        <v>40.3281</v>
      </c>
      <c r="F39" s="66" t="n">
        <v>43.2642</v>
      </c>
      <c r="G39" s="66" t="n">
        <v>43.8829</v>
      </c>
      <c r="H39" s="66" t="n">
        <v>6025.45</v>
      </c>
      <c r="I39" s="66" t="n">
        <v>11.87</v>
      </c>
      <c r="J39" s="48" t="n">
        <f aca="false">H39/3600</f>
        <v>1.67373611111111</v>
      </c>
      <c r="L39" s="65"/>
      <c r="M39" s="66"/>
      <c r="N39" s="66"/>
      <c r="O39" s="66"/>
      <c r="P39" s="66"/>
      <c r="Q39" s="66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7" t="n">
        <v>1757.3648</v>
      </c>
      <c r="E40" s="68" t="n">
        <v>37.2296</v>
      </c>
      <c r="F40" s="68" t="n">
        <v>41.0759</v>
      </c>
      <c r="G40" s="68" t="n">
        <v>41.3627</v>
      </c>
      <c r="H40" s="68" t="n">
        <v>5312.75</v>
      </c>
      <c r="I40" s="68" t="n">
        <v>10.42</v>
      </c>
      <c r="J40" s="53" t="n">
        <f aca="false">H40/3600</f>
        <v>1.47576388888889</v>
      </c>
      <c r="L40" s="67"/>
      <c r="M40" s="68"/>
      <c r="N40" s="68"/>
      <c r="O40" s="68"/>
      <c r="P40" s="68"/>
      <c r="Q40" s="68"/>
      <c r="R40" s="53" t="n">
        <f aca="false">P40/3600</f>
        <v>0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67.288</v>
      </c>
      <c r="E41" s="68" t="n">
        <v>34.362</v>
      </c>
      <c r="F41" s="68" t="n">
        <v>39.2277</v>
      </c>
      <c r="G41" s="68" t="n">
        <v>39.2759</v>
      </c>
      <c r="H41" s="68" t="n">
        <v>4813.7</v>
      </c>
      <c r="I41" s="68" t="n">
        <v>9.37</v>
      </c>
      <c r="J41" s="53" t="n">
        <f aca="false">H41/3600</f>
        <v>1.33713888888889</v>
      </c>
      <c r="L41" s="67"/>
      <c r="M41" s="68"/>
      <c r="N41" s="68"/>
      <c r="O41" s="68"/>
      <c r="P41" s="68"/>
      <c r="Q41" s="68"/>
      <c r="R41" s="53" t="n">
        <f aca="false">P41/3600</f>
        <v>0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60.4104</v>
      </c>
      <c r="E42" s="70" t="n">
        <v>31.9196</v>
      </c>
      <c r="F42" s="70" t="n">
        <v>37.8092</v>
      </c>
      <c r="G42" s="70" t="n">
        <v>37.6819</v>
      </c>
      <c r="H42" s="70" t="n">
        <v>4371.1</v>
      </c>
      <c r="I42" s="70" t="n">
        <v>7.84</v>
      </c>
      <c r="J42" s="59" t="n">
        <f aca="false">H42/3600</f>
        <v>1.21419444444444</v>
      </c>
      <c r="L42" s="69"/>
      <c r="M42" s="70"/>
      <c r="N42" s="70"/>
      <c r="O42" s="70"/>
      <c r="P42" s="70"/>
      <c r="Q42" s="70"/>
      <c r="R42" s="59" t="n">
        <f aca="false">P42/3600</f>
        <v>0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5" t="n">
        <v>3827.7608</v>
      </c>
      <c r="E43" s="66" t="n">
        <v>40.2084</v>
      </c>
      <c r="F43" s="66" t="n">
        <v>43.723</v>
      </c>
      <c r="G43" s="66" t="n">
        <v>45.2586</v>
      </c>
      <c r="H43" s="66" t="n">
        <v>6818.62</v>
      </c>
      <c r="I43" s="66" t="n">
        <v>13.84</v>
      </c>
      <c r="J43" s="48" t="n">
        <f aca="false">H43/3600</f>
        <v>1.89406111111111</v>
      </c>
      <c r="L43" s="65"/>
      <c r="M43" s="66"/>
      <c r="N43" s="66"/>
      <c r="O43" s="66"/>
      <c r="P43" s="66"/>
      <c r="Q43" s="66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801.2784</v>
      </c>
      <c r="E44" s="68" t="n">
        <v>37.7185</v>
      </c>
      <c r="F44" s="68" t="n">
        <v>41.9006</v>
      </c>
      <c r="G44" s="68" t="n">
        <v>43.1001</v>
      </c>
      <c r="H44" s="68" t="n">
        <v>6040.21</v>
      </c>
      <c r="I44" s="68" t="n">
        <v>11.66</v>
      </c>
      <c r="J44" s="53" t="n">
        <f aca="false">H44/3600</f>
        <v>1.67783611111111</v>
      </c>
      <c r="L44" s="67"/>
      <c r="M44" s="68"/>
      <c r="N44" s="68"/>
      <c r="O44" s="68"/>
      <c r="P44" s="68"/>
      <c r="Q44" s="68"/>
      <c r="R44" s="53" t="n">
        <f aca="false">P44/3600</f>
        <v>0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10.9024</v>
      </c>
      <c r="E45" s="68" t="n">
        <v>34.9854</v>
      </c>
      <c r="F45" s="68" t="n">
        <v>40.3227</v>
      </c>
      <c r="G45" s="68" t="n">
        <v>41.3068</v>
      </c>
      <c r="H45" s="68" t="n">
        <v>5518.47</v>
      </c>
      <c r="I45" s="68" t="n">
        <v>10.64</v>
      </c>
      <c r="J45" s="53" t="n">
        <f aca="false">H45/3600</f>
        <v>1.53290833333333</v>
      </c>
      <c r="L45" s="67"/>
      <c r="M45" s="68"/>
      <c r="N45" s="68"/>
      <c r="O45" s="68"/>
      <c r="P45" s="68"/>
      <c r="Q45" s="68"/>
      <c r="R45" s="53" t="n">
        <f aca="false">P45/3600</f>
        <v>0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85.6224</v>
      </c>
      <c r="E46" s="70" t="n">
        <v>32.2369</v>
      </c>
      <c r="F46" s="70" t="n">
        <v>39.1275</v>
      </c>
      <c r="G46" s="70" t="n">
        <v>39.9827</v>
      </c>
      <c r="H46" s="70" t="n">
        <v>5190.79</v>
      </c>
      <c r="I46" s="70" t="n">
        <v>9.31</v>
      </c>
      <c r="J46" s="59" t="n">
        <f aca="false">H46/3600</f>
        <v>1.44188611111111</v>
      </c>
      <c r="L46" s="69"/>
      <c r="M46" s="70"/>
      <c r="N46" s="70"/>
      <c r="O46" s="70"/>
      <c r="P46" s="70"/>
      <c r="Q46" s="70"/>
      <c r="R46" s="59" t="n">
        <f aca="false">P46/3600</f>
        <v>0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5" t="n">
        <v>7185.1624</v>
      </c>
      <c r="E47" s="66" t="n">
        <v>38.216</v>
      </c>
      <c r="F47" s="66" t="n">
        <v>41.5558</v>
      </c>
      <c r="G47" s="66" t="n">
        <v>42.584</v>
      </c>
      <c r="H47" s="66" t="n">
        <v>6591.34</v>
      </c>
      <c r="I47" s="66" t="n">
        <v>14.46</v>
      </c>
      <c r="J47" s="48" t="n">
        <f aca="false">H47/3600</f>
        <v>1.83092777777778</v>
      </c>
      <c r="L47" s="65"/>
      <c r="M47" s="66"/>
      <c r="N47" s="66"/>
      <c r="O47" s="66"/>
      <c r="P47" s="66"/>
      <c r="Q47" s="66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272.828</v>
      </c>
      <c r="E48" s="68" t="n">
        <v>34.7314</v>
      </c>
      <c r="F48" s="68" t="n">
        <v>39.1095</v>
      </c>
      <c r="G48" s="68" t="n">
        <v>40.0514</v>
      </c>
      <c r="H48" s="68" t="n">
        <v>5507.92</v>
      </c>
      <c r="I48" s="68" t="n">
        <v>10.97</v>
      </c>
      <c r="J48" s="53" t="n">
        <f aca="false">H48/3600</f>
        <v>1.52997777777778</v>
      </c>
      <c r="L48" s="67"/>
      <c r="M48" s="68"/>
      <c r="N48" s="68"/>
      <c r="O48" s="68"/>
      <c r="P48" s="68"/>
      <c r="Q48" s="68"/>
      <c r="R48" s="53" t="n">
        <f aca="false">P48/3600</f>
        <v>0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540.0912</v>
      </c>
      <c r="E49" s="68" t="n">
        <v>31.592</v>
      </c>
      <c r="F49" s="68" t="n">
        <v>37.3096</v>
      </c>
      <c r="G49" s="68" t="n">
        <v>38.1549</v>
      </c>
      <c r="H49" s="68" t="n">
        <v>4867.74</v>
      </c>
      <c r="I49" s="68" t="n">
        <v>9.4</v>
      </c>
      <c r="J49" s="53" t="n">
        <f aca="false">H49/3600</f>
        <v>1.35215</v>
      </c>
      <c r="L49" s="67"/>
      <c r="M49" s="68"/>
      <c r="N49" s="68"/>
      <c r="O49" s="68"/>
      <c r="P49" s="68"/>
      <c r="Q49" s="68"/>
      <c r="R49" s="53" t="n">
        <f aca="false">P49/3600</f>
        <v>0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728.62</v>
      </c>
      <c r="E50" s="70" t="n">
        <v>28.6561</v>
      </c>
      <c r="F50" s="70" t="n">
        <v>36.0477</v>
      </c>
      <c r="G50" s="70" t="n">
        <v>36.8211</v>
      </c>
      <c r="H50" s="70" t="n">
        <v>4465.7</v>
      </c>
      <c r="I50" s="70" t="n">
        <v>9.03</v>
      </c>
      <c r="J50" s="59" t="n">
        <f aca="false">H50/3600</f>
        <v>1.24047222222222</v>
      </c>
      <c r="L50" s="69"/>
      <c r="M50" s="70"/>
      <c r="N50" s="70"/>
      <c r="O50" s="70"/>
      <c r="P50" s="70"/>
      <c r="Q50" s="70"/>
      <c r="R50" s="59" t="n">
        <f aca="false">P50/3600</f>
        <v>0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5" t="n">
        <v>5017.0904</v>
      </c>
      <c r="E51" s="66" t="n">
        <v>38.9681</v>
      </c>
      <c r="F51" s="66" t="n">
        <v>41.5275</v>
      </c>
      <c r="G51" s="66" t="n">
        <v>42.954</v>
      </c>
      <c r="H51" s="66" t="n">
        <v>4809.52</v>
      </c>
      <c r="I51" s="66" t="n">
        <v>8.97</v>
      </c>
      <c r="J51" s="48" t="n">
        <f aca="false">H51/3600</f>
        <v>1.33597777777778</v>
      </c>
      <c r="L51" s="65"/>
      <c r="M51" s="66"/>
      <c r="N51" s="66"/>
      <c r="O51" s="66"/>
      <c r="P51" s="66"/>
      <c r="Q51" s="66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139.8872</v>
      </c>
      <c r="E52" s="68" t="n">
        <v>35.8448</v>
      </c>
      <c r="F52" s="68" t="n">
        <v>39.2885</v>
      </c>
      <c r="G52" s="68" t="n">
        <v>40.8784</v>
      </c>
      <c r="H52" s="68" t="n">
        <v>4189.28</v>
      </c>
      <c r="I52" s="68" t="n">
        <v>8.07</v>
      </c>
      <c r="J52" s="53" t="n">
        <f aca="false">H52/3600</f>
        <v>1.16368888888889</v>
      </c>
      <c r="L52" s="67"/>
      <c r="M52" s="68"/>
      <c r="N52" s="68"/>
      <c r="O52" s="68"/>
      <c r="P52" s="68"/>
      <c r="Q52" s="68"/>
      <c r="R52" s="53" t="n">
        <f aca="false">P52/3600</f>
        <v>0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08.5712</v>
      </c>
      <c r="E53" s="68" t="n">
        <v>33.0002</v>
      </c>
      <c r="F53" s="68" t="n">
        <v>37.5171</v>
      </c>
      <c r="G53" s="68" t="n">
        <v>39.2635</v>
      </c>
      <c r="H53" s="68" t="n">
        <v>3600.33</v>
      </c>
      <c r="I53" s="68" t="n">
        <v>6.46</v>
      </c>
      <c r="J53" s="53" t="n">
        <f aca="false">H53/3600</f>
        <v>1.00009166666667</v>
      </c>
      <c r="L53" s="67"/>
      <c r="M53" s="68"/>
      <c r="N53" s="68"/>
      <c r="O53" s="68"/>
      <c r="P53" s="68"/>
      <c r="Q53" s="68"/>
      <c r="R53" s="53" t="n">
        <f aca="false">P53/3600</f>
        <v>0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92.3232</v>
      </c>
      <c r="E54" s="70" t="n">
        <v>30.3541</v>
      </c>
      <c r="F54" s="70" t="n">
        <v>36.2463</v>
      </c>
      <c r="G54" s="70" t="n">
        <v>38.0384</v>
      </c>
      <c r="H54" s="70" t="n">
        <v>3236.61</v>
      </c>
      <c r="I54" s="70" t="n">
        <v>5.88</v>
      </c>
      <c r="J54" s="59" t="n">
        <f aca="false">H54/3600</f>
        <v>0.899058333333333</v>
      </c>
      <c r="L54" s="69"/>
      <c r="M54" s="70"/>
      <c r="N54" s="70"/>
      <c r="O54" s="70"/>
      <c r="P54" s="70"/>
      <c r="Q54" s="70"/>
      <c r="R54" s="59" t="n">
        <f aca="false">P54/3600</f>
        <v>0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5" t="n">
        <v>1579.0272</v>
      </c>
      <c r="E55" s="66" t="n">
        <v>40.672</v>
      </c>
      <c r="F55" s="66" t="n">
        <v>44.1568</v>
      </c>
      <c r="G55" s="66" t="n">
        <v>43.3254</v>
      </c>
      <c r="H55" s="66" t="n">
        <v>1611.62</v>
      </c>
      <c r="I55" s="66" t="n">
        <v>3.14</v>
      </c>
      <c r="J55" s="48" t="n">
        <f aca="false">H55/3600</f>
        <v>0.447672222222222</v>
      </c>
      <c r="L55" s="65"/>
      <c r="M55" s="66"/>
      <c r="N55" s="66"/>
      <c r="O55" s="66"/>
      <c r="P55" s="66"/>
      <c r="Q55" s="66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7" t="n">
        <v>792.3192</v>
      </c>
      <c r="E56" s="68" t="n">
        <v>36.9419</v>
      </c>
      <c r="F56" s="68" t="n">
        <v>41.6756</v>
      </c>
      <c r="G56" s="68" t="n">
        <v>40.4583</v>
      </c>
      <c r="H56" s="68" t="n">
        <v>1439.01</v>
      </c>
      <c r="I56" s="68" t="n">
        <v>2.72</v>
      </c>
      <c r="J56" s="53" t="n">
        <f aca="false">H56/3600</f>
        <v>0.399725</v>
      </c>
      <c r="L56" s="67"/>
      <c r="M56" s="68"/>
      <c r="N56" s="68"/>
      <c r="O56" s="68"/>
      <c r="P56" s="68"/>
      <c r="Q56" s="68"/>
      <c r="R56" s="53" t="n">
        <f aca="false">P56/3600</f>
        <v>0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394.8232</v>
      </c>
      <c r="E57" s="68" t="n">
        <v>33.5892</v>
      </c>
      <c r="F57" s="68" t="n">
        <v>39.7144</v>
      </c>
      <c r="G57" s="68" t="n">
        <v>38.1957</v>
      </c>
      <c r="H57" s="68" t="n">
        <v>1309.31</v>
      </c>
      <c r="I57" s="68" t="n">
        <v>2.65</v>
      </c>
      <c r="J57" s="53" t="n">
        <f aca="false">H57/3600</f>
        <v>0.363697222222222</v>
      </c>
      <c r="L57" s="67"/>
      <c r="M57" s="68"/>
      <c r="N57" s="68"/>
      <c r="O57" s="68"/>
      <c r="P57" s="68"/>
      <c r="Q57" s="68"/>
      <c r="R57" s="53" t="n">
        <f aca="false">P57/3600</f>
        <v>0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07.0504</v>
      </c>
      <c r="E58" s="70" t="n">
        <v>30.8068</v>
      </c>
      <c r="F58" s="70" t="n">
        <v>38.3067</v>
      </c>
      <c r="G58" s="70" t="n">
        <v>36.5661</v>
      </c>
      <c r="H58" s="70" t="n">
        <v>1177.6</v>
      </c>
      <c r="I58" s="70" t="n">
        <v>2.16</v>
      </c>
      <c r="J58" s="59" t="n">
        <f aca="false">H58/3600</f>
        <v>0.327111111111111</v>
      </c>
      <c r="L58" s="69"/>
      <c r="M58" s="70"/>
      <c r="N58" s="70"/>
      <c r="O58" s="70"/>
      <c r="P58" s="70"/>
      <c r="Q58" s="70"/>
      <c r="R58" s="59" t="n">
        <f aca="false">P58/3600</f>
        <v>0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5" t="n">
        <v>1698.6528</v>
      </c>
      <c r="E59" s="66" t="n">
        <v>37.953</v>
      </c>
      <c r="F59" s="66" t="n">
        <v>43.2479</v>
      </c>
      <c r="G59" s="66" t="n">
        <v>44.2538</v>
      </c>
      <c r="H59" s="66" t="n">
        <v>1728</v>
      </c>
      <c r="I59" s="66" t="n">
        <v>3.93</v>
      </c>
      <c r="J59" s="48" t="n">
        <f aca="false">H59/3600</f>
        <v>0.48</v>
      </c>
      <c r="L59" s="65"/>
      <c r="M59" s="66"/>
      <c r="N59" s="66"/>
      <c r="O59" s="66"/>
      <c r="P59" s="66"/>
      <c r="Q59" s="66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657.3984</v>
      </c>
      <c r="E60" s="68" t="n">
        <v>34.6515</v>
      </c>
      <c r="F60" s="68" t="n">
        <v>41.2299</v>
      </c>
      <c r="G60" s="68" t="n">
        <v>42.1928</v>
      </c>
      <c r="H60" s="68" t="n">
        <v>1424.29</v>
      </c>
      <c r="I60" s="68" t="n">
        <v>2.99</v>
      </c>
      <c r="J60" s="53" t="n">
        <f aca="false">H60/3600</f>
        <v>0.395636111111111</v>
      </c>
      <c r="L60" s="67"/>
      <c r="M60" s="68"/>
      <c r="N60" s="68"/>
      <c r="O60" s="68"/>
      <c r="P60" s="68"/>
      <c r="Q60" s="68"/>
      <c r="R60" s="53" t="n">
        <f aca="false">P60/3600</f>
        <v>0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297.02</v>
      </c>
      <c r="E61" s="68" t="n">
        <v>31.8744</v>
      </c>
      <c r="F61" s="68" t="n">
        <v>39.7187</v>
      </c>
      <c r="G61" s="68" t="n">
        <v>40.6966</v>
      </c>
      <c r="H61" s="68" t="n">
        <v>1264.95</v>
      </c>
      <c r="I61" s="68" t="n">
        <v>2.64</v>
      </c>
      <c r="J61" s="53" t="n">
        <f aca="false">H61/3600</f>
        <v>0.351375</v>
      </c>
      <c r="L61" s="67"/>
      <c r="M61" s="68"/>
      <c r="N61" s="68"/>
      <c r="O61" s="68"/>
      <c r="P61" s="68"/>
      <c r="Q61" s="68"/>
      <c r="R61" s="53" t="n">
        <f aca="false">P61/3600</f>
        <v>0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48.4136</v>
      </c>
      <c r="E62" s="70" t="n">
        <v>29.2013</v>
      </c>
      <c r="F62" s="70" t="n">
        <v>38.7517</v>
      </c>
      <c r="G62" s="70" t="n">
        <v>39.7182</v>
      </c>
      <c r="H62" s="70" t="n">
        <v>1183.2</v>
      </c>
      <c r="I62" s="70" t="n">
        <v>2.54</v>
      </c>
      <c r="J62" s="59" t="n">
        <f aca="false">H62/3600</f>
        <v>0.328666666666667</v>
      </c>
      <c r="L62" s="69"/>
      <c r="M62" s="70"/>
      <c r="N62" s="70"/>
      <c r="O62" s="70"/>
      <c r="P62" s="70"/>
      <c r="Q62" s="70"/>
      <c r="R62" s="59" t="n">
        <f aca="false">P62/3600</f>
        <v>0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5" t="n">
        <v>1710.2184</v>
      </c>
      <c r="E63" s="66" t="n">
        <v>38.1822</v>
      </c>
      <c r="F63" s="66" t="n">
        <v>41.4072</v>
      </c>
      <c r="G63" s="66" t="n">
        <v>42.3566</v>
      </c>
      <c r="H63" s="66" t="n">
        <v>1442.69</v>
      </c>
      <c r="I63" s="66" t="n">
        <v>3.09</v>
      </c>
      <c r="J63" s="48" t="n">
        <f aca="false">H63/3600</f>
        <v>0.400747222222222</v>
      </c>
      <c r="L63" s="65"/>
      <c r="M63" s="66"/>
      <c r="N63" s="66"/>
      <c r="O63" s="66"/>
      <c r="P63" s="66"/>
      <c r="Q63" s="66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85.8976</v>
      </c>
      <c r="E64" s="68" t="n">
        <v>34.8428</v>
      </c>
      <c r="F64" s="68" t="n">
        <v>38.9255</v>
      </c>
      <c r="G64" s="68" t="n">
        <v>39.6903</v>
      </c>
      <c r="H64" s="68" t="n">
        <v>1238.56</v>
      </c>
      <c r="I64" s="68" t="n">
        <v>2.63</v>
      </c>
      <c r="J64" s="53" t="n">
        <f aca="false">H64/3600</f>
        <v>0.344044444444444</v>
      </c>
      <c r="L64" s="67"/>
      <c r="M64" s="68"/>
      <c r="N64" s="68"/>
      <c r="O64" s="68"/>
      <c r="P64" s="68"/>
      <c r="Q64" s="68"/>
      <c r="R64" s="53" t="n">
        <f aca="false">P64/3600</f>
        <v>0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67.9368</v>
      </c>
      <c r="E65" s="68" t="n">
        <v>31.6587</v>
      </c>
      <c r="F65" s="68" t="n">
        <v>37.0013</v>
      </c>
      <c r="G65" s="68" t="n">
        <v>37.6788</v>
      </c>
      <c r="H65" s="68" t="n">
        <v>1089.3</v>
      </c>
      <c r="I65" s="68" t="n">
        <v>2.21</v>
      </c>
      <c r="J65" s="53" t="n">
        <f aca="false">H65/3600</f>
        <v>0.302583333333333</v>
      </c>
      <c r="L65" s="67"/>
      <c r="M65" s="68"/>
      <c r="N65" s="68"/>
      <c r="O65" s="68"/>
      <c r="P65" s="68"/>
      <c r="Q65" s="68"/>
      <c r="R65" s="53" t="n">
        <f aca="false">P65/3600</f>
        <v>0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72.8992</v>
      </c>
      <c r="E66" s="70" t="n">
        <v>28.7354</v>
      </c>
      <c r="F66" s="70" t="n">
        <v>35.6549</v>
      </c>
      <c r="G66" s="70" t="n">
        <v>36.278</v>
      </c>
      <c r="H66" s="70" t="n">
        <v>993.17</v>
      </c>
      <c r="I66" s="70" t="n">
        <v>2</v>
      </c>
      <c r="J66" s="59" t="n">
        <f aca="false">H66/3600</f>
        <v>0.275880555555556</v>
      </c>
      <c r="L66" s="69"/>
      <c r="M66" s="70"/>
      <c r="N66" s="70"/>
      <c r="O66" s="70"/>
      <c r="P66" s="70"/>
      <c r="Q66" s="70"/>
      <c r="R66" s="59" t="n">
        <f aca="false">P66/3600</f>
        <v>0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5" t="n">
        <v>1261.0424</v>
      </c>
      <c r="E67" s="66" t="n">
        <v>39.4923</v>
      </c>
      <c r="F67" s="66" t="n">
        <v>41.6952</v>
      </c>
      <c r="G67" s="66" t="n">
        <v>42.7672</v>
      </c>
      <c r="H67" s="66" t="n">
        <v>1116.68</v>
      </c>
      <c r="I67" s="66" t="n">
        <v>2.35</v>
      </c>
      <c r="J67" s="48" t="n">
        <f aca="false">H67/3600</f>
        <v>0.310188888888889</v>
      </c>
      <c r="L67" s="65"/>
      <c r="M67" s="66"/>
      <c r="N67" s="66"/>
      <c r="O67" s="66"/>
      <c r="P67" s="66"/>
      <c r="Q67" s="66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21.4648</v>
      </c>
      <c r="E68" s="68" t="n">
        <v>35.7774</v>
      </c>
      <c r="F68" s="68" t="n">
        <v>39.0894</v>
      </c>
      <c r="G68" s="68" t="n">
        <v>40.3048</v>
      </c>
      <c r="H68" s="68" t="n">
        <v>973.81</v>
      </c>
      <c r="I68" s="68" t="n">
        <v>1.94</v>
      </c>
      <c r="J68" s="53" t="n">
        <f aca="false">H68/3600</f>
        <v>0.270502777777778</v>
      </c>
      <c r="L68" s="67"/>
      <c r="M68" s="68"/>
      <c r="N68" s="68"/>
      <c r="O68" s="68"/>
      <c r="P68" s="68"/>
      <c r="Q68" s="68"/>
      <c r="R68" s="53" t="n">
        <f aca="false">P68/3600</f>
        <v>0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02.6152</v>
      </c>
      <c r="E69" s="68" t="n">
        <v>32.3544</v>
      </c>
      <c r="F69" s="68" t="n">
        <v>37.161</v>
      </c>
      <c r="G69" s="68" t="n">
        <v>38.4117</v>
      </c>
      <c r="H69" s="68" t="n">
        <v>847.54</v>
      </c>
      <c r="I69" s="68" t="n">
        <v>1.69</v>
      </c>
      <c r="J69" s="53" t="n">
        <f aca="false">H69/3600</f>
        <v>0.235427777777778</v>
      </c>
      <c r="L69" s="67"/>
      <c r="M69" s="68"/>
      <c r="N69" s="68"/>
      <c r="O69" s="68"/>
      <c r="P69" s="68"/>
      <c r="Q69" s="68"/>
      <c r="R69" s="53" t="n">
        <f aca="false">P69/3600</f>
        <v>0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50.0448</v>
      </c>
      <c r="E70" s="70" t="n">
        <v>29.5713</v>
      </c>
      <c r="F70" s="70" t="n">
        <v>35.7628</v>
      </c>
      <c r="G70" s="70" t="n">
        <v>36.8879</v>
      </c>
      <c r="H70" s="70" t="n">
        <v>755.19</v>
      </c>
      <c r="I70" s="70" t="n">
        <v>1.44</v>
      </c>
      <c r="J70" s="59" t="n">
        <f aca="false">H70/3600</f>
        <v>0.209775</v>
      </c>
      <c r="L70" s="69"/>
      <c r="M70" s="70"/>
      <c r="N70" s="70"/>
      <c r="O70" s="70"/>
      <c r="P70" s="70"/>
      <c r="Q70" s="70"/>
      <c r="R70" s="59" t="n">
        <f aca="false">P70/3600</f>
        <v>0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6" t="s">
        <v>76</v>
      </c>
      <c r="B71" s="76" t="s">
        <v>61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85" t="s">
        <v>77</v>
      </c>
      <c r="B72" s="85"/>
      <c r="C72" s="85" t="n">
        <v>27</v>
      </c>
      <c r="D72" s="86"/>
      <c r="E72" s="87"/>
      <c r="F72" s="87"/>
      <c r="G72" s="87"/>
      <c r="H72" s="87"/>
      <c r="I72" s="87"/>
      <c r="J72" s="88"/>
      <c r="K72" s="80"/>
      <c r="L72" s="86"/>
      <c r="M72" s="87"/>
      <c r="N72" s="87"/>
      <c r="O72" s="87"/>
      <c r="P72" s="87"/>
      <c r="Q72" s="87"/>
      <c r="R72" s="88"/>
      <c r="S72" s="81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85"/>
      <c r="B73" s="85"/>
      <c r="C73" s="85" t="n">
        <v>32</v>
      </c>
      <c r="D73" s="86"/>
      <c r="E73" s="87"/>
      <c r="F73" s="87"/>
      <c r="G73" s="87"/>
      <c r="H73" s="87"/>
      <c r="I73" s="87"/>
      <c r="J73" s="88"/>
      <c r="K73" s="80"/>
      <c r="L73" s="86"/>
      <c r="M73" s="87"/>
      <c r="N73" s="87"/>
      <c r="O73" s="87"/>
      <c r="P73" s="87"/>
      <c r="Q73" s="87"/>
      <c r="R73" s="88"/>
      <c r="S73" s="81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85"/>
      <c r="B74" s="92"/>
      <c r="C74" s="92" t="n">
        <v>37</v>
      </c>
      <c r="D74" s="93"/>
      <c r="E74" s="94"/>
      <c r="F74" s="94"/>
      <c r="G74" s="94"/>
      <c r="H74" s="94"/>
      <c r="I74" s="94"/>
      <c r="J74" s="95"/>
      <c r="K74" s="80"/>
      <c r="L74" s="93"/>
      <c r="M74" s="94"/>
      <c r="N74" s="94"/>
      <c r="O74" s="94"/>
      <c r="P74" s="94"/>
      <c r="Q74" s="94"/>
      <c r="R74" s="95"/>
      <c r="S74" s="81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85"/>
      <c r="B75" s="76" t="s">
        <v>62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85"/>
      <c r="B76" s="85"/>
      <c r="C76" s="85" t="n">
        <v>27</v>
      </c>
      <c r="D76" s="86"/>
      <c r="E76" s="87"/>
      <c r="F76" s="87"/>
      <c r="G76" s="87"/>
      <c r="H76" s="87"/>
      <c r="I76" s="87"/>
      <c r="J76" s="88"/>
      <c r="K76" s="80"/>
      <c r="L76" s="86"/>
      <c r="M76" s="87"/>
      <c r="N76" s="87"/>
      <c r="O76" s="87"/>
      <c r="P76" s="87"/>
      <c r="Q76" s="87"/>
      <c r="R76" s="88"/>
      <c r="S76" s="81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85"/>
      <c r="B77" s="85"/>
      <c r="C77" s="85" t="n">
        <v>32</v>
      </c>
      <c r="D77" s="86"/>
      <c r="E77" s="87"/>
      <c r="F77" s="87"/>
      <c r="G77" s="87"/>
      <c r="H77" s="87"/>
      <c r="I77" s="87"/>
      <c r="J77" s="88"/>
      <c r="K77" s="80"/>
      <c r="L77" s="86"/>
      <c r="M77" s="87"/>
      <c r="N77" s="87"/>
      <c r="O77" s="87"/>
      <c r="P77" s="87"/>
      <c r="Q77" s="87"/>
      <c r="R77" s="88"/>
      <c r="S77" s="81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85"/>
      <c r="B78" s="92"/>
      <c r="C78" s="92" t="n">
        <v>37</v>
      </c>
      <c r="D78" s="93"/>
      <c r="E78" s="94"/>
      <c r="F78" s="94"/>
      <c r="G78" s="94"/>
      <c r="H78" s="94"/>
      <c r="I78" s="94"/>
      <c r="J78" s="95"/>
      <c r="K78" s="80"/>
      <c r="L78" s="93"/>
      <c r="M78" s="94"/>
      <c r="N78" s="94"/>
      <c r="O78" s="94"/>
      <c r="P78" s="94"/>
      <c r="Q78" s="94"/>
      <c r="R78" s="95"/>
      <c r="S78" s="81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85"/>
      <c r="B79" s="76" t="s">
        <v>63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85"/>
      <c r="B80" s="85"/>
      <c r="C80" s="85" t="n">
        <v>27</v>
      </c>
      <c r="D80" s="86"/>
      <c r="E80" s="87"/>
      <c r="F80" s="87"/>
      <c r="G80" s="87"/>
      <c r="H80" s="87"/>
      <c r="I80" s="87"/>
      <c r="J80" s="88"/>
      <c r="K80" s="80"/>
      <c r="L80" s="86"/>
      <c r="M80" s="87"/>
      <c r="N80" s="87"/>
      <c r="O80" s="87"/>
      <c r="P80" s="87"/>
      <c r="Q80" s="87"/>
      <c r="R80" s="88"/>
      <c r="S80" s="81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85"/>
      <c r="B81" s="85"/>
      <c r="C81" s="85" t="n">
        <v>32</v>
      </c>
      <c r="D81" s="86"/>
      <c r="E81" s="87"/>
      <c r="F81" s="87"/>
      <c r="G81" s="87"/>
      <c r="H81" s="87"/>
      <c r="I81" s="87"/>
      <c r="J81" s="88"/>
      <c r="K81" s="80"/>
      <c r="L81" s="86"/>
      <c r="M81" s="87"/>
      <c r="N81" s="87"/>
      <c r="O81" s="87"/>
      <c r="P81" s="87"/>
      <c r="Q81" s="87"/>
      <c r="R81" s="88"/>
      <c r="S81" s="81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92"/>
      <c r="B82" s="92"/>
      <c r="C82" s="92" t="n">
        <v>37</v>
      </c>
      <c r="D82" s="93"/>
      <c r="E82" s="94"/>
      <c r="F82" s="94"/>
      <c r="G82" s="94"/>
      <c r="H82" s="94"/>
      <c r="I82" s="94"/>
      <c r="J82" s="95"/>
      <c r="K82" s="80"/>
      <c r="L82" s="93"/>
      <c r="M82" s="94"/>
      <c r="N82" s="94"/>
      <c r="O82" s="94"/>
      <c r="P82" s="94"/>
      <c r="Q82" s="94"/>
      <c r="R82" s="95"/>
      <c r="S82" s="81"/>
      <c r="T82" s="96"/>
      <c r="U82" s="97"/>
      <c r="V82" s="98"/>
      <c r="W82" s="96"/>
      <c r="X82" s="97"/>
      <c r="Y82" s="98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1"/>
      <c r="U87" s="22"/>
      <c r="V87" s="23"/>
      <c r="W87" s="21"/>
      <c r="X87" s="22"/>
      <c r="Y87" s="23"/>
    </row>
    <row r="88" customFormat="false" ht="12.75" hidden="false" customHeight="false" outlineLevel="0" collapsed="false">
      <c r="A88" s="41"/>
      <c r="B88" s="42" t="s">
        <v>78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4" t="n">
        <f aca="false">GEOMEAN(I3:I82)</f>
        <v>15.5419916246143</v>
      </c>
      <c r="J89" s="74" t="n">
        <f aca="false">GEOMEAN(J3:J82)</f>
        <v>2.11556738526985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5" t="e">
        <f aca="false">Q89/I89</f>
        <v>#NUM!</v>
      </c>
      <c r="R90" s="75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4" t="n">
        <f aca="false">SUM(I3:I82)/3600</f>
        <v>0.537694444444445</v>
      </c>
      <c r="J91" s="74" t="n">
        <f aca="false">SUM(J3:J82)</f>
        <v>261.864722222222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9" activeCellId="0" sqref="L19:Q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9</v>
      </c>
      <c r="I2" s="34" t="s">
        <v>70</v>
      </c>
      <c r="J2" s="44" t="s">
        <v>71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9</v>
      </c>
      <c r="Q2" s="34" t="s">
        <v>70</v>
      </c>
      <c r="R2" s="44" t="s">
        <v>71</v>
      </c>
      <c r="S2" s="45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6" t="s">
        <v>9</v>
      </c>
      <c r="B3" s="76" t="s">
        <v>60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2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6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3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59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5" t="n">
        <v>5205.9976</v>
      </c>
      <c r="E19" s="66" t="n">
        <v>41.9317</v>
      </c>
      <c r="F19" s="66" t="n">
        <v>43.5601</v>
      </c>
      <c r="G19" s="66" t="n">
        <v>45.0072</v>
      </c>
      <c r="H19" s="66" t="n">
        <v>23175.66</v>
      </c>
      <c r="I19" s="66" t="n">
        <v>41.67</v>
      </c>
      <c r="J19" s="48" t="n">
        <f aca="false">H19/3600</f>
        <v>6.43768333333333</v>
      </c>
      <c r="L19" s="65" t="n">
        <v>5202.3536</v>
      </c>
      <c r="M19" s="66" t="n">
        <v>41.9318</v>
      </c>
      <c r="N19" s="66" t="n">
        <v>43.5596</v>
      </c>
      <c r="O19" s="66" t="n">
        <v>44.9982</v>
      </c>
      <c r="P19" s="66" t="n">
        <v>23269.16</v>
      </c>
      <c r="Q19" s="66" t="n">
        <v>42.27</v>
      </c>
      <c r="R19" s="48" t="n">
        <f aca="false">P19/3600</f>
        <v>6.46365555555556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7" t="n">
        <v>2428.2744</v>
      </c>
      <c r="E20" s="68" t="n">
        <v>39.8986</v>
      </c>
      <c r="F20" s="68" t="n">
        <v>41.8904</v>
      </c>
      <c r="G20" s="68" t="n">
        <v>42.9492</v>
      </c>
      <c r="H20" s="68" t="n">
        <v>20707.05</v>
      </c>
      <c r="I20" s="68" t="n">
        <v>38.06</v>
      </c>
      <c r="J20" s="53" t="n">
        <f aca="false">H20/3600</f>
        <v>5.75195833333333</v>
      </c>
      <c r="L20" s="67" t="n">
        <v>2425.492</v>
      </c>
      <c r="M20" s="68" t="n">
        <v>39.9023</v>
      </c>
      <c r="N20" s="68" t="n">
        <v>41.8942</v>
      </c>
      <c r="O20" s="68" t="n">
        <v>42.9482</v>
      </c>
      <c r="P20" s="68" t="n">
        <v>20751.51</v>
      </c>
      <c r="Q20" s="68" t="n">
        <v>39.47</v>
      </c>
      <c r="R20" s="53" t="n">
        <f aca="false">P20/3600</f>
        <v>5.76430833333333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166.4424</v>
      </c>
      <c r="E21" s="68" t="n">
        <v>37.3176</v>
      </c>
      <c r="F21" s="68" t="n">
        <v>40.6333</v>
      </c>
      <c r="G21" s="68" t="n">
        <v>41.6505</v>
      </c>
      <c r="H21" s="68" t="n">
        <v>18763.5</v>
      </c>
      <c r="I21" s="68" t="n">
        <v>35.94</v>
      </c>
      <c r="J21" s="53" t="n">
        <f aca="false">H21/3600</f>
        <v>5.21208333333333</v>
      </c>
      <c r="L21" s="67" t="n">
        <v>1164.7808</v>
      </c>
      <c r="M21" s="68" t="n">
        <v>37.321</v>
      </c>
      <c r="N21" s="68" t="n">
        <v>40.6357</v>
      </c>
      <c r="O21" s="68" t="n">
        <v>41.6529</v>
      </c>
      <c r="P21" s="68" t="n">
        <v>18714.32</v>
      </c>
      <c r="Q21" s="68" t="n">
        <v>34.41</v>
      </c>
      <c r="R21" s="53" t="n">
        <f aca="false">P21/3600</f>
        <v>5.19842222222222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66.9616</v>
      </c>
      <c r="E22" s="70" t="n">
        <v>34.6848</v>
      </c>
      <c r="F22" s="70" t="n">
        <v>39.7466</v>
      </c>
      <c r="G22" s="70" t="n">
        <v>40.8526</v>
      </c>
      <c r="H22" s="70" t="n">
        <v>17183.99</v>
      </c>
      <c r="I22" s="70" t="n">
        <v>33.67</v>
      </c>
      <c r="J22" s="59" t="n">
        <f aca="false">H22/3600</f>
        <v>4.77333055555556</v>
      </c>
      <c r="L22" s="69" t="n">
        <v>563.4656</v>
      </c>
      <c r="M22" s="70" t="n">
        <v>34.6882</v>
      </c>
      <c r="N22" s="70" t="n">
        <v>39.7595</v>
      </c>
      <c r="O22" s="70" t="n">
        <v>40.8421</v>
      </c>
      <c r="P22" s="70" t="n">
        <v>17143.03</v>
      </c>
      <c r="Q22" s="70" t="n">
        <v>32.6</v>
      </c>
      <c r="R22" s="59" t="n">
        <f aca="false">P22/3600</f>
        <v>4.76195277777778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5" t="n">
        <v>7905.3472</v>
      </c>
      <c r="E23" s="66" t="n">
        <v>40.0369</v>
      </c>
      <c r="F23" s="66" t="n">
        <v>42.1355</v>
      </c>
      <c r="G23" s="66" t="n">
        <v>43.2419</v>
      </c>
      <c r="H23" s="66" t="n">
        <v>22542.13</v>
      </c>
      <c r="I23" s="66" t="n">
        <v>45.93</v>
      </c>
      <c r="J23" s="48" t="n">
        <f aca="false">H23/3600</f>
        <v>6.26170277777778</v>
      </c>
      <c r="L23" s="65" t="n">
        <v>7903.8248</v>
      </c>
      <c r="M23" s="66" t="n">
        <v>40.0391</v>
      </c>
      <c r="N23" s="66" t="n">
        <v>42.1274</v>
      </c>
      <c r="O23" s="66" t="n">
        <v>43.2279</v>
      </c>
      <c r="P23" s="66" t="n">
        <v>22560.59</v>
      </c>
      <c r="Q23" s="66" t="n">
        <v>43.85</v>
      </c>
      <c r="R23" s="48" t="n">
        <f aca="false">P23/3600</f>
        <v>6.26683055555556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175.944</v>
      </c>
      <c r="E24" s="68" t="n">
        <v>37.0975</v>
      </c>
      <c r="F24" s="68" t="n">
        <v>39.9775</v>
      </c>
      <c r="G24" s="68" t="n">
        <v>40.9014</v>
      </c>
      <c r="H24" s="68" t="n">
        <v>19424.3</v>
      </c>
      <c r="I24" s="68" t="n">
        <v>39.05</v>
      </c>
      <c r="J24" s="53" t="n">
        <f aca="false">H24/3600</f>
        <v>5.39563888888889</v>
      </c>
      <c r="L24" s="67" t="n">
        <v>3174.0792</v>
      </c>
      <c r="M24" s="68" t="n">
        <v>37.1006</v>
      </c>
      <c r="N24" s="68" t="n">
        <v>39.971</v>
      </c>
      <c r="O24" s="68" t="n">
        <v>40.9018</v>
      </c>
      <c r="P24" s="68" t="n">
        <v>19443.07</v>
      </c>
      <c r="Q24" s="68" t="n">
        <v>38.39</v>
      </c>
      <c r="R24" s="53" t="n">
        <f aca="false">P24/3600</f>
        <v>5.40085277777778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344.3008</v>
      </c>
      <c r="E25" s="68" t="n">
        <v>34.2745</v>
      </c>
      <c r="F25" s="68" t="n">
        <v>38.3688</v>
      </c>
      <c r="G25" s="68" t="n">
        <v>39.487</v>
      </c>
      <c r="H25" s="68" t="n">
        <v>17460.98</v>
      </c>
      <c r="I25" s="68" t="n">
        <v>35.85</v>
      </c>
      <c r="J25" s="53" t="n">
        <f aca="false">H25/3600</f>
        <v>4.85027222222222</v>
      </c>
      <c r="L25" s="67" t="n">
        <v>1343.6344</v>
      </c>
      <c r="M25" s="68" t="n">
        <v>34.2772</v>
      </c>
      <c r="N25" s="68" t="n">
        <v>38.3551</v>
      </c>
      <c r="O25" s="68" t="n">
        <v>39.491</v>
      </c>
      <c r="P25" s="68" t="n">
        <v>17479.53</v>
      </c>
      <c r="Q25" s="68" t="n">
        <v>36.62</v>
      </c>
      <c r="R25" s="53" t="n">
        <f aca="false">P25/3600</f>
        <v>4.855425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579.8232</v>
      </c>
      <c r="E26" s="70" t="n">
        <v>31.6823</v>
      </c>
      <c r="F26" s="70" t="n">
        <v>37.2674</v>
      </c>
      <c r="G26" s="70" t="n">
        <v>38.7031</v>
      </c>
      <c r="H26" s="70" t="n">
        <v>16074.18</v>
      </c>
      <c r="I26" s="70" t="n">
        <v>29.62</v>
      </c>
      <c r="J26" s="59" t="n">
        <f aca="false">H26/3600</f>
        <v>4.46505</v>
      </c>
      <c r="L26" s="69" t="n">
        <v>578.6168</v>
      </c>
      <c r="M26" s="70" t="n">
        <v>31.6855</v>
      </c>
      <c r="N26" s="70" t="n">
        <v>37.2537</v>
      </c>
      <c r="O26" s="70" t="n">
        <v>38.7272</v>
      </c>
      <c r="P26" s="70" t="n">
        <v>16091.28</v>
      </c>
      <c r="Q26" s="70" t="n">
        <v>28.98</v>
      </c>
      <c r="R26" s="59" t="n">
        <f aca="false">P26/3600</f>
        <v>4.4698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5" t="n">
        <v>19540.3744</v>
      </c>
      <c r="E27" s="66" t="n">
        <v>38.7895</v>
      </c>
      <c r="F27" s="66" t="n">
        <v>40.1961</v>
      </c>
      <c r="G27" s="66" t="n">
        <v>43.4388</v>
      </c>
      <c r="H27" s="66" t="n">
        <v>45338.37</v>
      </c>
      <c r="I27" s="66" t="n">
        <v>88.77</v>
      </c>
      <c r="J27" s="48" t="n">
        <f aca="false">H27/3600</f>
        <v>12.5939916666667</v>
      </c>
      <c r="L27" s="65" t="n">
        <v>19528.1272</v>
      </c>
      <c r="M27" s="66" t="n">
        <v>38.7905</v>
      </c>
      <c r="N27" s="66" t="n">
        <v>40.193</v>
      </c>
      <c r="O27" s="66" t="n">
        <v>43.4306</v>
      </c>
      <c r="P27" s="66" t="n">
        <v>45242.75</v>
      </c>
      <c r="Q27" s="66" t="n">
        <v>84</v>
      </c>
      <c r="R27" s="48" t="n">
        <f aca="false">P27/3600</f>
        <v>12.5674305555556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5762.7152</v>
      </c>
      <c r="E28" s="68" t="n">
        <v>36.8362</v>
      </c>
      <c r="F28" s="68" t="n">
        <v>38.9709</v>
      </c>
      <c r="G28" s="68" t="n">
        <v>41.4862</v>
      </c>
      <c r="H28" s="68" t="n">
        <v>37405.54</v>
      </c>
      <c r="I28" s="68" t="n">
        <v>70.68</v>
      </c>
      <c r="J28" s="53" t="n">
        <f aca="false">H28/3600</f>
        <v>10.3904277777778</v>
      </c>
      <c r="L28" s="67" t="n">
        <v>5763.2976</v>
      </c>
      <c r="M28" s="68" t="n">
        <v>36.8388</v>
      </c>
      <c r="N28" s="68" t="n">
        <v>38.9706</v>
      </c>
      <c r="O28" s="68" t="n">
        <v>41.4807</v>
      </c>
      <c r="P28" s="68" t="n">
        <v>37478</v>
      </c>
      <c r="Q28" s="68" t="n">
        <v>66.63</v>
      </c>
      <c r="R28" s="53" t="n">
        <f aca="false">P28/3600</f>
        <v>10.4105555555556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610.6784</v>
      </c>
      <c r="E29" s="68" t="n">
        <v>34.6797</v>
      </c>
      <c r="F29" s="68" t="n">
        <v>38.0235</v>
      </c>
      <c r="G29" s="68" t="n">
        <v>39.898</v>
      </c>
      <c r="H29" s="68" t="n">
        <v>34066.39</v>
      </c>
      <c r="I29" s="68" t="n">
        <v>66.11</v>
      </c>
      <c r="J29" s="53" t="n">
        <f aca="false">H29/3600</f>
        <v>9.46288611111111</v>
      </c>
      <c r="L29" s="67" t="n">
        <v>2610.3608</v>
      </c>
      <c r="M29" s="68" t="n">
        <v>34.6867</v>
      </c>
      <c r="N29" s="68" t="n">
        <v>38.0239</v>
      </c>
      <c r="O29" s="68" t="n">
        <v>39.9</v>
      </c>
      <c r="P29" s="68" t="n">
        <v>34002.79</v>
      </c>
      <c r="Q29" s="68" t="n">
        <v>62.09</v>
      </c>
      <c r="R29" s="53" t="n">
        <f aca="false">P29/3600</f>
        <v>9.44521944444445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294.0272</v>
      </c>
      <c r="E30" s="70" t="n">
        <v>32.3784</v>
      </c>
      <c r="F30" s="70" t="n">
        <v>37.2921</v>
      </c>
      <c r="G30" s="70" t="n">
        <v>38.6779</v>
      </c>
      <c r="H30" s="70" t="n">
        <v>31742.05</v>
      </c>
      <c r="I30" s="70" t="n">
        <v>58.43</v>
      </c>
      <c r="J30" s="59" t="n">
        <f aca="false">H30/3600</f>
        <v>8.81723611111111</v>
      </c>
      <c r="L30" s="69" t="n">
        <v>1287.0624</v>
      </c>
      <c r="M30" s="70" t="n">
        <v>32.382</v>
      </c>
      <c r="N30" s="70" t="n">
        <v>37.2682</v>
      </c>
      <c r="O30" s="70" t="n">
        <v>38.6789</v>
      </c>
      <c r="P30" s="70" t="n">
        <v>31684.92</v>
      </c>
      <c r="Q30" s="70" t="n">
        <v>56.97</v>
      </c>
      <c r="R30" s="59" t="n">
        <f aca="false">P30/3600</f>
        <v>8.80136666666667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5" t="n">
        <v>19728.6888</v>
      </c>
      <c r="E31" s="66" t="n">
        <v>39.5472</v>
      </c>
      <c r="F31" s="66" t="n">
        <v>43.9179</v>
      </c>
      <c r="G31" s="66" t="n">
        <v>45.2802</v>
      </c>
      <c r="H31" s="66" t="n">
        <v>53679.12</v>
      </c>
      <c r="I31" s="66" t="n">
        <v>97.9</v>
      </c>
      <c r="J31" s="48" t="n">
        <f aca="false">H31/3600</f>
        <v>14.9108666666667</v>
      </c>
      <c r="L31" s="65" t="n">
        <v>19725.2848</v>
      </c>
      <c r="M31" s="66" t="n">
        <v>39.5476</v>
      </c>
      <c r="N31" s="66" t="n">
        <v>43.9119</v>
      </c>
      <c r="O31" s="66" t="n">
        <v>45.2733</v>
      </c>
      <c r="P31" s="66" t="n">
        <v>53510.44</v>
      </c>
      <c r="Q31" s="66" t="n">
        <v>97.22</v>
      </c>
      <c r="R31" s="48" t="n">
        <f aca="false">P31/3600</f>
        <v>14.8640111111111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6762.3936</v>
      </c>
      <c r="E32" s="68" t="n">
        <v>37.6528</v>
      </c>
      <c r="F32" s="68" t="n">
        <v>42.5187</v>
      </c>
      <c r="G32" s="68" t="n">
        <v>43.1448</v>
      </c>
      <c r="H32" s="68" t="n">
        <v>45588.17</v>
      </c>
      <c r="I32" s="68" t="n">
        <v>83.92</v>
      </c>
      <c r="J32" s="53" t="n">
        <f aca="false">H32/3600</f>
        <v>12.6633805555556</v>
      </c>
      <c r="L32" s="67" t="n">
        <v>6762.0256</v>
      </c>
      <c r="M32" s="68" t="n">
        <v>37.6552</v>
      </c>
      <c r="N32" s="68" t="n">
        <v>42.5217</v>
      </c>
      <c r="O32" s="68" t="n">
        <v>43.1337</v>
      </c>
      <c r="P32" s="68" t="n">
        <v>45512.6</v>
      </c>
      <c r="Q32" s="68" t="n">
        <v>80.51</v>
      </c>
      <c r="R32" s="53" t="n">
        <f aca="false">P32/3600</f>
        <v>12.6423888888889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135.8472</v>
      </c>
      <c r="E33" s="68" t="n">
        <v>35.6974</v>
      </c>
      <c r="F33" s="68" t="n">
        <v>41.239</v>
      </c>
      <c r="G33" s="68" t="n">
        <v>41.2608</v>
      </c>
      <c r="H33" s="68" t="n">
        <v>40616.92</v>
      </c>
      <c r="I33" s="68" t="n">
        <v>74.91</v>
      </c>
      <c r="J33" s="53" t="n">
        <f aca="false">H33/3600</f>
        <v>11.2824777777778</v>
      </c>
      <c r="L33" s="67" t="n">
        <v>3130.728</v>
      </c>
      <c r="M33" s="68" t="n">
        <v>35.7007</v>
      </c>
      <c r="N33" s="68" t="n">
        <v>41.2398</v>
      </c>
      <c r="O33" s="68" t="n">
        <v>41.2642</v>
      </c>
      <c r="P33" s="68" t="n">
        <v>40655.11</v>
      </c>
      <c r="Q33" s="68" t="n">
        <v>78.63</v>
      </c>
      <c r="R33" s="53" t="n">
        <f aca="false">P33/3600</f>
        <v>11.2930861111111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599.3712</v>
      </c>
      <c r="E34" s="70" t="n">
        <v>33.6002</v>
      </c>
      <c r="F34" s="70" t="n">
        <v>40.183</v>
      </c>
      <c r="G34" s="70" t="n">
        <v>39.7878</v>
      </c>
      <c r="H34" s="70" t="n">
        <v>37406.54</v>
      </c>
      <c r="I34" s="70" t="n">
        <v>74.33</v>
      </c>
      <c r="J34" s="59" t="n">
        <f aca="false">H34/3600</f>
        <v>10.3907055555556</v>
      </c>
      <c r="L34" s="69" t="n">
        <v>1593.3104</v>
      </c>
      <c r="M34" s="70" t="n">
        <v>33.6035</v>
      </c>
      <c r="N34" s="70" t="n">
        <v>40.1703</v>
      </c>
      <c r="O34" s="70" t="n">
        <v>39.8032</v>
      </c>
      <c r="P34" s="70" t="n">
        <v>37342.15</v>
      </c>
      <c r="Q34" s="70" t="n">
        <v>74.67</v>
      </c>
      <c r="R34" s="59" t="n">
        <f aca="false">P34/3600</f>
        <v>10.3728194444444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5" t="n">
        <v>52357.0616</v>
      </c>
      <c r="E35" s="66" t="n">
        <v>38.3292</v>
      </c>
      <c r="F35" s="66" t="n">
        <v>42.1615</v>
      </c>
      <c r="G35" s="66" t="n">
        <v>44.2513</v>
      </c>
      <c r="H35" s="66" t="n">
        <v>63423.26</v>
      </c>
      <c r="I35" s="66" t="n">
        <v>136.4</v>
      </c>
      <c r="J35" s="48" t="n">
        <f aca="false">H35/3600</f>
        <v>17.6175722222222</v>
      </c>
      <c r="L35" s="65" t="n">
        <v>52434.7016</v>
      </c>
      <c r="M35" s="66" t="n">
        <v>38.3338</v>
      </c>
      <c r="N35" s="66" t="n">
        <v>42.1561</v>
      </c>
      <c r="O35" s="66" t="n">
        <v>44.2478</v>
      </c>
      <c r="P35" s="66" t="n">
        <v>63434.13</v>
      </c>
      <c r="Q35" s="66" t="n">
        <v>130.47</v>
      </c>
      <c r="R35" s="48" t="n">
        <f aca="false">P35/3600</f>
        <v>17.6205916666667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406.1112</v>
      </c>
      <c r="E36" s="68" t="n">
        <v>35.4837</v>
      </c>
      <c r="F36" s="68" t="n">
        <v>40.7288</v>
      </c>
      <c r="G36" s="68" t="n">
        <v>43.051</v>
      </c>
      <c r="H36" s="68" t="n">
        <v>47316.68</v>
      </c>
      <c r="I36" s="68" t="n">
        <v>94.69</v>
      </c>
      <c r="J36" s="53" t="n">
        <f aca="false">H36/3600</f>
        <v>13.1435222222222</v>
      </c>
      <c r="L36" s="67" t="n">
        <v>7404.6704</v>
      </c>
      <c r="M36" s="68" t="n">
        <v>35.4854</v>
      </c>
      <c r="N36" s="68" t="n">
        <v>40.7093</v>
      </c>
      <c r="O36" s="68" t="n">
        <v>43.0589</v>
      </c>
      <c r="P36" s="68" t="n">
        <v>47202.52</v>
      </c>
      <c r="Q36" s="68" t="n">
        <v>88.18</v>
      </c>
      <c r="R36" s="53" t="n">
        <f aca="false">P36/3600</f>
        <v>13.1118111111111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1933.056</v>
      </c>
      <c r="E37" s="68" t="n">
        <v>33.6964</v>
      </c>
      <c r="F37" s="68" t="n">
        <v>39.4726</v>
      </c>
      <c r="G37" s="68" t="n">
        <v>42.0153</v>
      </c>
      <c r="H37" s="68" t="n">
        <v>41304.17</v>
      </c>
      <c r="I37" s="68" t="n">
        <v>81.89</v>
      </c>
      <c r="J37" s="53" t="n">
        <f aca="false">H37/3600</f>
        <v>11.4733805555556</v>
      </c>
      <c r="L37" s="67" t="n">
        <v>1931.3896</v>
      </c>
      <c r="M37" s="68" t="n">
        <v>33.7015</v>
      </c>
      <c r="N37" s="68" t="n">
        <v>39.4542</v>
      </c>
      <c r="O37" s="68" t="n">
        <v>42.0067</v>
      </c>
      <c r="P37" s="68" t="n">
        <v>41229.71</v>
      </c>
      <c r="Q37" s="68" t="n">
        <v>80.12</v>
      </c>
      <c r="R37" s="53" t="n">
        <f aca="false">P37/3600</f>
        <v>11.4526972222222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762.0392</v>
      </c>
      <c r="E38" s="70" t="n">
        <v>31.5918</v>
      </c>
      <c r="F38" s="70" t="n">
        <v>38.5393</v>
      </c>
      <c r="G38" s="70" t="n">
        <v>41.1891</v>
      </c>
      <c r="H38" s="70" t="n">
        <v>38899.53</v>
      </c>
      <c r="I38" s="70" t="n">
        <v>70.28</v>
      </c>
      <c r="J38" s="59" t="n">
        <f aca="false">H38/3600</f>
        <v>10.805425</v>
      </c>
      <c r="L38" s="69" t="n">
        <v>761.3808</v>
      </c>
      <c r="M38" s="70" t="n">
        <v>31.5972</v>
      </c>
      <c r="N38" s="70" t="n">
        <v>38.5251</v>
      </c>
      <c r="O38" s="70" t="n">
        <v>41.2631</v>
      </c>
      <c r="P38" s="70" t="n">
        <v>38623.13</v>
      </c>
      <c r="Q38" s="70" t="n">
        <v>71.22</v>
      </c>
      <c r="R38" s="59" t="n">
        <f aca="false">P38/3600</f>
        <v>10.7286472222222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5" t="n">
        <v>3664.4064</v>
      </c>
      <c r="E39" s="66" t="n">
        <v>40.3801</v>
      </c>
      <c r="F39" s="66" t="n">
        <v>43.0295</v>
      </c>
      <c r="G39" s="66" t="n">
        <v>43.6962</v>
      </c>
      <c r="H39" s="66" t="n">
        <v>9236.33</v>
      </c>
      <c r="I39" s="66" t="n">
        <v>16.63</v>
      </c>
      <c r="J39" s="48" t="n">
        <f aca="false">H39/3600</f>
        <v>2.56564722222222</v>
      </c>
      <c r="L39" s="65" t="n">
        <v>3660.932</v>
      </c>
      <c r="M39" s="66" t="n">
        <v>40.3785</v>
      </c>
      <c r="N39" s="66" t="n">
        <v>42.9794</v>
      </c>
      <c r="O39" s="66" t="n">
        <v>43.6443</v>
      </c>
      <c r="P39" s="66" t="n">
        <v>9251.72</v>
      </c>
      <c r="Q39" s="66" t="n">
        <v>16.74</v>
      </c>
      <c r="R39" s="48" t="n">
        <f aca="false">P39/3600</f>
        <v>2.56992222222222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7" t="n">
        <v>1733.5928</v>
      </c>
      <c r="E40" s="68" t="n">
        <v>37.1473</v>
      </c>
      <c r="F40" s="68" t="n">
        <v>40.4457</v>
      </c>
      <c r="G40" s="68" t="n">
        <v>40.8053</v>
      </c>
      <c r="H40" s="68" t="n">
        <v>8170.01</v>
      </c>
      <c r="I40" s="68" t="n">
        <v>14.55</v>
      </c>
      <c r="J40" s="53" t="n">
        <f aca="false">H40/3600</f>
        <v>2.26944722222222</v>
      </c>
      <c r="L40" s="67" t="n">
        <v>1733.1528</v>
      </c>
      <c r="M40" s="68" t="n">
        <v>37.1501</v>
      </c>
      <c r="N40" s="68" t="n">
        <v>40.4313</v>
      </c>
      <c r="O40" s="68" t="n">
        <v>40.8188</v>
      </c>
      <c r="P40" s="68" t="n">
        <v>8191.44</v>
      </c>
      <c r="Q40" s="68" t="n">
        <v>15.49</v>
      </c>
      <c r="R40" s="53" t="n">
        <f aca="false">P40/3600</f>
        <v>2.2754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33.2536</v>
      </c>
      <c r="E41" s="68" t="n">
        <v>34.3145</v>
      </c>
      <c r="F41" s="68" t="n">
        <v>38.39</v>
      </c>
      <c r="G41" s="68" t="n">
        <v>38.4944</v>
      </c>
      <c r="H41" s="68" t="n">
        <v>7320.08</v>
      </c>
      <c r="I41" s="68" t="n">
        <v>12.39</v>
      </c>
      <c r="J41" s="53" t="n">
        <f aca="false">H41/3600</f>
        <v>2.03335555555556</v>
      </c>
      <c r="L41" s="67" t="n">
        <v>830.0272</v>
      </c>
      <c r="M41" s="68" t="n">
        <v>34.326</v>
      </c>
      <c r="N41" s="68" t="n">
        <v>38.3537</v>
      </c>
      <c r="O41" s="68" t="n">
        <v>38.5534</v>
      </c>
      <c r="P41" s="68" t="n">
        <v>7332.97</v>
      </c>
      <c r="Q41" s="68" t="n">
        <v>12.82</v>
      </c>
      <c r="R41" s="53" t="n">
        <f aca="false">P41/3600</f>
        <v>2.03693611111111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28.6</v>
      </c>
      <c r="E42" s="70" t="n">
        <v>31.8853</v>
      </c>
      <c r="F42" s="70" t="n">
        <v>36.799</v>
      </c>
      <c r="G42" s="70" t="n">
        <v>36.8789</v>
      </c>
      <c r="H42" s="70" t="n">
        <v>6669.19</v>
      </c>
      <c r="I42" s="70" t="n">
        <v>11.7</v>
      </c>
      <c r="J42" s="59" t="n">
        <f aca="false">H42/3600</f>
        <v>1.85255277777778</v>
      </c>
      <c r="L42" s="69" t="n">
        <v>424.8368</v>
      </c>
      <c r="M42" s="70" t="n">
        <v>31.8913</v>
      </c>
      <c r="N42" s="70" t="n">
        <v>36.7932</v>
      </c>
      <c r="O42" s="70" t="n">
        <v>36.8794</v>
      </c>
      <c r="P42" s="70" t="n">
        <v>6680.11</v>
      </c>
      <c r="Q42" s="70" t="n">
        <v>11.11</v>
      </c>
      <c r="R42" s="59" t="n">
        <f aca="false">P42/3600</f>
        <v>1.85558611111111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5" t="n">
        <v>4156.4984</v>
      </c>
      <c r="E43" s="66" t="n">
        <v>40.3024</v>
      </c>
      <c r="F43" s="66" t="n">
        <v>43.3268</v>
      </c>
      <c r="G43" s="66" t="n">
        <v>44.7486</v>
      </c>
      <c r="H43" s="66" t="n">
        <v>11490.99</v>
      </c>
      <c r="I43" s="66" t="n">
        <v>19.92</v>
      </c>
      <c r="J43" s="48" t="n">
        <f aca="false">H43/3600</f>
        <v>3.19194166666667</v>
      </c>
      <c r="L43" s="65" t="n">
        <v>4150.7928</v>
      </c>
      <c r="M43" s="66" t="n">
        <v>40.3054</v>
      </c>
      <c r="N43" s="66" t="n">
        <v>43.2989</v>
      </c>
      <c r="O43" s="66" t="n">
        <v>44.7259</v>
      </c>
      <c r="P43" s="66" t="n">
        <v>11472.55</v>
      </c>
      <c r="Q43" s="66" t="n">
        <v>19.45</v>
      </c>
      <c r="R43" s="48" t="n">
        <f aca="false">P43/3600</f>
        <v>3.18681944444444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863.548</v>
      </c>
      <c r="E44" s="68" t="n">
        <v>37.4311</v>
      </c>
      <c r="F44" s="68" t="n">
        <v>41.1936</v>
      </c>
      <c r="G44" s="68" t="n">
        <v>42.3222</v>
      </c>
      <c r="H44" s="68" t="n">
        <v>10066.8</v>
      </c>
      <c r="I44" s="68" t="n">
        <v>16.66</v>
      </c>
      <c r="J44" s="53" t="n">
        <f aca="false">H44/3600</f>
        <v>2.79633333333333</v>
      </c>
      <c r="L44" s="67" t="n">
        <v>1859.2888</v>
      </c>
      <c r="M44" s="68" t="n">
        <v>37.438</v>
      </c>
      <c r="N44" s="68" t="n">
        <v>41.1726</v>
      </c>
      <c r="O44" s="68" t="n">
        <v>42.2935</v>
      </c>
      <c r="P44" s="68" t="n">
        <v>10080.95</v>
      </c>
      <c r="Q44" s="68" t="n">
        <v>17.98</v>
      </c>
      <c r="R44" s="53" t="n">
        <f aca="false">P44/3600</f>
        <v>2.80026388888889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07.1016</v>
      </c>
      <c r="E45" s="68" t="n">
        <v>34.4613</v>
      </c>
      <c r="F45" s="68" t="n">
        <v>39.4103</v>
      </c>
      <c r="G45" s="68" t="n">
        <v>40.3859</v>
      </c>
      <c r="H45" s="68" t="n">
        <v>9124.87</v>
      </c>
      <c r="I45" s="68" t="n">
        <v>14.68</v>
      </c>
      <c r="J45" s="53" t="n">
        <f aca="false">H45/3600</f>
        <v>2.53468611111111</v>
      </c>
      <c r="L45" s="67" t="n">
        <v>902.888</v>
      </c>
      <c r="M45" s="68" t="n">
        <v>34.4762</v>
      </c>
      <c r="N45" s="68" t="n">
        <v>39.3936</v>
      </c>
      <c r="O45" s="68" t="n">
        <v>40.3474</v>
      </c>
      <c r="P45" s="68" t="n">
        <v>9104.99</v>
      </c>
      <c r="Q45" s="68" t="n">
        <v>14.85</v>
      </c>
      <c r="R45" s="53" t="n">
        <f aca="false">P45/3600</f>
        <v>2.52916388888889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62.6328</v>
      </c>
      <c r="E46" s="70" t="n">
        <v>31.5755</v>
      </c>
      <c r="F46" s="70" t="n">
        <v>38.0661</v>
      </c>
      <c r="G46" s="70" t="n">
        <v>38.9014</v>
      </c>
      <c r="H46" s="70" t="n">
        <v>8448.71</v>
      </c>
      <c r="I46" s="70" t="n">
        <v>13.54</v>
      </c>
      <c r="J46" s="59" t="n">
        <f aca="false">H46/3600</f>
        <v>2.34686388888889</v>
      </c>
      <c r="L46" s="69" t="n">
        <v>458.6808</v>
      </c>
      <c r="M46" s="70" t="n">
        <v>31.5814</v>
      </c>
      <c r="N46" s="70" t="n">
        <v>38.0744</v>
      </c>
      <c r="O46" s="70" t="n">
        <v>38.9409</v>
      </c>
      <c r="P46" s="70" t="n">
        <v>8445.49</v>
      </c>
      <c r="Q46" s="70" t="n">
        <v>13.27</v>
      </c>
      <c r="R46" s="59" t="n">
        <f aca="false">P46/3600</f>
        <v>2.34596944444444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5" t="n">
        <v>7966.5224</v>
      </c>
      <c r="E47" s="66" t="n">
        <v>38.4928</v>
      </c>
      <c r="F47" s="66" t="n">
        <v>41.1858</v>
      </c>
      <c r="G47" s="66" t="n">
        <v>42.1221</v>
      </c>
      <c r="H47" s="66" t="n">
        <v>10642.24</v>
      </c>
      <c r="I47" s="66" t="n">
        <v>21.41</v>
      </c>
      <c r="J47" s="48" t="n">
        <f aca="false">H47/3600</f>
        <v>2.95617777777778</v>
      </c>
      <c r="L47" s="65" t="n">
        <v>7960.12</v>
      </c>
      <c r="M47" s="66" t="n">
        <v>38.4944</v>
      </c>
      <c r="N47" s="66" t="n">
        <v>41.1579</v>
      </c>
      <c r="O47" s="66" t="n">
        <v>42.0867</v>
      </c>
      <c r="P47" s="66" t="n">
        <v>10659.64</v>
      </c>
      <c r="Q47" s="66" t="n">
        <v>20.41</v>
      </c>
      <c r="R47" s="48" t="n">
        <f aca="false">P47/3600</f>
        <v>2.96101111111111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408.1688</v>
      </c>
      <c r="E48" s="68" t="n">
        <v>34.6294</v>
      </c>
      <c r="F48" s="68" t="n">
        <v>38.4209</v>
      </c>
      <c r="G48" s="68" t="n">
        <v>39.2493</v>
      </c>
      <c r="H48" s="68" t="n">
        <v>9022.46</v>
      </c>
      <c r="I48" s="68" t="n">
        <v>17.31</v>
      </c>
      <c r="J48" s="53" t="n">
        <f aca="false">H48/3600</f>
        <v>2.50623888888889</v>
      </c>
      <c r="L48" s="67" t="n">
        <v>3404.604</v>
      </c>
      <c r="M48" s="68" t="n">
        <v>34.6317</v>
      </c>
      <c r="N48" s="68" t="n">
        <v>38.4128</v>
      </c>
      <c r="O48" s="68" t="n">
        <v>39.2311</v>
      </c>
      <c r="P48" s="68" t="n">
        <v>9005.71</v>
      </c>
      <c r="Q48" s="68" t="n">
        <v>17.91</v>
      </c>
      <c r="R48" s="53" t="n">
        <f aca="false">P48/3600</f>
        <v>2.50158611111111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488.6344</v>
      </c>
      <c r="E49" s="68" t="n">
        <v>31.1196</v>
      </c>
      <c r="F49" s="68" t="n">
        <v>36.4412</v>
      </c>
      <c r="G49" s="68" t="n">
        <v>37.2209</v>
      </c>
      <c r="H49" s="68" t="n">
        <v>7822.03</v>
      </c>
      <c r="I49" s="68" t="n">
        <v>15.32</v>
      </c>
      <c r="J49" s="53" t="n">
        <f aca="false">H49/3600</f>
        <v>2.17278611111111</v>
      </c>
      <c r="L49" s="67" t="n">
        <v>1486.9928</v>
      </c>
      <c r="M49" s="68" t="n">
        <v>31.125</v>
      </c>
      <c r="N49" s="68" t="n">
        <v>36.4389</v>
      </c>
      <c r="O49" s="68" t="n">
        <v>37.2234</v>
      </c>
      <c r="P49" s="68" t="n">
        <v>7820.32</v>
      </c>
      <c r="Q49" s="68" t="n">
        <v>15.02</v>
      </c>
      <c r="R49" s="53" t="n">
        <f aca="false">P49/3600</f>
        <v>2.17231111111111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46.2816</v>
      </c>
      <c r="E50" s="70" t="n">
        <v>27.9043</v>
      </c>
      <c r="F50" s="70" t="n">
        <v>35.0811</v>
      </c>
      <c r="G50" s="70" t="n">
        <v>35.8466</v>
      </c>
      <c r="H50" s="70" t="n">
        <v>6957.67</v>
      </c>
      <c r="I50" s="70" t="n">
        <v>12.58</v>
      </c>
      <c r="J50" s="59" t="n">
        <f aca="false">H50/3600</f>
        <v>1.93268611111111</v>
      </c>
      <c r="L50" s="69" t="n">
        <v>644.2064</v>
      </c>
      <c r="M50" s="70" t="n">
        <v>27.9054</v>
      </c>
      <c r="N50" s="70" t="n">
        <v>35.0927</v>
      </c>
      <c r="O50" s="70" t="n">
        <v>35.8233</v>
      </c>
      <c r="P50" s="70" t="n">
        <v>7004.28</v>
      </c>
      <c r="Q50" s="70" t="n">
        <v>12.09</v>
      </c>
      <c r="R50" s="59" t="n">
        <f aca="false">P50/3600</f>
        <v>1.94563333333333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5" t="n">
        <v>5799.6736</v>
      </c>
      <c r="E51" s="66" t="n">
        <v>40.0828</v>
      </c>
      <c r="F51" s="66" t="n">
        <v>41.6465</v>
      </c>
      <c r="G51" s="66" t="n">
        <v>42.9593</v>
      </c>
      <c r="H51" s="66" t="n">
        <v>7523.88</v>
      </c>
      <c r="I51" s="66" t="n">
        <v>13.18</v>
      </c>
      <c r="J51" s="48" t="n">
        <f aca="false">H51/3600</f>
        <v>2.08996666666667</v>
      </c>
      <c r="L51" s="65" t="n">
        <v>5797.0752</v>
      </c>
      <c r="M51" s="66" t="n">
        <v>40.0843</v>
      </c>
      <c r="N51" s="66" t="n">
        <v>41.6346</v>
      </c>
      <c r="O51" s="66" t="n">
        <v>42.9583</v>
      </c>
      <c r="P51" s="66" t="n">
        <v>7535.23</v>
      </c>
      <c r="Q51" s="66" t="n">
        <v>13.92</v>
      </c>
      <c r="R51" s="48" t="n">
        <f aca="false">P51/3600</f>
        <v>2.09311944444444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291.5664</v>
      </c>
      <c r="E52" s="68" t="n">
        <v>36.3368</v>
      </c>
      <c r="F52" s="68" t="n">
        <v>38.9719</v>
      </c>
      <c r="G52" s="68" t="n">
        <v>40.5388</v>
      </c>
      <c r="H52" s="68" t="n">
        <v>6464.29</v>
      </c>
      <c r="I52" s="68" t="n">
        <v>10.99</v>
      </c>
      <c r="J52" s="53" t="n">
        <f aca="false">H52/3600</f>
        <v>1.79563611111111</v>
      </c>
      <c r="L52" s="67" t="n">
        <v>2289.1912</v>
      </c>
      <c r="M52" s="68" t="n">
        <v>36.3392</v>
      </c>
      <c r="N52" s="68" t="n">
        <v>38.9675</v>
      </c>
      <c r="O52" s="68" t="n">
        <v>40.5443</v>
      </c>
      <c r="P52" s="68" t="n">
        <v>6547.27</v>
      </c>
      <c r="Q52" s="68" t="n">
        <v>11.58</v>
      </c>
      <c r="R52" s="53" t="n">
        <f aca="false">P52/3600</f>
        <v>1.81868611111111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07.504</v>
      </c>
      <c r="E53" s="68" t="n">
        <v>33.1361</v>
      </c>
      <c r="F53" s="68" t="n">
        <v>37.0539</v>
      </c>
      <c r="G53" s="68" t="n">
        <v>38.7539</v>
      </c>
      <c r="H53" s="68" t="n">
        <v>5664.71</v>
      </c>
      <c r="I53" s="68" t="n">
        <v>9.74</v>
      </c>
      <c r="J53" s="53" t="n">
        <f aca="false">H53/3600</f>
        <v>1.57353055555556</v>
      </c>
      <c r="L53" s="67" t="n">
        <v>1006.1656</v>
      </c>
      <c r="M53" s="68" t="n">
        <v>33.1435</v>
      </c>
      <c r="N53" s="68" t="n">
        <v>37.0538</v>
      </c>
      <c r="O53" s="68" t="n">
        <v>38.7621</v>
      </c>
      <c r="P53" s="68" t="n">
        <v>5667.74</v>
      </c>
      <c r="Q53" s="68" t="n">
        <v>9.76</v>
      </c>
      <c r="R53" s="53" t="n">
        <f aca="false">P53/3600</f>
        <v>1.57437222222222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61.4368</v>
      </c>
      <c r="E54" s="70" t="n">
        <v>30.2451</v>
      </c>
      <c r="F54" s="70" t="n">
        <v>35.7474</v>
      </c>
      <c r="G54" s="70" t="n">
        <v>37.4606</v>
      </c>
      <c r="H54" s="70" t="n">
        <v>5050.17</v>
      </c>
      <c r="I54" s="70" t="n">
        <v>8.79</v>
      </c>
      <c r="J54" s="59" t="n">
        <f aca="false">H54/3600</f>
        <v>1.402825</v>
      </c>
      <c r="L54" s="69" t="n">
        <v>458.9656</v>
      </c>
      <c r="M54" s="70" t="n">
        <v>30.2507</v>
      </c>
      <c r="N54" s="70" t="n">
        <v>35.7487</v>
      </c>
      <c r="O54" s="70" t="n">
        <v>37.482</v>
      </c>
      <c r="P54" s="70" t="n">
        <v>5045.12</v>
      </c>
      <c r="Q54" s="70" t="n">
        <v>8.51</v>
      </c>
      <c r="R54" s="59" t="n">
        <f aca="false">P54/3600</f>
        <v>1.40142222222222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5" t="n">
        <v>1752.9984</v>
      </c>
      <c r="E55" s="66" t="n">
        <v>41.1077</v>
      </c>
      <c r="F55" s="66" t="n">
        <v>43.8132</v>
      </c>
      <c r="G55" s="66" t="n">
        <v>43.2357</v>
      </c>
      <c r="H55" s="66" t="n">
        <v>2526.97</v>
      </c>
      <c r="I55" s="66" t="n">
        <v>4.47</v>
      </c>
      <c r="J55" s="48" t="n">
        <f aca="false">H55/3600</f>
        <v>0.701936111111111</v>
      </c>
      <c r="L55" s="65" t="n">
        <v>1748.7472</v>
      </c>
      <c r="M55" s="66" t="n">
        <v>41.1072</v>
      </c>
      <c r="N55" s="66" t="n">
        <v>43.7637</v>
      </c>
      <c r="O55" s="66" t="n">
        <v>43.1748</v>
      </c>
      <c r="P55" s="66" t="n">
        <v>2506.83</v>
      </c>
      <c r="Q55" s="66" t="n">
        <v>4.33</v>
      </c>
      <c r="R55" s="48" t="n">
        <f aca="false">P55/3600</f>
        <v>0.696341666666667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7" t="n">
        <v>870.148</v>
      </c>
      <c r="E56" s="68" t="n">
        <v>37.1242</v>
      </c>
      <c r="F56" s="68" t="n">
        <v>40.9494</v>
      </c>
      <c r="G56" s="68" t="n">
        <v>39.9588</v>
      </c>
      <c r="H56" s="68" t="n">
        <v>2239.56</v>
      </c>
      <c r="I56" s="68" t="n">
        <v>3.82</v>
      </c>
      <c r="J56" s="53" t="n">
        <f aca="false">H56/3600</f>
        <v>0.6221</v>
      </c>
      <c r="L56" s="67" t="n">
        <v>869.24</v>
      </c>
      <c r="M56" s="68" t="n">
        <v>37.1547</v>
      </c>
      <c r="N56" s="68" t="n">
        <v>40.9154</v>
      </c>
      <c r="O56" s="68" t="n">
        <v>39.9407</v>
      </c>
      <c r="P56" s="68" t="n">
        <v>2239.41</v>
      </c>
      <c r="Q56" s="68" t="n">
        <v>3.83</v>
      </c>
      <c r="R56" s="53" t="n">
        <f aca="false">P56/3600</f>
        <v>0.622058333333333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424.9408</v>
      </c>
      <c r="E57" s="68" t="n">
        <v>33.6049</v>
      </c>
      <c r="F57" s="68" t="n">
        <v>38.8487</v>
      </c>
      <c r="G57" s="68" t="n">
        <v>37.5806</v>
      </c>
      <c r="H57" s="68" t="n">
        <v>2007.2</v>
      </c>
      <c r="I57" s="68" t="n">
        <v>3.26</v>
      </c>
      <c r="J57" s="53" t="n">
        <f aca="false">H57/3600</f>
        <v>0.557555555555556</v>
      </c>
      <c r="L57" s="67" t="n">
        <v>422.4976</v>
      </c>
      <c r="M57" s="68" t="n">
        <v>33.6276</v>
      </c>
      <c r="N57" s="68" t="n">
        <v>38.8322</v>
      </c>
      <c r="O57" s="68" t="n">
        <v>37.5875</v>
      </c>
      <c r="P57" s="68" t="n">
        <v>2012.42</v>
      </c>
      <c r="Q57" s="68" t="n">
        <v>3.19</v>
      </c>
      <c r="R57" s="53" t="n">
        <f aca="false">P57/3600</f>
        <v>0.559005555555556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14.5712</v>
      </c>
      <c r="E58" s="70" t="n">
        <v>30.6405</v>
      </c>
      <c r="F58" s="70" t="n">
        <v>37.3889</v>
      </c>
      <c r="G58" s="70" t="n">
        <v>35.8741</v>
      </c>
      <c r="H58" s="70" t="n">
        <v>1821.11</v>
      </c>
      <c r="I58" s="70" t="n">
        <v>2.72</v>
      </c>
      <c r="J58" s="59" t="n">
        <f aca="false">H58/3600</f>
        <v>0.505863888888889</v>
      </c>
      <c r="L58" s="69" t="n">
        <v>213.1072</v>
      </c>
      <c r="M58" s="70" t="n">
        <v>30.6701</v>
      </c>
      <c r="N58" s="70" t="n">
        <v>37.3781</v>
      </c>
      <c r="O58" s="70" t="n">
        <v>35.929</v>
      </c>
      <c r="P58" s="70" t="n">
        <v>1826.88</v>
      </c>
      <c r="Q58" s="70" t="n">
        <v>2.75</v>
      </c>
      <c r="R58" s="59" t="n">
        <f aca="false">P58/3600</f>
        <v>0.507466666666667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5" t="n">
        <v>2175.752</v>
      </c>
      <c r="E59" s="66" t="n">
        <v>38.4234</v>
      </c>
      <c r="F59" s="66" t="n">
        <v>42.8479</v>
      </c>
      <c r="G59" s="66" t="n">
        <v>43.9427</v>
      </c>
      <c r="H59" s="66" t="n">
        <v>2912.76</v>
      </c>
      <c r="I59" s="66" t="n">
        <v>5.68</v>
      </c>
      <c r="J59" s="48" t="n">
        <f aca="false">H59/3600</f>
        <v>0.8091</v>
      </c>
      <c r="L59" s="65" t="n">
        <v>2174.4424</v>
      </c>
      <c r="M59" s="66" t="n">
        <v>38.4323</v>
      </c>
      <c r="N59" s="66" t="n">
        <v>42.7536</v>
      </c>
      <c r="O59" s="66" t="n">
        <v>43.8453</v>
      </c>
      <c r="P59" s="66" t="n">
        <v>2914.4</v>
      </c>
      <c r="Q59" s="66" t="n">
        <v>5.79</v>
      </c>
      <c r="R59" s="48" t="n">
        <f aca="false">P59/3600</f>
        <v>0.809555555555556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754.4432</v>
      </c>
      <c r="E60" s="68" t="n">
        <v>34.606</v>
      </c>
      <c r="F60" s="68" t="n">
        <v>40.771</v>
      </c>
      <c r="G60" s="68" t="n">
        <v>41.7543</v>
      </c>
      <c r="H60" s="68" t="n">
        <v>2434.66</v>
      </c>
      <c r="I60" s="68" t="n">
        <v>4.36</v>
      </c>
      <c r="J60" s="53" t="n">
        <f aca="false">H60/3600</f>
        <v>0.676294444444444</v>
      </c>
      <c r="L60" s="67" t="n">
        <v>752.3</v>
      </c>
      <c r="M60" s="68" t="n">
        <v>34.6184</v>
      </c>
      <c r="N60" s="68" t="n">
        <v>40.7602</v>
      </c>
      <c r="O60" s="68" t="n">
        <v>41.7947</v>
      </c>
      <c r="P60" s="68" t="n">
        <v>2436.84</v>
      </c>
      <c r="Q60" s="68" t="n">
        <v>4.36</v>
      </c>
      <c r="R60" s="53" t="n">
        <f aca="false">P60/3600</f>
        <v>0.6769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297.7952</v>
      </c>
      <c r="E61" s="68" t="n">
        <v>31.4055</v>
      </c>
      <c r="F61" s="68" t="n">
        <v>39.3517</v>
      </c>
      <c r="G61" s="68" t="n">
        <v>40.178</v>
      </c>
      <c r="H61" s="68" t="n">
        <v>2129.53</v>
      </c>
      <c r="I61" s="68" t="n">
        <v>3.78</v>
      </c>
      <c r="J61" s="53" t="n">
        <f aca="false">H61/3600</f>
        <v>0.591536111111111</v>
      </c>
      <c r="L61" s="67" t="n">
        <v>296.4272</v>
      </c>
      <c r="M61" s="68" t="n">
        <v>31.4065</v>
      </c>
      <c r="N61" s="68" t="n">
        <v>39.2992</v>
      </c>
      <c r="O61" s="68" t="n">
        <v>40.2355</v>
      </c>
      <c r="P61" s="68" t="n">
        <v>2127.45</v>
      </c>
      <c r="Q61" s="68" t="n">
        <v>3.8</v>
      </c>
      <c r="R61" s="53" t="n">
        <f aca="false">P61/3600</f>
        <v>0.590958333333333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27.5856</v>
      </c>
      <c r="E62" s="70" t="n">
        <v>28.4051</v>
      </c>
      <c r="F62" s="70" t="n">
        <v>38.3139</v>
      </c>
      <c r="G62" s="70" t="n">
        <v>39.1107</v>
      </c>
      <c r="H62" s="70" t="n">
        <v>1920.21</v>
      </c>
      <c r="I62" s="70" t="n">
        <v>3.07</v>
      </c>
      <c r="J62" s="59" t="n">
        <f aca="false">H62/3600</f>
        <v>0.533391666666667</v>
      </c>
      <c r="L62" s="69" t="n">
        <v>125.1768</v>
      </c>
      <c r="M62" s="70" t="n">
        <v>28.3729</v>
      </c>
      <c r="N62" s="70" t="n">
        <v>38.3889</v>
      </c>
      <c r="O62" s="70" t="n">
        <v>39.1443</v>
      </c>
      <c r="P62" s="70" t="n">
        <v>1919.52</v>
      </c>
      <c r="Q62" s="70" t="n">
        <v>3.08</v>
      </c>
      <c r="R62" s="59" t="n">
        <f aca="false">P62/3600</f>
        <v>0.5332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5" t="n">
        <v>1909.484</v>
      </c>
      <c r="E63" s="66" t="n">
        <v>38.1642</v>
      </c>
      <c r="F63" s="66" t="n">
        <v>40.8357</v>
      </c>
      <c r="G63" s="66" t="n">
        <v>41.5708</v>
      </c>
      <c r="H63" s="66" t="n">
        <v>2400.89</v>
      </c>
      <c r="I63" s="66" t="n">
        <v>4.7</v>
      </c>
      <c r="J63" s="48" t="n">
        <f aca="false">H63/3600</f>
        <v>0.666913888888889</v>
      </c>
      <c r="L63" s="65" t="n">
        <v>1905.3192</v>
      </c>
      <c r="M63" s="66" t="n">
        <v>38.1716</v>
      </c>
      <c r="N63" s="66" t="n">
        <v>40.8067</v>
      </c>
      <c r="O63" s="66" t="n">
        <v>41.5075</v>
      </c>
      <c r="P63" s="66" t="n">
        <v>2405.21</v>
      </c>
      <c r="Q63" s="66" t="n">
        <v>4.68</v>
      </c>
      <c r="R63" s="48" t="n">
        <f aca="false">P63/3600</f>
        <v>0.668113888888889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815.1856</v>
      </c>
      <c r="E64" s="68" t="n">
        <v>34.3953</v>
      </c>
      <c r="F64" s="68" t="n">
        <v>38.0932</v>
      </c>
      <c r="G64" s="68" t="n">
        <v>38.6484</v>
      </c>
      <c r="H64" s="68" t="n">
        <v>2030.68</v>
      </c>
      <c r="I64" s="68" t="n">
        <v>3.77</v>
      </c>
      <c r="J64" s="53" t="n">
        <f aca="false">H64/3600</f>
        <v>0.564077777777778</v>
      </c>
      <c r="L64" s="67" t="n">
        <v>812.864</v>
      </c>
      <c r="M64" s="68" t="n">
        <v>34.3988</v>
      </c>
      <c r="N64" s="68" t="n">
        <v>38.0696</v>
      </c>
      <c r="O64" s="68" t="n">
        <v>38.6107</v>
      </c>
      <c r="P64" s="68" t="n">
        <v>2028.24</v>
      </c>
      <c r="Q64" s="68" t="n">
        <v>3.71</v>
      </c>
      <c r="R64" s="53" t="n">
        <f aca="false">P64/3600</f>
        <v>0.5634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50.2472</v>
      </c>
      <c r="E65" s="68" t="n">
        <v>30.9054</v>
      </c>
      <c r="F65" s="68" t="n">
        <v>36.0639</v>
      </c>
      <c r="G65" s="68" t="n">
        <v>36.5705</v>
      </c>
      <c r="H65" s="68" t="n">
        <v>1768.68</v>
      </c>
      <c r="I65" s="68" t="n">
        <v>2.88</v>
      </c>
      <c r="J65" s="53" t="n">
        <f aca="false">H65/3600</f>
        <v>0.4913</v>
      </c>
      <c r="L65" s="67" t="n">
        <v>348.2584</v>
      </c>
      <c r="M65" s="68" t="n">
        <v>30.9184</v>
      </c>
      <c r="N65" s="68" t="n">
        <v>36.0914</v>
      </c>
      <c r="O65" s="68" t="n">
        <v>36.5977</v>
      </c>
      <c r="P65" s="68" t="n">
        <v>1759.58</v>
      </c>
      <c r="Q65" s="68" t="n">
        <v>2.87</v>
      </c>
      <c r="R65" s="53" t="n">
        <f aca="false">P65/3600</f>
        <v>0.488772222222222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0.0904</v>
      </c>
      <c r="E66" s="70" t="n">
        <v>27.8549</v>
      </c>
      <c r="F66" s="70" t="n">
        <v>34.6788</v>
      </c>
      <c r="G66" s="70" t="n">
        <v>35.1423</v>
      </c>
      <c r="H66" s="70" t="n">
        <v>1588.14</v>
      </c>
      <c r="I66" s="70" t="n">
        <v>2.45</v>
      </c>
      <c r="J66" s="59" t="n">
        <f aca="false">H66/3600</f>
        <v>0.44115</v>
      </c>
      <c r="L66" s="69" t="n">
        <v>149.0512</v>
      </c>
      <c r="M66" s="70" t="n">
        <v>27.8647</v>
      </c>
      <c r="N66" s="70" t="n">
        <v>34.6879</v>
      </c>
      <c r="O66" s="70" t="n">
        <v>35.1851</v>
      </c>
      <c r="P66" s="70" t="n">
        <v>1573.87</v>
      </c>
      <c r="Q66" s="70" t="n">
        <v>2.4</v>
      </c>
      <c r="R66" s="59" t="n">
        <f aca="false">P66/3600</f>
        <v>0.437186111111111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5" t="n">
        <v>1357.6784</v>
      </c>
      <c r="E67" s="66" t="n">
        <v>40.0722</v>
      </c>
      <c r="F67" s="66" t="n">
        <v>41.4226</v>
      </c>
      <c r="G67" s="66" t="n">
        <v>42.4654</v>
      </c>
      <c r="H67" s="66" t="n">
        <v>1780.17</v>
      </c>
      <c r="I67" s="66" t="n">
        <v>3.17</v>
      </c>
      <c r="J67" s="48" t="n">
        <f aca="false">H67/3600</f>
        <v>0.494491666666667</v>
      </c>
      <c r="L67" s="65" t="n">
        <v>1355.8664</v>
      </c>
      <c r="M67" s="66" t="n">
        <v>40.0739</v>
      </c>
      <c r="N67" s="66" t="n">
        <v>41.3964</v>
      </c>
      <c r="O67" s="66" t="n">
        <v>42.431</v>
      </c>
      <c r="P67" s="66" t="n">
        <v>1783.88</v>
      </c>
      <c r="Q67" s="66" t="n">
        <v>3.14</v>
      </c>
      <c r="R67" s="48" t="n">
        <f aca="false">P67/3600</f>
        <v>0.495522222222222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45.5064</v>
      </c>
      <c r="E68" s="68" t="n">
        <v>35.9295</v>
      </c>
      <c r="F68" s="68" t="n">
        <v>38.5218</v>
      </c>
      <c r="G68" s="68" t="n">
        <v>39.6749</v>
      </c>
      <c r="H68" s="68" t="n">
        <v>1567.09</v>
      </c>
      <c r="I68" s="68" t="n">
        <v>2.68</v>
      </c>
      <c r="J68" s="53" t="n">
        <f aca="false">H68/3600</f>
        <v>0.435302777777778</v>
      </c>
      <c r="L68" s="67" t="n">
        <v>644.1128</v>
      </c>
      <c r="M68" s="68" t="n">
        <v>35.9508</v>
      </c>
      <c r="N68" s="68" t="n">
        <v>38.4888</v>
      </c>
      <c r="O68" s="68" t="n">
        <v>39.6586</v>
      </c>
      <c r="P68" s="68" t="n">
        <v>1719.37</v>
      </c>
      <c r="Q68" s="68" t="n">
        <v>3.7</v>
      </c>
      <c r="R68" s="53" t="n">
        <f aca="false">P68/3600</f>
        <v>0.477602777777778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03.2984</v>
      </c>
      <c r="E69" s="68" t="n">
        <v>32.28</v>
      </c>
      <c r="F69" s="68" t="n">
        <v>36.4821</v>
      </c>
      <c r="G69" s="68" t="n">
        <v>37.578</v>
      </c>
      <c r="H69" s="68" t="n">
        <v>1389.24</v>
      </c>
      <c r="I69" s="68" t="n">
        <v>2.22</v>
      </c>
      <c r="J69" s="53" t="n">
        <f aca="false">H69/3600</f>
        <v>0.3859</v>
      </c>
      <c r="L69" s="67" t="n">
        <v>301.4144</v>
      </c>
      <c r="M69" s="68" t="n">
        <v>32.2953</v>
      </c>
      <c r="N69" s="68" t="n">
        <v>36.4715</v>
      </c>
      <c r="O69" s="68" t="n">
        <v>37.5983</v>
      </c>
      <c r="P69" s="68" t="n">
        <v>1373.2</v>
      </c>
      <c r="Q69" s="68" t="n">
        <v>2.14</v>
      </c>
      <c r="R69" s="53" t="n">
        <f aca="false">P69/3600</f>
        <v>0.381444444444445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5.7704</v>
      </c>
      <c r="E70" s="70" t="n">
        <v>29.4004</v>
      </c>
      <c r="F70" s="70" t="n">
        <v>35.0066</v>
      </c>
      <c r="G70" s="70" t="n">
        <v>36.0692</v>
      </c>
      <c r="H70" s="70" t="n">
        <v>1216.04</v>
      </c>
      <c r="I70" s="70" t="n">
        <v>1.79</v>
      </c>
      <c r="J70" s="59" t="n">
        <f aca="false">H70/3600</f>
        <v>0.337788888888889</v>
      </c>
      <c r="L70" s="69" t="n">
        <v>144.6544</v>
      </c>
      <c r="M70" s="70" t="n">
        <v>29.4173</v>
      </c>
      <c r="N70" s="70" t="n">
        <v>35.03</v>
      </c>
      <c r="O70" s="70" t="n">
        <v>36.1124</v>
      </c>
      <c r="P70" s="70" t="n">
        <v>1217.03</v>
      </c>
      <c r="Q70" s="70" t="n">
        <v>1.8</v>
      </c>
      <c r="R70" s="59" t="n">
        <f aca="false">P70/3600</f>
        <v>0.338063888888889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5" t="n">
        <v>2032.8112</v>
      </c>
      <c r="E71" s="66" t="n">
        <v>43.6945</v>
      </c>
      <c r="F71" s="66" t="n">
        <v>47.093</v>
      </c>
      <c r="G71" s="66" t="n">
        <v>48.0605</v>
      </c>
      <c r="H71" s="66" t="n">
        <v>17236.11</v>
      </c>
      <c r="I71" s="66" t="n">
        <v>33.7</v>
      </c>
      <c r="J71" s="48" t="n">
        <f aca="false">H71/3600</f>
        <v>4.78780833333333</v>
      </c>
      <c r="L71" s="65" t="n">
        <v>2030.3024</v>
      </c>
      <c r="M71" s="66" t="n">
        <v>43.7046</v>
      </c>
      <c r="N71" s="66" t="n">
        <v>47.0679</v>
      </c>
      <c r="O71" s="66" t="n">
        <v>48.058</v>
      </c>
      <c r="P71" s="66" t="n">
        <v>17288.75</v>
      </c>
      <c r="Q71" s="66" t="n">
        <v>32.3</v>
      </c>
      <c r="R71" s="48" t="n">
        <f aca="false">P71/3600</f>
        <v>4.80243055555556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7" t="n">
        <v>736.7968</v>
      </c>
      <c r="E72" s="68" t="n">
        <v>41.406</v>
      </c>
      <c r="F72" s="68" t="n">
        <v>45.7162</v>
      </c>
      <c r="G72" s="68" t="n">
        <v>46.3564</v>
      </c>
      <c r="H72" s="68" t="n">
        <v>15778.28</v>
      </c>
      <c r="I72" s="68" t="n">
        <v>28.84</v>
      </c>
      <c r="J72" s="53" t="n">
        <f aca="false">H72/3600</f>
        <v>4.38285555555556</v>
      </c>
      <c r="L72" s="67" t="n">
        <v>733.9208</v>
      </c>
      <c r="M72" s="68" t="n">
        <v>41.4266</v>
      </c>
      <c r="N72" s="68" t="n">
        <v>45.6672</v>
      </c>
      <c r="O72" s="68" t="n">
        <v>46.3112</v>
      </c>
      <c r="P72" s="68" t="n">
        <v>15851.4</v>
      </c>
      <c r="Q72" s="68" t="n">
        <v>29.53</v>
      </c>
      <c r="R72" s="53" t="n">
        <f aca="false">P72/3600</f>
        <v>4.40316666666667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355.0384</v>
      </c>
      <c r="E73" s="68" t="n">
        <v>38.887</v>
      </c>
      <c r="F73" s="68" t="n">
        <v>44.3717</v>
      </c>
      <c r="G73" s="68" t="n">
        <v>44.7602</v>
      </c>
      <c r="H73" s="68" t="n">
        <v>15063.51</v>
      </c>
      <c r="I73" s="68" t="n">
        <v>25.61</v>
      </c>
      <c r="J73" s="53" t="n">
        <f aca="false">H73/3600</f>
        <v>4.18430833333333</v>
      </c>
      <c r="L73" s="67" t="n">
        <v>351.1952</v>
      </c>
      <c r="M73" s="68" t="n">
        <v>38.9017</v>
      </c>
      <c r="N73" s="68" t="n">
        <v>44.3986</v>
      </c>
      <c r="O73" s="68" t="n">
        <v>44.7646</v>
      </c>
      <c r="P73" s="68" t="n">
        <v>15110.08</v>
      </c>
      <c r="Q73" s="68" t="n">
        <v>24.67</v>
      </c>
      <c r="R73" s="53" t="n">
        <f aca="false">P73/3600</f>
        <v>4.19724444444444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188.6384</v>
      </c>
      <c r="E74" s="70" t="n">
        <v>36.1408</v>
      </c>
      <c r="F74" s="70" t="n">
        <v>43.2566</v>
      </c>
      <c r="G74" s="70" t="n">
        <v>43.4946</v>
      </c>
      <c r="H74" s="70" t="n">
        <v>14567.52</v>
      </c>
      <c r="I74" s="70" t="n">
        <v>22.9</v>
      </c>
      <c r="J74" s="59" t="n">
        <f aca="false">H74/3600</f>
        <v>4.04653333333333</v>
      </c>
      <c r="L74" s="69" t="n">
        <v>185.0696</v>
      </c>
      <c r="M74" s="70" t="n">
        <v>36.1376</v>
      </c>
      <c r="N74" s="70" t="n">
        <v>43.2223</v>
      </c>
      <c r="O74" s="70" t="n">
        <v>43.4705</v>
      </c>
      <c r="P74" s="70" t="n">
        <v>14602.14</v>
      </c>
      <c r="Q74" s="70" t="n">
        <v>23.31</v>
      </c>
      <c r="R74" s="59" t="n">
        <f aca="false">P74/3600</f>
        <v>4.05615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5" t="n">
        <v>2712.9512</v>
      </c>
      <c r="E75" s="66" t="n">
        <v>43.555</v>
      </c>
      <c r="F75" s="66" t="n">
        <v>48.6741</v>
      </c>
      <c r="G75" s="66" t="n">
        <v>48.3604</v>
      </c>
      <c r="H75" s="66" t="n">
        <v>17641.37</v>
      </c>
      <c r="I75" s="66" t="n">
        <v>33.47</v>
      </c>
      <c r="J75" s="48" t="n">
        <f aca="false">H75/3600</f>
        <v>4.90038055555556</v>
      </c>
      <c r="L75" s="65" t="n">
        <v>2712.2528</v>
      </c>
      <c r="M75" s="66" t="n">
        <v>43.5598</v>
      </c>
      <c r="N75" s="66" t="n">
        <v>48.6461</v>
      </c>
      <c r="O75" s="66" t="n">
        <v>48.3325</v>
      </c>
      <c r="P75" s="66" t="n">
        <v>17613.47</v>
      </c>
      <c r="Q75" s="66" t="n">
        <v>32.96</v>
      </c>
      <c r="R75" s="48" t="n">
        <f aca="false">P75/3600</f>
        <v>4.89263055555556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885.9488</v>
      </c>
      <c r="E76" s="68" t="n">
        <v>41.2395</v>
      </c>
      <c r="F76" s="68" t="n">
        <v>47.1722</v>
      </c>
      <c r="G76" s="68" t="n">
        <v>46.4238</v>
      </c>
      <c r="H76" s="68" t="n">
        <v>16082.78</v>
      </c>
      <c r="I76" s="68" t="n">
        <v>28.5</v>
      </c>
      <c r="J76" s="53" t="n">
        <f aca="false">H76/3600</f>
        <v>4.46743888888889</v>
      </c>
      <c r="L76" s="67" t="n">
        <v>884.956</v>
      </c>
      <c r="M76" s="68" t="n">
        <v>41.2462</v>
      </c>
      <c r="N76" s="68" t="n">
        <v>47.2099</v>
      </c>
      <c r="O76" s="68" t="n">
        <v>46.3156</v>
      </c>
      <c r="P76" s="68" t="n">
        <v>16025.56</v>
      </c>
      <c r="Q76" s="68" t="n">
        <v>28.99</v>
      </c>
      <c r="R76" s="53" t="n">
        <f aca="false">P76/3600</f>
        <v>4.45154444444444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417.6128</v>
      </c>
      <c r="E77" s="68" t="n">
        <v>38.662</v>
      </c>
      <c r="F77" s="68" t="n">
        <v>45.9619</v>
      </c>
      <c r="G77" s="68" t="n">
        <v>44.419</v>
      </c>
      <c r="H77" s="68" t="n">
        <v>15279.02</v>
      </c>
      <c r="I77" s="68" t="n">
        <v>26.79</v>
      </c>
      <c r="J77" s="53" t="n">
        <f aca="false">H77/3600</f>
        <v>4.24417222222222</v>
      </c>
      <c r="L77" s="67" t="n">
        <v>415.9248</v>
      </c>
      <c r="M77" s="68" t="n">
        <v>38.6875</v>
      </c>
      <c r="N77" s="68" t="n">
        <v>45.9458</v>
      </c>
      <c r="O77" s="68" t="n">
        <v>44.5042</v>
      </c>
      <c r="P77" s="68" t="n">
        <v>15333.14</v>
      </c>
      <c r="Q77" s="68" t="n">
        <v>26.44</v>
      </c>
      <c r="R77" s="53" t="n">
        <f aca="false">P77/3600</f>
        <v>4.25920555555556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22.812</v>
      </c>
      <c r="E78" s="70" t="n">
        <v>35.7032</v>
      </c>
      <c r="F78" s="70" t="n">
        <v>45.1235</v>
      </c>
      <c r="G78" s="70" t="n">
        <v>43.0118</v>
      </c>
      <c r="H78" s="70" t="n">
        <v>14674.91</v>
      </c>
      <c r="I78" s="70" t="n">
        <v>24.11</v>
      </c>
      <c r="J78" s="59" t="n">
        <f aca="false">H78/3600</f>
        <v>4.07636388888889</v>
      </c>
      <c r="L78" s="69" t="n">
        <v>219.9376</v>
      </c>
      <c r="M78" s="70" t="n">
        <v>35.6798</v>
      </c>
      <c r="N78" s="70" t="n">
        <v>45.2031</v>
      </c>
      <c r="O78" s="70" t="n">
        <v>42.9749</v>
      </c>
      <c r="P78" s="70" t="n">
        <v>14649.1</v>
      </c>
      <c r="Q78" s="70" t="n">
        <v>25.45</v>
      </c>
      <c r="R78" s="59" t="n">
        <f aca="false">P78/3600</f>
        <v>4.06919444444444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5" t="n">
        <v>2328.0264</v>
      </c>
      <c r="E79" s="66" t="n">
        <v>43.4442</v>
      </c>
      <c r="F79" s="66" t="n">
        <v>48.4613</v>
      </c>
      <c r="G79" s="66" t="n">
        <v>48.6966</v>
      </c>
      <c r="H79" s="66" t="n">
        <v>18757.8</v>
      </c>
      <c r="I79" s="66" t="n">
        <v>34.67</v>
      </c>
      <c r="J79" s="48" t="n">
        <f aca="false">H79/3600</f>
        <v>5.2105</v>
      </c>
      <c r="L79" s="65" t="n">
        <v>2325.9088</v>
      </c>
      <c r="M79" s="66" t="n">
        <v>43.4498</v>
      </c>
      <c r="N79" s="66" t="n">
        <v>48.4551</v>
      </c>
      <c r="O79" s="66" t="n">
        <v>48.6791</v>
      </c>
      <c r="P79" s="66" t="n">
        <v>17642.12</v>
      </c>
      <c r="Q79" s="66" t="n">
        <v>32.09</v>
      </c>
      <c r="R79" s="48" t="n">
        <f aca="false">P79/3600</f>
        <v>4.90058888888889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735.1312</v>
      </c>
      <c r="E80" s="68" t="n">
        <v>41.0381</v>
      </c>
      <c r="F80" s="68" t="n">
        <v>46.552</v>
      </c>
      <c r="G80" s="68" t="n">
        <v>46.7417</v>
      </c>
      <c r="H80" s="68" t="n">
        <v>16010.57</v>
      </c>
      <c r="I80" s="68" t="n">
        <v>29.66</v>
      </c>
      <c r="J80" s="53" t="n">
        <f aca="false">H80/3600</f>
        <v>4.44738055555556</v>
      </c>
      <c r="L80" s="67" t="n">
        <v>732.604</v>
      </c>
      <c r="M80" s="68" t="n">
        <v>41.0397</v>
      </c>
      <c r="N80" s="68" t="n">
        <v>46.5659</v>
      </c>
      <c r="O80" s="68" t="n">
        <v>46.7041</v>
      </c>
      <c r="P80" s="68" t="n">
        <v>16026.24</v>
      </c>
      <c r="Q80" s="68" t="n">
        <v>29.85</v>
      </c>
      <c r="R80" s="53" t="n">
        <f aca="false">P80/3600</f>
        <v>4.45173333333333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323.7984</v>
      </c>
      <c r="E81" s="68" t="n">
        <v>38.4645</v>
      </c>
      <c r="F81" s="68" t="n">
        <v>44.8964</v>
      </c>
      <c r="G81" s="68" t="n">
        <v>44.9531</v>
      </c>
      <c r="H81" s="68" t="n">
        <v>15139.6</v>
      </c>
      <c r="I81" s="68" t="n">
        <v>27.63</v>
      </c>
      <c r="J81" s="53" t="n">
        <f aca="false">H81/3600</f>
        <v>4.20544444444445</v>
      </c>
      <c r="L81" s="67" t="n">
        <v>319.864</v>
      </c>
      <c r="M81" s="68" t="n">
        <v>38.4581</v>
      </c>
      <c r="N81" s="68" t="n">
        <v>44.9354</v>
      </c>
      <c r="O81" s="68" t="n">
        <v>44.8915</v>
      </c>
      <c r="P81" s="68" t="n">
        <v>15158.68</v>
      </c>
      <c r="Q81" s="68" t="n">
        <v>26.85</v>
      </c>
      <c r="R81" s="53" t="n">
        <f aca="false">P81/3600</f>
        <v>4.21074444444445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67.912</v>
      </c>
      <c r="E82" s="70" t="n">
        <v>35.7688</v>
      </c>
      <c r="F82" s="70" t="n">
        <v>43.5372</v>
      </c>
      <c r="G82" s="70" t="n">
        <v>43.5399</v>
      </c>
      <c r="H82" s="70" t="n">
        <v>14632.24</v>
      </c>
      <c r="I82" s="70" t="n">
        <v>23.52</v>
      </c>
      <c r="J82" s="59" t="n">
        <f aca="false">H82/3600</f>
        <v>4.06451111111111</v>
      </c>
      <c r="L82" s="69" t="n">
        <v>164.6792</v>
      </c>
      <c r="M82" s="70" t="n">
        <v>35.7798</v>
      </c>
      <c r="N82" s="70" t="n">
        <v>43.5182</v>
      </c>
      <c r="O82" s="70" t="n">
        <v>43.5529</v>
      </c>
      <c r="P82" s="70" t="n">
        <v>14632.96</v>
      </c>
      <c r="Q82" s="70" t="n">
        <v>24.99</v>
      </c>
      <c r="R82" s="59" t="n">
        <f aca="false">P82/3600</f>
        <v>4.06471111111111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1" t="e">
        <f aca="false">AVERAGE(T71,T75,T79)</f>
        <v>#VALUE!</v>
      </c>
      <c r="U87" s="22" t="e">
        <f aca="false">AVERAGE(U71,U75,U79)</f>
        <v>#VALUE!</v>
      </c>
      <c r="V87" s="23" t="e">
        <f aca="false">AVERAGE(V71,V75,V79)</f>
        <v>#VALUE!</v>
      </c>
      <c r="W87" s="21" t="e">
        <f aca="false">AVERAGE(W71,W75,W79)</f>
        <v>#VALUE!</v>
      </c>
      <c r="X87" s="22" t="e">
        <f aca="false">AVERAGE(X71,X75,X79)</f>
        <v>#VALUE!</v>
      </c>
      <c r="Y87" s="23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8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4" t="n">
        <f aca="false">GEOMEAN(I3:I82)</f>
        <v>17.4187228961004</v>
      </c>
      <c r="J89" s="74" t="n">
        <f aca="false">GEOMEAN(J3:J82)</f>
        <v>2.69551702823025</v>
      </c>
      <c r="Q89" s="74" t="n">
        <f aca="false">GEOMEAN(Q3:Q82)</f>
        <v>17.3855694085949</v>
      </c>
      <c r="R89" s="74" t="n">
        <f aca="false">GEOMEAN(R3:R82)</f>
        <v>2.69671232773288</v>
      </c>
    </row>
    <row r="90" customFormat="false" ht="12" hidden="false" customHeight="false" outlineLevel="0" collapsed="false">
      <c r="B90" s="1" t="s">
        <v>80</v>
      </c>
      <c r="Q90" s="75" t="n">
        <f aca="false">Q89/I89</f>
        <v>0.998096675186619</v>
      </c>
      <c r="R90" s="75" t="n">
        <f aca="false">R89/J89</f>
        <v>1.00044343978914</v>
      </c>
    </row>
    <row r="91" customFormat="false" ht="12" hidden="false" customHeight="false" outlineLevel="0" collapsed="false">
      <c r="B91" s="1" t="s">
        <v>81</v>
      </c>
      <c r="I91" s="74" t="n">
        <f aca="false">SUM(I3:I82)/3600</f>
        <v>0.533808333333333</v>
      </c>
      <c r="J91" s="74" t="n">
        <f aca="false">SUM(J3:J82)</f>
        <v>284.552666666667</v>
      </c>
      <c r="Q91" s="74" t="n">
        <f aca="false">SUM(Q3:Q82)/3600</f>
        <v>0.525336111111111</v>
      </c>
      <c r="R91" s="74" t="n">
        <f aca="false">SUM(R3:R82)</f>
        <v>284.16501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9" activeCellId="0" sqref="D19:I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9</v>
      </c>
      <c r="I2" s="34" t="s">
        <v>70</v>
      </c>
      <c r="J2" s="44" t="s">
        <v>71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9</v>
      </c>
      <c r="Q2" s="34" t="s">
        <v>70</v>
      </c>
      <c r="R2" s="44" t="s">
        <v>71</v>
      </c>
      <c r="S2" s="45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6" t="s">
        <v>9</v>
      </c>
      <c r="B3" s="76" t="s">
        <v>60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2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6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3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59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5" t="n">
        <v>5595.232</v>
      </c>
      <c r="E19" s="66" t="n">
        <v>41.6323</v>
      </c>
      <c r="F19" s="66" t="n">
        <v>43.3508</v>
      </c>
      <c r="G19" s="66" t="n">
        <v>44.8375</v>
      </c>
      <c r="H19" s="66" t="n">
        <v>20986.41</v>
      </c>
      <c r="I19" s="66" t="n">
        <v>32.77</v>
      </c>
      <c r="J19" s="48" t="n">
        <f aca="false">H19/3600</f>
        <v>5.82955833333333</v>
      </c>
      <c r="L19" s="65"/>
      <c r="M19" s="66"/>
      <c r="N19" s="66"/>
      <c r="O19" s="66"/>
      <c r="P19" s="66"/>
      <c r="Q19" s="66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7" t="n">
        <v>2586.9904</v>
      </c>
      <c r="E20" s="68" t="n">
        <v>39.6012</v>
      </c>
      <c r="F20" s="68" t="n">
        <v>41.8468</v>
      </c>
      <c r="G20" s="68" t="n">
        <v>43.0018</v>
      </c>
      <c r="H20" s="68" t="n">
        <v>18671.56</v>
      </c>
      <c r="I20" s="68" t="n">
        <v>28.45</v>
      </c>
      <c r="J20" s="53" t="n">
        <f aca="false">H20/3600</f>
        <v>5.18654444444444</v>
      </c>
      <c r="L20" s="67"/>
      <c r="M20" s="68"/>
      <c r="N20" s="68"/>
      <c r="O20" s="68"/>
      <c r="P20" s="68"/>
      <c r="Q20" s="68"/>
      <c r="R20" s="53" t="n">
        <f aca="false">P20/3600</f>
        <v>0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251.8288</v>
      </c>
      <c r="E21" s="68" t="n">
        <v>37.1047</v>
      </c>
      <c r="F21" s="68" t="n">
        <v>40.6783</v>
      </c>
      <c r="G21" s="68" t="n">
        <v>41.7645</v>
      </c>
      <c r="H21" s="68" t="n">
        <v>16965.85</v>
      </c>
      <c r="I21" s="68" t="n">
        <v>25.19</v>
      </c>
      <c r="J21" s="53" t="n">
        <f aca="false">H21/3600</f>
        <v>4.71273611111111</v>
      </c>
      <c r="L21" s="67"/>
      <c r="M21" s="68"/>
      <c r="N21" s="68"/>
      <c r="O21" s="68"/>
      <c r="P21" s="68"/>
      <c r="Q21" s="68"/>
      <c r="R21" s="53" t="n">
        <f aca="false">P21/3600</f>
        <v>0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617.2304</v>
      </c>
      <c r="E22" s="70" t="n">
        <v>34.5518</v>
      </c>
      <c r="F22" s="70" t="n">
        <v>39.8437</v>
      </c>
      <c r="G22" s="70" t="n">
        <v>41.0227</v>
      </c>
      <c r="H22" s="70" t="n">
        <v>15532.82</v>
      </c>
      <c r="I22" s="70" t="n">
        <v>23.3</v>
      </c>
      <c r="J22" s="59" t="n">
        <f aca="false">H22/3600</f>
        <v>4.31467222222222</v>
      </c>
      <c r="L22" s="69"/>
      <c r="M22" s="70"/>
      <c r="N22" s="70"/>
      <c r="O22" s="70"/>
      <c r="P22" s="70"/>
      <c r="Q22" s="70"/>
      <c r="R22" s="59" t="n">
        <f aca="false">P22/3600</f>
        <v>0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5" t="n">
        <v>8322.4208</v>
      </c>
      <c r="E23" s="66" t="n">
        <v>39.8624</v>
      </c>
      <c r="F23" s="66" t="n">
        <v>42.033</v>
      </c>
      <c r="G23" s="66" t="n">
        <v>43.1591</v>
      </c>
      <c r="H23" s="66" t="n">
        <v>20196.74</v>
      </c>
      <c r="I23" s="66" t="n">
        <v>32.79</v>
      </c>
      <c r="J23" s="48" t="n">
        <f aca="false">H23/3600</f>
        <v>5.61020555555556</v>
      </c>
      <c r="L23" s="65"/>
      <c r="M23" s="66"/>
      <c r="N23" s="66"/>
      <c r="O23" s="66"/>
      <c r="P23" s="66"/>
      <c r="Q23" s="66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347.6912</v>
      </c>
      <c r="E24" s="68" t="n">
        <v>36.9928</v>
      </c>
      <c r="F24" s="68" t="n">
        <v>39.9874</v>
      </c>
      <c r="G24" s="68" t="n">
        <v>40.9839</v>
      </c>
      <c r="H24" s="68" t="n">
        <v>17476.25</v>
      </c>
      <c r="I24" s="68" t="n">
        <v>27.6</v>
      </c>
      <c r="J24" s="53" t="n">
        <f aca="false">H24/3600</f>
        <v>4.85451388888889</v>
      </c>
      <c r="L24" s="67"/>
      <c r="M24" s="68"/>
      <c r="N24" s="68"/>
      <c r="O24" s="68"/>
      <c r="P24" s="68"/>
      <c r="Q24" s="68"/>
      <c r="R24" s="53" t="n">
        <f aca="false">P24/3600</f>
        <v>0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433.2984</v>
      </c>
      <c r="E25" s="68" t="n">
        <v>34.2199</v>
      </c>
      <c r="F25" s="68" t="n">
        <v>38.3942</v>
      </c>
      <c r="G25" s="68" t="n">
        <v>39.6179</v>
      </c>
      <c r="H25" s="68" t="n">
        <v>15678.36</v>
      </c>
      <c r="I25" s="68" t="n">
        <v>24.19</v>
      </c>
      <c r="J25" s="53" t="n">
        <f aca="false">H25/3600</f>
        <v>4.3551</v>
      </c>
      <c r="L25" s="67"/>
      <c r="M25" s="68"/>
      <c r="N25" s="68"/>
      <c r="O25" s="68"/>
      <c r="P25" s="68"/>
      <c r="Q25" s="68"/>
      <c r="R25" s="53" t="n">
        <f aca="false">P25/3600</f>
        <v>0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626.1016</v>
      </c>
      <c r="E26" s="70" t="n">
        <v>31.6271</v>
      </c>
      <c r="F26" s="70" t="n">
        <v>37.2892</v>
      </c>
      <c r="G26" s="70" t="n">
        <v>38.8379</v>
      </c>
      <c r="H26" s="70" t="n">
        <v>14480.65</v>
      </c>
      <c r="I26" s="70" t="n">
        <v>21.89</v>
      </c>
      <c r="J26" s="59" t="n">
        <f aca="false">H26/3600</f>
        <v>4.02240277777778</v>
      </c>
      <c r="L26" s="69"/>
      <c r="M26" s="70"/>
      <c r="N26" s="70"/>
      <c r="O26" s="70"/>
      <c r="P26" s="70"/>
      <c r="Q26" s="70"/>
      <c r="R26" s="59" t="n">
        <f aca="false">P26/3600</f>
        <v>0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5" t="n">
        <v>20127.788</v>
      </c>
      <c r="E27" s="66" t="n">
        <v>38.6236</v>
      </c>
      <c r="F27" s="66" t="n">
        <v>40.1815</v>
      </c>
      <c r="G27" s="66" t="n">
        <v>43.4223</v>
      </c>
      <c r="H27" s="66" t="n">
        <v>39968.29</v>
      </c>
      <c r="I27" s="66" t="n">
        <v>66.29</v>
      </c>
      <c r="J27" s="48" t="n">
        <f aca="false">H27/3600</f>
        <v>11.1023027777778</v>
      </c>
      <c r="L27" s="65"/>
      <c r="M27" s="66"/>
      <c r="N27" s="66"/>
      <c r="O27" s="66"/>
      <c r="P27" s="66"/>
      <c r="Q27" s="66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6177.4984</v>
      </c>
      <c r="E28" s="68" t="n">
        <v>36.7163</v>
      </c>
      <c r="F28" s="68" t="n">
        <v>39.0278</v>
      </c>
      <c r="G28" s="68" t="n">
        <v>41.5968</v>
      </c>
      <c r="H28" s="68" t="n">
        <v>33738.47</v>
      </c>
      <c r="I28" s="68" t="n">
        <v>53.61</v>
      </c>
      <c r="J28" s="53" t="n">
        <f aca="false">H28/3600</f>
        <v>9.37179722222222</v>
      </c>
      <c r="L28" s="67"/>
      <c r="M28" s="68"/>
      <c r="N28" s="68"/>
      <c r="O28" s="68"/>
      <c r="P28" s="68"/>
      <c r="Q28" s="68"/>
      <c r="R28" s="53" t="n">
        <f aca="false">P28/3600</f>
        <v>0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841.3656</v>
      </c>
      <c r="E29" s="68" t="n">
        <v>34.5952</v>
      </c>
      <c r="F29" s="68" t="n">
        <v>38.1525</v>
      </c>
      <c r="G29" s="68" t="n">
        <v>40.0924</v>
      </c>
      <c r="H29" s="68" t="n">
        <v>30732.18</v>
      </c>
      <c r="I29" s="68" t="n">
        <v>47.88</v>
      </c>
      <c r="J29" s="53" t="n">
        <f aca="false">H29/3600</f>
        <v>8.53671666666667</v>
      </c>
      <c r="L29" s="67"/>
      <c r="M29" s="68"/>
      <c r="N29" s="68"/>
      <c r="O29" s="68"/>
      <c r="P29" s="68"/>
      <c r="Q29" s="68"/>
      <c r="R29" s="53" t="n">
        <f aca="false">P29/3600</f>
        <v>0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20.5416</v>
      </c>
      <c r="E30" s="70" t="n">
        <v>32.3049</v>
      </c>
      <c r="F30" s="70" t="n">
        <v>37.4563</v>
      </c>
      <c r="G30" s="70" t="n">
        <v>38.9458</v>
      </c>
      <c r="H30" s="70" t="n">
        <v>28502.64</v>
      </c>
      <c r="I30" s="70" t="n">
        <v>42.2</v>
      </c>
      <c r="J30" s="59" t="n">
        <f aca="false">H30/3600</f>
        <v>7.9174</v>
      </c>
      <c r="L30" s="69"/>
      <c r="M30" s="70"/>
      <c r="N30" s="70"/>
      <c r="O30" s="70"/>
      <c r="P30" s="70"/>
      <c r="Q30" s="70"/>
      <c r="R30" s="59" t="n">
        <f aca="false">P30/3600</f>
        <v>0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5" t="n">
        <v>20458.8688</v>
      </c>
      <c r="E31" s="66" t="n">
        <v>39.3469</v>
      </c>
      <c r="F31" s="66" t="n">
        <v>43.7958</v>
      </c>
      <c r="G31" s="66" t="n">
        <v>45.0989</v>
      </c>
      <c r="H31" s="66" t="n">
        <v>48377.9</v>
      </c>
      <c r="I31" s="66" t="n">
        <v>73.86</v>
      </c>
      <c r="J31" s="48" t="n">
        <f aca="false">H31/3600</f>
        <v>13.4383055555556</v>
      </c>
      <c r="L31" s="65"/>
      <c r="M31" s="66"/>
      <c r="N31" s="66"/>
      <c r="O31" s="66"/>
      <c r="P31" s="66"/>
      <c r="Q31" s="66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7336.5616</v>
      </c>
      <c r="E32" s="68" t="n">
        <v>37.4918</v>
      </c>
      <c r="F32" s="68" t="n">
        <v>42.5006</v>
      </c>
      <c r="G32" s="68" t="n">
        <v>43.1214</v>
      </c>
      <c r="H32" s="68" t="n">
        <v>40946.96</v>
      </c>
      <c r="I32" s="68" t="n">
        <v>59.45</v>
      </c>
      <c r="J32" s="53" t="n">
        <f aca="false">H32/3600</f>
        <v>11.3741555555556</v>
      </c>
      <c r="L32" s="67"/>
      <c r="M32" s="68"/>
      <c r="N32" s="68"/>
      <c r="O32" s="68"/>
      <c r="P32" s="68"/>
      <c r="Q32" s="68"/>
      <c r="R32" s="53" t="n">
        <f aca="false">P32/3600</f>
        <v>0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434.9904</v>
      </c>
      <c r="E33" s="68" t="n">
        <v>35.536</v>
      </c>
      <c r="F33" s="68" t="n">
        <v>41.2655</v>
      </c>
      <c r="G33" s="68" t="n">
        <v>41.326</v>
      </c>
      <c r="H33" s="68" t="n">
        <v>36643.46</v>
      </c>
      <c r="I33" s="68" t="n">
        <v>54.35</v>
      </c>
      <c r="J33" s="53" t="n">
        <f aca="false">H33/3600</f>
        <v>10.1787388888889</v>
      </c>
      <c r="L33" s="67"/>
      <c r="M33" s="68"/>
      <c r="N33" s="68"/>
      <c r="O33" s="68"/>
      <c r="P33" s="68"/>
      <c r="Q33" s="68"/>
      <c r="R33" s="53" t="n">
        <f aca="false">P33/3600</f>
        <v>0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752.756</v>
      </c>
      <c r="E34" s="70" t="n">
        <v>33.4386</v>
      </c>
      <c r="F34" s="70" t="n">
        <v>40.3167</v>
      </c>
      <c r="G34" s="70" t="n">
        <v>39.9621</v>
      </c>
      <c r="H34" s="70" t="n">
        <v>33461.17</v>
      </c>
      <c r="I34" s="70" t="n">
        <v>51.09</v>
      </c>
      <c r="J34" s="59" t="n">
        <f aca="false">H34/3600</f>
        <v>9.29476944444444</v>
      </c>
      <c r="L34" s="69"/>
      <c r="M34" s="70"/>
      <c r="N34" s="70"/>
      <c r="O34" s="70"/>
      <c r="P34" s="70"/>
      <c r="Q34" s="70"/>
      <c r="R34" s="59" t="n">
        <f aca="false">P34/3600</f>
        <v>0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5" t="n">
        <v>49434.3472</v>
      </c>
      <c r="E35" s="66" t="n">
        <v>37.8533</v>
      </c>
      <c r="F35" s="66" t="n">
        <v>42.1197</v>
      </c>
      <c r="G35" s="66" t="n">
        <v>44.2371</v>
      </c>
      <c r="H35" s="66" t="n">
        <v>55878.84</v>
      </c>
      <c r="I35" s="66" t="n">
        <v>98.04</v>
      </c>
      <c r="J35" s="48" t="n">
        <f aca="false">H35/3600</f>
        <v>15.5219</v>
      </c>
      <c r="L35" s="65"/>
      <c r="M35" s="66"/>
      <c r="N35" s="66"/>
      <c r="O35" s="66"/>
      <c r="P35" s="66"/>
      <c r="Q35" s="66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656.8968</v>
      </c>
      <c r="E36" s="68" t="n">
        <v>35.3478</v>
      </c>
      <c r="F36" s="68" t="n">
        <v>40.6662</v>
      </c>
      <c r="G36" s="68" t="n">
        <v>43.0169</v>
      </c>
      <c r="H36" s="68" t="n">
        <v>40982.59</v>
      </c>
      <c r="I36" s="68" t="n">
        <v>67.53</v>
      </c>
      <c r="J36" s="53" t="n">
        <f aca="false">H36/3600</f>
        <v>11.3840527777778</v>
      </c>
      <c r="L36" s="67"/>
      <c r="M36" s="68"/>
      <c r="N36" s="68"/>
      <c r="O36" s="68"/>
      <c r="P36" s="68"/>
      <c r="Q36" s="68"/>
      <c r="R36" s="53" t="n">
        <f aca="false">P36/3600</f>
        <v>0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108.7</v>
      </c>
      <c r="E37" s="68" t="n">
        <v>33.5738</v>
      </c>
      <c r="F37" s="68" t="n">
        <v>39.4448</v>
      </c>
      <c r="G37" s="68" t="n">
        <v>42.0462</v>
      </c>
      <c r="H37" s="68" t="n">
        <v>36122.22</v>
      </c>
      <c r="I37" s="68" t="n">
        <v>56.71</v>
      </c>
      <c r="J37" s="53" t="n">
        <f aca="false">H37/3600</f>
        <v>10.03395</v>
      </c>
      <c r="L37" s="67"/>
      <c r="M37" s="68"/>
      <c r="N37" s="68"/>
      <c r="O37" s="68"/>
      <c r="P37" s="68"/>
      <c r="Q37" s="68"/>
      <c r="R37" s="53" t="n">
        <f aca="false">P37/3600</f>
        <v>0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867.8616</v>
      </c>
      <c r="E38" s="70" t="n">
        <v>31.4356</v>
      </c>
      <c r="F38" s="70" t="n">
        <v>38.5755</v>
      </c>
      <c r="G38" s="70" t="n">
        <v>41.2991</v>
      </c>
      <c r="H38" s="70" t="n">
        <v>34024.75</v>
      </c>
      <c r="I38" s="70" t="n">
        <v>51.65</v>
      </c>
      <c r="J38" s="59" t="n">
        <f aca="false">H38/3600</f>
        <v>9.45131944444444</v>
      </c>
      <c r="L38" s="69"/>
      <c r="M38" s="70"/>
      <c r="N38" s="70"/>
      <c r="O38" s="70"/>
      <c r="P38" s="70"/>
      <c r="Q38" s="70"/>
      <c r="R38" s="59" t="n">
        <f aca="false">P38/3600</f>
        <v>0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5" t="n">
        <v>3889.4144</v>
      </c>
      <c r="E39" s="66" t="n">
        <v>40.1238</v>
      </c>
      <c r="F39" s="66" t="n">
        <v>42.9002</v>
      </c>
      <c r="G39" s="66" t="n">
        <v>43.5228</v>
      </c>
      <c r="H39" s="66" t="n">
        <v>8205.31</v>
      </c>
      <c r="I39" s="66" t="n">
        <v>12.79</v>
      </c>
      <c r="J39" s="48" t="n">
        <f aca="false">H39/3600</f>
        <v>2.27925277777778</v>
      </c>
      <c r="L39" s="65"/>
      <c r="M39" s="66"/>
      <c r="N39" s="66"/>
      <c r="O39" s="66"/>
      <c r="P39" s="66"/>
      <c r="Q39" s="66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7" t="n">
        <v>1838.1024</v>
      </c>
      <c r="E40" s="68" t="n">
        <v>36.8733</v>
      </c>
      <c r="F40" s="68" t="n">
        <v>40.5618</v>
      </c>
      <c r="G40" s="68" t="n">
        <v>40.9156</v>
      </c>
      <c r="H40" s="68" t="n">
        <v>7322.34</v>
      </c>
      <c r="I40" s="68" t="n">
        <v>11.16</v>
      </c>
      <c r="J40" s="53" t="n">
        <f aca="false">H40/3600</f>
        <v>2.03398333333333</v>
      </c>
      <c r="L40" s="67"/>
      <c r="M40" s="68"/>
      <c r="N40" s="68"/>
      <c r="O40" s="68"/>
      <c r="P40" s="68"/>
      <c r="Q40" s="68"/>
      <c r="R40" s="53" t="n">
        <f aca="false">P40/3600</f>
        <v>0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82.964</v>
      </c>
      <c r="E41" s="68" t="n">
        <v>34.0526</v>
      </c>
      <c r="F41" s="68" t="n">
        <v>38.6327</v>
      </c>
      <c r="G41" s="68" t="n">
        <v>38.8105</v>
      </c>
      <c r="H41" s="68" t="n">
        <v>6596.41</v>
      </c>
      <c r="I41" s="68" t="n">
        <v>10.45</v>
      </c>
      <c r="J41" s="53" t="n">
        <f aca="false">H41/3600</f>
        <v>1.83233611111111</v>
      </c>
      <c r="L41" s="67"/>
      <c r="M41" s="68"/>
      <c r="N41" s="68"/>
      <c r="O41" s="68"/>
      <c r="P41" s="68"/>
      <c r="Q41" s="68"/>
      <c r="R41" s="53" t="n">
        <f aca="false">P41/3600</f>
        <v>0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50.192</v>
      </c>
      <c r="E42" s="70" t="n">
        <v>31.6476</v>
      </c>
      <c r="F42" s="70" t="n">
        <v>37.1619</v>
      </c>
      <c r="G42" s="70" t="n">
        <v>37.1964</v>
      </c>
      <c r="H42" s="70" t="n">
        <v>6000.34</v>
      </c>
      <c r="I42" s="70" t="n">
        <v>8.64</v>
      </c>
      <c r="J42" s="59" t="n">
        <f aca="false">H42/3600</f>
        <v>1.66676111111111</v>
      </c>
      <c r="L42" s="69"/>
      <c r="M42" s="70"/>
      <c r="N42" s="70"/>
      <c r="O42" s="70"/>
      <c r="P42" s="70"/>
      <c r="Q42" s="70"/>
      <c r="R42" s="59" t="n">
        <f aca="false">P42/3600</f>
        <v>0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5" t="n">
        <v>4379.0624</v>
      </c>
      <c r="E43" s="66" t="n">
        <v>40.0767</v>
      </c>
      <c r="F43" s="66" t="n">
        <v>43.219</v>
      </c>
      <c r="G43" s="66" t="n">
        <v>44.6127</v>
      </c>
      <c r="H43" s="66" t="n">
        <v>10252.77</v>
      </c>
      <c r="I43" s="66" t="n">
        <v>14.89</v>
      </c>
      <c r="J43" s="48" t="n">
        <f aca="false">H43/3600</f>
        <v>2.84799166666667</v>
      </c>
      <c r="L43" s="65"/>
      <c r="M43" s="66"/>
      <c r="N43" s="66"/>
      <c r="O43" s="66"/>
      <c r="P43" s="66"/>
      <c r="Q43" s="66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966.6872</v>
      </c>
      <c r="E44" s="68" t="n">
        <v>37.2514</v>
      </c>
      <c r="F44" s="68" t="n">
        <v>41.2164</v>
      </c>
      <c r="G44" s="68" t="n">
        <v>42.3364</v>
      </c>
      <c r="H44" s="68" t="n">
        <v>8996.22</v>
      </c>
      <c r="I44" s="68" t="n">
        <v>12.28</v>
      </c>
      <c r="J44" s="53" t="n">
        <f aca="false">H44/3600</f>
        <v>2.49895</v>
      </c>
      <c r="L44" s="67"/>
      <c r="M44" s="68"/>
      <c r="N44" s="68"/>
      <c r="O44" s="68"/>
      <c r="P44" s="68"/>
      <c r="Q44" s="68"/>
      <c r="R44" s="53" t="n">
        <f aca="false">P44/3600</f>
        <v>0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56.4536</v>
      </c>
      <c r="E45" s="68" t="n">
        <v>34.3389</v>
      </c>
      <c r="F45" s="68" t="n">
        <v>39.5443</v>
      </c>
      <c r="G45" s="68" t="n">
        <v>40.4809</v>
      </c>
      <c r="H45" s="68" t="n">
        <v>8131.16</v>
      </c>
      <c r="I45" s="68" t="n">
        <v>10.87</v>
      </c>
      <c r="J45" s="53" t="n">
        <f aca="false">H45/3600</f>
        <v>2.25865555555556</v>
      </c>
      <c r="L45" s="67"/>
      <c r="M45" s="68"/>
      <c r="N45" s="68"/>
      <c r="O45" s="68"/>
      <c r="P45" s="68"/>
      <c r="Q45" s="68"/>
      <c r="R45" s="53" t="n">
        <f aca="false">P45/3600</f>
        <v>0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88.6024</v>
      </c>
      <c r="E46" s="70" t="n">
        <v>31.484</v>
      </c>
      <c r="F46" s="70" t="n">
        <v>38.2607</v>
      </c>
      <c r="G46" s="70" t="n">
        <v>39.0989</v>
      </c>
      <c r="H46" s="70" t="n">
        <v>7570.43</v>
      </c>
      <c r="I46" s="70" t="n">
        <v>9.88</v>
      </c>
      <c r="J46" s="59" t="n">
        <f aca="false">H46/3600</f>
        <v>2.10289722222222</v>
      </c>
      <c r="L46" s="69"/>
      <c r="M46" s="70"/>
      <c r="N46" s="70"/>
      <c r="O46" s="70"/>
      <c r="P46" s="70"/>
      <c r="Q46" s="70"/>
      <c r="R46" s="59" t="n">
        <f aca="false">P46/3600</f>
        <v>0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5" t="n">
        <v>8400.072</v>
      </c>
      <c r="E47" s="66" t="n">
        <v>38.275</v>
      </c>
      <c r="F47" s="66" t="n">
        <v>41.1181</v>
      </c>
      <c r="G47" s="66" t="n">
        <v>42.0356</v>
      </c>
      <c r="H47" s="66" t="n">
        <v>9357.49</v>
      </c>
      <c r="I47" s="66" t="n">
        <v>15.58</v>
      </c>
      <c r="J47" s="48" t="n">
        <f aca="false">H47/3600</f>
        <v>2.59930277777778</v>
      </c>
      <c r="L47" s="65"/>
      <c r="M47" s="66"/>
      <c r="N47" s="66"/>
      <c r="O47" s="66"/>
      <c r="P47" s="66"/>
      <c r="Q47" s="66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589.7248</v>
      </c>
      <c r="E48" s="68" t="n">
        <v>34.4622</v>
      </c>
      <c r="F48" s="68" t="n">
        <v>38.5288</v>
      </c>
      <c r="G48" s="68" t="n">
        <v>39.3699</v>
      </c>
      <c r="H48" s="68" t="n">
        <v>8021.71</v>
      </c>
      <c r="I48" s="68" t="n">
        <v>12.65</v>
      </c>
      <c r="J48" s="53" t="n">
        <f aca="false">H48/3600</f>
        <v>2.22825277777778</v>
      </c>
      <c r="L48" s="67"/>
      <c r="M48" s="68"/>
      <c r="N48" s="68"/>
      <c r="O48" s="68"/>
      <c r="P48" s="68"/>
      <c r="Q48" s="68"/>
      <c r="R48" s="53" t="n">
        <f aca="false">P48/3600</f>
        <v>0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572.7936</v>
      </c>
      <c r="E49" s="68" t="n">
        <v>31.0459</v>
      </c>
      <c r="F49" s="68" t="n">
        <v>36.6067</v>
      </c>
      <c r="G49" s="68" t="n">
        <v>37.4125</v>
      </c>
      <c r="H49" s="68" t="n">
        <v>6969.41</v>
      </c>
      <c r="I49" s="68" t="n">
        <v>10.63</v>
      </c>
      <c r="J49" s="53" t="n">
        <f aca="false">H49/3600</f>
        <v>1.93594722222222</v>
      </c>
      <c r="L49" s="67"/>
      <c r="M49" s="68"/>
      <c r="N49" s="68"/>
      <c r="O49" s="68"/>
      <c r="P49" s="68"/>
      <c r="Q49" s="68"/>
      <c r="R49" s="53" t="n">
        <f aca="false">P49/3600</f>
        <v>0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79.0344</v>
      </c>
      <c r="E50" s="70" t="n">
        <v>27.8711</v>
      </c>
      <c r="F50" s="70" t="n">
        <v>35.2209</v>
      </c>
      <c r="G50" s="70" t="n">
        <v>35.9884</v>
      </c>
      <c r="H50" s="70" t="n">
        <v>6191.45</v>
      </c>
      <c r="I50" s="70" t="n">
        <v>9.24</v>
      </c>
      <c r="J50" s="59" t="n">
        <f aca="false">H50/3600</f>
        <v>1.71984722222222</v>
      </c>
      <c r="L50" s="69"/>
      <c r="M50" s="70"/>
      <c r="N50" s="70"/>
      <c r="O50" s="70"/>
      <c r="P50" s="70"/>
      <c r="Q50" s="70"/>
      <c r="R50" s="59" t="n">
        <f aca="false">P50/3600</f>
        <v>0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5" t="n">
        <v>5901.6976</v>
      </c>
      <c r="E51" s="66" t="n">
        <v>39.6748</v>
      </c>
      <c r="F51" s="66" t="n">
        <v>41.5354</v>
      </c>
      <c r="G51" s="66" t="n">
        <v>42.8579</v>
      </c>
      <c r="H51" s="66" t="n">
        <v>6844.76</v>
      </c>
      <c r="I51" s="66" t="n">
        <v>10.15</v>
      </c>
      <c r="J51" s="48" t="n">
        <f aca="false">H51/3600</f>
        <v>1.90132222222222</v>
      </c>
      <c r="L51" s="65"/>
      <c r="M51" s="66"/>
      <c r="N51" s="66"/>
      <c r="O51" s="66"/>
      <c r="P51" s="66"/>
      <c r="Q51" s="66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366.5216</v>
      </c>
      <c r="E52" s="68" t="n">
        <v>36.1181</v>
      </c>
      <c r="F52" s="68" t="n">
        <v>38.9734</v>
      </c>
      <c r="G52" s="68" t="n">
        <v>40.5737</v>
      </c>
      <c r="H52" s="68" t="n">
        <v>5890.99</v>
      </c>
      <c r="I52" s="68" t="n">
        <v>8.44</v>
      </c>
      <c r="J52" s="53" t="n">
        <f aca="false">H52/3600</f>
        <v>1.63638611111111</v>
      </c>
      <c r="L52" s="67"/>
      <c r="M52" s="68"/>
      <c r="N52" s="68"/>
      <c r="O52" s="68"/>
      <c r="P52" s="68"/>
      <c r="Q52" s="68"/>
      <c r="R52" s="53" t="n">
        <f aca="false">P52/3600</f>
        <v>0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57.0808</v>
      </c>
      <c r="E53" s="68" t="n">
        <v>33.0153</v>
      </c>
      <c r="F53" s="68" t="n">
        <v>37.105</v>
      </c>
      <c r="G53" s="68" t="n">
        <v>38.8659</v>
      </c>
      <c r="H53" s="68" t="n">
        <v>5171.44</v>
      </c>
      <c r="I53" s="68" t="n">
        <v>6.93</v>
      </c>
      <c r="J53" s="53" t="n">
        <f aca="false">H53/3600</f>
        <v>1.43651111111111</v>
      </c>
      <c r="L53" s="67"/>
      <c r="M53" s="68"/>
      <c r="N53" s="68"/>
      <c r="O53" s="68"/>
      <c r="P53" s="68"/>
      <c r="Q53" s="68"/>
      <c r="R53" s="53" t="n">
        <f aca="false">P53/3600</f>
        <v>0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84.5776</v>
      </c>
      <c r="E54" s="70" t="n">
        <v>30.1747</v>
      </c>
      <c r="F54" s="70" t="n">
        <v>35.8035</v>
      </c>
      <c r="G54" s="70" t="n">
        <v>37.5917</v>
      </c>
      <c r="H54" s="70" t="n">
        <v>4598.41</v>
      </c>
      <c r="I54" s="70" t="n">
        <v>6.5</v>
      </c>
      <c r="J54" s="59" t="n">
        <f aca="false">H54/3600</f>
        <v>1.27733611111111</v>
      </c>
      <c r="L54" s="69"/>
      <c r="M54" s="70"/>
      <c r="N54" s="70"/>
      <c r="O54" s="70"/>
      <c r="P54" s="70"/>
      <c r="Q54" s="70"/>
      <c r="R54" s="59" t="n">
        <f aca="false">P54/3600</f>
        <v>0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5" t="n">
        <v>1819.468</v>
      </c>
      <c r="E55" s="66" t="n">
        <v>40.7969</v>
      </c>
      <c r="F55" s="66" t="n">
        <v>43.7354</v>
      </c>
      <c r="G55" s="66" t="n">
        <v>43.1402</v>
      </c>
      <c r="H55" s="66" t="n">
        <v>2225.4</v>
      </c>
      <c r="I55" s="66" t="n">
        <v>3.53</v>
      </c>
      <c r="J55" s="48" t="n">
        <f aca="false">H55/3600</f>
        <v>0.618166666666667</v>
      </c>
      <c r="L55" s="65"/>
      <c r="M55" s="66"/>
      <c r="N55" s="66"/>
      <c r="O55" s="66"/>
      <c r="P55" s="66"/>
      <c r="Q55" s="66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7" t="n">
        <v>905.6616</v>
      </c>
      <c r="E56" s="68" t="n">
        <v>36.9464</v>
      </c>
      <c r="F56" s="68" t="n">
        <v>41.1232</v>
      </c>
      <c r="G56" s="68" t="n">
        <v>40.0843</v>
      </c>
      <c r="H56" s="68" t="n">
        <v>2000.52</v>
      </c>
      <c r="I56" s="68" t="n">
        <v>3.07</v>
      </c>
      <c r="J56" s="53" t="n">
        <f aca="false">H56/3600</f>
        <v>0.5557</v>
      </c>
      <c r="L56" s="67"/>
      <c r="M56" s="68"/>
      <c r="N56" s="68"/>
      <c r="O56" s="68"/>
      <c r="P56" s="68"/>
      <c r="Q56" s="68"/>
      <c r="R56" s="53" t="n">
        <f aca="false">P56/3600</f>
        <v>0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443.6904</v>
      </c>
      <c r="E57" s="68" t="n">
        <v>33.5087</v>
      </c>
      <c r="F57" s="68" t="n">
        <v>39.1322</v>
      </c>
      <c r="G57" s="68" t="n">
        <v>37.7711</v>
      </c>
      <c r="H57" s="68" t="n">
        <v>1803.62</v>
      </c>
      <c r="I57" s="68" t="n">
        <v>2.66</v>
      </c>
      <c r="J57" s="53" t="n">
        <f aca="false">H57/3600</f>
        <v>0.501005555555556</v>
      </c>
      <c r="L57" s="67"/>
      <c r="M57" s="68"/>
      <c r="N57" s="68"/>
      <c r="O57" s="68"/>
      <c r="P57" s="68"/>
      <c r="Q57" s="68"/>
      <c r="R57" s="53" t="n">
        <f aca="false">P57/3600</f>
        <v>0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25.9096</v>
      </c>
      <c r="E58" s="70" t="n">
        <v>30.6132</v>
      </c>
      <c r="F58" s="70" t="n">
        <v>37.6734</v>
      </c>
      <c r="G58" s="70" t="n">
        <v>36.1086</v>
      </c>
      <c r="H58" s="70" t="n">
        <v>1631.39</v>
      </c>
      <c r="I58" s="70" t="n">
        <v>2.33</v>
      </c>
      <c r="J58" s="59" t="n">
        <f aca="false">H58/3600</f>
        <v>0.453163888888889</v>
      </c>
      <c r="L58" s="69"/>
      <c r="M58" s="70"/>
      <c r="N58" s="70"/>
      <c r="O58" s="70"/>
      <c r="P58" s="70"/>
      <c r="Q58" s="70"/>
      <c r="R58" s="59" t="n">
        <f aca="false">P58/3600</f>
        <v>0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5" t="n">
        <v>2267.5128</v>
      </c>
      <c r="E59" s="66" t="n">
        <v>38.1684</v>
      </c>
      <c r="F59" s="66" t="n">
        <v>42.8302</v>
      </c>
      <c r="G59" s="66" t="n">
        <v>43.8086</v>
      </c>
      <c r="H59" s="66" t="n">
        <v>2532.37</v>
      </c>
      <c r="I59" s="66" t="n">
        <v>4.53</v>
      </c>
      <c r="J59" s="48" t="n">
        <f aca="false">H59/3600</f>
        <v>0.703436111111111</v>
      </c>
      <c r="L59" s="65"/>
      <c r="M59" s="66"/>
      <c r="N59" s="66"/>
      <c r="O59" s="66"/>
      <c r="P59" s="66"/>
      <c r="Q59" s="66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787.4968</v>
      </c>
      <c r="E60" s="68" t="n">
        <v>34.404</v>
      </c>
      <c r="F60" s="68" t="n">
        <v>40.8919</v>
      </c>
      <c r="G60" s="68" t="n">
        <v>41.7835</v>
      </c>
      <c r="H60" s="68" t="n">
        <v>2113.6</v>
      </c>
      <c r="I60" s="68" t="n">
        <v>3.44</v>
      </c>
      <c r="J60" s="53" t="n">
        <f aca="false">H60/3600</f>
        <v>0.587111111111111</v>
      </c>
      <c r="L60" s="67"/>
      <c r="M60" s="68"/>
      <c r="N60" s="68"/>
      <c r="O60" s="68"/>
      <c r="P60" s="68"/>
      <c r="Q60" s="68"/>
      <c r="R60" s="53" t="n">
        <f aca="false">P60/3600</f>
        <v>0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314.2408</v>
      </c>
      <c r="E61" s="68" t="n">
        <v>31.2662</v>
      </c>
      <c r="F61" s="68" t="n">
        <v>39.4724</v>
      </c>
      <c r="G61" s="68" t="n">
        <v>40.2931</v>
      </c>
      <c r="H61" s="68" t="n">
        <v>1853.06</v>
      </c>
      <c r="I61" s="68" t="n">
        <v>2.81</v>
      </c>
      <c r="J61" s="53" t="n">
        <f aca="false">H61/3600</f>
        <v>0.514738888888889</v>
      </c>
      <c r="L61" s="67"/>
      <c r="M61" s="68"/>
      <c r="N61" s="68"/>
      <c r="O61" s="68"/>
      <c r="P61" s="68"/>
      <c r="Q61" s="68"/>
      <c r="R61" s="53" t="n">
        <f aca="false">P61/3600</f>
        <v>0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33.548</v>
      </c>
      <c r="E62" s="70" t="n">
        <v>28.3112</v>
      </c>
      <c r="F62" s="70" t="n">
        <v>38.4995</v>
      </c>
      <c r="G62" s="70" t="n">
        <v>39.386</v>
      </c>
      <c r="H62" s="70" t="n">
        <v>1661.37</v>
      </c>
      <c r="I62" s="70" t="n">
        <v>2.57</v>
      </c>
      <c r="J62" s="59" t="n">
        <f aca="false">H62/3600</f>
        <v>0.461491666666667</v>
      </c>
      <c r="L62" s="69"/>
      <c r="M62" s="70"/>
      <c r="N62" s="70"/>
      <c r="O62" s="70"/>
      <c r="P62" s="70"/>
      <c r="Q62" s="70"/>
      <c r="R62" s="59" t="n">
        <f aca="false">P62/3600</f>
        <v>0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5" t="n">
        <v>1982.9144</v>
      </c>
      <c r="E63" s="66" t="n">
        <v>37.9649</v>
      </c>
      <c r="F63" s="66" t="n">
        <v>40.7812</v>
      </c>
      <c r="G63" s="66" t="n">
        <v>41.4888</v>
      </c>
      <c r="H63" s="66" t="n">
        <v>2100.31</v>
      </c>
      <c r="I63" s="66" t="n">
        <v>3.88</v>
      </c>
      <c r="J63" s="48" t="n">
        <f aca="false">H63/3600</f>
        <v>0.583419444444444</v>
      </c>
      <c r="L63" s="65"/>
      <c r="M63" s="66"/>
      <c r="N63" s="66"/>
      <c r="O63" s="66"/>
      <c r="P63" s="66"/>
      <c r="Q63" s="66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848.3352</v>
      </c>
      <c r="E64" s="68" t="n">
        <v>34.2591</v>
      </c>
      <c r="F64" s="68" t="n">
        <v>38.1835</v>
      </c>
      <c r="G64" s="68" t="n">
        <v>38.7905</v>
      </c>
      <c r="H64" s="68" t="n">
        <v>1776.2</v>
      </c>
      <c r="I64" s="68" t="n">
        <v>3.09</v>
      </c>
      <c r="J64" s="53" t="n">
        <f aca="false">H64/3600</f>
        <v>0.493388888888889</v>
      </c>
      <c r="L64" s="67"/>
      <c r="M64" s="68"/>
      <c r="N64" s="68"/>
      <c r="O64" s="68"/>
      <c r="P64" s="68"/>
      <c r="Q64" s="68"/>
      <c r="R64" s="53" t="n">
        <f aca="false">P64/3600</f>
        <v>0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65.5256</v>
      </c>
      <c r="E65" s="68" t="n">
        <v>30.871</v>
      </c>
      <c r="F65" s="68" t="n">
        <v>36.2112</v>
      </c>
      <c r="G65" s="68" t="n">
        <v>36.765</v>
      </c>
      <c r="H65" s="68" t="n">
        <v>1551.56</v>
      </c>
      <c r="I65" s="68" t="n">
        <v>2.51</v>
      </c>
      <c r="J65" s="53" t="n">
        <f aca="false">H65/3600</f>
        <v>0.430988888888889</v>
      </c>
      <c r="L65" s="67"/>
      <c r="M65" s="68"/>
      <c r="N65" s="68"/>
      <c r="O65" s="68"/>
      <c r="P65" s="68"/>
      <c r="Q65" s="68"/>
      <c r="R65" s="53" t="n">
        <f aca="false">P65/3600</f>
        <v>0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7.5432</v>
      </c>
      <c r="E66" s="70" t="n">
        <v>27.8571</v>
      </c>
      <c r="F66" s="70" t="n">
        <v>34.7965</v>
      </c>
      <c r="G66" s="70" t="n">
        <v>35.2696</v>
      </c>
      <c r="H66" s="70" t="n">
        <v>1378.51</v>
      </c>
      <c r="I66" s="70" t="n">
        <v>2.07</v>
      </c>
      <c r="J66" s="59" t="n">
        <f aca="false">H66/3600</f>
        <v>0.382919444444444</v>
      </c>
      <c r="L66" s="69"/>
      <c r="M66" s="70"/>
      <c r="N66" s="70"/>
      <c r="O66" s="70"/>
      <c r="P66" s="70"/>
      <c r="Q66" s="70"/>
      <c r="R66" s="59" t="n">
        <f aca="false">P66/3600</f>
        <v>0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5" t="n">
        <v>1400.0496</v>
      </c>
      <c r="E67" s="66" t="n">
        <v>39.7709</v>
      </c>
      <c r="F67" s="66" t="n">
        <v>41.3595</v>
      </c>
      <c r="G67" s="66" t="n">
        <v>42.399</v>
      </c>
      <c r="H67" s="66" t="n">
        <v>1605.23</v>
      </c>
      <c r="I67" s="66" t="n">
        <v>2.51</v>
      </c>
      <c r="J67" s="48" t="n">
        <f aca="false">H67/3600</f>
        <v>0.445897222222222</v>
      </c>
      <c r="L67" s="65"/>
      <c r="M67" s="66"/>
      <c r="N67" s="66"/>
      <c r="O67" s="66"/>
      <c r="P67" s="66"/>
      <c r="Q67" s="66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67.8704</v>
      </c>
      <c r="E68" s="68" t="n">
        <v>35.7633</v>
      </c>
      <c r="F68" s="68" t="n">
        <v>38.5555</v>
      </c>
      <c r="G68" s="68" t="n">
        <v>39.7711</v>
      </c>
      <c r="H68" s="68" t="n">
        <v>1413.55</v>
      </c>
      <c r="I68" s="68" t="n">
        <v>2.13</v>
      </c>
      <c r="J68" s="53" t="n">
        <f aca="false">H68/3600</f>
        <v>0.392652777777778</v>
      </c>
      <c r="L68" s="67"/>
      <c r="M68" s="68"/>
      <c r="N68" s="68"/>
      <c r="O68" s="68"/>
      <c r="P68" s="68"/>
      <c r="Q68" s="68"/>
      <c r="R68" s="53" t="n">
        <f aca="false">P68/3600</f>
        <v>0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16.144</v>
      </c>
      <c r="E69" s="68" t="n">
        <v>32.2163</v>
      </c>
      <c r="F69" s="68" t="n">
        <v>36.6034</v>
      </c>
      <c r="G69" s="68" t="n">
        <v>37.7891</v>
      </c>
      <c r="H69" s="68" t="n">
        <v>1247.43</v>
      </c>
      <c r="I69" s="68" t="n">
        <v>1.79</v>
      </c>
      <c r="J69" s="53" t="n">
        <f aca="false">H69/3600</f>
        <v>0.346508333333333</v>
      </c>
      <c r="L69" s="67"/>
      <c r="M69" s="68"/>
      <c r="N69" s="68"/>
      <c r="O69" s="68"/>
      <c r="P69" s="68"/>
      <c r="Q69" s="68"/>
      <c r="R69" s="53" t="n">
        <f aca="false">P69/3600</f>
        <v>0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52.064</v>
      </c>
      <c r="E70" s="70" t="n">
        <v>29.3657</v>
      </c>
      <c r="F70" s="70" t="n">
        <v>35.1438</v>
      </c>
      <c r="G70" s="70" t="n">
        <v>36.2592</v>
      </c>
      <c r="H70" s="70" t="n">
        <v>1097.11</v>
      </c>
      <c r="I70" s="70" t="n">
        <v>1.57</v>
      </c>
      <c r="J70" s="59" t="n">
        <f aca="false">H70/3600</f>
        <v>0.304752777777778</v>
      </c>
      <c r="L70" s="69"/>
      <c r="M70" s="70"/>
      <c r="N70" s="70"/>
      <c r="O70" s="70"/>
      <c r="P70" s="70"/>
      <c r="Q70" s="70"/>
      <c r="R70" s="59" t="n">
        <f aca="false">P70/3600</f>
        <v>0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5" t="n">
        <v>2142.524</v>
      </c>
      <c r="E71" s="66" t="n">
        <v>43.3523</v>
      </c>
      <c r="F71" s="66" t="n">
        <v>46.7874</v>
      </c>
      <c r="G71" s="66" t="n">
        <v>47.7782</v>
      </c>
      <c r="H71" s="66" t="n">
        <v>15464.14</v>
      </c>
      <c r="I71" s="66" t="n">
        <v>26.87</v>
      </c>
      <c r="J71" s="48" t="n">
        <f aca="false">H71/3600</f>
        <v>4.29559444444444</v>
      </c>
      <c r="L71" s="65"/>
      <c r="M71" s="66"/>
      <c r="N71" s="66"/>
      <c r="O71" s="66"/>
      <c r="P71" s="66"/>
      <c r="Q71" s="66"/>
      <c r="R71" s="48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7" t="n">
        <v>788.1624</v>
      </c>
      <c r="E72" s="68" t="n">
        <v>41.1127</v>
      </c>
      <c r="F72" s="68" t="n">
        <v>45.5335</v>
      </c>
      <c r="G72" s="68" t="n">
        <v>46.2547</v>
      </c>
      <c r="H72" s="68" t="n">
        <v>14169.11</v>
      </c>
      <c r="I72" s="68" t="n">
        <v>23.58</v>
      </c>
      <c r="J72" s="53" t="n">
        <f aca="false">H72/3600</f>
        <v>3.93586388888889</v>
      </c>
      <c r="L72" s="67"/>
      <c r="M72" s="68"/>
      <c r="N72" s="68"/>
      <c r="O72" s="68"/>
      <c r="P72" s="68"/>
      <c r="Q72" s="68"/>
      <c r="R72" s="53" t="n">
        <f aca="false">P72/3600</f>
        <v>0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383.42</v>
      </c>
      <c r="E73" s="68" t="n">
        <v>38.6205</v>
      </c>
      <c r="F73" s="68" t="n">
        <v>44.3288</v>
      </c>
      <c r="G73" s="68" t="n">
        <v>44.8147</v>
      </c>
      <c r="H73" s="68" t="n">
        <v>13392.77</v>
      </c>
      <c r="I73" s="68" t="n">
        <v>19.77</v>
      </c>
      <c r="J73" s="53" t="n">
        <f aca="false">H73/3600</f>
        <v>3.72021388888889</v>
      </c>
      <c r="L73" s="67"/>
      <c r="M73" s="68"/>
      <c r="N73" s="68"/>
      <c r="O73" s="68"/>
      <c r="P73" s="68"/>
      <c r="Q73" s="68"/>
      <c r="R73" s="53" t="n">
        <f aca="false">P73/3600</f>
        <v>0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211.7392</v>
      </c>
      <c r="E74" s="70" t="n">
        <v>35.9095</v>
      </c>
      <c r="F74" s="70" t="n">
        <v>43.3253</v>
      </c>
      <c r="G74" s="70" t="n">
        <v>43.6075</v>
      </c>
      <c r="H74" s="70" t="n">
        <v>13092.32</v>
      </c>
      <c r="I74" s="70" t="n">
        <v>20.17</v>
      </c>
      <c r="J74" s="59" t="n">
        <f aca="false">H74/3600</f>
        <v>3.63675555555556</v>
      </c>
      <c r="L74" s="69"/>
      <c r="M74" s="70"/>
      <c r="N74" s="70"/>
      <c r="O74" s="70"/>
      <c r="P74" s="70"/>
      <c r="Q74" s="70"/>
      <c r="R74" s="59" t="n">
        <f aca="false">P74/3600</f>
        <v>0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5" t="n">
        <v>2847.7336</v>
      </c>
      <c r="E75" s="66" t="n">
        <v>43.1231</v>
      </c>
      <c r="F75" s="66" t="n">
        <v>48.3355</v>
      </c>
      <c r="G75" s="66" t="n">
        <v>47.9751</v>
      </c>
      <c r="H75" s="66" t="n">
        <v>15614.2</v>
      </c>
      <c r="I75" s="66" t="n">
        <v>24.61</v>
      </c>
      <c r="J75" s="48" t="n">
        <f aca="false">H75/3600</f>
        <v>4.33727777777778</v>
      </c>
      <c r="L75" s="65"/>
      <c r="M75" s="66"/>
      <c r="N75" s="66"/>
      <c r="O75" s="66"/>
      <c r="P75" s="66"/>
      <c r="Q75" s="66"/>
      <c r="R75" s="48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952.8736</v>
      </c>
      <c r="E76" s="68" t="n">
        <v>40.8234</v>
      </c>
      <c r="F76" s="68" t="n">
        <v>47.0549</v>
      </c>
      <c r="G76" s="68" t="n">
        <v>46.2769</v>
      </c>
      <c r="H76" s="68" t="n">
        <v>14314.85</v>
      </c>
      <c r="I76" s="68" t="n">
        <v>23.59</v>
      </c>
      <c r="J76" s="53" t="n">
        <f aca="false">H76/3600</f>
        <v>3.97634722222222</v>
      </c>
      <c r="L76" s="67"/>
      <c r="M76" s="68"/>
      <c r="N76" s="68"/>
      <c r="O76" s="68"/>
      <c r="P76" s="68"/>
      <c r="Q76" s="68"/>
      <c r="R76" s="53" t="n">
        <f aca="false">P76/3600</f>
        <v>0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453.1784</v>
      </c>
      <c r="E77" s="68" t="n">
        <v>38.3076</v>
      </c>
      <c r="F77" s="68" t="n">
        <v>45.9184</v>
      </c>
      <c r="G77" s="68" t="n">
        <v>44.6744</v>
      </c>
      <c r="H77" s="68" t="n">
        <v>13666.91</v>
      </c>
      <c r="I77" s="68" t="n">
        <v>21.44</v>
      </c>
      <c r="J77" s="53" t="n">
        <f aca="false">H77/3600</f>
        <v>3.79636388888889</v>
      </c>
      <c r="L77" s="67"/>
      <c r="M77" s="68"/>
      <c r="N77" s="68"/>
      <c r="O77" s="68"/>
      <c r="P77" s="68"/>
      <c r="Q77" s="68"/>
      <c r="R77" s="53" t="n">
        <f aca="false">P77/3600</f>
        <v>0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47.7608</v>
      </c>
      <c r="E78" s="70" t="n">
        <v>35.4631</v>
      </c>
      <c r="F78" s="70" t="n">
        <v>45.0212</v>
      </c>
      <c r="G78" s="70" t="n">
        <v>43.5544</v>
      </c>
      <c r="H78" s="70" t="n">
        <v>12923.84</v>
      </c>
      <c r="I78" s="70" t="n">
        <v>19.52</v>
      </c>
      <c r="J78" s="59" t="n">
        <f aca="false">H78/3600</f>
        <v>3.58995555555556</v>
      </c>
      <c r="L78" s="69"/>
      <c r="M78" s="70"/>
      <c r="N78" s="70"/>
      <c r="O78" s="70"/>
      <c r="P78" s="70"/>
      <c r="Q78" s="70"/>
      <c r="R78" s="59" t="n">
        <f aca="false">P78/3600</f>
        <v>0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5" t="n">
        <v>2419.552</v>
      </c>
      <c r="E79" s="66" t="n">
        <v>43.1149</v>
      </c>
      <c r="F79" s="66" t="n">
        <v>48.1623</v>
      </c>
      <c r="G79" s="66" t="n">
        <v>48.4158</v>
      </c>
      <c r="H79" s="66" t="n">
        <v>15630.12</v>
      </c>
      <c r="I79" s="66" t="n">
        <v>26.46</v>
      </c>
      <c r="J79" s="48" t="n">
        <f aca="false">H79/3600</f>
        <v>4.3417</v>
      </c>
      <c r="L79" s="65"/>
      <c r="M79" s="66"/>
      <c r="N79" s="66"/>
      <c r="O79" s="66"/>
      <c r="P79" s="66"/>
      <c r="Q79" s="66"/>
      <c r="R79" s="48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785.5248</v>
      </c>
      <c r="E80" s="68" t="n">
        <v>40.7693</v>
      </c>
      <c r="F80" s="68" t="n">
        <v>46.5244</v>
      </c>
      <c r="G80" s="68" t="n">
        <v>46.7901</v>
      </c>
      <c r="H80" s="68" t="n">
        <v>14174.21</v>
      </c>
      <c r="I80" s="68" t="n">
        <v>21.45</v>
      </c>
      <c r="J80" s="53" t="n">
        <f aca="false">H80/3600</f>
        <v>3.93728055555556</v>
      </c>
      <c r="L80" s="67"/>
      <c r="M80" s="68"/>
      <c r="N80" s="68"/>
      <c r="O80" s="68"/>
      <c r="P80" s="68"/>
      <c r="Q80" s="68"/>
      <c r="R80" s="53" t="n">
        <f aca="false">P80/3600</f>
        <v>0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352.1912</v>
      </c>
      <c r="E81" s="68" t="n">
        <v>38.2683</v>
      </c>
      <c r="F81" s="68" t="n">
        <v>45.0611</v>
      </c>
      <c r="G81" s="68" t="n">
        <v>45.1372</v>
      </c>
      <c r="H81" s="68" t="n">
        <v>13381.94</v>
      </c>
      <c r="I81" s="68" t="n">
        <v>19.84</v>
      </c>
      <c r="J81" s="53" t="n">
        <f aca="false">H81/3600</f>
        <v>3.71720555555556</v>
      </c>
      <c r="L81" s="67"/>
      <c r="M81" s="68"/>
      <c r="N81" s="68"/>
      <c r="O81" s="68"/>
      <c r="P81" s="68"/>
      <c r="Q81" s="68"/>
      <c r="R81" s="53" t="n">
        <f aca="false">P81/3600</f>
        <v>0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90.4224</v>
      </c>
      <c r="E82" s="70" t="n">
        <v>35.6582</v>
      </c>
      <c r="F82" s="70" t="n">
        <v>43.8651</v>
      </c>
      <c r="G82" s="70" t="n">
        <v>43.8374</v>
      </c>
      <c r="H82" s="70" t="n">
        <v>12896.14</v>
      </c>
      <c r="I82" s="70" t="n">
        <v>19.62</v>
      </c>
      <c r="J82" s="59" t="n">
        <f aca="false">H82/3600</f>
        <v>3.58226111111111</v>
      </c>
      <c r="L82" s="69"/>
      <c r="M82" s="70"/>
      <c r="N82" s="70"/>
      <c r="O82" s="70"/>
      <c r="P82" s="70"/>
      <c r="Q82" s="70"/>
      <c r="R82" s="59" t="n">
        <f aca="false">P82/3600</f>
        <v>0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1" t="e">
        <f aca="false">AVERAGE(T71,T75,T79)</f>
        <v>#VALUE!</v>
      </c>
      <c r="U87" s="22" t="e">
        <f aca="false">AVERAGE(U71,U75,U79)</f>
        <v>#VALUE!</v>
      </c>
      <c r="V87" s="23" t="e">
        <f aca="false">AVERAGE(V71,V75,V79)</f>
        <v>#VALUE!</v>
      </c>
      <c r="W87" s="21" t="e">
        <f aca="false">AVERAGE(W71,W75,W79)</f>
        <v>#VALUE!</v>
      </c>
      <c r="X87" s="22" t="e">
        <f aca="false">AVERAGE(X71,X75,X79)</f>
        <v>#VALUE!</v>
      </c>
      <c r="Y87" s="23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8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4" t="n">
        <f aca="false">GEOMEAN(I3:I82)</f>
        <v>13.2907358032815</v>
      </c>
      <c r="J89" s="74" t="n">
        <f aca="false">GEOMEAN(J3:J82)</f>
        <v>2.40019000065506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5" t="e">
        <f aca="false">Q89/I89</f>
        <v>#NUM!</v>
      </c>
      <c r="R90" s="75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4" t="n">
        <f aca="false">SUM(I3:I82)/3600</f>
        <v>0.394813888888889</v>
      </c>
      <c r="J91" s="74" t="n">
        <f aca="false">SUM(J3:J82)</f>
        <v>253.389036111111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L19" activeCellId="0" sqref="L19:Q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9</v>
      </c>
      <c r="I2" s="34" t="s">
        <v>70</v>
      </c>
      <c r="J2" s="44" t="s">
        <v>71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9</v>
      </c>
      <c r="Q2" s="34" t="s">
        <v>70</v>
      </c>
      <c r="R2" s="44" t="s">
        <v>71</v>
      </c>
      <c r="S2" s="45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6" t="s">
        <v>9</v>
      </c>
      <c r="B3" s="76" t="s">
        <v>60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2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6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3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59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5" t="n">
        <v>5316.568</v>
      </c>
      <c r="E19" s="66" t="n">
        <v>41.9104</v>
      </c>
      <c r="F19" s="66" t="n">
        <v>43.5518</v>
      </c>
      <c r="G19" s="66" t="n">
        <v>44.9935</v>
      </c>
      <c r="H19" s="66" t="n">
        <v>16945.06</v>
      </c>
      <c r="I19" s="66" t="n">
        <v>40.26</v>
      </c>
      <c r="J19" s="48" t="n">
        <f aca="false">H19/3600</f>
        <v>4.70696111111111</v>
      </c>
      <c r="L19" s="65" t="n">
        <v>5313.3656</v>
      </c>
      <c r="M19" s="66" t="n">
        <v>41.911</v>
      </c>
      <c r="N19" s="66" t="n">
        <v>43.5513</v>
      </c>
      <c r="O19" s="66" t="n">
        <v>44.995</v>
      </c>
      <c r="P19" s="66" t="n">
        <v>16936.3</v>
      </c>
      <c r="Q19" s="66" t="n">
        <v>36.5</v>
      </c>
      <c r="R19" s="48" t="n">
        <f aca="false">P19/3600</f>
        <v>4.70452777777778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7" t="n">
        <v>2454.064</v>
      </c>
      <c r="E20" s="68" t="n">
        <v>39.889</v>
      </c>
      <c r="F20" s="68" t="n">
        <v>41.8965</v>
      </c>
      <c r="G20" s="68" t="n">
        <v>42.9539</v>
      </c>
      <c r="H20" s="68" t="n">
        <v>14565.23</v>
      </c>
      <c r="I20" s="68" t="n">
        <v>36.2</v>
      </c>
      <c r="J20" s="53" t="n">
        <f aca="false">H20/3600</f>
        <v>4.04589722222222</v>
      </c>
      <c r="L20" s="67" t="n">
        <v>2451.1272</v>
      </c>
      <c r="M20" s="68" t="n">
        <v>39.8892</v>
      </c>
      <c r="N20" s="68" t="n">
        <v>41.8927</v>
      </c>
      <c r="O20" s="68" t="n">
        <v>42.9426</v>
      </c>
      <c r="P20" s="68" t="n">
        <v>14563.55</v>
      </c>
      <c r="Q20" s="68" t="n">
        <v>36.33</v>
      </c>
      <c r="R20" s="53" t="n">
        <f aca="false">P20/3600</f>
        <v>4.04543055555556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176.7928</v>
      </c>
      <c r="E21" s="68" t="n">
        <v>37.3214</v>
      </c>
      <c r="F21" s="68" t="n">
        <v>40.6482</v>
      </c>
      <c r="G21" s="68" t="n">
        <v>41.6497</v>
      </c>
      <c r="H21" s="68" t="n">
        <v>12717.44</v>
      </c>
      <c r="I21" s="68" t="n">
        <v>30.04</v>
      </c>
      <c r="J21" s="53" t="n">
        <f aca="false">H21/3600</f>
        <v>3.53262222222222</v>
      </c>
      <c r="L21" s="67" t="n">
        <v>1172.884</v>
      </c>
      <c r="M21" s="68" t="n">
        <v>37.3154</v>
      </c>
      <c r="N21" s="68" t="n">
        <v>40.6336</v>
      </c>
      <c r="O21" s="68" t="n">
        <v>41.6365</v>
      </c>
      <c r="P21" s="68" t="n">
        <v>12701.14</v>
      </c>
      <c r="Q21" s="68" t="n">
        <v>31.57</v>
      </c>
      <c r="R21" s="53" t="n">
        <f aca="false">P21/3600</f>
        <v>3.52809444444444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71.5184</v>
      </c>
      <c r="E22" s="70" t="n">
        <v>34.6982</v>
      </c>
      <c r="F22" s="70" t="n">
        <v>39.7689</v>
      </c>
      <c r="G22" s="70" t="n">
        <v>40.8511</v>
      </c>
      <c r="H22" s="70" t="n">
        <v>11302.65</v>
      </c>
      <c r="I22" s="70" t="n">
        <v>27.94</v>
      </c>
      <c r="J22" s="59" t="n">
        <f aca="false">H22/3600</f>
        <v>3.139625</v>
      </c>
      <c r="L22" s="69" t="n">
        <v>566.94</v>
      </c>
      <c r="M22" s="70" t="n">
        <v>34.6928</v>
      </c>
      <c r="N22" s="70" t="n">
        <v>39.755</v>
      </c>
      <c r="O22" s="70" t="n">
        <v>40.8313</v>
      </c>
      <c r="P22" s="70" t="n">
        <v>11320.89</v>
      </c>
      <c r="Q22" s="70" t="n">
        <v>28.59</v>
      </c>
      <c r="R22" s="59" t="n">
        <f aca="false">P22/3600</f>
        <v>3.14469166666667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5" t="n">
        <v>8286.4368</v>
      </c>
      <c r="E23" s="66" t="n">
        <v>39.9855</v>
      </c>
      <c r="F23" s="66" t="n">
        <v>42.0911</v>
      </c>
      <c r="G23" s="66" t="n">
        <v>43.2016</v>
      </c>
      <c r="H23" s="66" t="n">
        <v>16135.22</v>
      </c>
      <c r="I23" s="66" t="n">
        <v>38.58</v>
      </c>
      <c r="J23" s="48" t="n">
        <f aca="false">H23/3600</f>
        <v>4.48200555555556</v>
      </c>
      <c r="L23" s="65" t="n">
        <v>8285.9056</v>
      </c>
      <c r="M23" s="66" t="n">
        <v>39.9871</v>
      </c>
      <c r="N23" s="66" t="n">
        <v>42.0872</v>
      </c>
      <c r="O23" s="66" t="n">
        <v>43.1954</v>
      </c>
      <c r="P23" s="66" t="n">
        <v>16180.7</v>
      </c>
      <c r="Q23" s="66" t="n">
        <v>38.53</v>
      </c>
      <c r="R23" s="48" t="n">
        <f aca="false">P23/3600</f>
        <v>4.49463888888889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235.3776</v>
      </c>
      <c r="E24" s="68" t="n">
        <v>37.0801</v>
      </c>
      <c r="F24" s="68" t="n">
        <v>39.9719</v>
      </c>
      <c r="G24" s="68" t="n">
        <v>40.8901</v>
      </c>
      <c r="H24" s="68" t="n">
        <v>13227.85</v>
      </c>
      <c r="I24" s="68" t="n">
        <v>35.21</v>
      </c>
      <c r="J24" s="53" t="n">
        <f aca="false">H24/3600</f>
        <v>3.67440277777778</v>
      </c>
      <c r="L24" s="67" t="n">
        <v>3234.3216</v>
      </c>
      <c r="M24" s="68" t="n">
        <v>37.0828</v>
      </c>
      <c r="N24" s="68" t="n">
        <v>39.9589</v>
      </c>
      <c r="O24" s="68" t="n">
        <v>40.8884</v>
      </c>
      <c r="P24" s="68" t="n">
        <v>13192.01</v>
      </c>
      <c r="Q24" s="68" t="n">
        <v>32.17</v>
      </c>
      <c r="R24" s="53" t="n">
        <f aca="false">P24/3600</f>
        <v>3.66444722222222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356.6432</v>
      </c>
      <c r="E25" s="68" t="n">
        <v>34.282</v>
      </c>
      <c r="F25" s="68" t="n">
        <v>38.3622</v>
      </c>
      <c r="G25" s="68" t="n">
        <v>39.4845</v>
      </c>
      <c r="H25" s="68" t="n">
        <v>11392.76</v>
      </c>
      <c r="I25" s="68" t="n">
        <v>30.11</v>
      </c>
      <c r="J25" s="53" t="n">
        <f aca="false">H25/3600</f>
        <v>3.16465555555556</v>
      </c>
      <c r="L25" s="67" t="n">
        <v>1355.2568</v>
      </c>
      <c r="M25" s="68" t="n">
        <v>34.2849</v>
      </c>
      <c r="N25" s="68" t="n">
        <v>38.3422</v>
      </c>
      <c r="O25" s="68" t="n">
        <v>39.4749</v>
      </c>
      <c r="P25" s="68" t="n">
        <v>11403.4</v>
      </c>
      <c r="Q25" s="68" t="n">
        <v>31.59</v>
      </c>
      <c r="R25" s="53" t="n">
        <f aca="false">P25/3600</f>
        <v>3.16761111111111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583.4256</v>
      </c>
      <c r="E26" s="70" t="n">
        <v>31.6962</v>
      </c>
      <c r="F26" s="70" t="n">
        <v>37.2649</v>
      </c>
      <c r="G26" s="70" t="n">
        <v>38.7096</v>
      </c>
      <c r="H26" s="70" t="n">
        <v>10209.68</v>
      </c>
      <c r="I26" s="70" t="n">
        <v>27.42</v>
      </c>
      <c r="J26" s="59" t="n">
        <f aca="false">H26/3600</f>
        <v>2.83602222222222</v>
      </c>
      <c r="L26" s="69" t="n">
        <v>581.6576</v>
      </c>
      <c r="M26" s="70" t="n">
        <v>31.6922</v>
      </c>
      <c r="N26" s="70" t="n">
        <v>37.2578</v>
      </c>
      <c r="O26" s="70" t="n">
        <v>38.7199</v>
      </c>
      <c r="P26" s="70" t="n">
        <v>10191.3</v>
      </c>
      <c r="Q26" s="70" t="n">
        <v>28.14</v>
      </c>
      <c r="R26" s="59" t="n">
        <f aca="false">P26/3600</f>
        <v>2.83091666666667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5" t="n">
        <v>21845.9352</v>
      </c>
      <c r="E27" s="66" t="n">
        <v>38.7269</v>
      </c>
      <c r="F27" s="66" t="n">
        <v>40.1529</v>
      </c>
      <c r="G27" s="66" t="n">
        <v>43.3487</v>
      </c>
      <c r="H27" s="66" t="n">
        <v>32631.17</v>
      </c>
      <c r="I27" s="66" t="n">
        <v>83.72</v>
      </c>
      <c r="J27" s="48" t="n">
        <f aca="false">H27/3600</f>
        <v>9.06421388888889</v>
      </c>
      <c r="L27" s="65" t="n">
        <v>21831.4464</v>
      </c>
      <c r="M27" s="66" t="n">
        <v>38.7274</v>
      </c>
      <c r="N27" s="66" t="n">
        <v>40.1504</v>
      </c>
      <c r="O27" s="66" t="n">
        <v>43.3465</v>
      </c>
      <c r="P27" s="66" t="n">
        <v>32672.46</v>
      </c>
      <c r="Q27" s="66" t="n">
        <v>80.66</v>
      </c>
      <c r="R27" s="48" t="n">
        <f aca="false">P27/3600</f>
        <v>9.07568333333333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6011.9776</v>
      </c>
      <c r="E28" s="68" t="n">
        <v>36.7784</v>
      </c>
      <c r="F28" s="68" t="n">
        <v>38.9548</v>
      </c>
      <c r="G28" s="68" t="n">
        <v>41.479</v>
      </c>
      <c r="H28" s="68" t="n">
        <v>25468.26</v>
      </c>
      <c r="I28" s="68" t="n">
        <v>62.9</v>
      </c>
      <c r="J28" s="53" t="n">
        <f aca="false">H28/3600</f>
        <v>7.07451666666667</v>
      </c>
      <c r="L28" s="67" t="n">
        <v>6010.6528</v>
      </c>
      <c r="M28" s="68" t="n">
        <v>36.7781</v>
      </c>
      <c r="N28" s="68" t="n">
        <v>38.9561</v>
      </c>
      <c r="O28" s="68" t="n">
        <v>41.4779</v>
      </c>
      <c r="P28" s="68" t="n">
        <v>25469.44</v>
      </c>
      <c r="Q28" s="68" t="n">
        <v>59.87</v>
      </c>
      <c r="R28" s="53" t="n">
        <f aca="false">P28/3600</f>
        <v>7.07484444444444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663.2224</v>
      </c>
      <c r="E29" s="68" t="n">
        <v>34.6505</v>
      </c>
      <c r="F29" s="68" t="n">
        <v>38.0072</v>
      </c>
      <c r="G29" s="68" t="n">
        <v>39.8743</v>
      </c>
      <c r="H29" s="68" t="n">
        <v>22409.59</v>
      </c>
      <c r="I29" s="68" t="n">
        <v>59.06</v>
      </c>
      <c r="J29" s="53" t="n">
        <f aca="false">H29/3600</f>
        <v>6.22488611111111</v>
      </c>
      <c r="L29" s="67" t="n">
        <v>2657.82</v>
      </c>
      <c r="M29" s="68" t="n">
        <v>34.651</v>
      </c>
      <c r="N29" s="68" t="n">
        <v>38.0058</v>
      </c>
      <c r="O29" s="68" t="n">
        <v>39.8742</v>
      </c>
      <c r="P29" s="68" t="n">
        <v>22557.28</v>
      </c>
      <c r="Q29" s="68" t="n">
        <v>57.13</v>
      </c>
      <c r="R29" s="53" t="n">
        <f aca="false">P29/3600</f>
        <v>6.26591111111111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307.992</v>
      </c>
      <c r="E30" s="70" t="n">
        <v>32.3659</v>
      </c>
      <c r="F30" s="70" t="n">
        <v>37.2754</v>
      </c>
      <c r="G30" s="70" t="n">
        <v>38.6772</v>
      </c>
      <c r="H30" s="70" t="n">
        <v>20267.22</v>
      </c>
      <c r="I30" s="70" t="n">
        <v>50.82</v>
      </c>
      <c r="J30" s="59" t="n">
        <f aca="false">H30/3600</f>
        <v>5.62978333333333</v>
      </c>
      <c r="L30" s="69" t="n">
        <v>1301.636</v>
      </c>
      <c r="M30" s="70" t="n">
        <v>32.3637</v>
      </c>
      <c r="N30" s="70" t="n">
        <v>37.2443</v>
      </c>
      <c r="O30" s="70" t="n">
        <v>38.6557</v>
      </c>
      <c r="P30" s="70" t="n">
        <v>20283.62</v>
      </c>
      <c r="Q30" s="70" t="n">
        <v>50.01</v>
      </c>
      <c r="R30" s="59" t="n">
        <f aca="false">P30/3600</f>
        <v>5.63433888888889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5" t="n">
        <v>20864.9528</v>
      </c>
      <c r="E31" s="66" t="n">
        <v>39.5245</v>
      </c>
      <c r="F31" s="66" t="n">
        <v>43.8667</v>
      </c>
      <c r="G31" s="66" t="n">
        <v>45.2081</v>
      </c>
      <c r="H31" s="66" t="n">
        <v>40626.4</v>
      </c>
      <c r="I31" s="66" t="n">
        <v>88.75</v>
      </c>
      <c r="J31" s="48" t="n">
        <f aca="false">H31/3600</f>
        <v>11.2851111111111</v>
      </c>
      <c r="L31" s="65" t="n">
        <v>20858.3152</v>
      </c>
      <c r="M31" s="66" t="n">
        <v>39.5245</v>
      </c>
      <c r="N31" s="66" t="n">
        <v>43.8628</v>
      </c>
      <c r="O31" s="66" t="n">
        <v>45.2068</v>
      </c>
      <c r="P31" s="66" t="n">
        <v>40367.33</v>
      </c>
      <c r="Q31" s="66" t="n">
        <v>90.68</v>
      </c>
      <c r="R31" s="48" t="n">
        <f aca="false">P31/3600</f>
        <v>11.2131472222222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7016.6992</v>
      </c>
      <c r="E32" s="68" t="n">
        <v>37.6149</v>
      </c>
      <c r="F32" s="68" t="n">
        <v>42.4817</v>
      </c>
      <c r="G32" s="68" t="n">
        <v>43.0821</v>
      </c>
      <c r="H32" s="68" t="n">
        <v>32723.17</v>
      </c>
      <c r="I32" s="68" t="n">
        <v>79.05</v>
      </c>
      <c r="J32" s="53" t="n">
        <f aca="false">H32/3600</f>
        <v>9.08976944444444</v>
      </c>
      <c r="L32" s="67" t="n">
        <v>7009.5824</v>
      </c>
      <c r="M32" s="68" t="n">
        <v>37.6156</v>
      </c>
      <c r="N32" s="68" t="n">
        <v>42.4714</v>
      </c>
      <c r="O32" s="68" t="n">
        <v>43.0706</v>
      </c>
      <c r="P32" s="68" t="n">
        <v>32756.08</v>
      </c>
      <c r="Q32" s="68" t="n">
        <v>73.89</v>
      </c>
      <c r="R32" s="53" t="n">
        <f aca="false">P32/3600</f>
        <v>9.09891111111111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208.0896</v>
      </c>
      <c r="E33" s="68" t="n">
        <v>35.6578</v>
      </c>
      <c r="F33" s="68" t="n">
        <v>41.1996</v>
      </c>
      <c r="G33" s="68" t="n">
        <v>41.206</v>
      </c>
      <c r="H33" s="68" t="n">
        <v>28154.37</v>
      </c>
      <c r="I33" s="68" t="n">
        <v>67.55</v>
      </c>
      <c r="J33" s="53" t="n">
        <f aca="false">H33/3600</f>
        <v>7.82065833333333</v>
      </c>
      <c r="L33" s="67" t="n">
        <v>3198.948</v>
      </c>
      <c r="M33" s="68" t="n">
        <v>35.6565</v>
      </c>
      <c r="N33" s="68" t="n">
        <v>41.1938</v>
      </c>
      <c r="O33" s="68" t="n">
        <v>41.2099</v>
      </c>
      <c r="P33" s="68" t="n">
        <v>28069.66</v>
      </c>
      <c r="Q33" s="68" t="n">
        <v>69.3</v>
      </c>
      <c r="R33" s="53" t="n">
        <f aca="false">P33/3600</f>
        <v>7.79712777777778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624.1304</v>
      </c>
      <c r="E34" s="70" t="n">
        <v>33.5726</v>
      </c>
      <c r="F34" s="70" t="n">
        <v>40.145</v>
      </c>
      <c r="G34" s="70" t="n">
        <v>39.7617</v>
      </c>
      <c r="H34" s="70" t="n">
        <v>25047.39</v>
      </c>
      <c r="I34" s="70" t="n">
        <v>68.53</v>
      </c>
      <c r="J34" s="59" t="n">
        <f aca="false">H34/3600</f>
        <v>6.95760833333333</v>
      </c>
      <c r="L34" s="69" t="n">
        <v>1615.2336</v>
      </c>
      <c r="M34" s="70" t="n">
        <v>33.572</v>
      </c>
      <c r="N34" s="70" t="n">
        <v>40.1476</v>
      </c>
      <c r="O34" s="70" t="n">
        <v>39.748</v>
      </c>
      <c r="P34" s="70" t="n">
        <v>24941.62</v>
      </c>
      <c r="Q34" s="70" t="n">
        <v>65.92</v>
      </c>
      <c r="R34" s="59" t="n">
        <f aca="false">P34/3600</f>
        <v>6.92822777777778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5" t="n">
        <v>63008.5824</v>
      </c>
      <c r="E35" s="66" t="n">
        <v>38.4174</v>
      </c>
      <c r="F35" s="66" t="n">
        <v>41.986</v>
      </c>
      <c r="G35" s="66" t="n">
        <v>44.0984</v>
      </c>
      <c r="H35" s="66" t="n">
        <v>47589.69</v>
      </c>
      <c r="I35" s="66" t="n">
        <v>125.7</v>
      </c>
      <c r="J35" s="48" t="n">
        <f aca="false">H35/3600</f>
        <v>13.2193583333333</v>
      </c>
      <c r="L35" s="65" t="n">
        <v>63018.6304</v>
      </c>
      <c r="M35" s="66" t="n">
        <v>38.4186</v>
      </c>
      <c r="N35" s="66" t="n">
        <v>41.9822</v>
      </c>
      <c r="O35" s="66" t="n">
        <v>44.0901</v>
      </c>
      <c r="P35" s="66" t="n">
        <v>47578.48</v>
      </c>
      <c r="Q35" s="66" t="n">
        <v>125.47</v>
      </c>
      <c r="R35" s="48" t="n">
        <f aca="false">P35/3600</f>
        <v>13.2162444444444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9236.4264</v>
      </c>
      <c r="E36" s="68" t="n">
        <v>35.2795</v>
      </c>
      <c r="F36" s="68" t="n">
        <v>40.6432</v>
      </c>
      <c r="G36" s="68" t="n">
        <v>42.9889</v>
      </c>
      <c r="H36" s="68" t="n">
        <v>32570.06</v>
      </c>
      <c r="I36" s="68" t="n">
        <v>83.26</v>
      </c>
      <c r="J36" s="53" t="n">
        <f aca="false">H36/3600</f>
        <v>9.04723888888889</v>
      </c>
      <c r="L36" s="67" t="n">
        <v>9230.0264</v>
      </c>
      <c r="M36" s="68" t="n">
        <v>35.2793</v>
      </c>
      <c r="N36" s="68" t="n">
        <v>40.6325</v>
      </c>
      <c r="O36" s="68" t="n">
        <v>42.9877</v>
      </c>
      <c r="P36" s="68" t="n">
        <v>32650.72</v>
      </c>
      <c r="Q36" s="68" t="n">
        <v>84</v>
      </c>
      <c r="R36" s="53" t="n">
        <f aca="false">P36/3600</f>
        <v>9.06964444444444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249.4672</v>
      </c>
      <c r="E37" s="68" t="n">
        <v>33.5958</v>
      </c>
      <c r="F37" s="68" t="n">
        <v>39.46</v>
      </c>
      <c r="G37" s="68" t="n">
        <v>42.022</v>
      </c>
      <c r="H37" s="68" t="n">
        <v>26673.32</v>
      </c>
      <c r="I37" s="68" t="n">
        <v>74.46</v>
      </c>
      <c r="J37" s="53" t="n">
        <f aca="false">H37/3600</f>
        <v>7.40925555555556</v>
      </c>
      <c r="L37" s="67" t="n">
        <v>2244.2696</v>
      </c>
      <c r="M37" s="68" t="n">
        <v>33.5957</v>
      </c>
      <c r="N37" s="68" t="n">
        <v>39.4445</v>
      </c>
      <c r="O37" s="68" t="n">
        <v>42.0014</v>
      </c>
      <c r="P37" s="68" t="n">
        <v>26662.96</v>
      </c>
      <c r="Q37" s="68" t="n">
        <v>68.81</v>
      </c>
      <c r="R37" s="53" t="n">
        <f aca="false">P37/3600</f>
        <v>7.40637777777778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829.28</v>
      </c>
      <c r="E38" s="70" t="n">
        <v>31.5598</v>
      </c>
      <c r="F38" s="70" t="n">
        <v>38.5299</v>
      </c>
      <c r="G38" s="70" t="n">
        <v>41.2249</v>
      </c>
      <c r="H38" s="70" t="n">
        <v>24291.07</v>
      </c>
      <c r="I38" s="70" t="n">
        <v>64.18</v>
      </c>
      <c r="J38" s="59" t="n">
        <f aca="false">H38/3600</f>
        <v>6.74751944444444</v>
      </c>
      <c r="L38" s="69" t="n">
        <v>824.3344</v>
      </c>
      <c r="M38" s="70" t="n">
        <v>31.5564</v>
      </c>
      <c r="N38" s="70" t="n">
        <v>38.5152</v>
      </c>
      <c r="O38" s="70" t="n">
        <v>41.2509</v>
      </c>
      <c r="P38" s="70" t="n">
        <v>24265.93</v>
      </c>
      <c r="Q38" s="70" t="n">
        <v>63.51</v>
      </c>
      <c r="R38" s="59" t="n">
        <f aca="false">P38/3600</f>
        <v>6.74053611111111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5" t="n">
        <v>3916.2184</v>
      </c>
      <c r="E39" s="66" t="n">
        <v>40.2875</v>
      </c>
      <c r="F39" s="66" t="n">
        <v>42.971</v>
      </c>
      <c r="G39" s="66" t="n">
        <v>43.5668</v>
      </c>
      <c r="H39" s="66" t="n">
        <v>6619.2</v>
      </c>
      <c r="I39" s="66" t="n">
        <v>15.83</v>
      </c>
      <c r="J39" s="48" t="n">
        <f aca="false">H39/3600</f>
        <v>1.83866666666667</v>
      </c>
      <c r="L39" s="65" t="n">
        <v>3909.908</v>
      </c>
      <c r="M39" s="66" t="n">
        <v>40.2803</v>
      </c>
      <c r="N39" s="66" t="n">
        <v>42.9303</v>
      </c>
      <c r="O39" s="66" t="n">
        <v>43.5481</v>
      </c>
      <c r="P39" s="66" t="n">
        <v>6696.98</v>
      </c>
      <c r="Q39" s="66" t="n">
        <v>16.04</v>
      </c>
      <c r="R39" s="48" t="n">
        <f aca="false">P39/3600</f>
        <v>1.86027222222222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7" t="n">
        <v>1812.3752</v>
      </c>
      <c r="E40" s="68" t="n">
        <v>37.073</v>
      </c>
      <c r="F40" s="68" t="n">
        <v>40.3834</v>
      </c>
      <c r="G40" s="68" t="n">
        <v>40.7028</v>
      </c>
      <c r="H40" s="68" t="n">
        <v>5637.87</v>
      </c>
      <c r="I40" s="68" t="n">
        <v>13.37</v>
      </c>
      <c r="J40" s="53" t="n">
        <f aca="false">H40/3600</f>
        <v>1.566075</v>
      </c>
      <c r="L40" s="67" t="n">
        <v>1808.3872</v>
      </c>
      <c r="M40" s="68" t="n">
        <v>37.064</v>
      </c>
      <c r="N40" s="68" t="n">
        <v>40.3622</v>
      </c>
      <c r="O40" s="68" t="n">
        <v>40.6859</v>
      </c>
      <c r="P40" s="68" t="n">
        <v>5698.11</v>
      </c>
      <c r="Q40" s="68" t="n">
        <v>14.1</v>
      </c>
      <c r="R40" s="53" t="n">
        <f aca="false">P40/3600</f>
        <v>1.58280833333333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60.6896</v>
      </c>
      <c r="E41" s="68" t="n">
        <v>34.2516</v>
      </c>
      <c r="F41" s="68" t="n">
        <v>38.3577</v>
      </c>
      <c r="G41" s="68" t="n">
        <v>38.4144</v>
      </c>
      <c r="H41" s="68" t="n">
        <v>4866.04</v>
      </c>
      <c r="I41" s="68" t="n">
        <v>11.45</v>
      </c>
      <c r="J41" s="53" t="n">
        <f aca="false">H41/3600</f>
        <v>1.35167777777778</v>
      </c>
      <c r="L41" s="67" t="n">
        <v>856.6536</v>
      </c>
      <c r="M41" s="68" t="n">
        <v>34.2548</v>
      </c>
      <c r="N41" s="68" t="n">
        <v>38.3185</v>
      </c>
      <c r="O41" s="68" t="n">
        <v>38.4325</v>
      </c>
      <c r="P41" s="68" t="n">
        <v>4876.09</v>
      </c>
      <c r="Q41" s="68" t="n">
        <v>11.41</v>
      </c>
      <c r="R41" s="53" t="n">
        <f aca="false">P41/3600</f>
        <v>1.35446944444444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38.9568</v>
      </c>
      <c r="E42" s="70" t="n">
        <v>31.802</v>
      </c>
      <c r="F42" s="70" t="n">
        <v>36.7056</v>
      </c>
      <c r="G42" s="70" t="n">
        <v>36.7364</v>
      </c>
      <c r="H42" s="70" t="n">
        <v>4304.81</v>
      </c>
      <c r="I42" s="70" t="n">
        <v>9.8</v>
      </c>
      <c r="J42" s="59" t="n">
        <f aca="false">H42/3600</f>
        <v>1.19578055555556</v>
      </c>
      <c r="L42" s="69" t="n">
        <v>435.2928</v>
      </c>
      <c r="M42" s="70" t="n">
        <v>31.7953</v>
      </c>
      <c r="N42" s="70" t="n">
        <v>36.7054</v>
      </c>
      <c r="O42" s="70" t="n">
        <v>36.6975</v>
      </c>
      <c r="P42" s="70" t="n">
        <v>4306.81</v>
      </c>
      <c r="Q42" s="70" t="n">
        <v>10.36</v>
      </c>
      <c r="R42" s="59" t="n">
        <f aca="false">P42/3600</f>
        <v>1.19633611111111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5" t="n">
        <v>4527.9216</v>
      </c>
      <c r="E43" s="66" t="n">
        <v>40.2232</v>
      </c>
      <c r="F43" s="66" t="n">
        <v>43.2927</v>
      </c>
      <c r="G43" s="66" t="n">
        <v>44.7171</v>
      </c>
      <c r="H43" s="66" t="n">
        <v>8471.87</v>
      </c>
      <c r="I43" s="66" t="n">
        <v>18.26</v>
      </c>
      <c r="J43" s="48" t="n">
        <f aca="false">H43/3600</f>
        <v>2.35329722222222</v>
      </c>
      <c r="L43" s="65" t="n">
        <v>4523.012</v>
      </c>
      <c r="M43" s="66" t="n">
        <v>40.2251</v>
      </c>
      <c r="N43" s="66" t="n">
        <v>43.2714</v>
      </c>
      <c r="O43" s="66" t="n">
        <v>44.6856</v>
      </c>
      <c r="P43" s="66" t="n">
        <v>8555.67</v>
      </c>
      <c r="Q43" s="66" t="n">
        <v>18.63</v>
      </c>
      <c r="R43" s="48" t="n">
        <f aca="false">P43/3600</f>
        <v>2.376575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962.8176</v>
      </c>
      <c r="E44" s="68" t="n">
        <v>37.3486</v>
      </c>
      <c r="F44" s="68" t="n">
        <v>41.1929</v>
      </c>
      <c r="G44" s="68" t="n">
        <v>42.3193</v>
      </c>
      <c r="H44" s="68" t="n">
        <v>7128.57</v>
      </c>
      <c r="I44" s="68" t="n">
        <v>15.99</v>
      </c>
      <c r="J44" s="53" t="n">
        <f aca="false">H44/3600</f>
        <v>1.98015833333333</v>
      </c>
      <c r="L44" s="67" t="n">
        <v>1957.3024</v>
      </c>
      <c r="M44" s="68" t="n">
        <v>37.3487</v>
      </c>
      <c r="N44" s="68" t="n">
        <v>41.1726</v>
      </c>
      <c r="O44" s="68" t="n">
        <v>42.2794</v>
      </c>
      <c r="P44" s="68" t="n">
        <v>7144.02</v>
      </c>
      <c r="Q44" s="68" t="n">
        <v>16.08</v>
      </c>
      <c r="R44" s="53" t="n">
        <f aca="false">P44/3600</f>
        <v>1.98445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32.2512</v>
      </c>
      <c r="E45" s="68" t="n">
        <v>34.4282</v>
      </c>
      <c r="F45" s="68" t="n">
        <v>39.4008</v>
      </c>
      <c r="G45" s="68" t="n">
        <v>40.3888</v>
      </c>
      <c r="H45" s="68" t="n">
        <v>6265.55</v>
      </c>
      <c r="I45" s="68" t="n">
        <v>13.09</v>
      </c>
      <c r="J45" s="53" t="n">
        <f aca="false">H45/3600</f>
        <v>1.74043055555556</v>
      </c>
      <c r="L45" s="67" t="n">
        <v>927.0088</v>
      </c>
      <c r="M45" s="68" t="n">
        <v>34.4255</v>
      </c>
      <c r="N45" s="68" t="n">
        <v>39.4242</v>
      </c>
      <c r="O45" s="68" t="n">
        <v>40.3621</v>
      </c>
      <c r="P45" s="68" t="n">
        <v>6235.06</v>
      </c>
      <c r="Q45" s="68" t="n">
        <v>13.74</v>
      </c>
      <c r="R45" s="53" t="n">
        <f aca="false">P45/3600</f>
        <v>1.73196111111111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68.52</v>
      </c>
      <c r="E46" s="70" t="n">
        <v>31.5811</v>
      </c>
      <c r="F46" s="70" t="n">
        <v>38.0921</v>
      </c>
      <c r="G46" s="70" t="n">
        <v>38.9174</v>
      </c>
      <c r="H46" s="70" t="n">
        <v>5599.46</v>
      </c>
      <c r="I46" s="70" t="n">
        <v>11.83</v>
      </c>
      <c r="J46" s="59" t="n">
        <f aca="false">H46/3600</f>
        <v>1.55540555555556</v>
      </c>
      <c r="L46" s="69" t="n">
        <v>464.4472</v>
      </c>
      <c r="M46" s="70" t="n">
        <v>31.5596</v>
      </c>
      <c r="N46" s="70" t="n">
        <v>38.0857</v>
      </c>
      <c r="O46" s="70" t="n">
        <v>38.9414</v>
      </c>
      <c r="P46" s="70" t="n">
        <v>5608.64</v>
      </c>
      <c r="Q46" s="70" t="n">
        <v>12.24</v>
      </c>
      <c r="R46" s="59" t="n">
        <f aca="false">P46/3600</f>
        <v>1.55795555555556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5" t="n">
        <v>9298.4584</v>
      </c>
      <c r="E47" s="66" t="n">
        <v>38.2994</v>
      </c>
      <c r="F47" s="66" t="n">
        <v>41.1168</v>
      </c>
      <c r="G47" s="66" t="n">
        <v>42.045</v>
      </c>
      <c r="H47" s="66" t="n">
        <v>7766.52</v>
      </c>
      <c r="I47" s="66" t="n">
        <v>18.89</v>
      </c>
      <c r="J47" s="48" t="n">
        <f aca="false">H47/3600</f>
        <v>2.15736666666667</v>
      </c>
      <c r="L47" s="65" t="n">
        <v>9289.7024</v>
      </c>
      <c r="M47" s="66" t="n">
        <v>38.2984</v>
      </c>
      <c r="N47" s="66" t="n">
        <v>41.0923</v>
      </c>
      <c r="O47" s="66" t="n">
        <v>42.0163</v>
      </c>
      <c r="P47" s="66" t="n">
        <v>7804.66</v>
      </c>
      <c r="Q47" s="66" t="n">
        <v>18.82</v>
      </c>
      <c r="R47" s="48" t="n">
        <f aca="false">P47/3600</f>
        <v>2.16796111111111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693.8504</v>
      </c>
      <c r="E48" s="68" t="n">
        <v>34.4131</v>
      </c>
      <c r="F48" s="68" t="n">
        <v>38.4077</v>
      </c>
      <c r="G48" s="68" t="n">
        <v>39.245</v>
      </c>
      <c r="H48" s="68" t="n">
        <v>6195.98</v>
      </c>
      <c r="I48" s="68" t="n">
        <v>16.27</v>
      </c>
      <c r="J48" s="53" t="n">
        <f aca="false">H48/3600</f>
        <v>1.72110555555556</v>
      </c>
      <c r="L48" s="67" t="n">
        <v>3686.5888</v>
      </c>
      <c r="M48" s="68" t="n">
        <v>34.4119</v>
      </c>
      <c r="N48" s="68" t="n">
        <v>38.4045</v>
      </c>
      <c r="O48" s="68" t="n">
        <v>39.2196</v>
      </c>
      <c r="P48" s="68" t="n">
        <v>6216.33</v>
      </c>
      <c r="Q48" s="68" t="n">
        <v>15.74</v>
      </c>
      <c r="R48" s="53" t="n">
        <f aca="false">P48/3600</f>
        <v>1.72675833333333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555.792</v>
      </c>
      <c r="E49" s="68" t="n">
        <v>31.0472</v>
      </c>
      <c r="F49" s="68" t="n">
        <v>36.4597</v>
      </c>
      <c r="G49" s="68" t="n">
        <v>37.2186</v>
      </c>
      <c r="H49" s="68" t="n">
        <v>5123.12</v>
      </c>
      <c r="I49" s="68" t="n">
        <v>12.37</v>
      </c>
      <c r="J49" s="53" t="n">
        <f aca="false">H49/3600</f>
        <v>1.42308888888889</v>
      </c>
      <c r="L49" s="67" t="n">
        <v>1551.6864</v>
      </c>
      <c r="M49" s="68" t="n">
        <v>31.0476</v>
      </c>
      <c r="N49" s="68" t="n">
        <v>36.434</v>
      </c>
      <c r="O49" s="68" t="n">
        <v>37.2181</v>
      </c>
      <c r="P49" s="68" t="n">
        <v>5135.37</v>
      </c>
      <c r="Q49" s="68" t="n">
        <v>12.43</v>
      </c>
      <c r="R49" s="53" t="n">
        <f aca="false">P49/3600</f>
        <v>1.42649166666667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57.3576</v>
      </c>
      <c r="E50" s="70" t="n">
        <v>27.8947</v>
      </c>
      <c r="F50" s="70" t="n">
        <v>35.0893</v>
      </c>
      <c r="G50" s="70" t="n">
        <v>35.8424</v>
      </c>
      <c r="H50" s="70" t="n">
        <v>4407.47</v>
      </c>
      <c r="I50" s="70" t="n">
        <v>10.14</v>
      </c>
      <c r="J50" s="59" t="n">
        <f aca="false">H50/3600</f>
        <v>1.22429722222222</v>
      </c>
      <c r="L50" s="69" t="n">
        <v>653.1128</v>
      </c>
      <c r="M50" s="70" t="n">
        <v>27.8838</v>
      </c>
      <c r="N50" s="70" t="n">
        <v>35.0832</v>
      </c>
      <c r="O50" s="70" t="n">
        <v>35.8307</v>
      </c>
      <c r="P50" s="70" t="n">
        <v>4444.7</v>
      </c>
      <c r="Q50" s="70" t="n">
        <v>10.35</v>
      </c>
      <c r="R50" s="59" t="n">
        <f aca="false">P50/3600</f>
        <v>1.23463888888889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5" t="n">
        <v>6113.4512</v>
      </c>
      <c r="E51" s="66" t="n">
        <v>40.1003</v>
      </c>
      <c r="F51" s="66" t="n">
        <v>41.5718</v>
      </c>
      <c r="G51" s="66" t="n">
        <v>42.9067</v>
      </c>
      <c r="H51" s="66" t="n">
        <v>5872.26</v>
      </c>
      <c r="I51" s="66" t="n">
        <v>12.7</v>
      </c>
      <c r="J51" s="48" t="n">
        <f aca="false">H51/3600</f>
        <v>1.63118333333333</v>
      </c>
      <c r="L51" s="65" t="n">
        <v>6106.1992</v>
      </c>
      <c r="M51" s="66" t="n">
        <v>40.0979</v>
      </c>
      <c r="N51" s="66" t="n">
        <v>41.5668</v>
      </c>
      <c r="O51" s="66" t="n">
        <v>42.8928</v>
      </c>
      <c r="P51" s="66" t="n">
        <v>5860.22</v>
      </c>
      <c r="Q51" s="66" t="n">
        <v>13.22</v>
      </c>
      <c r="R51" s="48" t="n">
        <f aca="false">P51/3600</f>
        <v>1.62783888888889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373.4152</v>
      </c>
      <c r="E52" s="68" t="n">
        <v>36.2574</v>
      </c>
      <c r="F52" s="68" t="n">
        <v>38.9262</v>
      </c>
      <c r="G52" s="68" t="n">
        <v>40.506</v>
      </c>
      <c r="H52" s="68" t="n">
        <v>4848.46</v>
      </c>
      <c r="I52" s="68" t="n">
        <v>11.06</v>
      </c>
      <c r="J52" s="53" t="n">
        <f aca="false">H52/3600</f>
        <v>1.34679444444444</v>
      </c>
      <c r="L52" s="67" t="n">
        <v>2370.2832</v>
      </c>
      <c r="M52" s="68" t="n">
        <v>36.2592</v>
      </c>
      <c r="N52" s="68" t="n">
        <v>38.9114</v>
      </c>
      <c r="O52" s="68" t="n">
        <v>40.5003</v>
      </c>
      <c r="P52" s="68" t="n">
        <v>4864.93</v>
      </c>
      <c r="Q52" s="68" t="n">
        <v>10.68</v>
      </c>
      <c r="R52" s="53" t="n">
        <f aca="false">P52/3600</f>
        <v>1.35136944444444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21.5072</v>
      </c>
      <c r="E53" s="68" t="n">
        <v>33.0837</v>
      </c>
      <c r="F53" s="68" t="n">
        <v>37.0402</v>
      </c>
      <c r="G53" s="68" t="n">
        <v>38.7287</v>
      </c>
      <c r="H53" s="68" t="n">
        <v>4073.4</v>
      </c>
      <c r="I53" s="68" t="n">
        <v>9.28</v>
      </c>
      <c r="J53" s="53" t="n">
        <f aca="false">H53/3600</f>
        <v>1.1315</v>
      </c>
      <c r="L53" s="67" t="n">
        <v>1017.3984</v>
      </c>
      <c r="M53" s="68" t="n">
        <v>33.0807</v>
      </c>
      <c r="N53" s="68" t="n">
        <v>37.0231</v>
      </c>
      <c r="O53" s="68" t="n">
        <v>38.7186</v>
      </c>
      <c r="P53" s="68" t="n">
        <v>4090.18</v>
      </c>
      <c r="Q53" s="68" t="n">
        <v>9.41</v>
      </c>
      <c r="R53" s="53" t="n">
        <f aca="false">P53/3600</f>
        <v>1.13616111111111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62.1928</v>
      </c>
      <c r="E54" s="70" t="n">
        <v>30.2384</v>
      </c>
      <c r="F54" s="70" t="n">
        <v>35.7318</v>
      </c>
      <c r="G54" s="70" t="n">
        <v>37.4441</v>
      </c>
      <c r="H54" s="70" t="n">
        <v>3476.85</v>
      </c>
      <c r="I54" s="70" t="n">
        <v>7.8</v>
      </c>
      <c r="J54" s="59" t="n">
        <f aca="false">H54/3600</f>
        <v>0.965791666666667</v>
      </c>
      <c r="L54" s="69" t="n">
        <v>459.0752</v>
      </c>
      <c r="M54" s="70" t="n">
        <v>30.2287</v>
      </c>
      <c r="N54" s="70" t="n">
        <v>35.7358</v>
      </c>
      <c r="O54" s="70" t="n">
        <v>37.4502</v>
      </c>
      <c r="P54" s="70" t="n">
        <v>3491.52</v>
      </c>
      <c r="Q54" s="70" t="n">
        <v>8.37</v>
      </c>
      <c r="R54" s="59" t="n">
        <f aca="false">P54/3600</f>
        <v>0.969866666666667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5" t="n">
        <v>1787.3728</v>
      </c>
      <c r="E55" s="66" t="n">
        <v>41.0718</v>
      </c>
      <c r="F55" s="66" t="n">
        <v>43.8174</v>
      </c>
      <c r="G55" s="66" t="n">
        <v>43.1969</v>
      </c>
      <c r="H55" s="66" t="n">
        <v>1867.56</v>
      </c>
      <c r="I55" s="66" t="n">
        <v>4</v>
      </c>
      <c r="J55" s="48" t="n">
        <f aca="false">H55/3600</f>
        <v>0.518766666666667</v>
      </c>
      <c r="L55" s="65" t="n">
        <v>1783.2816</v>
      </c>
      <c r="M55" s="66" t="n">
        <v>41.0704</v>
      </c>
      <c r="N55" s="66" t="n">
        <v>43.7828</v>
      </c>
      <c r="O55" s="66" t="n">
        <v>43.1661</v>
      </c>
      <c r="P55" s="66" t="n">
        <v>1872.56</v>
      </c>
      <c r="Q55" s="66" t="n">
        <v>4.2</v>
      </c>
      <c r="R55" s="48" t="n">
        <f aca="false">P55/3600</f>
        <v>0.520155555555556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7" t="n">
        <v>882.06</v>
      </c>
      <c r="E56" s="68" t="n">
        <v>37.1146</v>
      </c>
      <c r="F56" s="68" t="n">
        <v>40.9623</v>
      </c>
      <c r="G56" s="68" t="n">
        <v>39.9566</v>
      </c>
      <c r="H56" s="68" t="n">
        <v>1608.18</v>
      </c>
      <c r="I56" s="68" t="n">
        <v>3.37</v>
      </c>
      <c r="J56" s="53" t="n">
        <f aca="false">H56/3600</f>
        <v>0.446716666666667</v>
      </c>
      <c r="L56" s="67" t="n">
        <v>880.3344</v>
      </c>
      <c r="M56" s="68" t="n">
        <v>37.1186</v>
      </c>
      <c r="N56" s="68" t="n">
        <v>40.9365</v>
      </c>
      <c r="O56" s="68" t="n">
        <v>39.9156</v>
      </c>
      <c r="P56" s="68" t="n">
        <v>1612.39</v>
      </c>
      <c r="Q56" s="68" t="n">
        <v>3.38</v>
      </c>
      <c r="R56" s="53" t="n">
        <f aca="false">P56/3600</f>
        <v>0.447886111111111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428.3024</v>
      </c>
      <c r="E57" s="68" t="n">
        <v>33.615</v>
      </c>
      <c r="F57" s="68" t="n">
        <v>38.8558</v>
      </c>
      <c r="G57" s="68" t="n">
        <v>37.5814</v>
      </c>
      <c r="H57" s="68" t="n">
        <v>1396.31</v>
      </c>
      <c r="I57" s="68" t="n">
        <v>3.01</v>
      </c>
      <c r="J57" s="53" t="n">
        <f aca="false">H57/3600</f>
        <v>0.387863888888889</v>
      </c>
      <c r="L57" s="67" t="n">
        <v>425.24</v>
      </c>
      <c r="M57" s="68" t="n">
        <v>33.6179</v>
      </c>
      <c r="N57" s="68" t="n">
        <v>38.804</v>
      </c>
      <c r="O57" s="68" t="n">
        <v>37.5802</v>
      </c>
      <c r="P57" s="68" t="n">
        <v>1398.06</v>
      </c>
      <c r="Q57" s="68" t="n">
        <v>2.91</v>
      </c>
      <c r="R57" s="53" t="n">
        <f aca="false">P57/3600</f>
        <v>0.38835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16.2912</v>
      </c>
      <c r="E58" s="70" t="n">
        <v>30.6722</v>
      </c>
      <c r="F58" s="70" t="n">
        <v>37.3577</v>
      </c>
      <c r="G58" s="70" t="n">
        <v>35.9099</v>
      </c>
      <c r="H58" s="70" t="n">
        <v>1231.31</v>
      </c>
      <c r="I58" s="70" t="n">
        <v>2.49</v>
      </c>
      <c r="J58" s="59" t="n">
        <f aca="false">H58/3600</f>
        <v>0.342030555555556</v>
      </c>
      <c r="L58" s="69" t="n">
        <v>214.276</v>
      </c>
      <c r="M58" s="70" t="n">
        <v>30.6688</v>
      </c>
      <c r="N58" s="70" t="n">
        <v>37.349</v>
      </c>
      <c r="O58" s="70" t="n">
        <v>35.9005</v>
      </c>
      <c r="P58" s="70" t="n">
        <v>1234.81</v>
      </c>
      <c r="Q58" s="70" t="n">
        <v>2.48</v>
      </c>
      <c r="R58" s="59" t="n">
        <f aca="false">P58/3600</f>
        <v>0.343002777777778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5" t="n">
        <v>2741.108</v>
      </c>
      <c r="E59" s="66" t="n">
        <v>38.2993</v>
      </c>
      <c r="F59" s="66" t="n">
        <v>42.7672</v>
      </c>
      <c r="G59" s="66" t="n">
        <v>43.8357</v>
      </c>
      <c r="H59" s="66" t="n">
        <v>2103.05</v>
      </c>
      <c r="I59" s="66" t="n">
        <v>4.84</v>
      </c>
      <c r="J59" s="48" t="n">
        <f aca="false">H59/3600</f>
        <v>0.584180555555556</v>
      </c>
      <c r="L59" s="65" t="n">
        <v>2738.0152</v>
      </c>
      <c r="M59" s="66" t="n">
        <v>38.2978</v>
      </c>
      <c r="N59" s="66" t="n">
        <v>42.7022</v>
      </c>
      <c r="O59" s="66" t="n">
        <v>43.7454</v>
      </c>
      <c r="P59" s="66" t="n">
        <v>2113.95</v>
      </c>
      <c r="Q59" s="66" t="n">
        <v>4.84</v>
      </c>
      <c r="R59" s="48" t="n">
        <f aca="false">P59/3600</f>
        <v>0.587208333333333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904.5872</v>
      </c>
      <c r="E60" s="68" t="n">
        <v>34.273</v>
      </c>
      <c r="F60" s="68" t="n">
        <v>40.7504</v>
      </c>
      <c r="G60" s="68" t="n">
        <v>41.6336</v>
      </c>
      <c r="H60" s="68" t="n">
        <v>1631.67</v>
      </c>
      <c r="I60" s="68" t="n">
        <v>3.69</v>
      </c>
      <c r="J60" s="53" t="n">
        <f aca="false">H60/3600</f>
        <v>0.453241666666667</v>
      </c>
      <c r="L60" s="67" t="n">
        <v>900.0824</v>
      </c>
      <c r="M60" s="68" t="n">
        <v>34.263</v>
      </c>
      <c r="N60" s="68" t="n">
        <v>40.695</v>
      </c>
      <c r="O60" s="68" t="n">
        <v>41.6545</v>
      </c>
      <c r="P60" s="68" t="n">
        <v>1629.6</v>
      </c>
      <c r="Q60" s="68" t="n">
        <v>3.74</v>
      </c>
      <c r="R60" s="53" t="n">
        <f aca="false">P60/3600</f>
        <v>0.452666666666667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327.8128</v>
      </c>
      <c r="E61" s="68" t="n">
        <v>31.2088</v>
      </c>
      <c r="F61" s="68" t="n">
        <v>39.292</v>
      </c>
      <c r="G61" s="68" t="n">
        <v>40.2601</v>
      </c>
      <c r="H61" s="68" t="n">
        <v>1355.62</v>
      </c>
      <c r="I61" s="68" t="n">
        <v>2.93</v>
      </c>
      <c r="J61" s="53" t="n">
        <f aca="false">H61/3600</f>
        <v>0.376561111111111</v>
      </c>
      <c r="L61" s="67" t="n">
        <v>326.1776</v>
      </c>
      <c r="M61" s="68" t="n">
        <v>31.1987</v>
      </c>
      <c r="N61" s="68" t="n">
        <v>39.218</v>
      </c>
      <c r="O61" s="68" t="n">
        <v>40.2032</v>
      </c>
      <c r="P61" s="68" t="n">
        <v>1346.2</v>
      </c>
      <c r="Q61" s="68" t="n">
        <v>3.12</v>
      </c>
      <c r="R61" s="53" t="n">
        <f aca="false">P61/3600</f>
        <v>0.373944444444444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30.2008</v>
      </c>
      <c r="E62" s="70" t="n">
        <v>28.3613</v>
      </c>
      <c r="F62" s="70" t="n">
        <v>38.3072</v>
      </c>
      <c r="G62" s="70" t="n">
        <v>39.1672</v>
      </c>
      <c r="H62" s="70" t="n">
        <v>1186.79</v>
      </c>
      <c r="I62" s="70" t="n">
        <v>2.45</v>
      </c>
      <c r="J62" s="59" t="n">
        <f aca="false">H62/3600</f>
        <v>0.329663888888889</v>
      </c>
      <c r="L62" s="69" t="n">
        <v>127.2784</v>
      </c>
      <c r="M62" s="70" t="n">
        <v>28.3183</v>
      </c>
      <c r="N62" s="70" t="n">
        <v>38.3501</v>
      </c>
      <c r="O62" s="70" t="n">
        <v>39.1416</v>
      </c>
      <c r="P62" s="70" t="n">
        <v>1177.44</v>
      </c>
      <c r="Q62" s="70" t="n">
        <v>2.41</v>
      </c>
      <c r="R62" s="59" t="n">
        <f aca="false">P62/3600</f>
        <v>0.327066666666667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5" t="n">
        <v>2137.4272</v>
      </c>
      <c r="E63" s="66" t="n">
        <v>38.0206</v>
      </c>
      <c r="F63" s="66" t="n">
        <v>40.7959</v>
      </c>
      <c r="G63" s="66" t="n">
        <v>41.5189</v>
      </c>
      <c r="H63" s="66" t="n">
        <v>1719.95</v>
      </c>
      <c r="I63" s="66" t="n">
        <v>4</v>
      </c>
      <c r="J63" s="48" t="n">
        <f aca="false">H63/3600</f>
        <v>0.477763888888889</v>
      </c>
      <c r="L63" s="65" t="n">
        <v>2130.46</v>
      </c>
      <c r="M63" s="66" t="n">
        <v>38.0202</v>
      </c>
      <c r="N63" s="66" t="n">
        <v>40.7566</v>
      </c>
      <c r="O63" s="66" t="n">
        <v>41.4694</v>
      </c>
      <c r="P63" s="66" t="n">
        <v>1722.9</v>
      </c>
      <c r="Q63" s="66" t="n">
        <v>4.04</v>
      </c>
      <c r="R63" s="48" t="n">
        <f aca="false">P63/3600</f>
        <v>0.478583333333333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857.9632</v>
      </c>
      <c r="E64" s="68" t="n">
        <v>34.2739</v>
      </c>
      <c r="F64" s="68" t="n">
        <v>38.0733</v>
      </c>
      <c r="G64" s="68" t="n">
        <v>38.6583</v>
      </c>
      <c r="H64" s="68" t="n">
        <v>1358.54</v>
      </c>
      <c r="I64" s="68" t="n">
        <v>3.24</v>
      </c>
      <c r="J64" s="53" t="n">
        <f aca="false">H64/3600</f>
        <v>0.377372222222222</v>
      </c>
      <c r="L64" s="67" t="n">
        <v>853.9656</v>
      </c>
      <c r="M64" s="68" t="n">
        <v>34.2711</v>
      </c>
      <c r="N64" s="68" t="n">
        <v>38.0371</v>
      </c>
      <c r="O64" s="68" t="n">
        <v>38.5874</v>
      </c>
      <c r="P64" s="68" t="n">
        <v>1355.42</v>
      </c>
      <c r="Q64" s="68" t="n">
        <v>3.08</v>
      </c>
      <c r="R64" s="53" t="n">
        <f aca="false">P64/3600</f>
        <v>0.376505555555556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58.3552</v>
      </c>
      <c r="E65" s="68" t="n">
        <v>30.8786</v>
      </c>
      <c r="F65" s="68" t="n">
        <v>36.0678</v>
      </c>
      <c r="G65" s="68" t="n">
        <v>36.5703</v>
      </c>
      <c r="H65" s="68" t="n">
        <v>1128.84</v>
      </c>
      <c r="I65" s="68" t="n">
        <v>2.45</v>
      </c>
      <c r="J65" s="53" t="n">
        <f aca="false">H65/3600</f>
        <v>0.313566666666667</v>
      </c>
      <c r="L65" s="67" t="n">
        <v>355.7424</v>
      </c>
      <c r="M65" s="68" t="n">
        <v>30.8665</v>
      </c>
      <c r="N65" s="68" t="n">
        <v>36.0123</v>
      </c>
      <c r="O65" s="68" t="n">
        <v>36.5736</v>
      </c>
      <c r="P65" s="68" t="n">
        <v>1129.65</v>
      </c>
      <c r="Q65" s="68" t="n">
        <v>2.47</v>
      </c>
      <c r="R65" s="53" t="n">
        <f aca="false">P65/3600</f>
        <v>0.313791666666667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1.2656</v>
      </c>
      <c r="E66" s="70" t="n">
        <v>27.8746</v>
      </c>
      <c r="F66" s="70" t="n">
        <v>34.6358</v>
      </c>
      <c r="G66" s="70" t="n">
        <v>35.1842</v>
      </c>
      <c r="H66" s="70" t="n">
        <v>975.31</v>
      </c>
      <c r="I66" s="70" t="n">
        <v>2.01</v>
      </c>
      <c r="J66" s="59" t="n">
        <f aca="false">H66/3600</f>
        <v>0.270919444444444</v>
      </c>
      <c r="L66" s="69" t="n">
        <v>149.4448</v>
      </c>
      <c r="M66" s="70" t="n">
        <v>27.8459</v>
      </c>
      <c r="N66" s="70" t="n">
        <v>34.6355</v>
      </c>
      <c r="O66" s="70" t="n">
        <v>35.1479</v>
      </c>
      <c r="P66" s="70" t="n">
        <v>975.42</v>
      </c>
      <c r="Q66" s="70" t="n">
        <v>2.02</v>
      </c>
      <c r="R66" s="59" t="n">
        <f aca="false">P66/3600</f>
        <v>0.27095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5" t="n">
        <v>1389.4432</v>
      </c>
      <c r="E67" s="66" t="n">
        <v>39.9888</v>
      </c>
      <c r="F67" s="66" t="n">
        <v>41.3756</v>
      </c>
      <c r="G67" s="66" t="n">
        <v>42.4132</v>
      </c>
      <c r="H67" s="66" t="n">
        <v>1375.35</v>
      </c>
      <c r="I67" s="66" t="n">
        <v>2.96</v>
      </c>
      <c r="J67" s="48" t="n">
        <f aca="false">H67/3600</f>
        <v>0.382041666666667</v>
      </c>
      <c r="L67" s="65" t="n">
        <v>1386.6232</v>
      </c>
      <c r="M67" s="66" t="n">
        <v>39.993</v>
      </c>
      <c r="N67" s="66" t="n">
        <v>41.3645</v>
      </c>
      <c r="O67" s="66" t="n">
        <v>42.3848</v>
      </c>
      <c r="P67" s="66" t="n">
        <v>1372.48</v>
      </c>
      <c r="Q67" s="66" t="n">
        <v>3.11</v>
      </c>
      <c r="R67" s="48" t="n">
        <f aca="false">P67/3600</f>
        <v>0.381244444444444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50.7992</v>
      </c>
      <c r="E68" s="68" t="n">
        <v>35.8842</v>
      </c>
      <c r="F68" s="68" t="n">
        <v>38.4822</v>
      </c>
      <c r="G68" s="68" t="n">
        <v>39.6494</v>
      </c>
      <c r="H68" s="68" t="n">
        <v>1160.04</v>
      </c>
      <c r="I68" s="68" t="n">
        <v>2.55</v>
      </c>
      <c r="J68" s="53" t="n">
        <f aca="false">H68/3600</f>
        <v>0.322233333333333</v>
      </c>
      <c r="L68" s="67" t="n">
        <v>649.024</v>
      </c>
      <c r="M68" s="68" t="n">
        <v>35.8929</v>
      </c>
      <c r="N68" s="68" t="n">
        <v>38.4812</v>
      </c>
      <c r="O68" s="68" t="n">
        <v>39.6254</v>
      </c>
      <c r="P68" s="68" t="n">
        <v>1173.93</v>
      </c>
      <c r="Q68" s="68" t="n">
        <v>2.64</v>
      </c>
      <c r="R68" s="53" t="n">
        <f aca="false">P68/3600</f>
        <v>0.326091666666667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03.5944</v>
      </c>
      <c r="E69" s="68" t="n">
        <v>32.2706</v>
      </c>
      <c r="F69" s="68" t="n">
        <v>36.4631</v>
      </c>
      <c r="G69" s="68" t="n">
        <v>37.5627</v>
      </c>
      <c r="H69" s="68" t="n">
        <v>983.2</v>
      </c>
      <c r="I69" s="68" t="n">
        <v>2.01</v>
      </c>
      <c r="J69" s="53" t="n">
        <f aca="false">H69/3600</f>
        <v>0.273111111111111</v>
      </c>
      <c r="L69" s="67" t="n">
        <v>302.336</v>
      </c>
      <c r="M69" s="68" t="n">
        <v>32.2701</v>
      </c>
      <c r="N69" s="68" t="n">
        <v>36.4281</v>
      </c>
      <c r="O69" s="68" t="n">
        <v>37.5416</v>
      </c>
      <c r="P69" s="68" t="n">
        <v>1048.65</v>
      </c>
      <c r="Q69" s="68" t="n">
        <v>2.07</v>
      </c>
      <c r="R69" s="53" t="n">
        <f aca="false">P69/3600</f>
        <v>0.291291666666667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5.568</v>
      </c>
      <c r="E70" s="70" t="n">
        <v>29.4238</v>
      </c>
      <c r="F70" s="70" t="n">
        <v>35.0191</v>
      </c>
      <c r="G70" s="70" t="n">
        <v>36.0859</v>
      </c>
      <c r="H70" s="70" t="n">
        <v>840.27</v>
      </c>
      <c r="I70" s="70" t="n">
        <v>1.64</v>
      </c>
      <c r="J70" s="59" t="n">
        <f aca="false">H70/3600</f>
        <v>0.233408333333333</v>
      </c>
      <c r="L70" s="69" t="n">
        <v>144.6584</v>
      </c>
      <c r="M70" s="70" t="n">
        <v>29.4105</v>
      </c>
      <c r="N70" s="70" t="n">
        <v>35.0109</v>
      </c>
      <c r="O70" s="70" t="n">
        <v>36.0644</v>
      </c>
      <c r="P70" s="70" t="n">
        <v>842.76</v>
      </c>
      <c r="Q70" s="70" t="n">
        <v>1.65</v>
      </c>
      <c r="R70" s="59" t="n">
        <f aca="false">P70/3600</f>
        <v>0.2341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5" t="n">
        <v>2247.6936</v>
      </c>
      <c r="E71" s="66" t="n">
        <v>43.6397</v>
      </c>
      <c r="F71" s="66" t="n">
        <v>47.066</v>
      </c>
      <c r="G71" s="66" t="n">
        <v>48.0464</v>
      </c>
      <c r="H71" s="66" t="n">
        <v>11008.26</v>
      </c>
      <c r="I71" s="66" t="n">
        <v>32.61</v>
      </c>
      <c r="J71" s="48" t="n">
        <f aca="false">H71/3600</f>
        <v>3.05785</v>
      </c>
      <c r="L71" s="65" t="n">
        <v>2241.8264</v>
      </c>
      <c r="M71" s="66" t="n">
        <v>43.6453</v>
      </c>
      <c r="N71" s="66" t="n">
        <v>47.06</v>
      </c>
      <c r="O71" s="66" t="n">
        <v>48.0324</v>
      </c>
      <c r="P71" s="66" t="n">
        <v>11007.6</v>
      </c>
      <c r="Q71" s="66" t="n">
        <v>29.12</v>
      </c>
      <c r="R71" s="48" t="n">
        <f aca="false">P71/3600</f>
        <v>3.05766666666667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7" t="n">
        <v>776.5288</v>
      </c>
      <c r="E72" s="68" t="n">
        <v>41.3438</v>
      </c>
      <c r="F72" s="68" t="n">
        <v>45.7163</v>
      </c>
      <c r="G72" s="68" t="n">
        <v>46.3672</v>
      </c>
      <c r="H72" s="68" t="n">
        <v>9667.94</v>
      </c>
      <c r="I72" s="68" t="n">
        <v>26.3</v>
      </c>
      <c r="J72" s="53" t="n">
        <f aca="false">H72/3600</f>
        <v>2.68553888888889</v>
      </c>
      <c r="L72" s="67" t="n">
        <v>773.312</v>
      </c>
      <c r="M72" s="68" t="n">
        <v>41.3608</v>
      </c>
      <c r="N72" s="68" t="n">
        <v>45.6898</v>
      </c>
      <c r="O72" s="68" t="n">
        <v>46.3147</v>
      </c>
      <c r="P72" s="68" t="n">
        <v>9704.95</v>
      </c>
      <c r="Q72" s="68" t="n">
        <v>25.83</v>
      </c>
      <c r="R72" s="53" t="n">
        <f aca="false">P72/3600</f>
        <v>2.69581944444444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360.6424</v>
      </c>
      <c r="E73" s="68" t="n">
        <v>38.8366</v>
      </c>
      <c r="F73" s="68" t="n">
        <v>44.3613</v>
      </c>
      <c r="G73" s="68" t="n">
        <v>44.7335</v>
      </c>
      <c r="H73" s="68" t="n">
        <v>9028.43</v>
      </c>
      <c r="I73" s="68" t="n">
        <v>22.85</v>
      </c>
      <c r="J73" s="53" t="n">
        <f aca="false">H73/3600</f>
        <v>2.50789722222222</v>
      </c>
      <c r="L73" s="67" t="n">
        <v>357.2168</v>
      </c>
      <c r="M73" s="68" t="n">
        <v>38.8478</v>
      </c>
      <c r="N73" s="68" t="n">
        <v>44.4101</v>
      </c>
      <c r="O73" s="68" t="n">
        <v>44.7467</v>
      </c>
      <c r="P73" s="68" t="n">
        <v>9036.13</v>
      </c>
      <c r="Q73" s="68" t="n">
        <v>21.88</v>
      </c>
      <c r="R73" s="53" t="n">
        <f aca="false">P73/3600</f>
        <v>2.51003611111111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189.8008</v>
      </c>
      <c r="E74" s="70" t="n">
        <v>36.1124</v>
      </c>
      <c r="F74" s="70" t="n">
        <v>43.2339</v>
      </c>
      <c r="G74" s="70" t="n">
        <v>43.5118</v>
      </c>
      <c r="H74" s="70" t="n">
        <v>8680.64</v>
      </c>
      <c r="I74" s="70" t="n">
        <v>19.88</v>
      </c>
      <c r="J74" s="59" t="n">
        <f aca="false">H74/3600</f>
        <v>2.41128888888889</v>
      </c>
      <c r="L74" s="69" t="n">
        <v>186.7744</v>
      </c>
      <c r="M74" s="70" t="n">
        <v>36.098</v>
      </c>
      <c r="N74" s="70" t="n">
        <v>43.2226</v>
      </c>
      <c r="O74" s="70" t="n">
        <v>43.4704</v>
      </c>
      <c r="P74" s="70" t="n">
        <v>8641.54</v>
      </c>
      <c r="Q74" s="70" t="n">
        <v>19.34</v>
      </c>
      <c r="R74" s="59" t="n">
        <f aca="false">P74/3600</f>
        <v>2.40042777777778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5" t="n">
        <v>3166.3896</v>
      </c>
      <c r="E75" s="66" t="n">
        <v>43.4935</v>
      </c>
      <c r="F75" s="66" t="n">
        <v>48.6448</v>
      </c>
      <c r="G75" s="66" t="n">
        <v>48.3537</v>
      </c>
      <c r="H75" s="66" t="n">
        <v>11210.87</v>
      </c>
      <c r="I75" s="66" t="n">
        <v>30.86</v>
      </c>
      <c r="J75" s="48" t="n">
        <f aca="false">H75/3600</f>
        <v>3.11413055555556</v>
      </c>
      <c r="L75" s="65" t="n">
        <v>3163.0944</v>
      </c>
      <c r="M75" s="66" t="n">
        <v>43.4958</v>
      </c>
      <c r="N75" s="66" t="n">
        <v>48.6416</v>
      </c>
      <c r="O75" s="66" t="n">
        <v>48.3441</v>
      </c>
      <c r="P75" s="66" t="n">
        <v>11198.7</v>
      </c>
      <c r="Q75" s="66" t="n">
        <v>32.33</v>
      </c>
      <c r="R75" s="48" t="n">
        <f aca="false">P75/3600</f>
        <v>3.11075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973.9688</v>
      </c>
      <c r="E76" s="68" t="n">
        <v>41.1543</v>
      </c>
      <c r="F76" s="68" t="n">
        <v>47.2021</v>
      </c>
      <c r="G76" s="68" t="n">
        <v>46.4588</v>
      </c>
      <c r="H76" s="68" t="n">
        <v>9856.55</v>
      </c>
      <c r="I76" s="68" t="n">
        <v>27.65</v>
      </c>
      <c r="J76" s="53" t="n">
        <f aca="false">H76/3600</f>
        <v>2.73793055555556</v>
      </c>
      <c r="L76" s="67" t="n">
        <v>973.1056</v>
      </c>
      <c r="M76" s="68" t="n">
        <v>41.1555</v>
      </c>
      <c r="N76" s="68" t="n">
        <v>47.1876</v>
      </c>
      <c r="O76" s="68" t="n">
        <v>46.3905</v>
      </c>
      <c r="P76" s="68" t="n">
        <v>9846.77</v>
      </c>
      <c r="Q76" s="68" t="n">
        <v>24.35</v>
      </c>
      <c r="R76" s="53" t="n">
        <f aca="false">P76/3600</f>
        <v>2.73521388888889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431.4736</v>
      </c>
      <c r="E77" s="68" t="n">
        <v>38.655</v>
      </c>
      <c r="F77" s="68" t="n">
        <v>45.8935</v>
      </c>
      <c r="G77" s="68" t="n">
        <v>44.4432</v>
      </c>
      <c r="H77" s="68" t="n">
        <v>9153.39</v>
      </c>
      <c r="I77" s="68" t="n">
        <v>23.37</v>
      </c>
      <c r="J77" s="53" t="n">
        <f aca="false">H77/3600</f>
        <v>2.54260833333333</v>
      </c>
      <c r="L77" s="67" t="n">
        <v>429.0368</v>
      </c>
      <c r="M77" s="68" t="n">
        <v>38.6496</v>
      </c>
      <c r="N77" s="68" t="n">
        <v>45.9326</v>
      </c>
      <c r="O77" s="68" t="n">
        <v>44.5467</v>
      </c>
      <c r="P77" s="68" t="n">
        <v>9149.51</v>
      </c>
      <c r="Q77" s="68" t="n">
        <v>21.98</v>
      </c>
      <c r="R77" s="53" t="n">
        <f aca="false">P77/3600</f>
        <v>2.54153055555556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23.2912</v>
      </c>
      <c r="E78" s="70" t="n">
        <v>35.7142</v>
      </c>
      <c r="F78" s="70" t="n">
        <v>45.0589</v>
      </c>
      <c r="G78" s="70" t="n">
        <v>43.0238</v>
      </c>
      <c r="H78" s="70" t="n">
        <v>8767.35</v>
      </c>
      <c r="I78" s="70" t="n">
        <v>23.9</v>
      </c>
      <c r="J78" s="59" t="n">
        <f aca="false">H78/3600</f>
        <v>2.435375</v>
      </c>
      <c r="L78" s="69" t="n">
        <v>221.6208</v>
      </c>
      <c r="M78" s="70" t="n">
        <v>35.6892</v>
      </c>
      <c r="N78" s="70" t="n">
        <v>45.139</v>
      </c>
      <c r="O78" s="70" t="n">
        <v>42.9891</v>
      </c>
      <c r="P78" s="70" t="n">
        <v>8721.69</v>
      </c>
      <c r="Q78" s="70" t="n">
        <v>21.8</v>
      </c>
      <c r="R78" s="59" t="n">
        <f aca="false">P78/3600</f>
        <v>2.42269166666667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5" t="n">
        <v>2632.7008</v>
      </c>
      <c r="E79" s="66" t="n">
        <v>43.3844</v>
      </c>
      <c r="F79" s="66" t="n">
        <v>48.4531</v>
      </c>
      <c r="G79" s="66" t="n">
        <v>48.6847</v>
      </c>
      <c r="H79" s="66" t="n">
        <v>11389.68</v>
      </c>
      <c r="I79" s="66" t="n">
        <v>30.23</v>
      </c>
      <c r="J79" s="48" t="n">
        <f aca="false">H79/3600</f>
        <v>3.1638</v>
      </c>
      <c r="L79" s="65" t="n">
        <v>2628.22</v>
      </c>
      <c r="M79" s="66" t="n">
        <v>43.3855</v>
      </c>
      <c r="N79" s="66" t="n">
        <v>48.4379</v>
      </c>
      <c r="O79" s="66" t="n">
        <v>48.6617</v>
      </c>
      <c r="P79" s="66" t="n">
        <v>11357.92</v>
      </c>
      <c r="Q79" s="66" t="n">
        <v>31.87</v>
      </c>
      <c r="R79" s="48" t="n">
        <f aca="false">P79/3600</f>
        <v>3.15497777777778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780.708</v>
      </c>
      <c r="E80" s="68" t="n">
        <v>40.9683</v>
      </c>
      <c r="F80" s="68" t="n">
        <v>46.5704</v>
      </c>
      <c r="G80" s="68" t="n">
        <v>46.7235</v>
      </c>
      <c r="H80" s="68" t="n">
        <v>9861.24</v>
      </c>
      <c r="I80" s="68" t="n">
        <v>24.53</v>
      </c>
      <c r="J80" s="53" t="n">
        <f aca="false">H80/3600</f>
        <v>2.73923333333333</v>
      </c>
      <c r="L80" s="67" t="n">
        <v>777.9176</v>
      </c>
      <c r="M80" s="68" t="n">
        <v>40.9688</v>
      </c>
      <c r="N80" s="68" t="n">
        <v>46.5635</v>
      </c>
      <c r="O80" s="68" t="n">
        <v>46.7379</v>
      </c>
      <c r="P80" s="68" t="n">
        <v>9947.53</v>
      </c>
      <c r="Q80" s="68" t="n">
        <v>26.64</v>
      </c>
      <c r="R80" s="53" t="n">
        <f aca="false">P80/3600</f>
        <v>2.76320277777778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329.2128</v>
      </c>
      <c r="E81" s="68" t="n">
        <v>38.4274</v>
      </c>
      <c r="F81" s="68" t="n">
        <v>44.888</v>
      </c>
      <c r="G81" s="68" t="n">
        <v>44.906</v>
      </c>
      <c r="H81" s="68" t="n">
        <v>9390.1</v>
      </c>
      <c r="I81" s="68" t="n">
        <v>23.77</v>
      </c>
      <c r="J81" s="53" t="n">
        <f aca="false">H81/3600</f>
        <v>2.60836111111111</v>
      </c>
      <c r="L81" s="67" t="n">
        <v>325.6648</v>
      </c>
      <c r="M81" s="68" t="n">
        <v>38.4116</v>
      </c>
      <c r="N81" s="68" t="n">
        <v>44.9161</v>
      </c>
      <c r="O81" s="68" t="n">
        <v>44.8809</v>
      </c>
      <c r="P81" s="68" t="n">
        <v>9210.85</v>
      </c>
      <c r="Q81" s="68" t="n">
        <v>23.92</v>
      </c>
      <c r="R81" s="53" t="n">
        <f aca="false">P81/3600</f>
        <v>2.55856944444444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68.6008</v>
      </c>
      <c r="E82" s="70" t="n">
        <v>35.7556</v>
      </c>
      <c r="F82" s="70" t="n">
        <v>43.5544</v>
      </c>
      <c r="G82" s="70" t="n">
        <v>43.4954</v>
      </c>
      <c r="H82" s="70" t="n">
        <v>8767.91</v>
      </c>
      <c r="I82" s="70" t="n">
        <v>19.27</v>
      </c>
      <c r="J82" s="59" t="n">
        <f aca="false">H82/3600</f>
        <v>2.43553055555556</v>
      </c>
      <c r="L82" s="69" t="n">
        <v>165.3384</v>
      </c>
      <c r="M82" s="70" t="n">
        <v>35.7305</v>
      </c>
      <c r="N82" s="70" t="n">
        <v>43.4915</v>
      </c>
      <c r="O82" s="70" t="n">
        <v>43.514</v>
      </c>
      <c r="P82" s="70" t="n">
        <v>8730</v>
      </c>
      <c r="Q82" s="70" t="n">
        <v>20.33</v>
      </c>
      <c r="R82" s="59" t="n">
        <f aca="false">P82/3600</f>
        <v>2.425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1" t="e">
        <f aca="false">AVERAGE(T71,T75,T79)</f>
        <v>#VALUE!</v>
      </c>
      <c r="U87" s="22" t="e">
        <f aca="false">AVERAGE(U71,U75,U79)</f>
        <v>#VALUE!</v>
      </c>
      <c r="V87" s="23" t="e">
        <f aca="false">AVERAGE(V71,V75,V79)</f>
        <v>#VALUE!</v>
      </c>
      <c r="W87" s="21" t="e">
        <f aca="false">AVERAGE(W71,W75,W79)</f>
        <v>#VALUE!</v>
      </c>
      <c r="X87" s="22" t="e">
        <f aca="false">AVERAGE(X71,X75,X79)</f>
        <v>#VALUE!</v>
      </c>
      <c r="Y87" s="23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8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4" t="n">
        <f aca="false">GEOMEAN(I3:I82)</f>
        <v>15.5573856108264</v>
      </c>
      <c r="J89" s="74" t="n">
        <f aca="false">GEOMEAN(J3:J82)</f>
        <v>1.81533444821806</v>
      </c>
      <c r="Q89" s="74" t="n">
        <f aca="false">GEOMEAN(Q3:Q82)</f>
        <v>15.5361795760948</v>
      </c>
      <c r="R89" s="74" t="n">
        <f aca="false">GEOMEAN(R3:R82)</f>
        <v>1.81841710301757</v>
      </c>
    </row>
    <row r="90" customFormat="false" ht="12" hidden="false" customHeight="false" outlineLevel="0" collapsed="false">
      <c r="B90" s="1" t="s">
        <v>80</v>
      </c>
      <c r="Q90" s="75" t="n">
        <f aca="false">Q89/I89</f>
        <v>0.998636915272134</v>
      </c>
      <c r="R90" s="75" t="n">
        <f aca="false">R89/J89</f>
        <v>1.00169811948566</v>
      </c>
    </row>
    <row r="91" customFormat="false" ht="12" hidden="false" customHeight="false" outlineLevel="0" collapsed="false">
      <c r="B91" s="1" t="s">
        <v>81</v>
      </c>
      <c r="I91" s="74" t="n">
        <f aca="false">SUM(I3:I82)/3600</f>
        <v>0.481869444444444</v>
      </c>
      <c r="J91" s="74" t="n">
        <f aca="false">SUM(J3:J82)</f>
        <v>192.863716666667</v>
      </c>
      <c r="Q91" s="74" t="n">
        <f aca="false">SUM(Q3:Q82)/3600</f>
        <v>0.475511111111111</v>
      </c>
      <c r="R91" s="74" t="n">
        <f aca="false">SUM(R3:R82)</f>
        <v>192.875991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j.piao</cp:lastModifiedBy>
  <dcterms:modified xsi:type="dcterms:W3CDTF">2011-11-18T06:05:21Z</dcterms:modified>
  <cp:revision>0</cp:revision>
  <dc:subject/>
  <dc:title/>
</cp:coreProperties>
</file>