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6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Tested:</t>
  </si>
  <si>
    <t xml:space="preserve">HM-4.0rc1-KDDI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1849139506789</v>
      </c>
      <c r="D12" s="19"/>
      <c r="E12" s="19"/>
      <c r="F12" s="19" t="n">
        <f aca="false">'AI-LC'!R107</f>
        <v>1.01560988399144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0116920631087</v>
      </c>
      <c r="D13" s="20"/>
      <c r="E13" s="20"/>
      <c r="F13" s="20" t="n">
        <f aca="false">'AI-LC'!Q107</f>
        <v>1.0145283538949</v>
      </c>
      <c r="G13" s="20"/>
      <c r="H13" s="20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3" activeCellId="0" sqref="M10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1" t="s">
        <v>20</v>
      </c>
      <c r="E1" s="21"/>
      <c r="F1" s="21"/>
      <c r="G1" s="21"/>
      <c r="H1" s="21"/>
      <c r="I1" s="21"/>
      <c r="J1" s="21"/>
      <c r="L1" s="21" t="s">
        <v>21</v>
      </c>
      <c r="M1" s="21"/>
      <c r="N1" s="21"/>
      <c r="O1" s="21"/>
      <c r="P1" s="21"/>
      <c r="Q1" s="21"/>
      <c r="R1" s="21"/>
      <c r="S1" s="22"/>
      <c r="T1" s="21" t="s">
        <v>22</v>
      </c>
      <c r="U1" s="21"/>
      <c r="V1" s="21"/>
      <c r="W1" s="21" t="s">
        <v>23</v>
      </c>
      <c r="X1" s="21"/>
      <c r="Y1" s="21"/>
    </row>
    <row r="2" customFormat="false" ht="12.75" hidden="false" customHeight="false" outlineLevel="0" collapsed="false">
      <c r="A2" s="23"/>
      <c r="B2" s="24"/>
      <c r="C2" s="25" t="s">
        <v>24</v>
      </c>
      <c r="D2" s="26" t="s">
        <v>25</v>
      </c>
      <c r="E2" s="27" t="s">
        <v>26</v>
      </c>
      <c r="F2" s="27" t="s">
        <v>27</v>
      </c>
      <c r="G2" s="27" t="s">
        <v>28</v>
      </c>
      <c r="H2" s="27" t="s">
        <v>29</v>
      </c>
      <c r="I2" s="27" t="s">
        <v>30</v>
      </c>
      <c r="J2" s="28" t="s">
        <v>31</v>
      </c>
      <c r="K2" s="22"/>
      <c r="L2" s="26" t="s">
        <v>25</v>
      </c>
      <c r="M2" s="27" t="s">
        <v>26</v>
      </c>
      <c r="N2" s="27" t="s">
        <v>27</v>
      </c>
      <c r="O2" s="27" t="s">
        <v>28</v>
      </c>
      <c r="P2" s="27" t="s">
        <v>29</v>
      </c>
      <c r="Q2" s="27" t="s">
        <v>30</v>
      </c>
      <c r="R2" s="28" t="s">
        <v>31</v>
      </c>
      <c r="S2" s="29"/>
      <c r="T2" s="26" t="s">
        <v>4</v>
      </c>
      <c r="U2" s="27" t="s">
        <v>5</v>
      </c>
      <c r="V2" s="28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33" t="n">
        <v>103769.3344</v>
      </c>
      <c r="E3" s="34" t="n">
        <v>43.6969</v>
      </c>
      <c r="F3" s="34" t="n">
        <v>43.1012</v>
      </c>
      <c r="G3" s="34" t="n">
        <v>44.9995</v>
      </c>
      <c r="H3" s="34" t="n">
        <v>8584.38</v>
      </c>
      <c r="I3" s="34" t="n">
        <v>68.31</v>
      </c>
      <c r="J3" s="35" t="n">
        <f aca="false">H3/3600</f>
        <v>2.38455</v>
      </c>
      <c r="L3" s="36" t="n">
        <v>103727.0704</v>
      </c>
      <c r="M3" s="37" t="n">
        <v>43.6959</v>
      </c>
      <c r="N3" s="37" t="n">
        <v>43.1181</v>
      </c>
      <c r="O3" s="37" t="n">
        <v>45.0818</v>
      </c>
      <c r="P3" s="37" t="n">
        <v>8818.74</v>
      </c>
      <c r="Q3" s="37" t="n">
        <v>69.25</v>
      </c>
      <c r="R3" s="38" t="n">
        <f aca="false">P3/3600</f>
        <v>2.44965</v>
      </c>
      <c r="S3" s="3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0" t="n">
        <v>58147.6256</v>
      </c>
      <c r="E4" s="41" t="n">
        <v>40.4819</v>
      </c>
      <c r="F4" s="41" t="n">
        <v>40.4513</v>
      </c>
      <c r="G4" s="41" t="n">
        <v>42.3804</v>
      </c>
      <c r="H4" s="41" t="n">
        <v>7896.39</v>
      </c>
      <c r="I4" s="41" t="n">
        <v>59.124</v>
      </c>
      <c r="J4" s="42" t="n">
        <f aca="false">H4/3600</f>
        <v>2.19344166666667</v>
      </c>
      <c r="L4" s="43" t="n">
        <v>58153.5568</v>
      </c>
      <c r="M4" s="44" t="n">
        <v>40.48</v>
      </c>
      <c r="N4" s="44" t="n">
        <v>40.4866</v>
      </c>
      <c r="O4" s="44" t="n">
        <v>42.4642</v>
      </c>
      <c r="P4" s="44" t="n">
        <v>7975.76</v>
      </c>
      <c r="Q4" s="44" t="n">
        <v>59.563</v>
      </c>
      <c r="R4" s="45" t="n">
        <f aca="false">P4/3600</f>
        <v>2.21548888888889</v>
      </c>
      <c r="S4" s="39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0" t="n">
        <v>32939.2976</v>
      </c>
      <c r="E5" s="41" t="n">
        <v>37.3971</v>
      </c>
      <c r="F5" s="41" t="n">
        <v>38.6893</v>
      </c>
      <c r="G5" s="41" t="n">
        <v>40.5303</v>
      </c>
      <c r="H5" s="41" t="n">
        <v>7384.57</v>
      </c>
      <c r="I5" s="41" t="n">
        <v>53.898</v>
      </c>
      <c r="J5" s="42" t="n">
        <f aca="false">H5/3600</f>
        <v>2.05126944444444</v>
      </c>
      <c r="L5" s="43" t="n">
        <v>32959.1984</v>
      </c>
      <c r="M5" s="44" t="n">
        <v>37.3944</v>
      </c>
      <c r="N5" s="44" t="n">
        <v>38.7349</v>
      </c>
      <c r="O5" s="44" t="n">
        <v>40.5933</v>
      </c>
      <c r="P5" s="44" t="n">
        <v>7554.39</v>
      </c>
      <c r="Q5" s="44" t="n">
        <v>53.879</v>
      </c>
      <c r="R5" s="45" t="n">
        <f aca="false">P5/3600</f>
        <v>2.09844166666667</v>
      </c>
      <c r="S5" s="39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v>18550.92</v>
      </c>
      <c r="E6" s="50" t="n">
        <v>34.3266</v>
      </c>
      <c r="F6" s="50" t="n">
        <v>37.482</v>
      </c>
      <c r="G6" s="50" t="n">
        <v>39.3378</v>
      </c>
      <c r="H6" s="50" t="n">
        <v>6932.91</v>
      </c>
      <c r="I6" s="50" t="n">
        <v>48.282</v>
      </c>
      <c r="J6" s="51" t="n">
        <f aca="false">H6/3600</f>
        <v>1.92580833333333</v>
      </c>
      <c r="L6" s="52" t="n">
        <v>18553.5904</v>
      </c>
      <c r="M6" s="53" t="n">
        <v>34.3258</v>
      </c>
      <c r="N6" s="53" t="n">
        <v>37.5247</v>
      </c>
      <c r="O6" s="53" t="n">
        <v>39.3844</v>
      </c>
      <c r="P6" s="53" t="n">
        <v>7108.98</v>
      </c>
      <c r="Q6" s="53" t="n">
        <v>48.672</v>
      </c>
      <c r="R6" s="54" t="n">
        <f aca="false">P6/3600</f>
        <v>1.97471666666667</v>
      </c>
      <c r="S6" s="39"/>
      <c r="T6" s="55"/>
      <c r="U6" s="56"/>
      <c r="V6" s="57"/>
      <c r="W6" s="55"/>
      <c r="X6" s="56"/>
      <c r="Y6" s="57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3" t="n">
        <v>106943.0016</v>
      </c>
      <c r="E7" s="34" t="n">
        <v>43.6042</v>
      </c>
      <c r="F7" s="34" t="n">
        <v>46.0006</v>
      </c>
      <c r="G7" s="34" t="n">
        <v>45.4643</v>
      </c>
      <c r="H7" s="34" t="n">
        <v>8291.48</v>
      </c>
      <c r="I7" s="34" t="n">
        <v>65.847</v>
      </c>
      <c r="J7" s="35" t="n">
        <f aca="false">H7/3600</f>
        <v>2.30318888888889</v>
      </c>
      <c r="L7" s="36" t="n">
        <v>106862.0576</v>
      </c>
      <c r="M7" s="37" t="n">
        <v>43.6053</v>
      </c>
      <c r="N7" s="37" t="n">
        <v>46.0784</v>
      </c>
      <c r="O7" s="37" t="n">
        <v>45.4771</v>
      </c>
      <c r="P7" s="37" t="n">
        <v>8499.1</v>
      </c>
      <c r="Q7" s="37" t="n">
        <v>67.109</v>
      </c>
      <c r="R7" s="38" t="n">
        <f aca="false">P7/3600</f>
        <v>2.36086111111111</v>
      </c>
      <c r="S7" s="3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0" t="n">
        <v>62386.9424</v>
      </c>
      <c r="E8" s="41" t="n">
        <v>40.1679</v>
      </c>
      <c r="F8" s="41" t="n">
        <v>43.5987</v>
      </c>
      <c r="G8" s="41" t="n">
        <v>43.6155</v>
      </c>
      <c r="H8" s="41" t="n">
        <v>7864.47</v>
      </c>
      <c r="I8" s="41" t="n">
        <v>60.434</v>
      </c>
      <c r="J8" s="42" t="n">
        <f aca="false">H8/3600</f>
        <v>2.184575</v>
      </c>
      <c r="L8" s="43" t="n">
        <v>62339.9712</v>
      </c>
      <c r="M8" s="44" t="n">
        <v>40.1672</v>
      </c>
      <c r="N8" s="44" t="n">
        <v>43.6949</v>
      </c>
      <c r="O8" s="44" t="n">
        <v>43.6346</v>
      </c>
      <c r="P8" s="44" t="n">
        <v>8093.52</v>
      </c>
      <c r="Q8" s="44" t="n">
        <v>60.398</v>
      </c>
      <c r="R8" s="45" t="n">
        <f aca="false">P8/3600</f>
        <v>2.2482</v>
      </c>
      <c r="S8" s="39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0" t="n">
        <v>35517.6736</v>
      </c>
      <c r="E9" s="41" t="n">
        <v>37.0436</v>
      </c>
      <c r="F9" s="41" t="n">
        <v>41.5664</v>
      </c>
      <c r="G9" s="41" t="n">
        <v>41.9236</v>
      </c>
      <c r="H9" s="41" t="n">
        <v>7481.85</v>
      </c>
      <c r="I9" s="41" t="n">
        <v>55.972</v>
      </c>
      <c r="J9" s="42" t="n">
        <f aca="false">H9/3600</f>
        <v>2.07829166666667</v>
      </c>
      <c r="L9" s="43" t="n">
        <v>35511.0304</v>
      </c>
      <c r="M9" s="44" t="n">
        <v>37.0428</v>
      </c>
      <c r="N9" s="44" t="n">
        <v>41.6491</v>
      </c>
      <c r="O9" s="44" t="n">
        <v>41.9502</v>
      </c>
      <c r="P9" s="44" t="n">
        <v>7571.37</v>
      </c>
      <c r="Q9" s="44" t="n">
        <v>55.863</v>
      </c>
      <c r="R9" s="45" t="n">
        <f aca="false">P9/3600</f>
        <v>2.10315833333333</v>
      </c>
      <c r="S9" s="39"/>
      <c r="T9" s="46"/>
      <c r="U9" s="58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v>20730.5392</v>
      </c>
      <c r="E10" s="50" t="n">
        <v>34.1873</v>
      </c>
      <c r="F10" s="50" t="n">
        <v>40.0681</v>
      </c>
      <c r="G10" s="50" t="n">
        <v>40.6275</v>
      </c>
      <c r="H10" s="50" t="n">
        <v>7021.84</v>
      </c>
      <c r="I10" s="50" t="n">
        <v>51.558</v>
      </c>
      <c r="J10" s="51" t="n">
        <f aca="false">H10/3600</f>
        <v>1.95051111111111</v>
      </c>
      <c r="L10" s="52" t="n">
        <v>20711.5056</v>
      </c>
      <c r="M10" s="53" t="n">
        <v>34.1873</v>
      </c>
      <c r="N10" s="53" t="n">
        <v>40.1093</v>
      </c>
      <c r="O10" s="53" t="n">
        <v>40.6548</v>
      </c>
      <c r="P10" s="53" t="n">
        <v>7148.52</v>
      </c>
      <c r="Q10" s="53" t="n">
        <v>52.119</v>
      </c>
      <c r="R10" s="54" t="n">
        <f aca="false">P10/3600</f>
        <v>1.9857</v>
      </c>
      <c r="S10" s="39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11"/>
      <c r="B11" s="7" t="s">
        <v>35</v>
      </c>
      <c r="C11" s="7" t="n">
        <v>22</v>
      </c>
      <c r="D11" s="33" t="n">
        <v>383731.2176</v>
      </c>
      <c r="E11" s="34" t="n">
        <v>42.7996</v>
      </c>
      <c r="F11" s="34" t="n">
        <v>43.1514</v>
      </c>
      <c r="G11" s="34" t="n">
        <v>41.6176</v>
      </c>
      <c r="H11" s="34" t="n">
        <v>19211.88</v>
      </c>
      <c r="I11" s="34" t="n">
        <v>134.596</v>
      </c>
      <c r="J11" s="35" t="n">
        <f aca="false">H11/3600</f>
        <v>5.33663333333333</v>
      </c>
      <c r="L11" s="36" t="n">
        <v>372155.9232</v>
      </c>
      <c r="M11" s="37" t="n">
        <v>42.786</v>
      </c>
      <c r="N11" s="37" t="n">
        <v>43.5047</v>
      </c>
      <c r="O11" s="37" t="n">
        <v>42.3534</v>
      </c>
      <c r="P11" s="37" t="n">
        <v>19523.97</v>
      </c>
      <c r="Q11" s="37" t="n">
        <v>141.016</v>
      </c>
      <c r="R11" s="38" t="n">
        <f aca="false">P11/3600</f>
        <v>5.423325</v>
      </c>
      <c r="S11" s="3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0" t="n">
        <v>246696.9968</v>
      </c>
      <c r="E12" s="41" t="n">
        <v>39.1568</v>
      </c>
      <c r="F12" s="41" t="n">
        <v>40.2945</v>
      </c>
      <c r="G12" s="41" t="n">
        <v>38.0167</v>
      </c>
      <c r="H12" s="41" t="n">
        <v>17482.87</v>
      </c>
      <c r="I12" s="41" t="n">
        <v>117.499</v>
      </c>
      <c r="J12" s="42" t="n">
        <f aca="false">H12/3600</f>
        <v>4.85635277777778</v>
      </c>
      <c r="L12" s="43" t="n">
        <v>243737.4416</v>
      </c>
      <c r="M12" s="44" t="n">
        <v>39.1472</v>
      </c>
      <c r="N12" s="44" t="n">
        <v>41.135</v>
      </c>
      <c r="O12" s="44" t="n">
        <v>39.2244</v>
      </c>
      <c r="P12" s="44" t="n">
        <v>17575.86</v>
      </c>
      <c r="Q12" s="44" t="n">
        <v>120.454</v>
      </c>
      <c r="R12" s="45" t="n">
        <f aca="false">P12/3600</f>
        <v>4.88218333333333</v>
      </c>
      <c r="S12" s="39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0" t="n">
        <v>153697.2224</v>
      </c>
      <c r="E13" s="41" t="n">
        <v>35.1302</v>
      </c>
      <c r="F13" s="41" t="n">
        <v>38.5624</v>
      </c>
      <c r="G13" s="41" t="n">
        <v>36.3502</v>
      </c>
      <c r="H13" s="41" t="n">
        <v>16157.57</v>
      </c>
      <c r="I13" s="41" t="n">
        <v>108.466</v>
      </c>
      <c r="J13" s="42" t="n">
        <f aca="false">H13/3600</f>
        <v>4.48821388888889</v>
      </c>
      <c r="L13" s="43" t="n">
        <v>153000.0864</v>
      </c>
      <c r="M13" s="44" t="n">
        <v>35.1315</v>
      </c>
      <c r="N13" s="44" t="n">
        <v>39.5381</v>
      </c>
      <c r="O13" s="44" t="n">
        <v>37.2131</v>
      </c>
      <c r="P13" s="44" t="n">
        <v>16437.79</v>
      </c>
      <c r="Q13" s="44" t="n">
        <v>107.193</v>
      </c>
      <c r="R13" s="45" t="n">
        <f aca="false">P13/3600</f>
        <v>4.56605277777778</v>
      </c>
      <c r="S13" s="39"/>
      <c r="T13" s="46"/>
      <c r="U13" s="47"/>
      <c r="V13" s="47"/>
      <c r="W13" s="46"/>
      <c r="X13" s="47"/>
      <c r="Y13" s="48"/>
    </row>
    <row r="14" customFormat="false" ht="12.75" hidden="false" customHeight="false" outlineLevel="0" collapsed="false">
      <c r="A14" s="11"/>
      <c r="B14" s="16"/>
      <c r="C14" s="16" t="n">
        <v>37</v>
      </c>
      <c r="D14" s="49" t="n">
        <v>82352.48</v>
      </c>
      <c r="E14" s="50" t="n">
        <v>30.9369</v>
      </c>
      <c r="F14" s="50" t="n">
        <v>37.185</v>
      </c>
      <c r="G14" s="50" t="n">
        <v>35.0406</v>
      </c>
      <c r="H14" s="50" t="n">
        <v>14829.41</v>
      </c>
      <c r="I14" s="50" t="n">
        <v>98.966</v>
      </c>
      <c r="J14" s="51" t="n">
        <f aca="false">H14/3600</f>
        <v>4.11928055555556</v>
      </c>
      <c r="L14" s="52" t="n">
        <v>82820.2096</v>
      </c>
      <c r="M14" s="53" t="n">
        <v>30.951</v>
      </c>
      <c r="N14" s="53" t="n">
        <v>38.0281</v>
      </c>
      <c r="O14" s="53" t="n">
        <v>35.6012</v>
      </c>
      <c r="P14" s="53" t="n">
        <v>15041.21</v>
      </c>
      <c r="Q14" s="53" t="n">
        <v>98.045</v>
      </c>
      <c r="R14" s="54" t="n">
        <f aca="false">P14/3600</f>
        <v>4.17811388888889</v>
      </c>
      <c r="S14" s="39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33" t="n">
        <v>99758.4976</v>
      </c>
      <c r="E15" s="34" t="n">
        <v>43.9923</v>
      </c>
      <c r="F15" s="34" t="n">
        <v>47.2127</v>
      </c>
      <c r="G15" s="34" t="n">
        <v>46.7485</v>
      </c>
      <c r="H15" s="34" t="n">
        <v>14362.36</v>
      </c>
      <c r="I15" s="34" t="n">
        <v>93.896</v>
      </c>
      <c r="J15" s="35" t="n">
        <f aca="false">H15/3600</f>
        <v>3.98954444444445</v>
      </c>
      <c r="L15" s="36" t="n">
        <v>99600.6224</v>
      </c>
      <c r="M15" s="37" t="n">
        <v>43.9905</v>
      </c>
      <c r="N15" s="37" t="n">
        <v>47.5468</v>
      </c>
      <c r="O15" s="37" t="n">
        <v>47.145</v>
      </c>
      <c r="P15" s="37" t="n">
        <v>14630.26</v>
      </c>
      <c r="Q15" s="37" t="n">
        <v>95.19</v>
      </c>
      <c r="R15" s="38" t="n">
        <f aca="false">P15/3600</f>
        <v>4.06396111111111</v>
      </c>
      <c r="S15" s="3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0" t="n">
        <v>47481.8768</v>
      </c>
      <c r="E16" s="41" t="n">
        <v>41.5774</v>
      </c>
      <c r="F16" s="41" t="n">
        <v>46.2043</v>
      </c>
      <c r="G16" s="41" t="n">
        <v>45.9149</v>
      </c>
      <c r="H16" s="41" t="n">
        <v>12815.16</v>
      </c>
      <c r="I16" s="41" t="n">
        <v>86.611</v>
      </c>
      <c r="J16" s="42" t="n">
        <f aca="false">H16/3600</f>
        <v>3.55976666666667</v>
      </c>
      <c r="L16" s="43" t="n">
        <v>47626.2656</v>
      </c>
      <c r="M16" s="44" t="n">
        <v>41.5772</v>
      </c>
      <c r="N16" s="44" t="n">
        <v>46.573</v>
      </c>
      <c r="O16" s="44" t="n">
        <v>46.3665</v>
      </c>
      <c r="P16" s="44" t="n">
        <v>12981.38</v>
      </c>
      <c r="Q16" s="44" t="n">
        <v>86.06</v>
      </c>
      <c r="R16" s="45" t="n">
        <f aca="false">P16/3600</f>
        <v>3.60593888888889</v>
      </c>
      <c r="S16" s="39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0" t="n">
        <v>26764.168</v>
      </c>
      <c r="E17" s="41" t="n">
        <v>40.0023</v>
      </c>
      <c r="F17" s="41" t="n">
        <v>45.4859</v>
      </c>
      <c r="G17" s="41" t="n">
        <v>45.3891</v>
      </c>
      <c r="H17" s="41" t="n">
        <v>12650.18</v>
      </c>
      <c r="I17" s="41" t="n">
        <v>82.43</v>
      </c>
      <c r="J17" s="42" t="n">
        <f aca="false">H17/3600</f>
        <v>3.51393888888889</v>
      </c>
      <c r="L17" s="43" t="n">
        <v>26889.7568</v>
      </c>
      <c r="M17" s="44" t="n">
        <v>40.0016</v>
      </c>
      <c r="N17" s="44" t="n">
        <v>45.8171</v>
      </c>
      <c r="O17" s="44" t="n">
        <v>45.7962</v>
      </c>
      <c r="P17" s="44" t="n">
        <v>12846.55</v>
      </c>
      <c r="Q17" s="44" t="n">
        <v>82.489</v>
      </c>
      <c r="R17" s="45" t="n">
        <f aca="false">P17/3600</f>
        <v>3.56848611111111</v>
      </c>
      <c r="S17" s="39"/>
      <c r="T17" s="46"/>
      <c r="U17" s="47"/>
      <c r="V17" s="47"/>
      <c r="W17" s="46"/>
      <c r="X17" s="47"/>
      <c r="Y17" s="48"/>
    </row>
    <row r="18" customFormat="false" ht="12.75" hidden="false" customHeight="false" outlineLevel="0" collapsed="false">
      <c r="A18" s="16"/>
      <c r="B18" s="16"/>
      <c r="C18" s="16" t="n">
        <v>37</v>
      </c>
      <c r="D18" s="49" t="n">
        <v>14855.6896</v>
      </c>
      <c r="E18" s="50" t="n">
        <v>38.2778</v>
      </c>
      <c r="F18" s="50" t="n">
        <v>45.0029</v>
      </c>
      <c r="G18" s="50" t="n">
        <v>45.0414</v>
      </c>
      <c r="H18" s="50" t="n">
        <v>12127.29</v>
      </c>
      <c r="I18" s="50" t="n">
        <v>79.045</v>
      </c>
      <c r="J18" s="51" t="n">
        <f aca="false">H18/3600</f>
        <v>3.36869166666667</v>
      </c>
      <c r="L18" s="52" t="n">
        <v>14940.1552</v>
      </c>
      <c r="M18" s="53" t="n">
        <v>38.2773</v>
      </c>
      <c r="N18" s="53" t="n">
        <v>45.208</v>
      </c>
      <c r="O18" s="53" t="n">
        <v>45.3207</v>
      </c>
      <c r="P18" s="53" t="n">
        <v>12272.43</v>
      </c>
      <c r="Q18" s="53" t="n">
        <v>79.335</v>
      </c>
      <c r="R18" s="54" t="n">
        <f aca="false">P18/3600</f>
        <v>3.40900833333333</v>
      </c>
      <c r="S18" s="39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7" t="s">
        <v>10</v>
      </c>
      <c r="B19" s="7" t="s">
        <v>37</v>
      </c>
      <c r="C19" s="7" t="n">
        <v>22</v>
      </c>
      <c r="D19" s="33" t="n">
        <v>22378.9424</v>
      </c>
      <c r="E19" s="34" t="n">
        <v>42.9038</v>
      </c>
      <c r="F19" s="34" t="n">
        <v>44.755</v>
      </c>
      <c r="G19" s="34" t="n">
        <v>46.267</v>
      </c>
      <c r="H19" s="34" t="n">
        <v>6090.05</v>
      </c>
      <c r="I19" s="34" t="n">
        <v>41.589</v>
      </c>
      <c r="J19" s="35" t="n">
        <f aca="false">H19/3600</f>
        <v>1.69168055555556</v>
      </c>
      <c r="L19" s="33" t="n">
        <v>22344.6584</v>
      </c>
      <c r="M19" s="34" t="n">
        <v>42.9027</v>
      </c>
      <c r="N19" s="34" t="n">
        <v>44.7756</v>
      </c>
      <c r="O19" s="34" t="n">
        <v>46.2872</v>
      </c>
      <c r="P19" s="34" t="n">
        <v>6254.27</v>
      </c>
      <c r="Q19" s="34" t="n">
        <v>41.719</v>
      </c>
      <c r="R19" s="35" t="n">
        <f aca="false">P19/3600</f>
        <v>1.73729722222222</v>
      </c>
      <c r="S19" s="3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40" t="n">
        <v>12233.9448</v>
      </c>
      <c r="E20" s="41" t="n">
        <v>41.2255</v>
      </c>
      <c r="F20" s="41" t="n">
        <v>42.9519</v>
      </c>
      <c r="G20" s="41" t="n">
        <v>43.8378</v>
      </c>
      <c r="H20" s="41" t="n">
        <v>5617.44</v>
      </c>
      <c r="I20" s="41" t="n">
        <v>38.251</v>
      </c>
      <c r="J20" s="42" t="n">
        <f aca="false">H20/3600</f>
        <v>1.5604</v>
      </c>
      <c r="L20" s="40" t="n">
        <v>12224.8816</v>
      </c>
      <c r="M20" s="41" t="n">
        <v>41.2242</v>
      </c>
      <c r="N20" s="41" t="n">
        <v>42.9937</v>
      </c>
      <c r="O20" s="41" t="n">
        <v>43.8684</v>
      </c>
      <c r="P20" s="41" t="n">
        <v>5736.91</v>
      </c>
      <c r="Q20" s="41" t="n">
        <v>38.05</v>
      </c>
      <c r="R20" s="42" t="n">
        <f aca="false">P20/3600</f>
        <v>1.59358611111111</v>
      </c>
      <c r="S20" s="39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40" t="n">
        <v>6877.568</v>
      </c>
      <c r="E21" s="41" t="n">
        <v>39.1534</v>
      </c>
      <c r="F21" s="41" t="n">
        <v>41.5611</v>
      </c>
      <c r="G21" s="41" t="n">
        <v>42.2127</v>
      </c>
      <c r="H21" s="41" t="n">
        <v>5320.71</v>
      </c>
      <c r="I21" s="41" t="n">
        <v>35.786</v>
      </c>
      <c r="J21" s="42" t="n">
        <f aca="false">H21/3600</f>
        <v>1.477975</v>
      </c>
      <c r="L21" s="40" t="n">
        <v>6879.4752</v>
      </c>
      <c r="M21" s="41" t="n">
        <v>39.1522</v>
      </c>
      <c r="N21" s="41" t="n">
        <v>41.6116</v>
      </c>
      <c r="O21" s="41" t="n">
        <v>42.2532</v>
      </c>
      <c r="P21" s="41" t="n">
        <v>5410.27</v>
      </c>
      <c r="Q21" s="41" t="n">
        <v>36.006</v>
      </c>
      <c r="R21" s="42" t="n">
        <f aca="false">P21/3600</f>
        <v>1.50285277777778</v>
      </c>
      <c r="S21" s="39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49" t="n">
        <v>3826.3208</v>
      </c>
      <c r="E22" s="50" t="n">
        <v>36.6925</v>
      </c>
      <c r="F22" s="50" t="n">
        <v>40.5473</v>
      </c>
      <c r="G22" s="50" t="n">
        <v>41.2513</v>
      </c>
      <c r="H22" s="50" t="n">
        <v>5119.32</v>
      </c>
      <c r="I22" s="50" t="n">
        <v>34.881</v>
      </c>
      <c r="J22" s="51" t="n">
        <f aca="false">H22/3600</f>
        <v>1.42203333333333</v>
      </c>
      <c r="L22" s="49" t="n">
        <v>3829.5288</v>
      </c>
      <c r="M22" s="50" t="n">
        <v>36.6922</v>
      </c>
      <c r="N22" s="50" t="n">
        <v>40.5896</v>
      </c>
      <c r="O22" s="50" t="n">
        <v>41.2965</v>
      </c>
      <c r="P22" s="50" t="n">
        <v>5209.95</v>
      </c>
      <c r="Q22" s="50" t="n">
        <v>34.129</v>
      </c>
      <c r="R22" s="51" t="n">
        <f aca="false">P22/3600</f>
        <v>1.44720833333333</v>
      </c>
      <c r="S22" s="39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33" t="n">
        <v>53356.6896</v>
      </c>
      <c r="E23" s="34" t="n">
        <v>41.9346</v>
      </c>
      <c r="F23" s="34" t="n">
        <v>43.6464</v>
      </c>
      <c r="G23" s="34" t="n">
        <v>44.301</v>
      </c>
      <c r="H23" s="34" t="n">
        <v>6835.13</v>
      </c>
      <c r="I23" s="34" t="n">
        <v>57.532</v>
      </c>
      <c r="J23" s="35" t="n">
        <f aca="false">H23/3600</f>
        <v>1.89864722222222</v>
      </c>
      <c r="L23" s="33" t="n">
        <v>53294.4672</v>
      </c>
      <c r="M23" s="34" t="n">
        <v>41.9303</v>
      </c>
      <c r="N23" s="34" t="n">
        <v>43.7012</v>
      </c>
      <c r="O23" s="34" t="n">
        <v>44.3377</v>
      </c>
      <c r="P23" s="34" t="n">
        <v>6992.35</v>
      </c>
      <c r="Q23" s="34" t="n">
        <v>57.111</v>
      </c>
      <c r="R23" s="35" t="n">
        <f aca="false">P23/3600</f>
        <v>1.94231944444444</v>
      </c>
      <c r="S23" s="3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0" t="n">
        <v>28843.7656</v>
      </c>
      <c r="E24" s="41" t="n">
        <v>38.8259</v>
      </c>
      <c r="F24" s="41" t="n">
        <v>41.1506</v>
      </c>
      <c r="G24" s="41" t="n">
        <v>41.3767</v>
      </c>
      <c r="H24" s="41" t="n">
        <v>6076.86</v>
      </c>
      <c r="I24" s="41" t="n">
        <v>49.623</v>
      </c>
      <c r="J24" s="42" t="n">
        <f aca="false">H24/3600</f>
        <v>1.68801666666667</v>
      </c>
      <c r="L24" s="40" t="n">
        <v>28839.5896</v>
      </c>
      <c r="M24" s="41" t="n">
        <v>38.8207</v>
      </c>
      <c r="N24" s="41" t="n">
        <v>41.2387</v>
      </c>
      <c r="O24" s="41" t="n">
        <v>41.4154</v>
      </c>
      <c r="P24" s="41" t="n">
        <v>6199.91</v>
      </c>
      <c r="Q24" s="41" t="n">
        <v>49.725</v>
      </c>
      <c r="R24" s="42" t="n">
        <f aca="false">P24/3600</f>
        <v>1.72219722222222</v>
      </c>
      <c r="S24" s="39"/>
      <c r="T24" s="46"/>
      <c r="U24" s="47"/>
      <c r="V24" s="47"/>
      <c r="W24" s="46"/>
      <c r="X24" s="47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40" t="n">
        <v>14911.9584</v>
      </c>
      <c r="E25" s="41" t="n">
        <v>35.7688</v>
      </c>
      <c r="F25" s="41" t="n">
        <v>39.3373</v>
      </c>
      <c r="G25" s="41" t="n">
        <v>39.7007</v>
      </c>
      <c r="H25" s="41" t="n">
        <v>5598.81</v>
      </c>
      <c r="I25" s="41" t="n">
        <v>44.226</v>
      </c>
      <c r="J25" s="42" t="n">
        <f aca="false">H25/3600</f>
        <v>1.555225</v>
      </c>
      <c r="L25" s="40" t="n">
        <v>14916.604</v>
      </c>
      <c r="M25" s="41" t="n">
        <v>35.7645</v>
      </c>
      <c r="N25" s="41" t="n">
        <v>39.43</v>
      </c>
      <c r="O25" s="41" t="n">
        <v>39.7406</v>
      </c>
      <c r="P25" s="41" t="n">
        <v>5735.27</v>
      </c>
      <c r="Q25" s="41" t="n">
        <v>44.64</v>
      </c>
      <c r="R25" s="42" t="n">
        <f aca="false">P25/3600</f>
        <v>1.59313055555556</v>
      </c>
      <c r="S25" s="39"/>
      <c r="T25" s="46"/>
      <c r="U25" s="47"/>
      <c r="V25" s="47"/>
      <c r="W25" s="46"/>
      <c r="X25" s="47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49" t="n">
        <v>7323.3568</v>
      </c>
      <c r="E26" s="50" t="n">
        <v>32.9</v>
      </c>
      <c r="F26" s="50" t="n">
        <v>38.0792</v>
      </c>
      <c r="G26" s="50" t="n">
        <v>38.8619</v>
      </c>
      <c r="H26" s="50" t="n">
        <v>5382.27</v>
      </c>
      <c r="I26" s="50" t="n">
        <v>39.28</v>
      </c>
      <c r="J26" s="51" t="n">
        <f aca="false">H26/3600</f>
        <v>1.495075</v>
      </c>
      <c r="L26" s="49" t="n">
        <v>7327.0976</v>
      </c>
      <c r="M26" s="50" t="n">
        <v>32.8953</v>
      </c>
      <c r="N26" s="50" t="n">
        <v>38.1794</v>
      </c>
      <c r="O26" s="50" t="n">
        <v>38.9105</v>
      </c>
      <c r="P26" s="50" t="n">
        <v>5512.37</v>
      </c>
      <c r="Q26" s="50" t="n">
        <v>38.854</v>
      </c>
      <c r="R26" s="51" t="n">
        <f aca="false">P26/3600</f>
        <v>1.53121388888889</v>
      </c>
      <c r="S26" s="39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33" t="n">
        <v>107110.012</v>
      </c>
      <c r="E27" s="34" t="n">
        <v>40.7179</v>
      </c>
      <c r="F27" s="34" t="n">
        <v>41.8887</v>
      </c>
      <c r="G27" s="34" t="n">
        <v>44.3638</v>
      </c>
      <c r="H27" s="34" t="n">
        <v>14399.5</v>
      </c>
      <c r="I27" s="34" t="n">
        <v>117.514</v>
      </c>
      <c r="J27" s="35" t="n">
        <f aca="false">H27/3600</f>
        <v>3.99986111111111</v>
      </c>
      <c r="L27" s="33" t="n">
        <v>106966.5288</v>
      </c>
      <c r="M27" s="34" t="n">
        <v>40.7141</v>
      </c>
      <c r="N27" s="34" t="n">
        <v>41.9142</v>
      </c>
      <c r="O27" s="34" t="n">
        <v>44.4194</v>
      </c>
      <c r="P27" s="34" t="n">
        <v>14669.37</v>
      </c>
      <c r="Q27" s="34" t="n">
        <v>119</v>
      </c>
      <c r="R27" s="35" t="n">
        <f aca="false">P27/3600</f>
        <v>4.074825</v>
      </c>
      <c r="S27" s="3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0" t="n">
        <v>49531.5664</v>
      </c>
      <c r="E28" s="41" t="n">
        <v>38.0849</v>
      </c>
      <c r="F28" s="41" t="n">
        <v>39.599</v>
      </c>
      <c r="G28" s="41" t="n">
        <v>42.2849</v>
      </c>
      <c r="H28" s="41" t="n">
        <v>12620.89</v>
      </c>
      <c r="I28" s="41" t="n">
        <v>98.092</v>
      </c>
      <c r="J28" s="42" t="n">
        <f aca="false">H28/3600</f>
        <v>3.50580277777778</v>
      </c>
      <c r="L28" s="40" t="n">
        <v>49508.6176</v>
      </c>
      <c r="M28" s="41" t="n">
        <v>38.0836</v>
      </c>
      <c r="N28" s="41" t="n">
        <v>39.6407</v>
      </c>
      <c r="O28" s="41" t="n">
        <v>42.3693</v>
      </c>
      <c r="P28" s="41" t="n">
        <v>12817.45</v>
      </c>
      <c r="Q28" s="41" t="n">
        <v>96.989</v>
      </c>
      <c r="R28" s="42" t="n">
        <f aca="false">P28/3600</f>
        <v>3.56040277777778</v>
      </c>
      <c r="S28" s="39"/>
      <c r="T28" s="46"/>
      <c r="U28" s="47"/>
      <c r="V28" s="47"/>
      <c r="W28" s="46"/>
      <c r="X28" s="47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40" t="n">
        <v>26757.5288</v>
      </c>
      <c r="E29" s="41" t="n">
        <v>35.8515</v>
      </c>
      <c r="F29" s="41" t="n">
        <v>38.518</v>
      </c>
      <c r="G29" s="41" t="n">
        <v>40.6135</v>
      </c>
      <c r="H29" s="41" t="n">
        <v>11458.01</v>
      </c>
      <c r="I29" s="41" t="n">
        <v>88.452</v>
      </c>
      <c r="J29" s="42" t="n">
        <f aca="false">H29/3600</f>
        <v>3.18278055555556</v>
      </c>
      <c r="L29" s="40" t="n">
        <v>26763.132</v>
      </c>
      <c r="M29" s="41" t="n">
        <v>35.8505</v>
      </c>
      <c r="N29" s="41" t="n">
        <v>38.5761</v>
      </c>
      <c r="O29" s="41" t="n">
        <v>40.6975</v>
      </c>
      <c r="P29" s="41" t="n">
        <v>11625.24</v>
      </c>
      <c r="Q29" s="41" t="n">
        <v>88.648</v>
      </c>
      <c r="R29" s="42" t="n">
        <f aca="false">P29/3600</f>
        <v>3.22923333333333</v>
      </c>
      <c r="S29" s="39"/>
      <c r="T29" s="46"/>
      <c r="U29" s="47"/>
      <c r="V29" s="47"/>
      <c r="W29" s="46"/>
      <c r="X29" s="47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49" t="n">
        <v>14451.4528</v>
      </c>
      <c r="E30" s="50" t="n">
        <v>33.4151</v>
      </c>
      <c r="F30" s="50" t="n">
        <v>37.6851</v>
      </c>
      <c r="G30" s="50" t="n">
        <v>39.3554</v>
      </c>
      <c r="H30" s="50" t="n">
        <v>10580.12</v>
      </c>
      <c r="I30" s="50" t="n">
        <v>78.14</v>
      </c>
      <c r="J30" s="51" t="n">
        <f aca="false">H30/3600</f>
        <v>2.93892222222222</v>
      </c>
      <c r="L30" s="49" t="n">
        <v>14448.6112</v>
      </c>
      <c r="M30" s="50" t="n">
        <v>33.4134</v>
      </c>
      <c r="N30" s="50" t="n">
        <v>37.7282</v>
      </c>
      <c r="O30" s="50" t="n">
        <v>39.4156</v>
      </c>
      <c r="P30" s="50" t="n">
        <v>10724.41</v>
      </c>
      <c r="Q30" s="50" t="n">
        <v>77.973</v>
      </c>
      <c r="R30" s="51" t="n">
        <f aca="false">P30/3600</f>
        <v>2.97900277777778</v>
      </c>
      <c r="S30" s="39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33" t="n">
        <v>72530.5992</v>
      </c>
      <c r="E31" s="34" t="n">
        <v>41.4308</v>
      </c>
      <c r="F31" s="34" t="n">
        <v>44.5358</v>
      </c>
      <c r="G31" s="34" t="n">
        <v>46.2269</v>
      </c>
      <c r="H31" s="34" t="n">
        <v>13471.5</v>
      </c>
      <c r="I31" s="34" t="n">
        <v>103.084</v>
      </c>
      <c r="J31" s="35" t="n">
        <f aca="false">H31/3600</f>
        <v>3.74208333333333</v>
      </c>
      <c r="L31" s="33" t="n">
        <v>72459.6256</v>
      </c>
      <c r="M31" s="34" t="n">
        <v>41.4274</v>
      </c>
      <c r="N31" s="34" t="n">
        <v>44.5746</v>
      </c>
      <c r="O31" s="34" t="n">
        <v>46.3057</v>
      </c>
      <c r="P31" s="34" t="n">
        <v>13695.57</v>
      </c>
      <c r="Q31" s="34" t="n">
        <v>103.303</v>
      </c>
      <c r="R31" s="35" t="n">
        <f aca="false">P31/3600</f>
        <v>3.804325</v>
      </c>
      <c r="S31" s="3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0" t="n">
        <v>29473.2</v>
      </c>
      <c r="E32" s="41" t="n">
        <v>38.8262</v>
      </c>
      <c r="F32" s="41" t="n">
        <v>43.0102</v>
      </c>
      <c r="G32" s="41" t="n">
        <v>44.0402</v>
      </c>
      <c r="H32" s="41" t="n">
        <v>12012.78</v>
      </c>
      <c r="I32" s="41" t="n">
        <v>86.58</v>
      </c>
      <c r="J32" s="42" t="n">
        <f aca="false">H32/3600</f>
        <v>3.33688333333333</v>
      </c>
      <c r="L32" s="40" t="n">
        <v>29463.0816</v>
      </c>
      <c r="M32" s="41" t="n">
        <v>38.8256</v>
      </c>
      <c r="N32" s="41" t="n">
        <v>43.0858</v>
      </c>
      <c r="O32" s="41" t="n">
        <v>44.1467</v>
      </c>
      <c r="P32" s="41" t="n">
        <v>12303.48</v>
      </c>
      <c r="Q32" s="41" t="n">
        <v>86.773</v>
      </c>
      <c r="R32" s="42" t="n">
        <f aca="false">P32/3600</f>
        <v>3.41763333333333</v>
      </c>
      <c r="S32" s="39"/>
      <c r="T32" s="46"/>
      <c r="U32" s="47"/>
      <c r="V32" s="47"/>
      <c r="W32" s="46"/>
      <c r="X32" s="47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40" t="n">
        <v>15204.4216</v>
      </c>
      <c r="E33" s="41" t="n">
        <v>37.0567</v>
      </c>
      <c r="F33" s="41" t="n">
        <v>41.6524</v>
      </c>
      <c r="G33" s="41" t="n">
        <v>42.1673</v>
      </c>
      <c r="H33" s="41" t="n">
        <v>11139.36</v>
      </c>
      <c r="I33" s="41" t="n">
        <v>79.029</v>
      </c>
      <c r="J33" s="42" t="n">
        <f aca="false">H33/3600</f>
        <v>3.09426666666667</v>
      </c>
      <c r="L33" s="40" t="n">
        <v>15192.644</v>
      </c>
      <c r="M33" s="41" t="n">
        <v>37.0559</v>
      </c>
      <c r="N33" s="41" t="n">
        <v>41.7298</v>
      </c>
      <c r="O33" s="41" t="n">
        <v>42.264</v>
      </c>
      <c r="P33" s="41" t="n">
        <v>11286.41</v>
      </c>
      <c r="Q33" s="41" t="n">
        <v>79.316</v>
      </c>
      <c r="R33" s="42" t="n">
        <f aca="false">P33/3600</f>
        <v>3.13511388888889</v>
      </c>
      <c r="S33" s="39"/>
      <c r="T33" s="46"/>
      <c r="U33" s="47"/>
      <c r="V33" s="47"/>
      <c r="W33" s="46"/>
      <c r="X33" s="47"/>
      <c r="Y33" s="48"/>
    </row>
    <row r="34" customFormat="false" ht="12.75" hidden="false" customHeight="false" outlineLevel="0" collapsed="false">
      <c r="A34" s="11"/>
      <c r="B34" s="16"/>
      <c r="C34" s="16" t="n">
        <v>37</v>
      </c>
      <c r="D34" s="49" t="n">
        <v>8464.628</v>
      </c>
      <c r="E34" s="50" t="n">
        <v>35.103</v>
      </c>
      <c r="F34" s="50" t="n">
        <v>40.5758</v>
      </c>
      <c r="G34" s="50" t="n">
        <v>40.7515</v>
      </c>
      <c r="H34" s="50" t="n">
        <v>10526.25</v>
      </c>
      <c r="I34" s="50" t="n">
        <v>73.772</v>
      </c>
      <c r="J34" s="51" t="n">
        <f aca="false">H34/3600</f>
        <v>2.92395833333333</v>
      </c>
      <c r="L34" s="49" t="n">
        <v>8454.5088</v>
      </c>
      <c r="M34" s="50" t="n">
        <v>35.1025</v>
      </c>
      <c r="N34" s="50" t="n">
        <v>40.6654</v>
      </c>
      <c r="O34" s="50" t="n">
        <v>40.8519</v>
      </c>
      <c r="P34" s="50" t="n">
        <v>10650.83</v>
      </c>
      <c r="Q34" s="50" t="n">
        <v>73.488</v>
      </c>
      <c r="R34" s="51" t="n">
        <f aca="false">P34/3600</f>
        <v>2.95856388888889</v>
      </c>
      <c r="S34" s="39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33" t="n">
        <v>184083.2496</v>
      </c>
      <c r="E35" s="34" t="n">
        <v>42.7488</v>
      </c>
      <c r="F35" s="34" t="n">
        <v>42.8799</v>
      </c>
      <c r="G35" s="34" t="n">
        <v>44.5052</v>
      </c>
      <c r="H35" s="34" t="n">
        <v>17766.62</v>
      </c>
      <c r="I35" s="34" t="n">
        <v>151.413</v>
      </c>
      <c r="J35" s="35" t="n">
        <f aca="false">H35/3600</f>
        <v>4.93517222222222</v>
      </c>
      <c r="L35" s="33" t="n">
        <v>184003.0424</v>
      </c>
      <c r="M35" s="34" t="n">
        <v>42.7454</v>
      </c>
      <c r="N35" s="34" t="n">
        <v>42.8942</v>
      </c>
      <c r="O35" s="34" t="n">
        <v>44.5259</v>
      </c>
      <c r="P35" s="34" t="n">
        <v>18165.02</v>
      </c>
      <c r="Q35" s="34" t="n">
        <v>151.133</v>
      </c>
      <c r="R35" s="35" t="n">
        <f aca="false">P35/3600</f>
        <v>5.04583888888889</v>
      </c>
      <c r="S35" s="3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0" t="n">
        <v>81372.0424</v>
      </c>
      <c r="E36" s="41" t="n">
        <v>37.2327</v>
      </c>
      <c r="F36" s="41" t="n">
        <v>40.9157</v>
      </c>
      <c r="G36" s="41" t="n">
        <v>42.9518</v>
      </c>
      <c r="H36" s="41" t="n">
        <v>15993.36</v>
      </c>
      <c r="I36" s="41" t="n">
        <v>124.285</v>
      </c>
      <c r="J36" s="42" t="n">
        <f aca="false">H36/3600</f>
        <v>4.4426</v>
      </c>
      <c r="L36" s="40" t="n">
        <v>81339.4024</v>
      </c>
      <c r="M36" s="41" t="n">
        <v>37.2311</v>
      </c>
      <c r="N36" s="41" t="n">
        <v>40.9567</v>
      </c>
      <c r="O36" s="41" t="n">
        <v>43.0039</v>
      </c>
      <c r="P36" s="41" t="n">
        <v>16337.14</v>
      </c>
      <c r="Q36" s="41" t="n">
        <v>123.15</v>
      </c>
      <c r="R36" s="42" t="n">
        <f aca="false">P36/3600</f>
        <v>4.53809444444444</v>
      </c>
      <c r="S36" s="39"/>
      <c r="T36" s="46"/>
      <c r="U36" s="47"/>
      <c r="V36" s="47"/>
      <c r="W36" s="46"/>
      <c r="X36" s="47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40" t="n">
        <v>41109.9344</v>
      </c>
      <c r="E37" s="41" t="n">
        <v>34.6639</v>
      </c>
      <c r="F37" s="41" t="n">
        <v>39.4187</v>
      </c>
      <c r="G37" s="41" t="n">
        <v>41.7482</v>
      </c>
      <c r="H37" s="41" t="n">
        <v>14726.42</v>
      </c>
      <c r="I37" s="41" t="n">
        <v>109.73</v>
      </c>
      <c r="J37" s="42" t="n">
        <f aca="false">H37/3600</f>
        <v>4.09067222222222</v>
      </c>
      <c r="L37" s="40" t="n">
        <v>41112.2816</v>
      </c>
      <c r="M37" s="41" t="n">
        <v>34.6631</v>
      </c>
      <c r="N37" s="41" t="n">
        <v>39.4808</v>
      </c>
      <c r="O37" s="41" t="n">
        <v>41.8035</v>
      </c>
      <c r="P37" s="41" t="n">
        <v>15048.93</v>
      </c>
      <c r="Q37" s="41" t="n">
        <v>110.073</v>
      </c>
      <c r="R37" s="42" t="n">
        <f aca="false">P37/3600</f>
        <v>4.18025833333333</v>
      </c>
      <c r="S37" s="39"/>
      <c r="T37" s="46"/>
      <c r="U37" s="47"/>
      <c r="V37" s="47"/>
      <c r="W37" s="46"/>
      <c r="X37" s="47"/>
      <c r="Y37" s="48"/>
    </row>
    <row r="38" customFormat="false" ht="12.75" hidden="false" customHeight="false" outlineLevel="0" collapsed="false">
      <c r="A38" s="16"/>
      <c r="B38" s="16"/>
      <c r="C38" s="16" t="n">
        <v>37</v>
      </c>
      <c r="D38" s="49" t="n">
        <v>22086.3272</v>
      </c>
      <c r="E38" s="50" t="n">
        <v>32.2645</v>
      </c>
      <c r="F38" s="50" t="n">
        <v>38.3939</v>
      </c>
      <c r="G38" s="50" t="n">
        <v>40.8664</v>
      </c>
      <c r="H38" s="50" t="n">
        <v>13800.47</v>
      </c>
      <c r="I38" s="50" t="n">
        <v>97.952</v>
      </c>
      <c r="J38" s="51" t="n">
        <f aca="false">H38/3600</f>
        <v>3.83346388888889</v>
      </c>
      <c r="L38" s="49" t="n">
        <v>22091.8408</v>
      </c>
      <c r="M38" s="50" t="n">
        <v>32.264</v>
      </c>
      <c r="N38" s="50" t="n">
        <v>38.4498</v>
      </c>
      <c r="O38" s="50" t="n">
        <v>40.9217</v>
      </c>
      <c r="P38" s="50" t="n">
        <v>14102.66</v>
      </c>
      <c r="Q38" s="50" t="n">
        <v>98.093</v>
      </c>
      <c r="R38" s="51" t="n">
        <f aca="false">P38/3600</f>
        <v>3.91740555555556</v>
      </c>
      <c r="S38" s="39"/>
      <c r="T38" s="55"/>
      <c r="U38" s="56"/>
      <c r="V38" s="56"/>
      <c r="W38" s="55"/>
      <c r="X38" s="56"/>
      <c r="Y38" s="57"/>
    </row>
    <row r="39" customFormat="false" ht="12" hidden="false" customHeight="false" outlineLevel="0" collapsed="false">
      <c r="A39" s="7" t="s">
        <v>11</v>
      </c>
      <c r="B39" s="7" t="s">
        <v>43</v>
      </c>
      <c r="C39" s="7" t="n">
        <v>22</v>
      </c>
      <c r="D39" s="33" t="n">
        <v>20900.176</v>
      </c>
      <c r="E39" s="34" t="n">
        <v>41.9547</v>
      </c>
      <c r="F39" s="34" t="n">
        <v>44.0728</v>
      </c>
      <c r="G39" s="34" t="n">
        <v>44.7691</v>
      </c>
      <c r="H39" s="34" t="n">
        <v>2853.32</v>
      </c>
      <c r="I39" s="34" t="n">
        <v>25.318</v>
      </c>
      <c r="J39" s="35" t="n">
        <f aca="false">H39/3600</f>
        <v>0.792588888888889</v>
      </c>
      <c r="L39" s="33" t="n">
        <v>20798.0776</v>
      </c>
      <c r="M39" s="34" t="n">
        <v>41.9528</v>
      </c>
      <c r="N39" s="34" t="n">
        <v>44.1268</v>
      </c>
      <c r="O39" s="34" t="n">
        <v>44.8165</v>
      </c>
      <c r="P39" s="34" t="n">
        <v>2871.11</v>
      </c>
      <c r="Q39" s="34" t="n">
        <v>25.245</v>
      </c>
      <c r="R39" s="35" t="n">
        <f aca="false">P39/3600</f>
        <v>0.797530555555556</v>
      </c>
      <c r="S39" s="3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40" t="n">
        <v>11240.2024</v>
      </c>
      <c r="E40" s="41" t="n">
        <v>38.5274</v>
      </c>
      <c r="F40" s="41" t="n">
        <v>41.4007</v>
      </c>
      <c r="G40" s="41" t="n">
        <v>41.8265</v>
      </c>
      <c r="H40" s="41" t="n">
        <v>2605.78</v>
      </c>
      <c r="I40" s="41" t="n">
        <v>21.793</v>
      </c>
      <c r="J40" s="42" t="n">
        <f aca="false">H40/3600</f>
        <v>0.723827777777778</v>
      </c>
      <c r="L40" s="40" t="n">
        <v>11192.348</v>
      </c>
      <c r="M40" s="41" t="n">
        <v>38.5251</v>
      </c>
      <c r="N40" s="41" t="n">
        <v>41.5144</v>
      </c>
      <c r="O40" s="41" t="n">
        <v>41.912</v>
      </c>
      <c r="P40" s="41" t="n">
        <v>2627.68</v>
      </c>
      <c r="Q40" s="41" t="n">
        <v>21.585</v>
      </c>
      <c r="R40" s="42" t="n">
        <f aca="false">P40/3600</f>
        <v>0.729911111111111</v>
      </c>
      <c r="S40" s="39"/>
      <c r="T40" s="46"/>
      <c r="U40" s="47"/>
      <c r="V40" s="47"/>
      <c r="W40" s="46"/>
      <c r="X40" s="47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40" t="n">
        <v>5980.4408</v>
      </c>
      <c r="E41" s="41" t="n">
        <v>35.5544</v>
      </c>
      <c r="F41" s="41" t="n">
        <v>39.4671</v>
      </c>
      <c r="G41" s="41" t="n">
        <v>39.6604</v>
      </c>
      <c r="H41" s="41" t="n">
        <v>2394.6</v>
      </c>
      <c r="I41" s="41" t="n">
        <v>18.454</v>
      </c>
      <c r="J41" s="42" t="n">
        <f aca="false">H41/3600</f>
        <v>0.665166666666667</v>
      </c>
      <c r="L41" s="40" t="n">
        <v>5967.9144</v>
      </c>
      <c r="M41" s="41" t="n">
        <v>35.5534</v>
      </c>
      <c r="N41" s="41" t="n">
        <v>39.5927</v>
      </c>
      <c r="O41" s="41" t="n">
        <v>39.848</v>
      </c>
      <c r="P41" s="41" t="n">
        <v>2418.43</v>
      </c>
      <c r="Q41" s="41" t="n">
        <v>18.441</v>
      </c>
      <c r="R41" s="42" t="n">
        <f aca="false">P41/3600</f>
        <v>0.671786111111111</v>
      </c>
      <c r="S41" s="39"/>
      <c r="T41" s="46"/>
      <c r="U41" s="47"/>
      <c r="V41" s="47"/>
      <c r="W41" s="46"/>
      <c r="X41" s="47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49" t="n">
        <v>3316.244</v>
      </c>
      <c r="E42" s="50" t="n">
        <v>32.9246</v>
      </c>
      <c r="F42" s="50" t="n">
        <v>37.9679</v>
      </c>
      <c r="G42" s="50" t="n">
        <v>37.9713</v>
      </c>
      <c r="H42" s="50" t="n">
        <v>2211.23</v>
      </c>
      <c r="I42" s="50" t="n">
        <v>16.458</v>
      </c>
      <c r="J42" s="51" t="n">
        <f aca="false">H42/3600</f>
        <v>0.614230555555556</v>
      </c>
      <c r="L42" s="49" t="n">
        <v>3314.0296</v>
      </c>
      <c r="M42" s="50" t="n">
        <v>32.9223</v>
      </c>
      <c r="N42" s="50" t="n">
        <v>38.1153</v>
      </c>
      <c r="O42" s="50" t="n">
        <v>38.1729</v>
      </c>
      <c r="P42" s="50" t="n">
        <v>2231.86</v>
      </c>
      <c r="Q42" s="50" t="n">
        <v>16.257</v>
      </c>
      <c r="R42" s="51" t="n">
        <f aca="false">P42/3600</f>
        <v>0.619961111111111</v>
      </c>
      <c r="S42" s="39"/>
      <c r="T42" s="55"/>
      <c r="U42" s="56"/>
      <c r="V42" s="56"/>
      <c r="W42" s="55"/>
      <c r="X42" s="56"/>
      <c r="Y42" s="5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33" t="n">
        <v>23710.8696</v>
      </c>
      <c r="E43" s="34" t="n">
        <v>42.1274</v>
      </c>
      <c r="F43" s="34" t="n">
        <v>44.279</v>
      </c>
      <c r="G43" s="34" t="n">
        <v>45.7359</v>
      </c>
      <c r="H43" s="34" t="n">
        <v>3246.36</v>
      </c>
      <c r="I43" s="34" t="n">
        <v>27.456</v>
      </c>
      <c r="J43" s="35" t="n">
        <f aca="false">H43/3600</f>
        <v>0.901766666666667</v>
      </c>
      <c r="L43" s="33" t="n">
        <v>23654.8312</v>
      </c>
      <c r="M43" s="34" t="n">
        <v>42.1262</v>
      </c>
      <c r="N43" s="34" t="n">
        <v>44.3308</v>
      </c>
      <c r="O43" s="34" t="n">
        <v>45.821</v>
      </c>
      <c r="P43" s="34" t="n">
        <v>3323.98</v>
      </c>
      <c r="Q43" s="34" t="n">
        <v>27.551</v>
      </c>
      <c r="R43" s="35" t="n">
        <f aca="false">P43/3600</f>
        <v>0.923327777777778</v>
      </c>
      <c r="S43" s="3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0" t="n">
        <v>14150.9328</v>
      </c>
      <c r="E44" s="41" t="n">
        <v>39.2106</v>
      </c>
      <c r="F44" s="41" t="n">
        <v>41.9041</v>
      </c>
      <c r="G44" s="41" t="n">
        <v>43.0736</v>
      </c>
      <c r="H44" s="41" t="n">
        <v>3004.5</v>
      </c>
      <c r="I44" s="41" t="n">
        <v>24.476</v>
      </c>
      <c r="J44" s="42" t="n">
        <f aca="false">H44/3600</f>
        <v>0.834583333333333</v>
      </c>
      <c r="L44" s="40" t="n">
        <v>14126.2184</v>
      </c>
      <c r="M44" s="41" t="n">
        <v>39.2077</v>
      </c>
      <c r="N44" s="41" t="n">
        <v>41.9805</v>
      </c>
      <c r="O44" s="41" t="n">
        <v>43.1942</v>
      </c>
      <c r="P44" s="41" t="n">
        <v>3069.72</v>
      </c>
      <c r="Q44" s="41" t="n">
        <v>24.718</v>
      </c>
      <c r="R44" s="42" t="n">
        <f aca="false">P44/3600</f>
        <v>0.8527</v>
      </c>
      <c r="S44" s="39"/>
      <c r="T44" s="46"/>
      <c r="U44" s="47"/>
      <c r="V44" s="47"/>
      <c r="W44" s="46"/>
      <c r="X44" s="47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40" t="n">
        <v>8313.332</v>
      </c>
      <c r="E45" s="41" t="n">
        <v>36.1453</v>
      </c>
      <c r="F45" s="41" t="n">
        <v>40.0099</v>
      </c>
      <c r="G45" s="41" t="n">
        <v>40.9986</v>
      </c>
      <c r="H45" s="41" t="n">
        <v>2796.96</v>
      </c>
      <c r="I45" s="41" t="n">
        <v>22.105</v>
      </c>
      <c r="J45" s="42" t="n">
        <f aca="false">H45/3600</f>
        <v>0.776933333333333</v>
      </c>
      <c r="L45" s="40" t="n">
        <v>8300.6096</v>
      </c>
      <c r="M45" s="41" t="n">
        <v>36.1434</v>
      </c>
      <c r="N45" s="41" t="n">
        <v>40.0893</v>
      </c>
      <c r="O45" s="41" t="n">
        <v>41.0987</v>
      </c>
      <c r="P45" s="41" t="n">
        <v>2854.65</v>
      </c>
      <c r="Q45" s="41" t="n">
        <v>22.355</v>
      </c>
      <c r="R45" s="42" t="n">
        <f aca="false">P45/3600</f>
        <v>0.792958333333333</v>
      </c>
      <c r="S45" s="39"/>
      <c r="T45" s="46"/>
      <c r="U45" s="47"/>
      <c r="V45" s="47"/>
      <c r="W45" s="46"/>
      <c r="X45" s="47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49" t="n">
        <v>4732.5192</v>
      </c>
      <c r="E46" s="50" t="n">
        <v>33.0467</v>
      </c>
      <c r="F46" s="50" t="n">
        <v>38.5891</v>
      </c>
      <c r="G46" s="50" t="n">
        <v>39.4726</v>
      </c>
      <c r="H46" s="50" t="n">
        <v>2613.19</v>
      </c>
      <c r="I46" s="50" t="n">
        <v>19.905</v>
      </c>
      <c r="J46" s="51" t="n">
        <f aca="false">H46/3600</f>
        <v>0.725886111111111</v>
      </c>
      <c r="L46" s="49" t="n">
        <v>4728.5872</v>
      </c>
      <c r="M46" s="50" t="n">
        <v>33.0442</v>
      </c>
      <c r="N46" s="50" t="n">
        <v>38.6672</v>
      </c>
      <c r="O46" s="50" t="n">
        <v>39.5632</v>
      </c>
      <c r="P46" s="50" t="n">
        <v>2661.37</v>
      </c>
      <c r="Q46" s="50" t="n">
        <v>20.007</v>
      </c>
      <c r="R46" s="51" t="n">
        <f aca="false">P46/3600</f>
        <v>0.739269444444444</v>
      </c>
      <c r="S46" s="39"/>
      <c r="T46" s="55"/>
      <c r="U46" s="56"/>
      <c r="V46" s="56"/>
      <c r="W46" s="55"/>
      <c r="X46" s="56"/>
      <c r="Y46" s="57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33" t="n">
        <v>44324.0384</v>
      </c>
      <c r="E47" s="34" t="n">
        <v>41.212</v>
      </c>
      <c r="F47" s="34" t="n">
        <v>42.6821</v>
      </c>
      <c r="G47" s="34" t="n">
        <v>43.5705</v>
      </c>
      <c r="H47" s="34" t="n">
        <v>3114.59</v>
      </c>
      <c r="I47" s="34" t="n">
        <v>30.966</v>
      </c>
      <c r="J47" s="35" t="n">
        <f aca="false">H47/3600</f>
        <v>0.865163888888889</v>
      </c>
      <c r="L47" s="33" t="n">
        <v>44238.8736</v>
      </c>
      <c r="M47" s="34" t="n">
        <v>41.2092</v>
      </c>
      <c r="N47" s="34" t="n">
        <v>42.7292</v>
      </c>
      <c r="O47" s="34" t="n">
        <v>43.6333</v>
      </c>
      <c r="P47" s="34" t="n">
        <v>3181.62</v>
      </c>
      <c r="Q47" s="34" t="n">
        <v>30.878</v>
      </c>
      <c r="R47" s="35" t="n">
        <f aca="false">P47/3600</f>
        <v>0.883783333333333</v>
      </c>
      <c r="S47" s="3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0" t="n">
        <v>27451.5576</v>
      </c>
      <c r="E48" s="41" t="n">
        <v>36.9816</v>
      </c>
      <c r="F48" s="41" t="n">
        <v>39.4746</v>
      </c>
      <c r="G48" s="41" t="n">
        <v>40.3082</v>
      </c>
      <c r="H48" s="41" t="n">
        <v>2841.59</v>
      </c>
      <c r="I48" s="41" t="n">
        <v>26.598</v>
      </c>
      <c r="J48" s="42" t="n">
        <f aca="false">H48/3600</f>
        <v>0.789330555555556</v>
      </c>
      <c r="L48" s="40" t="n">
        <v>27417.0736</v>
      </c>
      <c r="M48" s="41" t="n">
        <v>36.9798</v>
      </c>
      <c r="N48" s="41" t="n">
        <v>39.5521</v>
      </c>
      <c r="O48" s="41" t="n">
        <v>40.4211</v>
      </c>
      <c r="P48" s="41" t="n">
        <v>2898.48</v>
      </c>
      <c r="Q48" s="41" t="n">
        <v>26.63</v>
      </c>
      <c r="R48" s="42" t="n">
        <f aca="false">P48/3600</f>
        <v>0.805133333333333</v>
      </c>
      <c r="S48" s="39"/>
      <c r="T48" s="46"/>
      <c r="U48" s="47"/>
      <c r="V48" s="47"/>
      <c r="W48" s="46"/>
      <c r="X48" s="47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40" t="n">
        <v>16366.8632</v>
      </c>
      <c r="E49" s="41" t="n">
        <v>33.1776</v>
      </c>
      <c r="F49" s="41" t="n">
        <v>37.3599</v>
      </c>
      <c r="G49" s="41" t="n">
        <v>38.0689</v>
      </c>
      <c r="H49" s="41" t="n">
        <v>2588.55</v>
      </c>
      <c r="I49" s="41" t="n">
        <v>23.134</v>
      </c>
      <c r="J49" s="42" t="n">
        <f aca="false">H49/3600</f>
        <v>0.719041666666667</v>
      </c>
      <c r="L49" s="40" t="n">
        <v>16366.3416</v>
      </c>
      <c r="M49" s="41" t="n">
        <v>33.1768</v>
      </c>
      <c r="N49" s="41" t="n">
        <v>37.4647</v>
      </c>
      <c r="O49" s="41" t="n">
        <v>38.2143</v>
      </c>
      <c r="P49" s="41" t="n">
        <v>2641.63</v>
      </c>
      <c r="Q49" s="41" t="n">
        <v>23.37</v>
      </c>
      <c r="R49" s="42" t="n">
        <f aca="false">P49/3600</f>
        <v>0.733786111111111</v>
      </c>
      <c r="S49" s="39"/>
      <c r="T49" s="46"/>
      <c r="U49" s="47"/>
      <c r="V49" s="47"/>
      <c r="W49" s="46"/>
      <c r="X49" s="47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49" t="n">
        <v>8863.3904</v>
      </c>
      <c r="E50" s="50" t="n">
        <v>29.4895</v>
      </c>
      <c r="F50" s="50" t="n">
        <v>35.9098</v>
      </c>
      <c r="G50" s="50" t="n">
        <v>36.5494</v>
      </c>
      <c r="H50" s="50" t="n">
        <v>2356.72</v>
      </c>
      <c r="I50" s="50" t="n">
        <v>20.233</v>
      </c>
      <c r="J50" s="51" t="n">
        <f aca="false">H50/3600</f>
        <v>0.654644444444444</v>
      </c>
      <c r="L50" s="49" t="n">
        <v>8869.1432</v>
      </c>
      <c r="M50" s="50" t="n">
        <v>29.4875</v>
      </c>
      <c r="N50" s="50" t="n">
        <v>36.0109</v>
      </c>
      <c r="O50" s="50" t="n">
        <v>36.6584</v>
      </c>
      <c r="P50" s="50" t="n">
        <v>2393.3</v>
      </c>
      <c r="Q50" s="50" t="n">
        <v>20.364</v>
      </c>
      <c r="R50" s="51" t="n">
        <f aca="false">P50/3600</f>
        <v>0.664805555555556</v>
      </c>
      <c r="S50" s="39"/>
      <c r="T50" s="55"/>
      <c r="U50" s="56"/>
      <c r="V50" s="56"/>
      <c r="W50" s="55"/>
      <c r="X50" s="56"/>
      <c r="Y50" s="57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33" t="n">
        <v>15269.0144</v>
      </c>
      <c r="E51" s="34" t="n">
        <v>42.5894</v>
      </c>
      <c r="F51" s="34" t="n">
        <v>43.967</v>
      </c>
      <c r="G51" s="34" t="n">
        <v>44.743</v>
      </c>
      <c r="H51" s="34" t="n">
        <v>1697.07</v>
      </c>
      <c r="I51" s="34" t="n">
        <v>14.024</v>
      </c>
      <c r="J51" s="35" t="n">
        <f aca="false">H51/3600</f>
        <v>0.471408333333333</v>
      </c>
      <c r="L51" s="33" t="n">
        <v>15257.64</v>
      </c>
      <c r="M51" s="34" t="n">
        <v>42.5894</v>
      </c>
      <c r="N51" s="34" t="n">
        <v>43.9793</v>
      </c>
      <c r="O51" s="34" t="n">
        <v>44.7553</v>
      </c>
      <c r="P51" s="34" t="n">
        <v>1738.92</v>
      </c>
      <c r="Q51" s="34" t="n">
        <v>13.958</v>
      </c>
      <c r="R51" s="35" t="n">
        <f aca="false">P51/3600</f>
        <v>0.483033333333333</v>
      </c>
      <c r="S51" s="3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0" t="n">
        <v>9142.6832</v>
      </c>
      <c r="E52" s="41" t="n">
        <v>39.1823</v>
      </c>
      <c r="F52" s="41" t="n">
        <v>40.6054</v>
      </c>
      <c r="G52" s="41" t="n">
        <v>41.9349</v>
      </c>
      <c r="H52" s="41" t="n">
        <v>1540.34</v>
      </c>
      <c r="I52" s="41" t="n">
        <v>12.214</v>
      </c>
      <c r="J52" s="42" t="n">
        <f aca="false">H52/3600</f>
        <v>0.427872222222222</v>
      </c>
      <c r="L52" s="40" t="n">
        <v>9133.2824</v>
      </c>
      <c r="M52" s="41" t="n">
        <v>39.1819</v>
      </c>
      <c r="N52" s="41" t="n">
        <v>40.6245</v>
      </c>
      <c r="O52" s="41" t="n">
        <v>41.9667</v>
      </c>
      <c r="P52" s="41" t="n">
        <v>1575.29</v>
      </c>
      <c r="Q52" s="41" t="n">
        <v>12.146</v>
      </c>
      <c r="R52" s="42" t="n">
        <f aca="false">P52/3600</f>
        <v>0.437580555555556</v>
      </c>
      <c r="S52" s="39"/>
      <c r="T52" s="46"/>
      <c r="U52" s="47"/>
      <c r="V52" s="47"/>
      <c r="W52" s="46"/>
      <c r="X52" s="47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40" t="n">
        <v>5208.6736</v>
      </c>
      <c r="E53" s="41" t="n">
        <v>35.7452</v>
      </c>
      <c r="F53" s="41" t="n">
        <v>38.2472</v>
      </c>
      <c r="G53" s="41" t="n">
        <v>39.9918</v>
      </c>
      <c r="H53" s="41" t="n">
        <v>1409.36</v>
      </c>
      <c r="I53" s="41" t="n">
        <v>11.06</v>
      </c>
      <c r="J53" s="42" t="n">
        <f aca="false">H53/3600</f>
        <v>0.391488888888889</v>
      </c>
      <c r="L53" s="40" t="n">
        <v>5203.428</v>
      </c>
      <c r="M53" s="41" t="n">
        <v>35.7441</v>
      </c>
      <c r="N53" s="41" t="n">
        <v>38.2768</v>
      </c>
      <c r="O53" s="41" t="n">
        <v>40.0368</v>
      </c>
      <c r="P53" s="41" t="n">
        <v>1436.48</v>
      </c>
      <c r="Q53" s="41" t="n">
        <v>11.043</v>
      </c>
      <c r="R53" s="42" t="n">
        <f aca="false">P53/3600</f>
        <v>0.399022222222222</v>
      </c>
      <c r="S53" s="39"/>
      <c r="T53" s="46"/>
      <c r="U53" s="47"/>
      <c r="V53" s="47"/>
      <c r="W53" s="46"/>
      <c r="X53" s="47"/>
      <c r="Y53" s="48"/>
    </row>
    <row r="54" customFormat="false" ht="12.75" hidden="false" customHeight="false" outlineLevel="0" collapsed="false">
      <c r="A54" s="16"/>
      <c r="B54" s="16"/>
      <c r="C54" s="16" t="n">
        <v>37</v>
      </c>
      <c r="D54" s="49" t="n">
        <v>2614.14</v>
      </c>
      <c r="E54" s="50" t="n">
        <v>32.2801</v>
      </c>
      <c r="F54" s="50" t="n">
        <v>36.7814</v>
      </c>
      <c r="G54" s="50" t="n">
        <v>38.5375</v>
      </c>
      <c r="H54" s="50" t="n">
        <v>1276.98</v>
      </c>
      <c r="I54" s="50" t="n">
        <v>9.812</v>
      </c>
      <c r="J54" s="51" t="n">
        <f aca="false">H54/3600</f>
        <v>0.354716666666667</v>
      </c>
      <c r="L54" s="49" t="n">
        <v>2612.1032</v>
      </c>
      <c r="M54" s="50" t="n">
        <v>32.2802</v>
      </c>
      <c r="N54" s="50" t="n">
        <v>36.8228</v>
      </c>
      <c r="O54" s="50" t="n">
        <v>38.5992</v>
      </c>
      <c r="P54" s="50" t="n">
        <v>1299.82</v>
      </c>
      <c r="Q54" s="50" t="n">
        <v>9.874</v>
      </c>
      <c r="R54" s="51" t="n">
        <f aca="false">P54/3600</f>
        <v>0.361061111111111</v>
      </c>
      <c r="S54" s="39"/>
      <c r="T54" s="55"/>
      <c r="U54" s="56"/>
      <c r="V54" s="56"/>
      <c r="W54" s="55"/>
      <c r="X54" s="56"/>
      <c r="Y54" s="57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33" t="n">
        <v>5380.3696</v>
      </c>
      <c r="E55" s="34" t="n">
        <v>43.2391</v>
      </c>
      <c r="F55" s="34" t="n">
        <v>45.4106</v>
      </c>
      <c r="G55" s="34" t="n">
        <v>45.1979</v>
      </c>
      <c r="H55" s="34" t="n">
        <v>681.2</v>
      </c>
      <c r="I55" s="34" t="n">
        <v>5.818</v>
      </c>
      <c r="J55" s="35" t="n">
        <f aca="false">H55/3600</f>
        <v>0.189222222222222</v>
      </c>
      <c r="L55" s="33" t="n">
        <v>5353.2632</v>
      </c>
      <c r="M55" s="34" t="n">
        <v>43.2382</v>
      </c>
      <c r="N55" s="34" t="n">
        <v>45.5086</v>
      </c>
      <c r="O55" s="34" t="n">
        <v>45.3071</v>
      </c>
      <c r="P55" s="34" t="n">
        <v>698.93</v>
      </c>
      <c r="Q55" s="34" t="n">
        <v>5.779</v>
      </c>
      <c r="R55" s="35" t="n">
        <f aca="false">P55/3600</f>
        <v>0.194147222222222</v>
      </c>
      <c r="S55" s="3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40" t="n">
        <v>3195.7992</v>
      </c>
      <c r="E56" s="41" t="n">
        <v>39.576</v>
      </c>
      <c r="F56" s="41" t="n">
        <v>42.3366</v>
      </c>
      <c r="G56" s="41" t="n">
        <v>41.8967</v>
      </c>
      <c r="H56" s="41" t="n">
        <v>618.4</v>
      </c>
      <c r="I56" s="41" t="n">
        <v>5.07</v>
      </c>
      <c r="J56" s="42" t="n">
        <f aca="false">H56/3600</f>
        <v>0.171777777777778</v>
      </c>
      <c r="L56" s="40" t="n">
        <v>3183.7256</v>
      </c>
      <c r="M56" s="41" t="n">
        <v>39.575</v>
      </c>
      <c r="N56" s="41" t="n">
        <v>42.51</v>
      </c>
      <c r="O56" s="41" t="n">
        <v>42.0487</v>
      </c>
      <c r="P56" s="41" t="n">
        <v>635.29</v>
      </c>
      <c r="Q56" s="41" t="n">
        <v>5.074</v>
      </c>
      <c r="R56" s="42" t="n">
        <f aca="false">P56/3600</f>
        <v>0.176469444444444</v>
      </c>
      <c r="S56" s="39"/>
      <c r="T56" s="46"/>
      <c r="U56" s="47"/>
      <c r="V56" s="47"/>
      <c r="W56" s="46"/>
      <c r="X56" s="47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40" t="n">
        <v>1824.0344</v>
      </c>
      <c r="E57" s="41" t="n">
        <v>36.1211</v>
      </c>
      <c r="F57" s="41" t="n">
        <v>40.029</v>
      </c>
      <c r="G57" s="41" t="n">
        <v>39.4551</v>
      </c>
      <c r="H57" s="41" t="n">
        <v>570.11</v>
      </c>
      <c r="I57" s="41" t="n">
        <v>4.633</v>
      </c>
      <c r="J57" s="42" t="n">
        <f aca="false">H57/3600</f>
        <v>0.158363888888889</v>
      </c>
      <c r="L57" s="40" t="n">
        <v>1819.6184</v>
      </c>
      <c r="M57" s="41" t="n">
        <v>36.1175</v>
      </c>
      <c r="N57" s="41" t="n">
        <v>40.236</v>
      </c>
      <c r="O57" s="41" t="n">
        <v>39.6316</v>
      </c>
      <c r="P57" s="41" t="n">
        <v>585.62</v>
      </c>
      <c r="Q57" s="41" t="n">
        <v>4.622</v>
      </c>
      <c r="R57" s="42" t="n">
        <f aca="false">P57/3600</f>
        <v>0.162672222222222</v>
      </c>
      <c r="S57" s="39"/>
      <c r="T57" s="46"/>
      <c r="U57" s="47"/>
      <c r="V57" s="47"/>
      <c r="W57" s="46"/>
      <c r="X57" s="47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49" t="n">
        <v>1014.0632</v>
      </c>
      <c r="E58" s="50" t="n">
        <v>32.9186</v>
      </c>
      <c r="F58" s="50" t="n">
        <v>38.4125</v>
      </c>
      <c r="G58" s="50" t="n">
        <v>37.6972</v>
      </c>
      <c r="H58" s="50" t="n">
        <v>530.66</v>
      </c>
      <c r="I58" s="50" t="n">
        <v>4.102</v>
      </c>
      <c r="J58" s="51" t="n">
        <f aca="false">H58/3600</f>
        <v>0.147405555555556</v>
      </c>
      <c r="L58" s="49" t="n">
        <v>1012.1768</v>
      </c>
      <c r="M58" s="50" t="n">
        <v>32.9147</v>
      </c>
      <c r="N58" s="50" t="n">
        <v>38.5991</v>
      </c>
      <c r="O58" s="50" t="n">
        <v>37.8806</v>
      </c>
      <c r="P58" s="50" t="n">
        <v>543.1</v>
      </c>
      <c r="Q58" s="50" t="n">
        <v>4.079</v>
      </c>
      <c r="R58" s="51" t="n">
        <f aca="false">P58/3600</f>
        <v>0.150861111111111</v>
      </c>
      <c r="S58" s="39"/>
      <c r="T58" s="55"/>
      <c r="U58" s="56"/>
      <c r="V58" s="56"/>
      <c r="W58" s="55"/>
      <c r="X58" s="56"/>
      <c r="Y58" s="5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33" t="n">
        <v>13246.1416</v>
      </c>
      <c r="E59" s="34" t="n">
        <v>41.3097</v>
      </c>
      <c r="F59" s="34" t="n">
        <v>43.38</v>
      </c>
      <c r="G59" s="34" t="n">
        <v>44.3117</v>
      </c>
      <c r="H59" s="34" t="n">
        <v>934.7</v>
      </c>
      <c r="I59" s="34" t="n">
        <v>8.611</v>
      </c>
      <c r="J59" s="35" t="n">
        <f aca="false">H59/3600</f>
        <v>0.259638888888889</v>
      </c>
      <c r="L59" s="33" t="n">
        <v>13236.9744</v>
      </c>
      <c r="M59" s="34" t="n">
        <v>41.3069</v>
      </c>
      <c r="N59" s="34" t="n">
        <v>43.4219</v>
      </c>
      <c r="O59" s="34" t="n">
        <v>44.3428</v>
      </c>
      <c r="P59" s="34" t="n">
        <v>957.99</v>
      </c>
      <c r="Q59" s="34" t="n">
        <v>8.58</v>
      </c>
      <c r="R59" s="35" t="n">
        <f aca="false">P59/3600</f>
        <v>0.266108333333333</v>
      </c>
      <c r="S59" s="3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0" t="n">
        <v>8435.9768</v>
      </c>
      <c r="E60" s="41" t="n">
        <v>36.9047</v>
      </c>
      <c r="F60" s="41" t="n">
        <v>40.673</v>
      </c>
      <c r="G60" s="41" t="n">
        <v>41.7323</v>
      </c>
      <c r="H60" s="41" t="n">
        <v>831.67</v>
      </c>
      <c r="I60" s="41" t="n">
        <v>7.737</v>
      </c>
      <c r="J60" s="42" t="n">
        <f aca="false">H60/3600</f>
        <v>0.231019444444444</v>
      </c>
      <c r="L60" s="40" t="n">
        <v>8433.1696</v>
      </c>
      <c r="M60" s="41" t="n">
        <v>36.9048</v>
      </c>
      <c r="N60" s="41" t="n">
        <v>40.705</v>
      </c>
      <c r="O60" s="41" t="n">
        <v>41.7737</v>
      </c>
      <c r="P60" s="41" t="n">
        <v>847.84</v>
      </c>
      <c r="Q60" s="41" t="n">
        <v>7.724</v>
      </c>
      <c r="R60" s="42" t="n">
        <f aca="false">P60/3600</f>
        <v>0.235511111111111</v>
      </c>
      <c r="S60" s="39"/>
      <c r="T60" s="46"/>
      <c r="U60" s="47"/>
      <c r="V60" s="47"/>
      <c r="W60" s="46"/>
      <c r="X60" s="47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40" t="n">
        <v>5180.1656</v>
      </c>
      <c r="E61" s="41" t="n">
        <v>33.1221</v>
      </c>
      <c r="F61" s="41" t="n">
        <v>39.013</v>
      </c>
      <c r="G61" s="41" t="n">
        <v>39.9546</v>
      </c>
      <c r="H61" s="41" t="n">
        <v>768.05</v>
      </c>
      <c r="I61" s="41" t="n">
        <v>6.614</v>
      </c>
      <c r="J61" s="42" t="n">
        <f aca="false">H61/3600</f>
        <v>0.213347222222222</v>
      </c>
      <c r="L61" s="40" t="n">
        <v>5179.2792</v>
      </c>
      <c r="M61" s="41" t="n">
        <v>33.1237</v>
      </c>
      <c r="N61" s="41" t="n">
        <v>39.0372</v>
      </c>
      <c r="O61" s="41" t="n">
        <v>39.9874</v>
      </c>
      <c r="P61" s="41" t="n">
        <v>783.34</v>
      </c>
      <c r="Q61" s="41" t="n">
        <v>6.665</v>
      </c>
      <c r="R61" s="42" t="n">
        <f aca="false">P61/3600</f>
        <v>0.217594444444444</v>
      </c>
      <c r="S61" s="39"/>
      <c r="T61" s="46"/>
      <c r="U61" s="47"/>
      <c r="V61" s="47"/>
      <c r="W61" s="46"/>
      <c r="X61" s="47"/>
      <c r="Y61" s="48"/>
    </row>
    <row r="62" customFormat="false" ht="12.75" hidden="false" customHeight="false" outlineLevel="0" collapsed="false">
      <c r="A62" s="11"/>
      <c r="B62" s="16"/>
      <c r="C62" s="16" t="n">
        <v>37</v>
      </c>
      <c r="D62" s="49" t="n">
        <v>3076.6696</v>
      </c>
      <c r="E62" s="50" t="n">
        <v>29.6412</v>
      </c>
      <c r="F62" s="50" t="n">
        <v>37.9237</v>
      </c>
      <c r="G62" s="50" t="n">
        <v>38.7402</v>
      </c>
      <c r="H62" s="50" t="n">
        <v>710.49</v>
      </c>
      <c r="I62" s="50" t="n">
        <v>5.818</v>
      </c>
      <c r="J62" s="51" t="n">
        <f aca="false">H62/3600</f>
        <v>0.197358333333333</v>
      </c>
      <c r="L62" s="49" t="n">
        <v>3076.408</v>
      </c>
      <c r="M62" s="50" t="n">
        <v>29.6402</v>
      </c>
      <c r="N62" s="50" t="n">
        <v>37.9374</v>
      </c>
      <c r="O62" s="50" t="n">
        <v>38.7555</v>
      </c>
      <c r="P62" s="50" t="n">
        <v>723.01</v>
      </c>
      <c r="Q62" s="50" t="n">
        <v>5.825</v>
      </c>
      <c r="R62" s="51" t="n">
        <f aca="false">P62/3600</f>
        <v>0.200836111111111</v>
      </c>
      <c r="S62" s="39"/>
      <c r="T62" s="55"/>
      <c r="U62" s="56"/>
      <c r="V62" s="56"/>
      <c r="W62" s="55"/>
      <c r="X62" s="56"/>
      <c r="Y62" s="5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33" t="n">
        <v>11628.2232</v>
      </c>
      <c r="E63" s="34" t="n">
        <v>41.1882</v>
      </c>
      <c r="F63" s="34" t="n">
        <v>42.3414</v>
      </c>
      <c r="G63" s="34" t="n">
        <v>43.0701</v>
      </c>
      <c r="H63" s="34" t="n">
        <v>783.32</v>
      </c>
      <c r="I63" s="34" t="n">
        <v>7.956</v>
      </c>
      <c r="J63" s="35" t="n">
        <f aca="false">H63/3600</f>
        <v>0.217588888888889</v>
      </c>
      <c r="L63" s="33" t="n">
        <v>11610.976</v>
      </c>
      <c r="M63" s="34" t="n">
        <v>41.1853</v>
      </c>
      <c r="N63" s="34" t="n">
        <v>42.3757</v>
      </c>
      <c r="O63" s="34" t="n">
        <v>43.1266</v>
      </c>
      <c r="P63" s="34" t="n">
        <v>806.88</v>
      </c>
      <c r="Q63" s="34" t="n">
        <v>7.935</v>
      </c>
      <c r="R63" s="35" t="n">
        <f aca="false">P63/3600</f>
        <v>0.224133333333333</v>
      </c>
      <c r="S63" s="3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0" t="n">
        <v>7173.2072</v>
      </c>
      <c r="E64" s="41" t="n">
        <v>36.8543</v>
      </c>
      <c r="F64" s="41" t="n">
        <v>39.221</v>
      </c>
      <c r="G64" s="41" t="n">
        <v>39.7387</v>
      </c>
      <c r="H64" s="41" t="n">
        <v>725.18</v>
      </c>
      <c r="I64" s="41" t="n">
        <v>6.848</v>
      </c>
      <c r="J64" s="42" t="n">
        <f aca="false">H64/3600</f>
        <v>0.201438888888889</v>
      </c>
      <c r="L64" s="40" t="n">
        <v>7166.592</v>
      </c>
      <c r="M64" s="41" t="n">
        <v>36.8545</v>
      </c>
      <c r="N64" s="41" t="n">
        <v>39.2734</v>
      </c>
      <c r="O64" s="41" t="n">
        <v>39.821</v>
      </c>
      <c r="P64" s="41" t="n">
        <v>743.8</v>
      </c>
      <c r="Q64" s="41" t="n">
        <v>6.897</v>
      </c>
      <c r="R64" s="42" t="n">
        <f aca="false">P64/3600</f>
        <v>0.206611111111111</v>
      </c>
      <c r="S64" s="39"/>
      <c r="T64" s="46"/>
      <c r="U64" s="47"/>
      <c r="V64" s="47"/>
      <c r="W64" s="46"/>
      <c r="X64" s="47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40" t="n">
        <v>4075.1384</v>
      </c>
      <c r="E65" s="41" t="n">
        <v>32.8654</v>
      </c>
      <c r="F65" s="41" t="n">
        <v>36.9702</v>
      </c>
      <c r="G65" s="41" t="n">
        <v>37.4224</v>
      </c>
      <c r="H65" s="41" t="n">
        <v>656.93</v>
      </c>
      <c r="I65" s="41" t="n">
        <v>5.943</v>
      </c>
      <c r="J65" s="42" t="n">
        <f aca="false">H65/3600</f>
        <v>0.182480555555556</v>
      </c>
      <c r="L65" s="40" t="n">
        <v>4073.8592</v>
      </c>
      <c r="M65" s="41" t="n">
        <v>32.8645</v>
      </c>
      <c r="N65" s="41" t="n">
        <v>37.0417</v>
      </c>
      <c r="O65" s="41" t="n">
        <v>37.525</v>
      </c>
      <c r="P65" s="41" t="n">
        <v>674.38</v>
      </c>
      <c r="Q65" s="41" t="n">
        <v>5.925</v>
      </c>
      <c r="R65" s="42" t="n">
        <f aca="false">P65/3600</f>
        <v>0.187327777777778</v>
      </c>
      <c r="S65" s="39"/>
      <c r="T65" s="46"/>
      <c r="U65" s="47"/>
      <c r="V65" s="47"/>
      <c r="W65" s="46"/>
      <c r="X65" s="47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49" t="n">
        <v>2097.4696</v>
      </c>
      <c r="E66" s="50" t="n">
        <v>29.3182</v>
      </c>
      <c r="F66" s="50" t="n">
        <v>35.4439</v>
      </c>
      <c r="G66" s="50" t="n">
        <v>35.8594</v>
      </c>
      <c r="H66" s="50" t="n">
        <v>590</v>
      </c>
      <c r="I66" s="50" t="n">
        <v>5.085</v>
      </c>
      <c r="J66" s="51" t="n">
        <f aca="false">H66/3600</f>
        <v>0.163888888888889</v>
      </c>
      <c r="L66" s="49" t="n">
        <v>2098.6688</v>
      </c>
      <c r="M66" s="50" t="n">
        <v>29.3191</v>
      </c>
      <c r="N66" s="50" t="n">
        <v>35.5174</v>
      </c>
      <c r="O66" s="50" t="n">
        <v>35.9485</v>
      </c>
      <c r="P66" s="50" t="n">
        <v>603.91</v>
      </c>
      <c r="Q66" s="50" t="n">
        <v>4.991</v>
      </c>
      <c r="R66" s="51" t="n">
        <f aca="false">P66/3600</f>
        <v>0.167752777777778</v>
      </c>
      <c r="S66" s="39"/>
      <c r="T66" s="55"/>
      <c r="U66" s="56"/>
      <c r="V66" s="56"/>
      <c r="W66" s="55"/>
      <c r="X66" s="56"/>
      <c r="Y66" s="57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33" t="n">
        <v>4553.5216</v>
      </c>
      <c r="E67" s="34" t="n">
        <v>42.7692</v>
      </c>
      <c r="F67" s="34" t="n">
        <v>43.4852</v>
      </c>
      <c r="G67" s="34" t="n">
        <v>44.3045</v>
      </c>
      <c r="H67" s="34" t="n">
        <v>443.05</v>
      </c>
      <c r="I67" s="34" t="n">
        <v>3.9</v>
      </c>
      <c r="J67" s="35" t="n">
        <f aca="false">H67/3600</f>
        <v>0.123069444444444</v>
      </c>
      <c r="L67" s="33" t="n">
        <v>4544.9888</v>
      </c>
      <c r="M67" s="34" t="n">
        <v>42.7659</v>
      </c>
      <c r="N67" s="34" t="n">
        <v>43.5113</v>
      </c>
      <c r="O67" s="34" t="n">
        <v>44.3403</v>
      </c>
      <c r="P67" s="34" t="n">
        <v>453.78</v>
      </c>
      <c r="Q67" s="34" t="n">
        <v>3.904</v>
      </c>
      <c r="R67" s="35" t="n">
        <f aca="false">P67/3600</f>
        <v>0.12605</v>
      </c>
      <c r="S67" s="3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0" t="n">
        <v>2741.4856</v>
      </c>
      <c r="E68" s="41" t="n">
        <v>38.6831</v>
      </c>
      <c r="F68" s="41" t="n">
        <v>40.0819</v>
      </c>
      <c r="G68" s="41" t="n">
        <v>41.3067</v>
      </c>
      <c r="H68" s="41" t="n">
        <v>404.68</v>
      </c>
      <c r="I68" s="41" t="n">
        <v>3.385</v>
      </c>
      <c r="J68" s="42" t="n">
        <f aca="false">H68/3600</f>
        <v>0.112411111111111</v>
      </c>
      <c r="L68" s="40" t="n">
        <v>2736.708</v>
      </c>
      <c r="M68" s="41" t="n">
        <v>38.6807</v>
      </c>
      <c r="N68" s="41" t="n">
        <v>40.1361</v>
      </c>
      <c r="O68" s="41" t="n">
        <v>41.3835</v>
      </c>
      <c r="P68" s="41" t="n">
        <v>415.97</v>
      </c>
      <c r="Q68" s="41" t="n">
        <v>3.416</v>
      </c>
      <c r="R68" s="42" t="n">
        <f aca="false">P68/3600</f>
        <v>0.115547222222222</v>
      </c>
      <c r="S68" s="39"/>
      <c r="T68" s="46"/>
      <c r="U68" s="47"/>
      <c r="V68" s="47"/>
      <c r="W68" s="46"/>
      <c r="X68" s="47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40" t="n">
        <v>1500.8464</v>
      </c>
      <c r="E69" s="41" t="n">
        <v>34.7662</v>
      </c>
      <c r="F69" s="41" t="n">
        <v>37.8741</v>
      </c>
      <c r="G69" s="41" t="n">
        <v>39.0311</v>
      </c>
      <c r="H69" s="41" t="n">
        <v>366.3</v>
      </c>
      <c r="I69" s="41" t="n">
        <v>2.995</v>
      </c>
      <c r="J69" s="42" t="n">
        <f aca="false">H69/3600</f>
        <v>0.10175</v>
      </c>
      <c r="L69" s="40" t="n">
        <v>1498.108</v>
      </c>
      <c r="M69" s="41" t="n">
        <v>34.7651</v>
      </c>
      <c r="N69" s="41" t="n">
        <v>37.9309</v>
      </c>
      <c r="O69" s="41" t="n">
        <v>39.1073</v>
      </c>
      <c r="P69" s="41" t="n">
        <v>375.79</v>
      </c>
      <c r="Q69" s="41" t="n">
        <v>3.039</v>
      </c>
      <c r="R69" s="42" t="n">
        <f aca="false">P69/3600</f>
        <v>0.104386111111111</v>
      </c>
      <c r="S69" s="39"/>
      <c r="T69" s="46"/>
      <c r="U69" s="47"/>
      <c r="V69" s="47"/>
      <c r="W69" s="46"/>
      <c r="X69" s="47"/>
      <c r="Y69" s="48"/>
    </row>
    <row r="70" customFormat="false" ht="12.75" hidden="false" customHeight="false" outlineLevel="0" collapsed="false">
      <c r="A70" s="16"/>
      <c r="B70" s="16"/>
      <c r="C70" s="16" t="n">
        <v>37</v>
      </c>
      <c r="D70" s="49" t="n">
        <v>755.8312</v>
      </c>
      <c r="E70" s="50" t="n">
        <v>31.433</v>
      </c>
      <c r="F70" s="50" t="n">
        <v>36.2946</v>
      </c>
      <c r="G70" s="50" t="n">
        <v>37.3082</v>
      </c>
      <c r="H70" s="50" t="n">
        <v>333.41</v>
      </c>
      <c r="I70" s="50" t="n">
        <v>2.667</v>
      </c>
      <c r="J70" s="51" t="n">
        <f aca="false">H70/3600</f>
        <v>0.0926138888888889</v>
      </c>
      <c r="L70" s="49" t="n">
        <v>753.1928</v>
      </c>
      <c r="M70" s="50" t="n">
        <v>31.4328</v>
      </c>
      <c r="N70" s="50" t="n">
        <v>36.3651</v>
      </c>
      <c r="O70" s="50" t="n">
        <v>37.3983</v>
      </c>
      <c r="P70" s="50" t="n">
        <v>340.56</v>
      </c>
      <c r="Q70" s="50" t="n">
        <v>2.61</v>
      </c>
      <c r="R70" s="51" t="n">
        <f aca="false">P70/3600</f>
        <v>0.0946</v>
      </c>
      <c r="S70" s="39"/>
      <c r="T70" s="55"/>
      <c r="U70" s="56"/>
      <c r="V70" s="56"/>
      <c r="W70" s="55"/>
      <c r="X70" s="56"/>
      <c r="Y70" s="57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33" t="n">
        <v>21465.2912</v>
      </c>
      <c r="E71" s="34" t="n">
        <v>44.9529</v>
      </c>
      <c r="F71" s="34" t="n">
        <v>47.6276</v>
      </c>
      <c r="G71" s="34" t="n">
        <v>48.5796</v>
      </c>
      <c r="H71" s="34" t="n">
        <v>6805.54</v>
      </c>
      <c r="I71" s="34" t="n">
        <v>49.483</v>
      </c>
      <c r="J71" s="35" t="n">
        <f aca="false">H71/3600</f>
        <v>1.89042777777778</v>
      </c>
      <c r="L71" s="33" t="n">
        <v>21430.1064</v>
      </c>
      <c r="M71" s="34" t="n">
        <v>44.9521</v>
      </c>
      <c r="N71" s="34" t="n">
        <v>47.6344</v>
      </c>
      <c r="O71" s="34" t="n">
        <v>48.5803</v>
      </c>
      <c r="P71" s="34" t="n">
        <v>6926.52</v>
      </c>
      <c r="Q71" s="34" t="n">
        <v>49.13</v>
      </c>
      <c r="R71" s="35" t="n">
        <f aca="false">P71/3600</f>
        <v>1.92403333333333</v>
      </c>
      <c r="S71" s="3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40" t="n">
        <v>12545.4432</v>
      </c>
      <c r="E72" s="41" t="n">
        <v>42.5311</v>
      </c>
      <c r="F72" s="41" t="n">
        <v>45.8879</v>
      </c>
      <c r="G72" s="41" t="n">
        <v>46.5916</v>
      </c>
      <c r="H72" s="41" t="n">
        <v>6413.74</v>
      </c>
      <c r="I72" s="41" t="n">
        <v>45.817</v>
      </c>
      <c r="J72" s="42" t="n">
        <f aca="false">H72/3600</f>
        <v>1.78159444444444</v>
      </c>
      <c r="L72" s="40" t="n">
        <v>12531.4128</v>
      </c>
      <c r="M72" s="41" t="n">
        <v>42.5306</v>
      </c>
      <c r="N72" s="41" t="n">
        <v>45.9033</v>
      </c>
      <c r="O72" s="41" t="n">
        <v>46.6082</v>
      </c>
      <c r="P72" s="41" t="n">
        <v>6533.4</v>
      </c>
      <c r="Q72" s="41" t="n">
        <v>46.151</v>
      </c>
      <c r="R72" s="42" t="n">
        <f aca="false">P72/3600</f>
        <v>1.81483333333333</v>
      </c>
      <c r="S72" s="39"/>
      <c r="T72" s="46"/>
      <c r="U72" s="47"/>
      <c r="V72" s="47"/>
      <c r="W72" s="46"/>
      <c r="X72" s="47"/>
      <c r="Y72" s="48"/>
    </row>
    <row r="73" customFormat="false" ht="12" hidden="false" customHeight="false" outlineLevel="0" collapsed="false">
      <c r="A73" s="11"/>
      <c r="B73" s="11"/>
      <c r="C73" s="11" t="n">
        <v>32</v>
      </c>
      <c r="D73" s="40" t="n">
        <v>7473.712</v>
      </c>
      <c r="E73" s="41" t="n">
        <v>39.8349</v>
      </c>
      <c r="F73" s="41" t="n">
        <v>44.1969</v>
      </c>
      <c r="G73" s="41" t="n">
        <v>44.7704</v>
      </c>
      <c r="H73" s="41" t="n">
        <v>6050.56</v>
      </c>
      <c r="I73" s="41" t="n">
        <v>42.963</v>
      </c>
      <c r="J73" s="42" t="n">
        <f aca="false">H73/3600</f>
        <v>1.68071111111111</v>
      </c>
      <c r="L73" s="40" t="n">
        <v>7466.6808</v>
      </c>
      <c r="M73" s="41" t="n">
        <v>39.8345</v>
      </c>
      <c r="N73" s="41" t="n">
        <v>44.2341</v>
      </c>
      <c r="O73" s="41" t="n">
        <v>44.8</v>
      </c>
      <c r="P73" s="41" t="n">
        <v>6140.48</v>
      </c>
      <c r="Q73" s="41" t="n">
        <v>43.566</v>
      </c>
      <c r="R73" s="42" t="n">
        <f aca="false">P73/3600</f>
        <v>1.70568888888889</v>
      </c>
      <c r="S73" s="39"/>
      <c r="T73" s="46"/>
      <c r="U73" s="47"/>
      <c r="V73" s="47"/>
      <c r="W73" s="46"/>
      <c r="X73" s="47"/>
      <c r="Y73" s="48"/>
    </row>
    <row r="74" customFormat="false" ht="12.75" hidden="false" customHeight="false" outlineLevel="0" collapsed="false">
      <c r="A74" s="11"/>
      <c r="B74" s="16"/>
      <c r="C74" s="16" t="n">
        <v>37</v>
      </c>
      <c r="D74" s="49" t="n">
        <v>4490.1968</v>
      </c>
      <c r="E74" s="50" t="n">
        <v>36.9106</v>
      </c>
      <c r="F74" s="50" t="n">
        <v>42.962</v>
      </c>
      <c r="G74" s="50" t="n">
        <v>43.4033</v>
      </c>
      <c r="H74" s="50" t="n">
        <v>5636.67</v>
      </c>
      <c r="I74" s="50" t="n">
        <v>40.263</v>
      </c>
      <c r="J74" s="51" t="n">
        <f aca="false">H74/3600</f>
        <v>1.56574166666667</v>
      </c>
      <c r="L74" s="49" t="n">
        <v>4481.0088</v>
      </c>
      <c r="M74" s="50" t="n">
        <v>36.9104</v>
      </c>
      <c r="N74" s="50" t="n">
        <v>42.9796</v>
      </c>
      <c r="O74" s="50" t="n">
        <v>43.4294</v>
      </c>
      <c r="P74" s="50" t="n">
        <v>5685.11</v>
      </c>
      <c r="Q74" s="50" t="n">
        <v>40.587</v>
      </c>
      <c r="R74" s="51" t="n">
        <f aca="false">P74/3600</f>
        <v>1.57919722222222</v>
      </c>
      <c r="S74" s="39"/>
      <c r="T74" s="55"/>
      <c r="U74" s="56"/>
      <c r="V74" s="56"/>
      <c r="W74" s="55"/>
      <c r="X74" s="56"/>
      <c r="Y74" s="57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33" t="n">
        <v>22292.5096</v>
      </c>
      <c r="E75" s="34" t="n">
        <v>44.9052</v>
      </c>
      <c r="F75" s="34" t="n">
        <v>48.8748</v>
      </c>
      <c r="G75" s="34" t="n">
        <v>48.8556</v>
      </c>
      <c r="H75" s="34" t="n">
        <v>6635.25</v>
      </c>
      <c r="I75" s="34" t="n">
        <v>48.531</v>
      </c>
      <c r="J75" s="35" t="n">
        <f aca="false">H75/3600</f>
        <v>1.843125</v>
      </c>
      <c r="L75" s="33" t="n">
        <v>22288.6752</v>
      </c>
      <c r="M75" s="34" t="n">
        <v>44.9053</v>
      </c>
      <c r="N75" s="34" t="n">
        <v>48.9211</v>
      </c>
      <c r="O75" s="34" t="n">
        <v>48.8728</v>
      </c>
      <c r="P75" s="34" t="n">
        <v>6738.11</v>
      </c>
      <c r="Q75" s="34" t="n">
        <v>48.529</v>
      </c>
      <c r="R75" s="35" t="n">
        <f aca="false">P75/3600</f>
        <v>1.87169722222222</v>
      </c>
      <c r="S75" s="3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0" t="n">
        <v>13548.8896</v>
      </c>
      <c r="E76" s="41" t="n">
        <v>42.4855</v>
      </c>
      <c r="F76" s="41" t="n">
        <v>47.0859</v>
      </c>
      <c r="G76" s="41" t="n">
        <v>46.4204</v>
      </c>
      <c r="H76" s="41" t="n">
        <v>6175.63</v>
      </c>
      <c r="I76" s="41" t="n">
        <v>45.13</v>
      </c>
      <c r="J76" s="42" t="n">
        <f aca="false">H76/3600</f>
        <v>1.71545277777778</v>
      </c>
      <c r="L76" s="40" t="n">
        <v>13547.704</v>
      </c>
      <c r="M76" s="41" t="n">
        <v>42.4852</v>
      </c>
      <c r="N76" s="41" t="n">
        <v>47.1035</v>
      </c>
      <c r="O76" s="41" t="n">
        <v>46.4136</v>
      </c>
      <c r="P76" s="41" t="n">
        <v>6259.14</v>
      </c>
      <c r="Q76" s="41" t="n">
        <v>45.064</v>
      </c>
      <c r="R76" s="42" t="n">
        <f aca="false">P76/3600</f>
        <v>1.73865</v>
      </c>
      <c r="S76" s="39"/>
      <c r="T76" s="46"/>
      <c r="U76" s="47"/>
      <c r="V76" s="47"/>
      <c r="W76" s="46"/>
      <c r="X76" s="47"/>
      <c r="Y76" s="48"/>
    </row>
    <row r="77" customFormat="false" ht="12" hidden="false" customHeight="false" outlineLevel="0" collapsed="false">
      <c r="A77" s="11"/>
      <c r="B77" s="11"/>
      <c r="C77" s="11" t="n">
        <v>32</v>
      </c>
      <c r="D77" s="40" t="n">
        <v>8360.968</v>
      </c>
      <c r="E77" s="41" t="n">
        <v>39.7073</v>
      </c>
      <c r="F77" s="41" t="n">
        <v>45.8016</v>
      </c>
      <c r="G77" s="41" t="n">
        <v>44.2673</v>
      </c>
      <c r="H77" s="41" t="n">
        <v>5785.03</v>
      </c>
      <c r="I77" s="41" t="n">
        <v>41.714</v>
      </c>
      <c r="J77" s="42" t="n">
        <f aca="false">H77/3600</f>
        <v>1.60695277777778</v>
      </c>
      <c r="L77" s="40" t="n">
        <v>8359.1792</v>
      </c>
      <c r="M77" s="41" t="n">
        <v>39.7061</v>
      </c>
      <c r="N77" s="41" t="n">
        <v>45.809</v>
      </c>
      <c r="O77" s="41" t="n">
        <v>44.2695</v>
      </c>
      <c r="P77" s="41" t="n">
        <v>5843.02</v>
      </c>
      <c r="Q77" s="41" t="n">
        <v>42.001</v>
      </c>
      <c r="R77" s="42" t="n">
        <f aca="false">P77/3600</f>
        <v>1.62306111111111</v>
      </c>
      <c r="S77" s="39"/>
      <c r="T77" s="46"/>
      <c r="U77" s="47"/>
      <c r="V77" s="47"/>
      <c r="W77" s="46"/>
      <c r="X77" s="47"/>
      <c r="Y77" s="48"/>
    </row>
    <row r="78" customFormat="false" ht="12.75" hidden="false" customHeight="false" outlineLevel="0" collapsed="false">
      <c r="A78" s="11"/>
      <c r="B78" s="16"/>
      <c r="C78" s="16" t="n">
        <v>37</v>
      </c>
      <c r="D78" s="49" t="n">
        <v>5006.8528</v>
      </c>
      <c r="E78" s="50" t="n">
        <v>36.5786</v>
      </c>
      <c r="F78" s="50" t="n">
        <v>44.7452</v>
      </c>
      <c r="G78" s="50" t="n">
        <v>42.7235</v>
      </c>
      <c r="H78" s="50" t="n">
        <v>5558.88</v>
      </c>
      <c r="I78" s="50" t="n">
        <v>38.703</v>
      </c>
      <c r="J78" s="51" t="n">
        <f aca="false">H78/3600</f>
        <v>1.54413333333333</v>
      </c>
      <c r="L78" s="49" t="n">
        <v>5007.856</v>
      </c>
      <c r="M78" s="50" t="n">
        <v>36.5773</v>
      </c>
      <c r="N78" s="50" t="n">
        <v>44.7693</v>
      </c>
      <c r="O78" s="50" t="n">
        <v>42.7906</v>
      </c>
      <c r="P78" s="50" t="n">
        <v>5591.29</v>
      </c>
      <c r="Q78" s="50" t="n">
        <v>38.802</v>
      </c>
      <c r="R78" s="51" t="n">
        <f aca="false">P78/3600</f>
        <v>1.55313611111111</v>
      </c>
      <c r="S78" s="39"/>
      <c r="T78" s="55"/>
      <c r="U78" s="56"/>
      <c r="V78" s="56"/>
      <c r="W78" s="55"/>
      <c r="X78" s="56"/>
      <c r="Y78" s="57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33" t="n">
        <v>23685.416</v>
      </c>
      <c r="E79" s="34" t="n">
        <v>44.9234</v>
      </c>
      <c r="F79" s="34" t="n">
        <v>48.9753</v>
      </c>
      <c r="G79" s="34" t="n">
        <v>49.1783</v>
      </c>
      <c r="H79" s="34" t="n">
        <v>6715.59</v>
      </c>
      <c r="I79" s="34" t="n">
        <v>48.781</v>
      </c>
      <c r="J79" s="35" t="n">
        <f aca="false">H79/3600</f>
        <v>1.86544166666667</v>
      </c>
      <c r="L79" s="33" t="n">
        <v>23657.5752</v>
      </c>
      <c r="M79" s="34" t="n">
        <v>44.9223</v>
      </c>
      <c r="N79" s="34" t="n">
        <v>48.9928</v>
      </c>
      <c r="O79" s="34" t="n">
        <v>49.1906</v>
      </c>
      <c r="P79" s="34" t="n">
        <v>6832.51</v>
      </c>
      <c r="Q79" s="34" t="n">
        <v>48.881</v>
      </c>
      <c r="R79" s="35" t="n">
        <f aca="false">P79/3600</f>
        <v>1.89791944444444</v>
      </c>
      <c r="S79" s="3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0" t="n">
        <v>13629.0328</v>
      </c>
      <c r="E80" s="41" t="n">
        <v>42.147</v>
      </c>
      <c r="F80" s="41" t="n">
        <v>46.8572</v>
      </c>
      <c r="G80" s="41" t="n">
        <v>47.0762</v>
      </c>
      <c r="H80" s="41" t="n">
        <v>6358.88</v>
      </c>
      <c r="I80" s="41" t="n">
        <v>45.38</v>
      </c>
      <c r="J80" s="42" t="n">
        <f aca="false">H80/3600</f>
        <v>1.76635555555556</v>
      </c>
      <c r="L80" s="40" t="n">
        <v>13620.4832</v>
      </c>
      <c r="M80" s="41" t="n">
        <v>42.146</v>
      </c>
      <c r="N80" s="41" t="n">
        <v>46.9525</v>
      </c>
      <c r="O80" s="41" t="n">
        <v>47.1427</v>
      </c>
      <c r="P80" s="41" t="n">
        <v>6442.98</v>
      </c>
      <c r="Q80" s="41" t="n">
        <v>45.476</v>
      </c>
      <c r="R80" s="42" t="n">
        <f aca="false">P80/3600</f>
        <v>1.78971666666667</v>
      </c>
      <c r="S80" s="39"/>
      <c r="T80" s="46"/>
      <c r="U80" s="47"/>
      <c r="V80" s="47"/>
      <c r="W80" s="46"/>
      <c r="X80" s="47"/>
      <c r="Y80" s="48"/>
    </row>
    <row r="81" customFormat="false" ht="12" hidden="false" customHeight="false" outlineLevel="0" collapsed="false">
      <c r="A81" s="11"/>
      <c r="B81" s="11"/>
      <c r="C81" s="11" t="n">
        <v>32</v>
      </c>
      <c r="D81" s="40" t="n">
        <v>7781.8864</v>
      </c>
      <c r="E81" s="41" t="n">
        <v>39.3112</v>
      </c>
      <c r="F81" s="41" t="n">
        <v>45.0402</v>
      </c>
      <c r="G81" s="41" t="n">
        <v>45.2087</v>
      </c>
      <c r="H81" s="41" t="n">
        <v>5907.69</v>
      </c>
      <c r="I81" s="41" t="n">
        <v>42.01</v>
      </c>
      <c r="J81" s="42" t="n">
        <f aca="false">H81/3600</f>
        <v>1.641025</v>
      </c>
      <c r="L81" s="40" t="n">
        <v>7771.7448</v>
      </c>
      <c r="M81" s="41" t="n">
        <v>39.3081</v>
      </c>
      <c r="N81" s="41" t="n">
        <v>45.0745</v>
      </c>
      <c r="O81" s="41" t="n">
        <v>45.2537</v>
      </c>
      <c r="P81" s="41" t="n">
        <v>5964.89</v>
      </c>
      <c r="Q81" s="41" t="n">
        <v>41.985</v>
      </c>
      <c r="R81" s="42" t="n">
        <f aca="false">P81/3600</f>
        <v>1.65691388888889</v>
      </c>
      <c r="S81" s="39"/>
      <c r="T81" s="46"/>
      <c r="U81" s="47"/>
      <c r="V81" s="47"/>
      <c r="W81" s="46"/>
      <c r="X81" s="47"/>
      <c r="Y81" s="48"/>
    </row>
    <row r="82" customFormat="false" ht="12.75" hidden="false" customHeight="false" outlineLevel="0" collapsed="false">
      <c r="A82" s="16"/>
      <c r="B82" s="16"/>
      <c r="C82" s="16" t="n">
        <v>37</v>
      </c>
      <c r="D82" s="49" t="n">
        <v>4403.108</v>
      </c>
      <c r="E82" s="50" t="n">
        <v>36.4872</v>
      </c>
      <c r="F82" s="50" t="n">
        <v>43.5909</v>
      </c>
      <c r="G82" s="50" t="n">
        <v>43.7561</v>
      </c>
      <c r="H82" s="50" t="n">
        <v>5509.77</v>
      </c>
      <c r="I82" s="50" t="n">
        <v>39.374</v>
      </c>
      <c r="J82" s="51" t="n">
        <f aca="false">H82/3600</f>
        <v>1.53049166666667</v>
      </c>
      <c r="L82" s="49" t="n">
        <v>4397.8208</v>
      </c>
      <c r="M82" s="50" t="n">
        <v>36.488</v>
      </c>
      <c r="N82" s="50" t="n">
        <v>43.6425</v>
      </c>
      <c r="O82" s="50" t="n">
        <v>43.8386</v>
      </c>
      <c r="P82" s="50" t="n">
        <v>5651.92</v>
      </c>
      <c r="Q82" s="50" t="n">
        <v>39.5</v>
      </c>
      <c r="R82" s="51" t="n">
        <f aca="false">P82/3600</f>
        <v>1.56997777777778</v>
      </c>
      <c r="S82" s="39"/>
      <c r="T82" s="55"/>
      <c r="U82" s="56"/>
      <c r="V82" s="56"/>
      <c r="W82" s="55"/>
      <c r="X82" s="56"/>
      <c r="Y82" s="57"/>
    </row>
    <row r="83" customFormat="false" ht="12" hidden="false" customHeight="false" outlineLevel="0" collapsed="false">
      <c r="A83" s="7" t="s">
        <v>57</v>
      </c>
      <c r="B83" s="7" t="s">
        <v>58</v>
      </c>
      <c r="C83" s="7" t="n">
        <v>22</v>
      </c>
      <c r="D83" s="33" t="n">
        <v>22888.2104</v>
      </c>
      <c r="E83" s="34" t="n">
        <v>42.1537</v>
      </c>
      <c r="F83" s="34" t="n">
        <v>43.9705</v>
      </c>
      <c r="G83" s="34" t="n">
        <v>44.6254</v>
      </c>
      <c r="H83" s="34" t="n">
        <v>2873.01</v>
      </c>
      <c r="I83" s="34" t="n">
        <v>25.412</v>
      </c>
      <c r="J83" s="35" t="n">
        <f aca="false">H83/3600</f>
        <v>0.798058333333333</v>
      </c>
      <c r="L83" s="33" t="n">
        <v>22722.3912</v>
      </c>
      <c r="M83" s="34" t="n">
        <v>42.1512</v>
      </c>
      <c r="N83" s="34" t="n">
        <v>44.0242</v>
      </c>
      <c r="O83" s="34" t="n">
        <v>44.6791</v>
      </c>
      <c r="P83" s="34" t="n">
        <v>2887.33</v>
      </c>
      <c r="Q83" s="34" t="n">
        <v>25.394</v>
      </c>
      <c r="R83" s="35" t="n">
        <f aca="false">P83/3600</f>
        <v>0.802036111111111</v>
      </c>
      <c r="S83" s="3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0" t="n">
        <v>13053.3832</v>
      </c>
      <c r="E84" s="41" t="n">
        <v>38.6545</v>
      </c>
      <c r="F84" s="41" t="n">
        <v>40.9792</v>
      </c>
      <c r="G84" s="41" t="n">
        <v>41.4001</v>
      </c>
      <c r="H84" s="41" t="n">
        <v>2647.09</v>
      </c>
      <c r="I84" s="41" t="n">
        <v>21.918</v>
      </c>
      <c r="J84" s="42" t="n">
        <f aca="false">H84/3600</f>
        <v>0.735302777777778</v>
      </c>
      <c r="L84" s="40" t="n">
        <v>12969.1584</v>
      </c>
      <c r="M84" s="41" t="n">
        <v>38.6522</v>
      </c>
      <c r="N84" s="41" t="n">
        <v>41.1056</v>
      </c>
      <c r="O84" s="41" t="n">
        <v>41.5295</v>
      </c>
      <c r="P84" s="41" t="n">
        <v>2675.37</v>
      </c>
      <c r="Q84" s="41" t="n">
        <v>21.888</v>
      </c>
      <c r="R84" s="42" t="n">
        <f aca="false">P84/3600</f>
        <v>0.743158333333333</v>
      </c>
      <c r="S84" s="39"/>
      <c r="T84" s="46"/>
      <c r="U84" s="47"/>
      <c r="V84" s="47"/>
      <c r="W84" s="46"/>
      <c r="X84" s="47"/>
      <c r="Y84" s="48"/>
    </row>
    <row r="85" customFormat="false" ht="12" hidden="false" customHeight="false" outlineLevel="0" collapsed="false">
      <c r="A85" s="11"/>
      <c r="B85" s="11"/>
      <c r="C85" s="11" t="n">
        <v>32</v>
      </c>
      <c r="D85" s="40" t="n">
        <v>7415.7968</v>
      </c>
      <c r="E85" s="41" t="n">
        <v>35.5386</v>
      </c>
      <c r="F85" s="41" t="n">
        <v>38.74</v>
      </c>
      <c r="G85" s="41" t="n">
        <v>38.9626</v>
      </c>
      <c r="H85" s="41" t="n">
        <v>2414.53</v>
      </c>
      <c r="I85" s="41" t="n">
        <v>19.266</v>
      </c>
      <c r="J85" s="42" t="n">
        <f aca="false">H85/3600</f>
        <v>0.670702777777778</v>
      </c>
      <c r="L85" s="40" t="n">
        <v>7384.4408</v>
      </c>
      <c r="M85" s="41" t="n">
        <v>35.5402</v>
      </c>
      <c r="N85" s="41" t="n">
        <v>38.9051</v>
      </c>
      <c r="O85" s="41" t="n">
        <v>39.202</v>
      </c>
      <c r="P85" s="41" t="n">
        <v>2463.75</v>
      </c>
      <c r="Q85" s="41" t="n">
        <v>19.12</v>
      </c>
      <c r="R85" s="42" t="n">
        <f aca="false">P85/3600</f>
        <v>0.684375</v>
      </c>
      <c r="S85" s="39"/>
      <c r="T85" s="46"/>
      <c r="U85" s="47"/>
      <c r="V85" s="47"/>
      <c r="W85" s="46"/>
      <c r="X85" s="47"/>
      <c r="Y85" s="48"/>
    </row>
    <row r="86" customFormat="false" ht="12.75" hidden="false" customHeight="false" outlineLevel="0" collapsed="false">
      <c r="A86" s="11"/>
      <c r="B86" s="16"/>
      <c r="C86" s="16" t="n">
        <v>37</v>
      </c>
      <c r="D86" s="49" t="n">
        <v>4354.2032</v>
      </c>
      <c r="E86" s="50" t="n">
        <v>32.6769</v>
      </c>
      <c r="F86" s="50" t="n">
        <v>37.0629</v>
      </c>
      <c r="G86" s="50" t="n">
        <v>37.1132</v>
      </c>
      <c r="H86" s="50" t="n">
        <v>2252.98</v>
      </c>
      <c r="I86" s="50" t="n">
        <v>17.238</v>
      </c>
      <c r="J86" s="51" t="n">
        <f aca="false">H86/3600</f>
        <v>0.625827777777778</v>
      </c>
      <c r="L86" s="49" t="n">
        <v>4340.1472</v>
      </c>
      <c r="M86" s="50" t="n">
        <v>32.6748</v>
      </c>
      <c r="N86" s="50" t="n">
        <v>37.2739</v>
      </c>
      <c r="O86" s="50" t="n">
        <v>37.3955</v>
      </c>
      <c r="P86" s="50" t="n">
        <v>2277.73</v>
      </c>
      <c r="Q86" s="50" t="n">
        <v>16.911</v>
      </c>
      <c r="R86" s="51" t="n">
        <f aca="false">P86/3600</f>
        <v>0.632702777777778</v>
      </c>
      <c r="S86" s="39"/>
      <c r="T86" s="55"/>
      <c r="U86" s="56"/>
      <c r="V86" s="56"/>
      <c r="W86" s="55"/>
      <c r="X86" s="56"/>
      <c r="Y86" s="57"/>
    </row>
    <row r="87" customFormat="false" ht="12" hidden="false" customHeight="false" outlineLevel="0" collapsed="false">
      <c r="A87" s="11"/>
      <c r="B87" s="7" t="s">
        <v>59</v>
      </c>
      <c r="C87" s="7" t="n">
        <v>22</v>
      </c>
      <c r="D87" s="33" t="n">
        <v>24421.3992</v>
      </c>
      <c r="E87" s="34" t="n">
        <v>44.7054</v>
      </c>
      <c r="F87" s="34" t="n">
        <v>46.7694</v>
      </c>
      <c r="G87" s="34" t="n">
        <v>47.0927</v>
      </c>
      <c r="H87" s="34" t="n">
        <v>4820.95</v>
      </c>
      <c r="I87" s="34" t="n">
        <v>42.4</v>
      </c>
      <c r="J87" s="35" t="n">
        <f aca="false">H87/3600</f>
        <v>1.33915277777778</v>
      </c>
      <c r="L87" s="33" t="n">
        <v>24330.7906</v>
      </c>
      <c r="M87" s="34" t="n">
        <v>44.7026</v>
      </c>
      <c r="N87" s="34" t="n">
        <v>46.8847</v>
      </c>
      <c r="O87" s="34" t="n">
        <v>47.1779</v>
      </c>
      <c r="P87" s="34" t="n">
        <v>4934.61</v>
      </c>
      <c r="Q87" s="34" t="n">
        <v>42.654</v>
      </c>
      <c r="R87" s="35" t="n">
        <f aca="false">P87/3600</f>
        <v>1.370725</v>
      </c>
      <c r="S87" s="3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0" t="n">
        <v>16440.1234</v>
      </c>
      <c r="E88" s="41" t="n">
        <v>40.8502</v>
      </c>
      <c r="F88" s="41" t="n">
        <v>43.4462</v>
      </c>
      <c r="G88" s="41" t="n">
        <v>43.7536</v>
      </c>
      <c r="H88" s="41" t="n">
        <v>4465.5</v>
      </c>
      <c r="I88" s="41" t="n">
        <v>37.736</v>
      </c>
      <c r="J88" s="42" t="n">
        <f aca="false">H88/3600</f>
        <v>1.24041666666667</v>
      </c>
      <c r="L88" s="40" t="n">
        <v>16384.5499</v>
      </c>
      <c r="M88" s="41" t="n">
        <v>40.8513</v>
      </c>
      <c r="N88" s="41" t="n">
        <v>43.6221</v>
      </c>
      <c r="O88" s="41" t="n">
        <v>43.8658</v>
      </c>
      <c r="P88" s="41" t="n">
        <v>4556.42</v>
      </c>
      <c r="Q88" s="41" t="n">
        <v>37.759</v>
      </c>
      <c r="R88" s="42" t="n">
        <f aca="false">P88/3600</f>
        <v>1.26567222222222</v>
      </c>
      <c r="S88" s="39"/>
      <c r="T88" s="46"/>
      <c r="U88" s="47"/>
      <c r="V88" s="47"/>
      <c r="W88" s="46"/>
      <c r="X88" s="47"/>
      <c r="Y88" s="48"/>
    </row>
    <row r="89" customFormat="false" ht="12" hidden="false" customHeight="false" outlineLevel="0" collapsed="false">
      <c r="A89" s="11"/>
      <c r="B89" s="11"/>
      <c r="C89" s="11" t="n">
        <v>32</v>
      </c>
      <c r="D89" s="40" t="n">
        <v>10780.3142</v>
      </c>
      <c r="E89" s="41" t="n">
        <v>37.0538</v>
      </c>
      <c r="F89" s="41" t="n">
        <v>40.9565</v>
      </c>
      <c r="G89" s="41" t="n">
        <v>40.959</v>
      </c>
      <c r="H89" s="41" t="n">
        <v>4208.6</v>
      </c>
      <c r="I89" s="41" t="n">
        <v>34.819</v>
      </c>
      <c r="J89" s="42" t="n">
        <f aca="false">H89/3600</f>
        <v>1.16905555555556</v>
      </c>
      <c r="L89" s="40" t="n">
        <v>10746.4685</v>
      </c>
      <c r="M89" s="41" t="n">
        <v>37.0479</v>
      </c>
      <c r="N89" s="41" t="n">
        <v>41.1997</v>
      </c>
      <c r="O89" s="41" t="n">
        <v>41.0691</v>
      </c>
      <c r="P89" s="41" t="n">
        <v>4226.05</v>
      </c>
      <c r="Q89" s="41" t="n">
        <v>34.406</v>
      </c>
      <c r="R89" s="42" t="n">
        <f aca="false">P89/3600</f>
        <v>1.17390277777778</v>
      </c>
      <c r="S89" s="39"/>
      <c r="T89" s="46"/>
      <c r="U89" s="47"/>
      <c r="V89" s="47"/>
      <c r="W89" s="46"/>
      <c r="X89" s="47"/>
      <c r="Y89" s="48"/>
    </row>
    <row r="90" customFormat="false" ht="12.75" hidden="false" customHeight="false" outlineLevel="0" collapsed="false">
      <c r="A90" s="11"/>
      <c r="B90" s="16"/>
      <c r="C90" s="16" t="n">
        <v>37</v>
      </c>
      <c r="D90" s="49" t="n">
        <v>6930.1579</v>
      </c>
      <c r="E90" s="50" t="n">
        <v>33.4488</v>
      </c>
      <c r="F90" s="50" t="n">
        <v>39.246</v>
      </c>
      <c r="G90" s="50" t="n">
        <v>38.6982</v>
      </c>
      <c r="H90" s="50" t="n">
        <v>4052.47</v>
      </c>
      <c r="I90" s="50" t="n">
        <v>32.245</v>
      </c>
      <c r="J90" s="51" t="n">
        <f aca="false">H90/3600</f>
        <v>1.12568611111111</v>
      </c>
      <c r="L90" s="49" t="n">
        <v>6917.9491</v>
      </c>
      <c r="M90" s="50" t="n">
        <v>33.4496</v>
      </c>
      <c r="N90" s="50" t="n">
        <v>39.5058</v>
      </c>
      <c r="O90" s="50" t="n">
        <v>38.8381</v>
      </c>
      <c r="P90" s="50" t="n">
        <v>4116.86</v>
      </c>
      <c r="Q90" s="50" t="n">
        <v>31.877</v>
      </c>
      <c r="R90" s="51" t="n">
        <f aca="false">P90/3600</f>
        <v>1.14357222222222</v>
      </c>
      <c r="S90" s="39"/>
      <c r="T90" s="55"/>
      <c r="U90" s="56"/>
      <c r="V90" s="56"/>
      <c r="W90" s="55"/>
      <c r="X90" s="56"/>
      <c r="Y90" s="57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33" t="n">
        <v>37809.8648</v>
      </c>
      <c r="E91" s="34" t="n">
        <v>46.3776</v>
      </c>
      <c r="F91" s="34" t="n">
        <v>44.9313</v>
      </c>
      <c r="G91" s="34" t="n">
        <v>45.087</v>
      </c>
      <c r="H91" s="34" t="n">
        <v>3745.95</v>
      </c>
      <c r="I91" s="34" t="n">
        <v>31.621</v>
      </c>
      <c r="J91" s="35" t="n">
        <f aca="false">H91/3600</f>
        <v>1.04054166666667</v>
      </c>
      <c r="L91" s="33" t="n">
        <v>37724.7776</v>
      </c>
      <c r="M91" s="34" t="n">
        <v>46.3729</v>
      </c>
      <c r="N91" s="34" t="n">
        <v>44.9872</v>
      </c>
      <c r="O91" s="34" t="n">
        <v>45.1824</v>
      </c>
      <c r="P91" s="34" t="n">
        <v>3813.49</v>
      </c>
      <c r="Q91" s="34" t="n">
        <v>32.194</v>
      </c>
      <c r="R91" s="35" t="n">
        <f aca="false">P91/3600</f>
        <v>1.05930277777778</v>
      </c>
      <c r="S91" s="3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0" t="n">
        <v>28539.7376</v>
      </c>
      <c r="E92" s="41" t="n">
        <v>42.113</v>
      </c>
      <c r="F92" s="41" t="n">
        <v>40.9783</v>
      </c>
      <c r="G92" s="41" t="n">
        <v>41.3613</v>
      </c>
      <c r="H92" s="41" t="n">
        <v>3531.53</v>
      </c>
      <c r="I92" s="41" t="n">
        <v>29.967</v>
      </c>
      <c r="J92" s="42" t="n">
        <f aca="false">H92/3600</f>
        <v>0.980980555555556</v>
      </c>
      <c r="L92" s="40" t="n">
        <v>28483.0512</v>
      </c>
      <c r="M92" s="41" t="n">
        <v>42.1119</v>
      </c>
      <c r="N92" s="41" t="n">
        <v>41.013</v>
      </c>
      <c r="O92" s="41" t="n">
        <v>41.4938</v>
      </c>
      <c r="P92" s="41" t="n">
        <v>3605.86</v>
      </c>
      <c r="Q92" s="41" t="n">
        <v>30.174</v>
      </c>
      <c r="R92" s="42" t="n">
        <f aca="false">P92/3600</f>
        <v>1.00162777777778</v>
      </c>
      <c r="S92" s="39"/>
      <c r="T92" s="46"/>
      <c r="U92" s="47"/>
      <c r="V92" s="47"/>
      <c r="W92" s="46"/>
      <c r="X92" s="47"/>
      <c r="Y92" s="48"/>
    </row>
    <row r="93" customFormat="false" ht="12" hidden="false" customHeight="false" outlineLevel="0" collapsed="false">
      <c r="A93" s="11"/>
      <c r="B93" s="11"/>
      <c r="C93" s="11" t="n">
        <v>32</v>
      </c>
      <c r="D93" s="40" t="n">
        <v>21456.8664</v>
      </c>
      <c r="E93" s="41" t="n">
        <v>37.4408</v>
      </c>
      <c r="F93" s="41" t="n">
        <v>38.8415</v>
      </c>
      <c r="G93" s="41" t="n">
        <v>39.3775</v>
      </c>
      <c r="H93" s="41" t="n">
        <v>3427.64</v>
      </c>
      <c r="I93" s="41" t="n">
        <v>28.158</v>
      </c>
      <c r="J93" s="42" t="n">
        <f aca="false">H93/3600</f>
        <v>0.952122222222222</v>
      </c>
      <c r="L93" s="40" t="n">
        <v>21432.9272</v>
      </c>
      <c r="M93" s="41" t="n">
        <v>37.4415</v>
      </c>
      <c r="N93" s="41" t="n">
        <v>38.9153</v>
      </c>
      <c r="O93" s="41" t="n">
        <v>39.5734</v>
      </c>
      <c r="P93" s="41" t="n">
        <v>3468.07</v>
      </c>
      <c r="Q93" s="41" t="n">
        <v>28.469</v>
      </c>
      <c r="R93" s="42" t="n">
        <f aca="false">P93/3600</f>
        <v>0.963352777777778</v>
      </c>
      <c r="S93" s="39"/>
      <c r="T93" s="46"/>
      <c r="U93" s="47"/>
      <c r="V93" s="47"/>
      <c r="W93" s="46"/>
      <c r="X93" s="47"/>
      <c r="Y93" s="48"/>
    </row>
    <row r="94" customFormat="false" ht="12.75" hidden="false" customHeight="false" outlineLevel="0" collapsed="false">
      <c r="A94" s="11"/>
      <c r="B94" s="16"/>
      <c r="C94" s="16" t="n">
        <v>37</v>
      </c>
      <c r="D94" s="49" t="n">
        <v>15427.0512</v>
      </c>
      <c r="E94" s="50" t="n">
        <v>32.6021</v>
      </c>
      <c r="F94" s="50" t="n">
        <v>37.7483</v>
      </c>
      <c r="G94" s="50" t="n">
        <v>37.979</v>
      </c>
      <c r="H94" s="50" t="n">
        <v>3309.71</v>
      </c>
      <c r="I94" s="50" t="n">
        <v>26.769</v>
      </c>
      <c r="J94" s="51" t="n">
        <f aca="false">H94/3600</f>
        <v>0.919363888888889</v>
      </c>
      <c r="L94" s="49" t="n">
        <v>15415.4648</v>
      </c>
      <c r="M94" s="50" t="n">
        <v>32.5931</v>
      </c>
      <c r="N94" s="50" t="n">
        <v>37.8299</v>
      </c>
      <c r="O94" s="50" t="n">
        <v>38.1908</v>
      </c>
      <c r="P94" s="50" t="n">
        <v>3371.69</v>
      </c>
      <c r="Q94" s="50" t="n">
        <v>26.624</v>
      </c>
      <c r="R94" s="51" t="n">
        <f aca="false">P94/3600</f>
        <v>0.936580555555556</v>
      </c>
      <c r="S94" s="39"/>
      <c r="T94" s="55"/>
      <c r="U94" s="56"/>
      <c r="V94" s="56"/>
      <c r="W94" s="55"/>
      <c r="X94" s="56"/>
      <c r="Y94" s="57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33" t="n">
        <v>5376.4198</v>
      </c>
      <c r="E95" s="34" t="n">
        <v>50.7839</v>
      </c>
      <c r="F95" s="34" t="n">
        <v>53.5473</v>
      </c>
      <c r="G95" s="34" t="n">
        <v>54.3773</v>
      </c>
      <c r="H95" s="34" t="n">
        <v>4192.35</v>
      </c>
      <c r="I95" s="34" t="n">
        <v>33.493</v>
      </c>
      <c r="J95" s="35" t="n">
        <f aca="false">H95/3600</f>
        <v>1.16454166666667</v>
      </c>
      <c r="L95" s="33" t="n">
        <v>5344.7152</v>
      </c>
      <c r="M95" s="34" t="n">
        <v>50.7786</v>
      </c>
      <c r="N95" s="34" t="n">
        <v>53.6629</v>
      </c>
      <c r="O95" s="34" t="n">
        <v>54.4971</v>
      </c>
      <c r="P95" s="34" t="n">
        <v>4269.31</v>
      </c>
      <c r="Q95" s="34" t="n">
        <v>34.183</v>
      </c>
      <c r="R95" s="35" t="n">
        <f aca="false">P95/3600</f>
        <v>1.18591944444444</v>
      </c>
      <c r="S95" s="3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0" t="n">
        <v>3632.4918</v>
      </c>
      <c r="E96" s="41" t="n">
        <v>47.1104</v>
      </c>
      <c r="F96" s="41" t="n">
        <v>50.2646</v>
      </c>
      <c r="G96" s="41" t="n">
        <v>51.227</v>
      </c>
      <c r="H96" s="41" t="n">
        <v>4057.26</v>
      </c>
      <c r="I96" s="41" t="n">
        <v>33.04</v>
      </c>
      <c r="J96" s="42" t="n">
        <f aca="false">H96/3600</f>
        <v>1.12701666666667</v>
      </c>
      <c r="L96" s="40" t="n">
        <v>3613.3926</v>
      </c>
      <c r="M96" s="41" t="n">
        <v>47.1053</v>
      </c>
      <c r="N96" s="41" t="n">
        <v>50.3803</v>
      </c>
      <c r="O96" s="41" t="n">
        <v>51.4958</v>
      </c>
      <c r="P96" s="41" t="n">
        <v>4173.82</v>
      </c>
      <c r="Q96" s="41" t="n">
        <v>32.438</v>
      </c>
      <c r="R96" s="42" t="n">
        <f aca="false">P96/3600</f>
        <v>1.15939444444444</v>
      </c>
      <c r="S96" s="39"/>
      <c r="T96" s="46"/>
      <c r="U96" s="47"/>
      <c r="V96" s="47"/>
      <c r="W96" s="46"/>
      <c r="X96" s="47"/>
      <c r="Y96" s="48"/>
    </row>
    <row r="97" customFormat="false" ht="12" hidden="false" customHeight="false" outlineLevel="0" collapsed="false">
      <c r="A97" s="11"/>
      <c r="B97" s="11"/>
      <c r="C97" s="11" t="n">
        <v>32</v>
      </c>
      <c r="D97" s="40" t="n">
        <v>2449.1248</v>
      </c>
      <c r="E97" s="41" t="n">
        <v>43.4823</v>
      </c>
      <c r="F97" s="41" t="n">
        <v>47.7468</v>
      </c>
      <c r="G97" s="41" t="n">
        <v>48.9157</v>
      </c>
      <c r="H97" s="41" t="n">
        <v>4086.32</v>
      </c>
      <c r="I97" s="41" t="n">
        <v>31.917</v>
      </c>
      <c r="J97" s="42" t="n">
        <f aca="false">H97/3600</f>
        <v>1.13508888888889</v>
      </c>
      <c r="L97" s="40" t="n">
        <v>2439.5853</v>
      </c>
      <c r="M97" s="41" t="n">
        <v>43.4796</v>
      </c>
      <c r="N97" s="41" t="n">
        <v>47.9005</v>
      </c>
      <c r="O97" s="41" t="n">
        <v>49.2499</v>
      </c>
      <c r="P97" s="41" t="n">
        <v>4161.59</v>
      </c>
      <c r="Q97" s="41" t="n">
        <v>32.179</v>
      </c>
      <c r="R97" s="42" t="n">
        <f aca="false">P97/3600</f>
        <v>1.15599722222222</v>
      </c>
      <c r="S97" s="39"/>
      <c r="T97" s="46"/>
      <c r="U97" s="47"/>
      <c r="V97" s="47"/>
      <c r="W97" s="46"/>
      <c r="X97" s="47"/>
      <c r="Y97" s="48"/>
    </row>
    <row r="98" customFormat="false" ht="12.75" hidden="false" customHeight="false" outlineLevel="0" collapsed="false">
      <c r="A98" s="16"/>
      <c r="B98" s="16"/>
      <c r="C98" s="16" t="n">
        <v>37</v>
      </c>
      <c r="D98" s="49" t="n">
        <v>1617.5354</v>
      </c>
      <c r="E98" s="50" t="n">
        <v>39.6878</v>
      </c>
      <c r="F98" s="50" t="n">
        <v>45.8988</v>
      </c>
      <c r="G98" s="50" t="n">
        <v>47.1801</v>
      </c>
      <c r="H98" s="50" t="n">
        <v>4019.56</v>
      </c>
      <c r="I98" s="50" t="n">
        <v>31.137</v>
      </c>
      <c r="J98" s="51" t="n">
        <f aca="false">H98/3600</f>
        <v>1.11654444444444</v>
      </c>
      <c r="L98" s="49" t="n">
        <v>1609.0419</v>
      </c>
      <c r="M98" s="50" t="n">
        <v>39.6725</v>
      </c>
      <c r="N98" s="50" t="n">
        <v>46.1907</v>
      </c>
      <c r="O98" s="50" t="n">
        <v>47.6023</v>
      </c>
      <c r="P98" s="50" t="n">
        <v>4080.4</v>
      </c>
      <c r="Q98" s="50" t="n">
        <v>31.109</v>
      </c>
      <c r="R98" s="51" t="n">
        <f aca="false">P98/3600</f>
        <v>1.13344444444444</v>
      </c>
      <c r="S98" s="39"/>
      <c r="T98" s="46"/>
      <c r="U98" s="47"/>
      <c r="V98" s="47"/>
      <c r="W98" s="46"/>
      <c r="X98" s="47"/>
      <c r="Y98" s="4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59" t="e">
        <f aca="false">AVERAGE(T83,T87,T91,T95)</f>
        <v>#VALUE!</v>
      </c>
      <c r="U104" s="60" t="e">
        <f aca="false">AVERAGE(U83,U87,U91,U95)</f>
        <v>#VALUE!</v>
      </c>
      <c r="V104" s="60" t="e">
        <f aca="false">AVERAGE(V83,V87,V91,V95)</f>
        <v>#VALUE!</v>
      </c>
      <c r="W104" s="59" t="e">
        <f aca="false">AVERAGE(W83,W87,W91,W95)</f>
        <v>#VALUE!</v>
      </c>
      <c r="X104" s="60" t="e">
        <f aca="false">AVERAGE(X83,X87,X91,X95)</f>
        <v>#VALUE!</v>
      </c>
      <c r="Y104" s="61" t="e">
        <f aca="false">AVERAGE(Y83,Y87,Y91,Y95)</f>
        <v>#VALUE!</v>
      </c>
    </row>
    <row r="105" customFormat="false" ht="12.75" hidden="false" customHeight="false" outlineLevel="0" collapsed="false">
      <c r="A105" s="23"/>
      <c r="B105" s="24" t="s">
        <v>62</v>
      </c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59" t="e">
        <f aca="false">AVERAGE(T3:T98)</f>
        <v>#VALUE!</v>
      </c>
      <c r="U105" s="60" t="e">
        <f aca="false">AVERAGE(U3:U98)</f>
        <v>#VALUE!</v>
      </c>
      <c r="V105" s="61" t="e">
        <f aca="false">AVERAGE(V3:V98)</f>
        <v>#VALUE!</v>
      </c>
      <c r="W105" s="60" t="e">
        <f aca="false">AVERAGE(W3:W98)</f>
        <v>#VALUE!</v>
      </c>
      <c r="X105" s="60" t="e">
        <f aca="false">AVERAGE(X3:X98)</f>
        <v>#VALUE!</v>
      </c>
      <c r="Y105" s="61" t="e">
        <f aca="false">AVERAGE(Y3:Y98)</f>
        <v>#VALUE!</v>
      </c>
    </row>
    <row r="106" customFormat="false" ht="12" hidden="false" customHeight="false" outlineLevel="0" collapsed="false">
      <c r="B106" s="1" t="s">
        <v>63</v>
      </c>
      <c r="I106" s="62" t="n">
        <f aca="false">GEOMEAN(I3:I98)</f>
        <v>30.1577970530335</v>
      </c>
      <c r="J106" s="62" t="n">
        <f aca="false">GEOMEAN(J3:J98)</f>
        <v>1.07421999825981</v>
      </c>
      <c r="Q106" s="62" t="n">
        <f aca="false">GEOMEAN(Q3:Q98)</f>
        <v>30.1930577396699</v>
      </c>
      <c r="R106" s="62" t="n">
        <f aca="false">GEOMEAN(R3:R98)</f>
        <v>1.09408382463747</v>
      </c>
    </row>
    <row r="107" customFormat="false" ht="12" hidden="false" customHeight="false" outlineLevel="0" collapsed="false">
      <c r="B107" s="1" t="s">
        <v>64</v>
      </c>
      <c r="Q107" s="63" t="n">
        <f aca="false">Q106/I106</f>
        <v>1.00116920631087</v>
      </c>
      <c r="R107" s="63" t="n">
        <f aca="false">R106/J106</f>
        <v>1.01849139506789</v>
      </c>
    </row>
    <row r="108" customFormat="false" ht="12" hidden="false" customHeight="false" outlineLevel="0" collapsed="false">
      <c r="B108" s="1" t="s">
        <v>65</v>
      </c>
      <c r="I108" s="62" t="n">
        <f aca="false">SUM(I3:I98)/3600</f>
        <v>1.17517166666667</v>
      </c>
      <c r="J108" s="62" t="n">
        <f aca="false">SUM(J3:J98)</f>
        <v>157.163458333333</v>
      </c>
      <c r="Q108" s="62" t="n">
        <f aca="false">SUM(Q3:Q98)/3600</f>
        <v>1.17870722222222</v>
      </c>
      <c r="R108" s="62" t="n">
        <f aca="false">SUM(R3:R98)</f>
        <v>159.906636111111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Q23" activeCellId="0" sqref="Q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1" t="s">
        <v>20</v>
      </c>
      <c r="E1" s="21"/>
      <c r="F1" s="21"/>
      <c r="G1" s="21"/>
      <c r="H1" s="21"/>
      <c r="I1" s="21"/>
      <c r="J1" s="21"/>
      <c r="L1" s="21" t="s">
        <v>21</v>
      </c>
      <c r="M1" s="21"/>
      <c r="N1" s="21"/>
      <c r="O1" s="21"/>
      <c r="P1" s="21"/>
      <c r="Q1" s="21"/>
      <c r="R1" s="21"/>
      <c r="S1" s="22"/>
      <c r="T1" s="21" t="s">
        <v>22</v>
      </c>
      <c r="U1" s="21"/>
      <c r="V1" s="21"/>
      <c r="W1" s="21" t="s">
        <v>23</v>
      </c>
      <c r="X1" s="21"/>
      <c r="Y1" s="21"/>
    </row>
    <row r="2" customFormat="false" ht="12.75" hidden="false" customHeight="false" outlineLevel="0" collapsed="false">
      <c r="A2" s="23"/>
      <c r="B2" s="24"/>
      <c r="C2" s="25" t="s">
        <v>24</v>
      </c>
      <c r="D2" s="26" t="s">
        <v>25</v>
      </c>
      <c r="E2" s="27" t="s">
        <v>26</v>
      </c>
      <c r="F2" s="27" t="s">
        <v>27</v>
      </c>
      <c r="G2" s="27" t="s">
        <v>28</v>
      </c>
      <c r="H2" s="27" t="s">
        <v>29</v>
      </c>
      <c r="I2" s="27" t="s">
        <v>30</v>
      </c>
      <c r="J2" s="28" t="s">
        <v>31</v>
      </c>
      <c r="K2" s="22"/>
      <c r="L2" s="26" t="s">
        <v>25</v>
      </c>
      <c r="M2" s="27" t="s">
        <v>26</v>
      </c>
      <c r="N2" s="27" t="s">
        <v>27</v>
      </c>
      <c r="O2" s="27" t="s">
        <v>28</v>
      </c>
      <c r="P2" s="27" t="s">
        <v>29</v>
      </c>
      <c r="Q2" s="27" t="s">
        <v>30</v>
      </c>
      <c r="R2" s="28" t="s">
        <v>31</v>
      </c>
      <c r="S2" s="29"/>
      <c r="T2" s="26" t="s">
        <v>4</v>
      </c>
      <c r="U2" s="27" t="s">
        <v>5</v>
      </c>
      <c r="V2" s="28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33" t="n">
        <v>106877.0736</v>
      </c>
      <c r="E3" s="34" t="n">
        <v>43.3718</v>
      </c>
      <c r="F3" s="34" t="n">
        <v>42.9252</v>
      </c>
      <c r="G3" s="34" t="n">
        <v>44.7895</v>
      </c>
      <c r="H3" s="34" t="n">
        <v>5073.04</v>
      </c>
      <c r="I3" s="34" t="n">
        <v>51.48</v>
      </c>
      <c r="J3" s="35" t="n">
        <f aca="false">H3/3600</f>
        <v>1.40917777777778</v>
      </c>
      <c r="L3" s="36" t="n">
        <v>106802.2592</v>
      </c>
      <c r="M3" s="37" t="n">
        <v>43.3698</v>
      </c>
      <c r="N3" s="37" t="n">
        <v>42.9337</v>
      </c>
      <c r="O3" s="37" t="n">
        <v>44.834</v>
      </c>
      <c r="P3" s="37" t="n">
        <v>5201.7</v>
      </c>
      <c r="Q3" s="37" t="n">
        <v>51.764</v>
      </c>
      <c r="R3" s="38" t="n">
        <f aca="false">P3/3600</f>
        <v>1.44491666666667</v>
      </c>
      <c r="S3" s="3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0" t="n">
        <v>60226.6816</v>
      </c>
      <c r="E4" s="41" t="n">
        <v>40.1578</v>
      </c>
      <c r="F4" s="41" t="n">
        <v>40.4005</v>
      </c>
      <c r="G4" s="41" t="n">
        <v>42.3764</v>
      </c>
      <c r="H4" s="41" t="n">
        <v>4397.97</v>
      </c>
      <c r="I4" s="41" t="n">
        <v>45.068</v>
      </c>
      <c r="J4" s="42" t="n">
        <f aca="false">H4/3600</f>
        <v>1.22165833333333</v>
      </c>
      <c r="L4" s="43" t="n">
        <v>60178.2832</v>
      </c>
      <c r="M4" s="44" t="n">
        <v>40.1558</v>
      </c>
      <c r="N4" s="44" t="n">
        <v>40.4184</v>
      </c>
      <c r="O4" s="44" t="n">
        <v>42.4299</v>
      </c>
      <c r="P4" s="44" t="n">
        <v>4503.36</v>
      </c>
      <c r="Q4" s="44" t="n">
        <v>45.763</v>
      </c>
      <c r="R4" s="45" t="n">
        <f aca="false">P4/3600</f>
        <v>1.25093333333333</v>
      </c>
      <c r="S4" s="39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0" t="n">
        <v>34445.5104</v>
      </c>
      <c r="E5" s="41" t="n">
        <v>37.0817</v>
      </c>
      <c r="F5" s="41" t="n">
        <v>38.7255</v>
      </c>
      <c r="G5" s="41" t="n">
        <v>40.6875</v>
      </c>
      <c r="H5" s="41" t="n">
        <v>3930.29</v>
      </c>
      <c r="I5" s="41" t="n">
        <v>40.544</v>
      </c>
      <c r="J5" s="42" t="n">
        <f aca="false">H5/3600</f>
        <v>1.09174722222222</v>
      </c>
      <c r="L5" s="43" t="n">
        <v>34420.1024</v>
      </c>
      <c r="M5" s="44" t="n">
        <v>37.0796</v>
      </c>
      <c r="N5" s="44" t="n">
        <v>38.7571</v>
      </c>
      <c r="O5" s="44" t="n">
        <v>40.7335</v>
      </c>
      <c r="P5" s="44" t="n">
        <v>4008.58</v>
      </c>
      <c r="Q5" s="44" t="n">
        <v>40.743</v>
      </c>
      <c r="R5" s="45" t="n">
        <f aca="false">P5/3600</f>
        <v>1.11349444444444</v>
      </c>
      <c r="S5" s="39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v>19616.584</v>
      </c>
      <c r="E6" s="50" t="n">
        <v>34.0439</v>
      </c>
      <c r="F6" s="50" t="n">
        <v>37.5955</v>
      </c>
      <c r="G6" s="50" t="n">
        <v>39.5909</v>
      </c>
      <c r="H6" s="50" t="n">
        <v>3600.17</v>
      </c>
      <c r="I6" s="50" t="n">
        <v>36.363</v>
      </c>
      <c r="J6" s="51" t="n">
        <f aca="false">H6/3600</f>
        <v>1.00004722222222</v>
      </c>
      <c r="L6" s="52" t="n">
        <v>19611.2544</v>
      </c>
      <c r="M6" s="53" t="n">
        <v>34.044</v>
      </c>
      <c r="N6" s="53" t="n">
        <v>37.6352</v>
      </c>
      <c r="O6" s="53" t="n">
        <v>39.6282</v>
      </c>
      <c r="P6" s="53" t="n">
        <v>3661.16</v>
      </c>
      <c r="Q6" s="53" t="n">
        <v>36.856</v>
      </c>
      <c r="R6" s="54" t="n">
        <f aca="false">P6/3600</f>
        <v>1.01698888888889</v>
      </c>
      <c r="S6" s="39"/>
      <c r="T6" s="55"/>
      <c r="U6" s="56"/>
      <c r="V6" s="57"/>
      <c r="W6" s="55"/>
      <c r="X6" s="56"/>
      <c r="Y6" s="57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3" t="n">
        <v>109491.6208</v>
      </c>
      <c r="E7" s="34" t="n">
        <v>43.2414</v>
      </c>
      <c r="F7" s="34" t="n">
        <v>45.8264</v>
      </c>
      <c r="G7" s="34" t="n">
        <v>45.3674</v>
      </c>
      <c r="H7" s="34" t="n">
        <v>5120</v>
      </c>
      <c r="I7" s="34" t="n">
        <v>50.684</v>
      </c>
      <c r="J7" s="35" t="n">
        <f aca="false">H7/3600</f>
        <v>1.42222222222222</v>
      </c>
      <c r="L7" s="36" t="n">
        <v>109394.7888</v>
      </c>
      <c r="M7" s="37" t="n">
        <v>43.2405</v>
      </c>
      <c r="N7" s="37" t="n">
        <v>45.868</v>
      </c>
      <c r="O7" s="37" t="n">
        <v>45.3732</v>
      </c>
      <c r="P7" s="37" t="n">
        <v>5222.35</v>
      </c>
      <c r="Q7" s="37" t="n">
        <v>51.492</v>
      </c>
      <c r="R7" s="38" t="n">
        <f aca="false">P7/3600</f>
        <v>1.45065277777778</v>
      </c>
      <c r="S7" s="3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0" t="n">
        <v>64288.5968</v>
      </c>
      <c r="E8" s="41" t="n">
        <v>39.8165</v>
      </c>
      <c r="F8" s="41" t="n">
        <v>43.6824</v>
      </c>
      <c r="G8" s="41" t="n">
        <v>43.7218</v>
      </c>
      <c r="H8" s="41" t="n">
        <v>4466.43</v>
      </c>
      <c r="I8" s="41" t="n">
        <v>46.02</v>
      </c>
      <c r="J8" s="42" t="n">
        <f aca="false">H8/3600</f>
        <v>1.240675</v>
      </c>
      <c r="L8" s="43" t="n">
        <v>64253.368</v>
      </c>
      <c r="M8" s="44" t="n">
        <v>39.8158</v>
      </c>
      <c r="N8" s="44" t="n">
        <v>43.7485</v>
      </c>
      <c r="O8" s="44" t="n">
        <v>43.736</v>
      </c>
      <c r="P8" s="44" t="n">
        <v>4541.68</v>
      </c>
      <c r="Q8" s="44" t="n">
        <v>46.733</v>
      </c>
      <c r="R8" s="45" t="n">
        <f aca="false">P8/3600</f>
        <v>1.26157777777778</v>
      </c>
      <c r="S8" s="39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0" t="n">
        <v>37400.1152</v>
      </c>
      <c r="E9" s="41" t="n">
        <v>36.7045</v>
      </c>
      <c r="F9" s="41" t="n">
        <v>41.9122</v>
      </c>
      <c r="G9" s="41" t="n">
        <v>42.2884</v>
      </c>
      <c r="H9" s="41" t="n">
        <v>3987.18</v>
      </c>
      <c r="I9" s="41" t="n">
        <v>41.964</v>
      </c>
      <c r="J9" s="42" t="n">
        <f aca="false">H9/3600</f>
        <v>1.10755</v>
      </c>
      <c r="L9" s="43" t="n">
        <v>37385.5664</v>
      </c>
      <c r="M9" s="44" t="n">
        <v>36.7038</v>
      </c>
      <c r="N9" s="44" t="n">
        <v>41.9738</v>
      </c>
      <c r="O9" s="44" t="n">
        <v>42.3112</v>
      </c>
      <c r="P9" s="44" t="n">
        <v>4052.84</v>
      </c>
      <c r="Q9" s="44" t="n">
        <v>42.65</v>
      </c>
      <c r="R9" s="45" t="n">
        <f aca="false">P9/3600</f>
        <v>1.12578888888889</v>
      </c>
      <c r="S9" s="39"/>
      <c r="T9" s="46"/>
      <c r="U9" s="58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v>22356.7104</v>
      </c>
      <c r="E10" s="50" t="n">
        <v>33.8518</v>
      </c>
      <c r="F10" s="50" t="n">
        <v>40.5879</v>
      </c>
      <c r="G10" s="50" t="n">
        <v>41.2066</v>
      </c>
      <c r="H10" s="50" t="n">
        <v>3658.78</v>
      </c>
      <c r="I10" s="50" t="n">
        <v>38.469</v>
      </c>
      <c r="J10" s="51" t="n">
        <f aca="false">H10/3600</f>
        <v>1.01632777777778</v>
      </c>
      <c r="L10" s="52" t="n">
        <v>22350.2224</v>
      </c>
      <c r="M10" s="53" t="n">
        <v>33.8515</v>
      </c>
      <c r="N10" s="53" t="n">
        <v>40.6399</v>
      </c>
      <c r="O10" s="53" t="n">
        <v>41.233</v>
      </c>
      <c r="P10" s="53" t="n">
        <v>3707.87</v>
      </c>
      <c r="Q10" s="53" t="n">
        <v>38.999</v>
      </c>
      <c r="R10" s="54" t="n">
        <f aca="false">P10/3600</f>
        <v>1.02996388888889</v>
      </c>
      <c r="S10" s="39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11"/>
      <c r="B11" s="7" t="s">
        <v>35</v>
      </c>
      <c r="C11" s="7" t="n">
        <v>22</v>
      </c>
      <c r="D11" s="33" t="n">
        <v>392674.5472</v>
      </c>
      <c r="E11" s="34" t="n">
        <v>42.2681</v>
      </c>
      <c r="F11" s="34" t="n">
        <v>42.4492</v>
      </c>
      <c r="G11" s="34" t="n">
        <v>40.9403</v>
      </c>
      <c r="H11" s="34" t="n">
        <v>12538.59</v>
      </c>
      <c r="I11" s="34" t="n">
        <v>97.89</v>
      </c>
      <c r="J11" s="35" t="n">
        <f aca="false">H11/3600</f>
        <v>3.48294166666667</v>
      </c>
      <c r="L11" s="36" t="n">
        <v>383607.3088</v>
      </c>
      <c r="M11" s="37" t="n">
        <v>42.269</v>
      </c>
      <c r="N11" s="37" t="n">
        <v>42.8129</v>
      </c>
      <c r="O11" s="37" t="n">
        <v>41.7426</v>
      </c>
      <c r="P11" s="37" t="n">
        <v>12839.26</v>
      </c>
      <c r="Q11" s="37" t="n">
        <v>101.192</v>
      </c>
      <c r="R11" s="38" t="n">
        <f aca="false">P11/3600</f>
        <v>3.56646111111111</v>
      </c>
      <c r="S11" s="3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0" t="n">
        <v>256623.5056</v>
      </c>
      <c r="E12" s="41" t="n">
        <v>38.6593</v>
      </c>
      <c r="F12" s="41" t="n">
        <v>39.8905</v>
      </c>
      <c r="G12" s="41" t="n">
        <v>37.7732</v>
      </c>
      <c r="H12" s="41" t="n">
        <v>10790.23</v>
      </c>
      <c r="I12" s="41" t="n">
        <v>84.442</v>
      </c>
      <c r="J12" s="42" t="n">
        <f aca="false">H12/3600</f>
        <v>2.99728611111111</v>
      </c>
      <c r="L12" s="43" t="n">
        <v>254653.2656</v>
      </c>
      <c r="M12" s="44" t="n">
        <v>38.6651</v>
      </c>
      <c r="N12" s="44" t="n">
        <v>40.7004</v>
      </c>
      <c r="O12" s="44" t="n">
        <v>38.8517</v>
      </c>
      <c r="P12" s="44" t="n">
        <v>11064.6</v>
      </c>
      <c r="Q12" s="44" t="n">
        <v>88.36</v>
      </c>
      <c r="R12" s="45" t="n">
        <f aca="false">P12/3600</f>
        <v>3.0735</v>
      </c>
      <c r="S12" s="39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0" t="n">
        <v>160383.2064</v>
      </c>
      <c r="E13" s="41" t="n">
        <v>34.7177</v>
      </c>
      <c r="F13" s="41" t="n">
        <v>38.2555</v>
      </c>
      <c r="G13" s="41" t="n">
        <v>36.1842</v>
      </c>
      <c r="H13" s="41" t="n">
        <v>9424.55</v>
      </c>
      <c r="I13" s="41" t="n">
        <v>77.391</v>
      </c>
      <c r="J13" s="42" t="n">
        <f aca="false">H13/3600</f>
        <v>2.61793055555556</v>
      </c>
      <c r="L13" s="43" t="n">
        <v>160257.7472</v>
      </c>
      <c r="M13" s="44" t="n">
        <v>34.737</v>
      </c>
      <c r="N13" s="44" t="n">
        <v>39.151</v>
      </c>
      <c r="O13" s="44" t="n">
        <v>36.8972</v>
      </c>
      <c r="P13" s="44" t="n">
        <v>9646.08</v>
      </c>
      <c r="Q13" s="44" t="n">
        <v>79.512</v>
      </c>
      <c r="R13" s="45" t="n">
        <f aca="false">P13/3600</f>
        <v>2.67946666666667</v>
      </c>
      <c r="S13" s="39"/>
      <c r="T13" s="46"/>
      <c r="U13" s="47"/>
      <c r="V13" s="47"/>
      <c r="W13" s="46"/>
      <c r="X13" s="47"/>
      <c r="Y13" s="48"/>
    </row>
    <row r="14" customFormat="false" ht="12.75" hidden="false" customHeight="false" outlineLevel="0" collapsed="false">
      <c r="A14" s="11"/>
      <c r="B14" s="16"/>
      <c r="C14" s="16" t="n">
        <v>37</v>
      </c>
      <c r="D14" s="49" t="n">
        <v>83875.8768</v>
      </c>
      <c r="E14" s="50" t="n">
        <v>30.5719</v>
      </c>
      <c r="F14" s="50" t="n">
        <v>36.9739</v>
      </c>
      <c r="G14" s="50" t="n">
        <v>34.9872</v>
      </c>
      <c r="H14" s="50" t="n">
        <v>8199.52</v>
      </c>
      <c r="I14" s="50" t="n">
        <v>72.805</v>
      </c>
      <c r="J14" s="51" t="n">
        <f aca="false">H14/3600</f>
        <v>2.27764444444444</v>
      </c>
      <c r="L14" s="52" t="n">
        <v>84166.1088</v>
      </c>
      <c r="M14" s="53" t="n">
        <v>30.5925</v>
      </c>
      <c r="N14" s="53" t="n">
        <v>37.6427</v>
      </c>
      <c r="O14" s="53" t="n">
        <v>35.3643</v>
      </c>
      <c r="P14" s="53" t="n">
        <v>8359.3</v>
      </c>
      <c r="Q14" s="53" t="n">
        <v>73.31</v>
      </c>
      <c r="R14" s="54" t="n">
        <f aca="false">P14/3600</f>
        <v>2.32202777777778</v>
      </c>
      <c r="S14" s="39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33" t="n">
        <v>102243.4864</v>
      </c>
      <c r="E15" s="34" t="n">
        <v>43.6135</v>
      </c>
      <c r="F15" s="34" t="n">
        <v>46.6287</v>
      </c>
      <c r="G15" s="34" t="n">
        <v>46.1803</v>
      </c>
      <c r="H15" s="34" t="n">
        <v>8308.85</v>
      </c>
      <c r="I15" s="34" t="n">
        <v>69.841</v>
      </c>
      <c r="J15" s="35" t="n">
        <f aca="false">H15/3600</f>
        <v>2.30801388888889</v>
      </c>
      <c r="L15" s="36" t="n">
        <v>102135.512</v>
      </c>
      <c r="M15" s="37" t="n">
        <v>43.6141</v>
      </c>
      <c r="N15" s="37" t="n">
        <v>46.8136</v>
      </c>
      <c r="O15" s="37" t="n">
        <v>46.4109</v>
      </c>
      <c r="P15" s="37" t="n">
        <v>8460.23</v>
      </c>
      <c r="Q15" s="37" t="n">
        <v>70.164</v>
      </c>
      <c r="R15" s="38" t="n">
        <f aca="false">P15/3600</f>
        <v>2.35006388888889</v>
      </c>
      <c r="S15" s="3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0" t="n">
        <v>50094.3472</v>
      </c>
      <c r="E16" s="41" t="n">
        <v>41.3199</v>
      </c>
      <c r="F16" s="41" t="n">
        <v>45.9031</v>
      </c>
      <c r="G16" s="41" t="n">
        <v>45.5689</v>
      </c>
      <c r="H16" s="41" t="n">
        <v>7212.33</v>
      </c>
      <c r="I16" s="41" t="n">
        <v>65.629</v>
      </c>
      <c r="J16" s="42" t="n">
        <f aca="false">H16/3600</f>
        <v>2.003425</v>
      </c>
      <c r="L16" s="43" t="n">
        <v>50295.256</v>
      </c>
      <c r="M16" s="44" t="n">
        <v>41.321</v>
      </c>
      <c r="N16" s="44" t="n">
        <v>46.1624</v>
      </c>
      <c r="O16" s="44" t="n">
        <v>45.8981</v>
      </c>
      <c r="P16" s="44" t="n">
        <v>7280.55</v>
      </c>
      <c r="Q16" s="44" t="n">
        <v>65.744</v>
      </c>
      <c r="R16" s="45" t="n">
        <f aca="false">P16/3600</f>
        <v>2.022375</v>
      </c>
      <c r="S16" s="39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0" t="n">
        <v>28713.6128</v>
      </c>
      <c r="E17" s="41" t="n">
        <v>39.7422</v>
      </c>
      <c r="F17" s="41" t="n">
        <v>45.3548</v>
      </c>
      <c r="G17" s="41" t="n">
        <v>45.1508</v>
      </c>
      <c r="H17" s="41" t="n">
        <v>6646.9</v>
      </c>
      <c r="I17" s="41" t="n">
        <v>62.68</v>
      </c>
      <c r="J17" s="42" t="n">
        <f aca="false">H17/3600</f>
        <v>1.84636111111111</v>
      </c>
      <c r="L17" s="43" t="n">
        <v>28871.5872</v>
      </c>
      <c r="M17" s="44" t="n">
        <v>39.7429</v>
      </c>
      <c r="N17" s="44" t="n">
        <v>45.586</v>
      </c>
      <c r="O17" s="44" t="n">
        <v>45.455</v>
      </c>
      <c r="P17" s="44" t="n">
        <v>6673.14</v>
      </c>
      <c r="Q17" s="44" t="n">
        <v>63.046</v>
      </c>
      <c r="R17" s="45" t="n">
        <f aca="false">P17/3600</f>
        <v>1.85365</v>
      </c>
      <c r="S17" s="39"/>
      <c r="T17" s="46"/>
      <c r="U17" s="47"/>
      <c r="V17" s="47"/>
      <c r="W17" s="46"/>
      <c r="X17" s="47"/>
      <c r="Y17" s="48"/>
    </row>
    <row r="18" customFormat="false" ht="12.75" hidden="false" customHeight="false" outlineLevel="0" collapsed="false">
      <c r="A18" s="16"/>
      <c r="B18" s="16"/>
      <c r="C18" s="16" t="n">
        <v>37</v>
      </c>
      <c r="D18" s="49" t="n">
        <v>15891.128</v>
      </c>
      <c r="E18" s="50" t="n">
        <v>37.9948</v>
      </c>
      <c r="F18" s="50" t="n">
        <v>44.9555</v>
      </c>
      <c r="G18" s="50" t="n">
        <v>44.8531</v>
      </c>
      <c r="H18" s="50" t="n">
        <v>6306.1</v>
      </c>
      <c r="I18" s="50" t="n">
        <v>58.64</v>
      </c>
      <c r="J18" s="51" t="n">
        <f aca="false">H18/3600</f>
        <v>1.75169444444444</v>
      </c>
      <c r="L18" s="52" t="n">
        <v>15963.9776</v>
      </c>
      <c r="M18" s="53" t="n">
        <v>37.9933</v>
      </c>
      <c r="N18" s="53" t="n">
        <v>45.0881</v>
      </c>
      <c r="O18" s="53" t="n">
        <v>45.0529</v>
      </c>
      <c r="P18" s="53" t="n">
        <v>6325.03</v>
      </c>
      <c r="Q18" s="53" t="n">
        <v>59.179</v>
      </c>
      <c r="R18" s="54" t="n">
        <f aca="false">P18/3600</f>
        <v>1.75695277777778</v>
      </c>
      <c r="S18" s="39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7" t="s">
        <v>10</v>
      </c>
      <c r="B19" s="7" t="s">
        <v>37</v>
      </c>
      <c r="C19" s="7" t="n">
        <v>22</v>
      </c>
      <c r="D19" s="33" t="n">
        <v>23189.548</v>
      </c>
      <c r="E19" s="34" t="n">
        <v>42.7021</v>
      </c>
      <c r="F19" s="34" t="n">
        <v>44.454</v>
      </c>
      <c r="G19" s="34" t="n">
        <v>45.8489</v>
      </c>
      <c r="H19" s="34" t="n">
        <v>3560.33</v>
      </c>
      <c r="I19" s="34" t="n">
        <v>31.574</v>
      </c>
      <c r="J19" s="35" t="n">
        <f aca="false">H19/3600</f>
        <v>0.988980555555556</v>
      </c>
      <c r="L19" s="33" t="n">
        <v>23150.1104</v>
      </c>
      <c r="M19" s="34" t="n">
        <v>42.7008</v>
      </c>
      <c r="N19" s="34" t="n">
        <v>44.4627</v>
      </c>
      <c r="O19" s="34" t="n">
        <v>45.8564</v>
      </c>
      <c r="P19" s="34" t="n">
        <v>3656.46</v>
      </c>
      <c r="Q19" s="34" t="n">
        <v>31.813</v>
      </c>
      <c r="R19" s="35" t="n">
        <f aca="false">P19/3600</f>
        <v>1.01568333333333</v>
      </c>
      <c r="S19" s="3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40" t="n">
        <v>12688.7032</v>
      </c>
      <c r="E20" s="41" t="n">
        <v>40.9935</v>
      </c>
      <c r="F20" s="41" t="n">
        <v>42.7696</v>
      </c>
      <c r="G20" s="41" t="n">
        <v>43.6605</v>
      </c>
      <c r="H20" s="41" t="n">
        <v>3104.71</v>
      </c>
      <c r="I20" s="41" t="n">
        <v>28.641</v>
      </c>
      <c r="J20" s="42" t="n">
        <f aca="false">H20/3600</f>
        <v>0.862419444444444</v>
      </c>
      <c r="L20" s="40" t="n">
        <v>12671.9024</v>
      </c>
      <c r="M20" s="41" t="n">
        <v>40.9929</v>
      </c>
      <c r="N20" s="41" t="n">
        <v>42.8041</v>
      </c>
      <c r="O20" s="41" t="n">
        <v>43.6783</v>
      </c>
      <c r="P20" s="41" t="n">
        <v>3172.44</v>
      </c>
      <c r="Q20" s="41" t="n">
        <v>28.87</v>
      </c>
      <c r="R20" s="42" t="n">
        <f aca="false">P20/3600</f>
        <v>0.881233333333333</v>
      </c>
      <c r="S20" s="39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40" t="n">
        <v>7198.176</v>
      </c>
      <c r="E21" s="41" t="n">
        <v>38.9204</v>
      </c>
      <c r="F21" s="41" t="n">
        <v>41.4792</v>
      </c>
      <c r="G21" s="41" t="n">
        <v>42.2142</v>
      </c>
      <c r="H21" s="41" t="n">
        <v>2836.7</v>
      </c>
      <c r="I21" s="41" t="n">
        <v>26.816</v>
      </c>
      <c r="J21" s="42" t="n">
        <f aca="false">H21/3600</f>
        <v>0.787972222222222</v>
      </c>
      <c r="L21" s="40" t="n">
        <v>7194.3264</v>
      </c>
      <c r="M21" s="41" t="n">
        <v>38.92</v>
      </c>
      <c r="N21" s="41" t="n">
        <v>41.5368</v>
      </c>
      <c r="O21" s="41" t="n">
        <v>42.2442</v>
      </c>
      <c r="P21" s="41" t="n">
        <v>2885.48</v>
      </c>
      <c r="Q21" s="41" t="n">
        <v>27.151</v>
      </c>
      <c r="R21" s="42" t="n">
        <f aca="false">P21/3600</f>
        <v>0.801522222222222</v>
      </c>
      <c r="S21" s="39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49" t="n">
        <v>4046.572</v>
      </c>
      <c r="E22" s="50" t="n">
        <v>36.4767</v>
      </c>
      <c r="F22" s="50" t="n">
        <v>40.5752</v>
      </c>
      <c r="G22" s="50" t="n">
        <v>41.3901</v>
      </c>
      <c r="H22" s="50" t="n">
        <v>2670.64</v>
      </c>
      <c r="I22" s="50" t="n">
        <v>25.381</v>
      </c>
      <c r="J22" s="51" t="n">
        <f aca="false">H22/3600</f>
        <v>0.741844444444444</v>
      </c>
      <c r="L22" s="49" t="n">
        <v>4045.5176</v>
      </c>
      <c r="M22" s="50" t="n">
        <v>36.475</v>
      </c>
      <c r="N22" s="50" t="n">
        <v>40.6344</v>
      </c>
      <c r="O22" s="50" t="n">
        <v>41.4213</v>
      </c>
      <c r="P22" s="50" t="n">
        <v>2700.79</v>
      </c>
      <c r="Q22" s="50" t="n">
        <v>25.633</v>
      </c>
      <c r="R22" s="51" t="n">
        <f aca="false">P22/3600</f>
        <v>0.750219444444444</v>
      </c>
      <c r="S22" s="39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33" t="n">
        <v>54854.9216</v>
      </c>
      <c r="E23" s="34" t="n">
        <v>41.718</v>
      </c>
      <c r="F23" s="34" t="n">
        <v>43.298</v>
      </c>
      <c r="G23" s="34" t="n">
        <v>44.0108</v>
      </c>
      <c r="H23" s="34" t="n">
        <v>4384.78</v>
      </c>
      <c r="I23" s="34" t="n">
        <v>44.959</v>
      </c>
      <c r="J23" s="35" t="n">
        <f aca="false">H23/3600</f>
        <v>1.21799444444444</v>
      </c>
      <c r="L23" s="33" t="n">
        <v>54767.7896</v>
      </c>
      <c r="M23" s="34" t="n">
        <v>41.7147</v>
      </c>
      <c r="N23" s="34" t="n">
        <v>43.3162</v>
      </c>
      <c r="O23" s="34" t="n">
        <v>44.0145</v>
      </c>
      <c r="P23" s="34" t="n">
        <v>4487.39</v>
      </c>
      <c r="Q23" s="34" t="n">
        <v>45.844</v>
      </c>
      <c r="R23" s="35" t="n">
        <f aca="false">P23/3600</f>
        <v>1.24649722222222</v>
      </c>
      <c r="S23" s="3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0" t="n">
        <v>29835.416</v>
      </c>
      <c r="E24" s="41" t="n">
        <v>38.596</v>
      </c>
      <c r="F24" s="41" t="n">
        <v>40.9468</v>
      </c>
      <c r="G24" s="41" t="n">
        <v>41.3757</v>
      </c>
      <c r="H24" s="41" t="n">
        <v>3669.59</v>
      </c>
      <c r="I24" s="41" t="n">
        <v>38.407</v>
      </c>
      <c r="J24" s="42" t="n">
        <f aca="false">H24/3600</f>
        <v>1.01933055555556</v>
      </c>
      <c r="L24" s="40" t="n">
        <v>29781.0896</v>
      </c>
      <c r="M24" s="41" t="n">
        <v>38.5925</v>
      </c>
      <c r="N24" s="41" t="n">
        <v>41.0109</v>
      </c>
      <c r="O24" s="41" t="n">
        <v>41.3844</v>
      </c>
      <c r="P24" s="41" t="n">
        <v>3744.78</v>
      </c>
      <c r="Q24" s="41" t="n">
        <v>38.731</v>
      </c>
      <c r="R24" s="42" t="n">
        <f aca="false">P24/3600</f>
        <v>1.04021666666667</v>
      </c>
      <c r="S24" s="39"/>
      <c r="T24" s="46"/>
      <c r="U24" s="47"/>
      <c r="V24" s="47"/>
      <c r="W24" s="46"/>
      <c r="X24" s="47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40" t="n">
        <v>15582.2264</v>
      </c>
      <c r="E25" s="41" t="n">
        <v>35.5658</v>
      </c>
      <c r="F25" s="41" t="n">
        <v>39.2691</v>
      </c>
      <c r="G25" s="41" t="n">
        <v>39.8692</v>
      </c>
      <c r="H25" s="41" t="n">
        <v>3182.13</v>
      </c>
      <c r="I25" s="41" t="n">
        <v>33.118</v>
      </c>
      <c r="J25" s="42" t="n">
        <f aca="false">H25/3600</f>
        <v>0.883925</v>
      </c>
      <c r="L25" s="40" t="n">
        <v>15549.0464</v>
      </c>
      <c r="M25" s="41" t="n">
        <v>35.5606</v>
      </c>
      <c r="N25" s="41" t="n">
        <v>39.3799</v>
      </c>
      <c r="O25" s="41" t="n">
        <v>39.8927</v>
      </c>
      <c r="P25" s="41" t="n">
        <v>3236.3</v>
      </c>
      <c r="Q25" s="41" t="n">
        <v>33.441</v>
      </c>
      <c r="R25" s="42" t="n">
        <f aca="false">P25/3600</f>
        <v>0.898972222222222</v>
      </c>
      <c r="S25" s="39"/>
      <c r="T25" s="46"/>
      <c r="U25" s="47"/>
      <c r="V25" s="47"/>
      <c r="W25" s="46"/>
      <c r="X25" s="47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49" t="n">
        <v>7650.2616</v>
      </c>
      <c r="E26" s="50" t="n">
        <v>32.7039</v>
      </c>
      <c r="F26" s="50" t="n">
        <v>38.1085</v>
      </c>
      <c r="G26" s="50" t="n">
        <v>39.0929</v>
      </c>
      <c r="H26" s="50" t="n">
        <v>2846.53</v>
      </c>
      <c r="I26" s="50" t="n">
        <v>28.61</v>
      </c>
      <c r="J26" s="51" t="n">
        <f aca="false">H26/3600</f>
        <v>0.790702777777778</v>
      </c>
      <c r="L26" s="49" t="n">
        <v>7644.1384</v>
      </c>
      <c r="M26" s="50" t="n">
        <v>32.7048</v>
      </c>
      <c r="N26" s="50" t="n">
        <v>38.237</v>
      </c>
      <c r="O26" s="50" t="n">
        <v>39.1312</v>
      </c>
      <c r="P26" s="50" t="n">
        <v>2889.64</v>
      </c>
      <c r="Q26" s="50" t="n">
        <v>28.931</v>
      </c>
      <c r="R26" s="51" t="n">
        <f aca="false">P26/3600</f>
        <v>0.802677777777778</v>
      </c>
      <c r="S26" s="39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33" t="n">
        <v>107234.3456</v>
      </c>
      <c r="E27" s="34" t="n">
        <v>40.4787</v>
      </c>
      <c r="F27" s="34" t="n">
        <v>41.7417</v>
      </c>
      <c r="G27" s="34" t="n">
        <v>44.2027</v>
      </c>
      <c r="H27" s="34" t="n">
        <v>9260.05</v>
      </c>
      <c r="I27" s="34" t="n">
        <v>90.593</v>
      </c>
      <c r="J27" s="35" t="n">
        <f aca="false">H27/3600</f>
        <v>2.57223611111111</v>
      </c>
      <c r="L27" s="33" t="n">
        <v>107096.2344</v>
      </c>
      <c r="M27" s="34" t="n">
        <v>40.4764</v>
      </c>
      <c r="N27" s="34" t="n">
        <v>41.7522</v>
      </c>
      <c r="O27" s="34" t="n">
        <v>44.2321</v>
      </c>
      <c r="P27" s="34" t="n">
        <v>9467.04</v>
      </c>
      <c r="Q27" s="34" t="n">
        <v>92.507</v>
      </c>
      <c r="R27" s="35" t="n">
        <f aca="false">P27/3600</f>
        <v>2.62973333333333</v>
      </c>
      <c r="S27" s="3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0" t="n">
        <v>51242.1472</v>
      </c>
      <c r="E28" s="41" t="n">
        <v>37.9313</v>
      </c>
      <c r="F28" s="41" t="n">
        <v>39.596</v>
      </c>
      <c r="G28" s="41" t="n">
        <v>42.2158</v>
      </c>
      <c r="H28" s="41" t="n">
        <v>7441.42</v>
      </c>
      <c r="I28" s="41" t="n">
        <v>74.786</v>
      </c>
      <c r="J28" s="42" t="n">
        <f aca="false">H28/3600</f>
        <v>2.06706111111111</v>
      </c>
      <c r="L28" s="40" t="n">
        <v>51195.7576</v>
      </c>
      <c r="M28" s="41" t="n">
        <v>37.9302</v>
      </c>
      <c r="N28" s="41" t="n">
        <v>39.625</v>
      </c>
      <c r="O28" s="41" t="n">
        <v>42.2735</v>
      </c>
      <c r="P28" s="41" t="n">
        <v>7590.18</v>
      </c>
      <c r="Q28" s="41" t="n">
        <v>76.053</v>
      </c>
      <c r="R28" s="42" t="n">
        <f aca="false">P28/3600</f>
        <v>2.10838333333333</v>
      </c>
      <c r="S28" s="39"/>
      <c r="T28" s="46"/>
      <c r="U28" s="47"/>
      <c r="V28" s="47"/>
      <c r="W28" s="46"/>
      <c r="X28" s="47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40" t="n">
        <v>27868.7576</v>
      </c>
      <c r="E29" s="41" t="n">
        <v>35.6816</v>
      </c>
      <c r="F29" s="41" t="n">
        <v>38.5734</v>
      </c>
      <c r="G29" s="41" t="n">
        <v>40.6238</v>
      </c>
      <c r="H29" s="41" t="n">
        <v>6508.96</v>
      </c>
      <c r="I29" s="41" t="n">
        <v>66.549</v>
      </c>
      <c r="J29" s="42" t="n">
        <f aca="false">H29/3600</f>
        <v>1.80804444444444</v>
      </c>
      <c r="L29" s="40" t="n">
        <v>27851.5112</v>
      </c>
      <c r="M29" s="41" t="n">
        <v>35.6804</v>
      </c>
      <c r="N29" s="41" t="n">
        <v>38.6182</v>
      </c>
      <c r="O29" s="41" t="n">
        <v>40.6908</v>
      </c>
      <c r="P29" s="41" t="n">
        <v>6612.59</v>
      </c>
      <c r="Q29" s="41" t="n">
        <v>67.803</v>
      </c>
      <c r="R29" s="42" t="n">
        <f aca="false">P29/3600</f>
        <v>1.83683055555556</v>
      </c>
      <c r="S29" s="39"/>
      <c r="T29" s="46"/>
      <c r="U29" s="47"/>
      <c r="V29" s="47"/>
      <c r="W29" s="46"/>
      <c r="X29" s="47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49" t="n">
        <v>15243.6048</v>
      </c>
      <c r="E30" s="50" t="n">
        <v>33.2452</v>
      </c>
      <c r="F30" s="50" t="n">
        <v>37.8172</v>
      </c>
      <c r="G30" s="50" t="n">
        <v>39.4428</v>
      </c>
      <c r="H30" s="50" t="n">
        <v>5945.73</v>
      </c>
      <c r="I30" s="50" t="n">
        <v>60.091</v>
      </c>
      <c r="J30" s="51" t="n">
        <f aca="false">H30/3600</f>
        <v>1.65159166666667</v>
      </c>
      <c r="L30" s="49" t="n">
        <v>15229.508</v>
      </c>
      <c r="M30" s="50" t="n">
        <v>33.2442</v>
      </c>
      <c r="N30" s="50" t="n">
        <v>37.8575</v>
      </c>
      <c r="O30" s="50" t="n">
        <v>39.502</v>
      </c>
      <c r="P30" s="50" t="n">
        <v>6010.42</v>
      </c>
      <c r="Q30" s="50" t="n">
        <v>60.904</v>
      </c>
      <c r="R30" s="51" t="n">
        <f aca="false">P30/3600</f>
        <v>1.66956111111111</v>
      </c>
      <c r="S30" s="39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33" t="n">
        <v>73850.4448</v>
      </c>
      <c r="E31" s="34" t="n">
        <v>41.1825</v>
      </c>
      <c r="F31" s="34" t="n">
        <v>44.4754</v>
      </c>
      <c r="G31" s="34" t="n">
        <v>46.0774</v>
      </c>
      <c r="H31" s="34" t="n">
        <v>8383.49</v>
      </c>
      <c r="I31" s="34" t="n">
        <v>82.778</v>
      </c>
      <c r="J31" s="35" t="n">
        <f aca="false">H31/3600</f>
        <v>2.32874722222222</v>
      </c>
      <c r="L31" s="33" t="n">
        <v>73757.6024</v>
      </c>
      <c r="M31" s="34" t="n">
        <v>41.1803</v>
      </c>
      <c r="N31" s="34" t="n">
        <v>44.4831</v>
      </c>
      <c r="O31" s="34" t="n">
        <v>46.0964</v>
      </c>
      <c r="P31" s="34" t="n">
        <v>8548.57</v>
      </c>
      <c r="Q31" s="34" t="n">
        <v>83.655</v>
      </c>
      <c r="R31" s="35" t="n">
        <f aca="false">P31/3600</f>
        <v>2.37460277777778</v>
      </c>
      <c r="S31" s="3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0" t="n">
        <v>30924.9992</v>
      </c>
      <c r="E32" s="41" t="n">
        <v>38.6596</v>
      </c>
      <c r="F32" s="41" t="n">
        <v>42.9876</v>
      </c>
      <c r="G32" s="41" t="n">
        <v>43.9936</v>
      </c>
      <c r="H32" s="41" t="n">
        <v>6841.68</v>
      </c>
      <c r="I32" s="41" t="n">
        <v>68.577</v>
      </c>
      <c r="J32" s="42" t="n">
        <f aca="false">H32/3600</f>
        <v>1.90046666666667</v>
      </c>
      <c r="L32" s="40" t="n">
        <v>30886.4056</v>
      </c>
      <c r="M32" s="41" t="n">
        <v>38.658</v>
      </c>
      <c r="N32" s="41" t="n">
        <v>43.024</v>
      </c>
      <c r="O32" s="41" t="n">
        <v>44.0471</v>
      </c>
      <c r="P32" s="41" t="n">
        <v>6939.1</v>
      </c>
      <c r="Q32" s="41" t="n">
        <v>69.183</v>
      </c>
      <c r="R32" s="42" t="n">
        <f aca="false">P32/3600</f>
        <v>1.92752777777778</v>
      </c>
      <c r="S32" s="39"/>
      <c r="T32" s="46"/>
      <c r="U32" s="47"/>
      <c r="V32" s="47"/>
      <c r="W32" s="46"/>
      <c r="X32" s="47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40" t="n">
        <v>16143.632</v>
      </c>
      <c r="E33" s="41" t="n">
        <v>36.8475</v>
      </c>
      <c r="F33" s="41" t="n">
        <v>41.7489</v>
      </c>
      <c r="G33" s="41" t="n">
        <v>42.2829</v>
      </c>
      <c r="H33" s="41" t="n">
        <v>6081.8</v>
      </c>
      <c r="I33" s="41" t="n">
        <v>60.652</v>
      </c>
      <c r="J33" s="42" t="n">
        <f aca="false">H33/3600</f>
        <v>1.68938888888889</v>
      </c>
      <c r="L33" s="40" t="n">
        <v>16122.8368</v>
      </c>
      <c r="M33" s="41" t="n">
        <v>36.8464</v>
      </c>
      <c r="N33" s="41" t="n">
        <v>41.799</v>
      </c>
      <c r="O33" s="41" t="n">
        <v>42.3493</v>
      </c>
      <c r="P33" s="41" t="n">
        <v>6141.17</v>
      </c>
      <c r="Q33" s="41" t="n">
        <v>61.618</v>
      </c>
      <c r="R33" s="42" t="n">
        <f aca="false">P33/3600</f>
        <v>1.70588055555556</v>
      </c>
      <c r="S33" s="39"/>
      <c r="T33" s="46"/>
      <c r="U33" s="47"/>
      <c r="V33" s="47"/>
      <c r="W33" s="46"/>
      <c r="X33" s="47"/>
      <c r="Y33" s="48"/>
    </row>
    <row r="34" customFormat="false" ht="12.75" hidden="false" customHeight="false" outlineLevel="0" collapsed="false">
      <c r="A34" s="11"/>
      <c r="B34" s="16"/>
      <c r="C34" s="16" t="n">
        <v>37</v>
      </c>
      <c r="D34" s="49" t="n">
        <v>9133.3696</v>
      </c>
      <c r="E34" s="50" t="n">
        <v>34.8375</v>
      </c>
      <c r="F34" s="50" t="n">
        <v>40.7963</v>
      </c>
      <c r="G34" s="50" t="n">
        <v>40.981</v>
      </c>
      <c r="H34" s="50" t="n">
        <v>5658.96</v>
      </c>
      <c r="I34" s="50" t="n">
        <v>55.863</v>
      </c>
      <c r="J34" s="51" t="n">
        <f aca="false">H34/3600</f>
        <v>1.57193333333333</v>
      </c>
      <c r="L34" s="49" t="n">
        <v>9116.4552</v>
      </c>
      <c r="M34" s="50" t="n">
        <v>34.8363</v>
      </c>
      <c r="N34" s="50" t="n">
        <v>40.8567</v>
      </c>
      <c r="O34" s="50" t="n">
        <v>41.0556</v>
      </c>
      <c r="P34" s="50" t="n">
        <v>5687.21</v>
      </c>
      <c r="Q34" s="50" t="n">
        <v>56.368</v>
      </c>
      <c r="R34" s="51" t="n">
        <f aca="false">P34/3600</f>
        <v>1.57978055555556</v>
      </c>
      <c r="S34" s="39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33" t="n">
        <v>190369.5776</v>
      </c>
      <c r="E35" s="34" t="n">
        <v>42.3561</v>
      </c>
      <c r="F35" s="34" t="n">
        <v>42.827</v>
      </c>
      <c r="G35" s="34" t="n">
        <v>44.4945</v>
      </c>
      <c r="H35" s="34" t="n">
        <v>11993.25</v>
      </c>
      <c r="I35" s="34" t="n">
        <v>119.58</v>
      </c>
      <c r="J35" s="35" t="n">
        <f aca="false">H35/3600</f>
        <v>3.33145833333333</v>
      </c>
      <c r="L35" s="33" t="n">
        <v>190283.6768</v>
      </c>
      <c r="M35" s="34" t="n">
        <v>42.3537</v>
      </c>
      <c r="N35" s="34" t="n">
        <v>42.8328</v>
      </c>
      <c r="O35" s="34" t="n">
        <v>44.504</v>
      </c>
      <c r="P35" s="34" t="n">
        <v>12211.6</v>
      </c>
      <c r="Q35" s="34" t="n">
        <v>121.396</v>
      </c>
      <c r="R35" s="35" t="n">
        <f aca="false">P35/3600</f>
        <v>3.39211111111111</v>
      </c>
      <c r="S35" s="3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0" t="n">
        <v>83126.9384</v>
      </c>
      <c r="E36" s="41" t="n">
        <v>37.0475</v>
      </c>
      <c r="F36" s="41" t="n">
        <v>40.9586</v>
      </c>
      <c r="G36" s="41" t="n">
        <v>43.0392</v>
      </c>
      <c r="H36" s="41" t="n">
        <v>9575.45</v>
      </c>
      <c r="I36" s="41" t="n">
        <v>96.626</v>
      </c>
      <c r="J36" s="42" t="n">
        <f aca="false">H36/3600</f>
        <v>2.65984722222222</v>
      </c>
      <c r="L36" s="40" t="n">
        <v>83097.0512</v>
      </c>
      <c r="M36" s="41" t="n">
        <v>37.046</v>
      </c>
      <c r="N36" s="41" t="n">
        <v>40.9897</v>
      </c>
      <c r="O36" s="41" t="n">
        <v>43.0728</v>
      </c>
      <c r="P36" s="41" t="n">
        <v>9712.1</v>
      </c>
      <c r="Q36" s="41" t="n">
        <v>97.941</v>
      </c>
      <c r="R36" s="42" t="n">
        <f aca="false">P36/3600</f>
        <v>2.69780555555556</v>
      </c>
      <c r="S36" s="39"/>
      <c r="T36" s="46"/>
      <c r="U36" s="47"/>
      <c r="V36" s="47"/>
      <c r="W36" s="46"/>
      <c r="X36" s="47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40" t="n">
        <v>43132.4312</v>
      </c>
      <c r="E37" s="41" t="n">
        <v>34.4646</v>
      </c>
      <c r="F37" s="41" t="n">
        <v>39.6012</v>
      </c>
      <c r="G37" s="41" t="n">
        <v>41.9262</v>
      </c>
      <c r="H37" s="41" t="n">
        <v>8121.01</v>
      </c>
      <c r="I37" s="41" t="n">
        <v>84.224</v>
      </c>
      <c r="J37" s="42" t="n">
        <f aca="false">H37/3600</f>
        <v>2.25583611111111</v>
      </c>
      <c r="L37" s="40" t="n">
        <v>43132.7664</v>
      </c>
      <c r="M37" s="41" t="n">
        <v>34.4637</v>
      </c>
      <c r="N37" s="41" t="n">
        <v>39.6498</v>
      </c>
      <c r="O37" s="41" t="n">
        <v>41.9712</v>
      </c>
      <c r="P37" s="41" t="n">
        <v>8222.56</v>
      </c>
      <c r="Q37" s="41" t="n">
        <v>85.443</v>
      </c>
      <c r="R37" s="42" t="n">
        <f aca="false">P37/3600</f>
        <v>2.28404444444444</v>
      </c>
      <c r="S37" s="39"/>
      <c r="T37" s="46"/>
      <c r="U37" s="47"/>
      <c r="V37" s="47"/>
      <c r="W37" s="46"/>
      <c r="X37" s="47"/>
      <c r="Y37" s="48"/>
    </row>
    <row r="38" customFormat="false" ht="12.75" hidden="false" customHeight="false" outlineLevel="0" collapsed="false">
      <c r="A38" s="16"/>
      <c r="B38" s="16"/>
      <c r="C38" s="16" t="n">
        <v>37</v>
      </c>
      <c r="D38" s="49" t="n">
        <v>23578.5136</v>
      </c>
      <c r="E38" s="50" t="n">
        <v>31.9934</v>
      </c>
      <c r="F38" s="50" t="n">
        <v>38.6667</v>
      </c>
      <c r="G38" s="50" t="n">
        <v>41.131</v>
      </c>
      <c r="H38" s="50" t="n">
        <v>7299.19</v>
      </c>
      <c r="I38" s="50" t="n">
        <v>75.316</v>
      </c>
      <c r="J38" s="51" t="n">
        <f aca="false">H38/3600</f>
        <v>2.02755277777778</v>
      </c>
      <c r="L38" s="49" t="n">
        <v>23580.4936</v>
      </c>
      <c r="M38" s="50" t="n">
        <v>31.9931</v>
      </c>
      <c r="N38" s="50" t="n">
        <v>38.71</v>
      </c>
      <c r="O38" s="50" t="n">
        <v>41.1753</v>
      </c>
      <c r="P38" s="50" t="n">
        <v>7364.79</v>
      </c>
      <c r="Q38" s="50" t="n">
        <v>75.974</v>
      </c>
      <c r="R38" s="51" t="n">
        <f aca="false">P38/3600</f>
        <v>2.045775</v>
      </c>
      <c r="S38" s="39"/>
      <c r="T38" s="55"/>
      <c r="U38" s="56"/>
      <c r="V38" s="56"/>
      <c r="W38" s="55"/>
      <c r="X38" s="56"/>
      <c r="Y38" s="57"/>
    </row>
    <row r="39" customFormat="false" ht="12" hidden="false" customHeight="false" outlineLevel="0" collapsed="false">
      <c r="A39" s="7" t="s">
        <v>11</v>
      </c>
      <c r="B39" s="7" t="s">
        <v>43</v>
      </c>
      <c r="C39" s="7" t="n">
        <v>22</v>
      </c>
      <c r="D39" s="33" t="n">
        <v>21235.4952</v>
      </c>
      <c r="E39" s="34" t="n">
        <v>41.6218</v>
      </c>
      <c r="F39" s="34" t="n">
        <v>44.0319</v>
      </c>
      <c r="G39" s="34" t="n">
        <v>44.6776</v>
      </c>
      <c r="H39" s="34" t="n">
        <v>1839.33</v>
      </c>
      <c r="I39" s="34" t="n">
        <v>20.421</v>
      </c>
      <c r="J39" s="35" t="n">
        <f aca="false">H39/3600</f>
        <v>0.510925</v>
      </c>
      <c r="L39" s="33" t="n">
        <v>21129.9824</v>
      </c>
      <c r="M39" s="34" t="n">
        <v>41.6199</v>
      </c>
      <c r="N39" s="34" t="n">
        <v>44.0596</v>
      </c>
      <c r="O39" s="34" t="n">
        <v>44.7031</v>
      </c>
      <c r="P39" s="34" t="n">
        <v>1882.24</v>
      </c>
      <c r="Q39" s="34" t="n">
        <v>20.657</v>
      </c>
      <c r="R39" s="35" t="n">
        <f aca="false">P39/3600</f>
        <v>0.522844444444444</v>
      </c>
      <c r="S39" s="3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40" t="n">
        <v>11457.2376</v>
      </c>
      <c r="E40" s="41" t="n">
        <v>38.2371</v>
      </c>
      <c r="F40" s="41" t="n">
        <v>41.4326</v>
      </c>
      <c r="G40" s="41" t="n">
        <v>41.8262</v>
      </c>
      <c r="H40" s="41" t="n">
        <v>1526.73</v>
      </c>
      <c r="I40" s="41" t="n">
        <v>17.378</v>
      </c>
      <c r="J40" s="42" t="n">
        <f aca="false">H40/3600</f>
        <v>0.424091666666667</v>
      </c>
      <c r="L40" s="40" t="n">
        <v>11412.1936</v>
      </c>
      <c r="M40" s="41" t="n">
        <v>38.2366</v>
      </c>
      <c r="N40" s="41" t="n">
        <v>41.5256</v>
      </c>
      <c r="O40" s="41" t="n">
        <v>41.9085</v>
      </c>
      <c r="P40" s="41" t="n">
        <v>1558.6</v>
      </c>
      <c r="Q40" s="41" t="n">
        <v>17.654</v>
      </c>
      <c r="R40" s="42" t="n">
        <f aca="false">P40/3600</f>
        <v>0.432944444444444</v>
      </c>
      <c r="S40" s="39"/>
      <c r="T40" s="46"/>
      <c r="U40" s="47"/>
      <c r="V40" s="47"/>
      <c r="W40" s="46"/>
      <c r="X40" s="47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40" t="n">
        <v>6177.6312</v>
      </c>
      <c r="E41" s="41" t="n">
        <v>35.3065</v>
      </c>
      <c r="F41" s="41" t="n">
        <v>39.5561</v>
      </c>
      <c r="G41" s="41" t="n">
        <v>39.7388</v>
      </c>
      <c r="H41" s="41" t="n">
        <v>1314.01</v>
      </c>
      <c r="I41" s="41" t="n">
        <v>14.305</v>
      </c>
      <c r="J41" s="42" t="n">
        <f aca="false">H41/3600</f>
        <v>0.365002777777778</v>
      </c>
      <c r="L41" s="40" t="n">
        <v>6158.844</v>
      </c>
      <c r="M41" s="41" t="n">
        <v>35.3053</v>
      </c>
      <c r="N41" s="41" t="n">
        <v>39.663</v>
      </c>
      <c r="O41" s="41" t="n">
        <v>39.8733</v>
      </c>
      <c r="P41" s="41" t="n">
        <v>1339.63</v>
      </c>
      <c r="Q41" s="41" t="n">
        <v>14.471</v>
      </c>
      <c r="R41" s="42" t="n">
        <f aca="false">P41/3600</f>
        <v>0.372119444444444</v>
      </c>
      <c r="S41" s="39"/>
      <c r="T41" s="46"/>
      <c r="U41" s="47"/>
      <c r="V41" s="47"/>
      <c r="W41" s="46"/>
      <c r="X41" s="47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49" t="n">
        <v>3488.7536</v>
      </c>
      <c r="E42" s="50" t="n">
        <v>32.7476</v>
      </c>
      <c r="F42" s="50" t="n">
        <v>38.0881</v>
      </c>
      <c r="G42" s="50" t="n">
        <v>38.0666</v>
      </c>
      <c r="H42" s="50" t="n">
        <v>1180.08</v>
      </c>
      <c r="I42" s="50" t="n">
        <v>12.386</v>
      </c>
      <c r="J42" s="51" t="n">
        <f aca="false">H42/3600</f>
        <v>0.3278</v>
      </c>
      <c r="L42" s="49" t="n">
        <v>3475.596</v>
      </c>
      <c r="M42" s="50" t="n">
        <v>32.7442</v>
      </c>
      <c r="N42" s="50" t="n">
        <v>38.2082</v>
      </c>
      <c r="O42" s="50" t="n">
        <v>38.2406</v>
      </c>
      <c r="P42" s="50" t="n">
        <v>1200.74</v>
      </c>
      <c r="Q42" s="50" t="n">
        <v>12.485</v>
      </c>
      <c r="R42" s="51" t="n">
        <f aca="false">P42/3600</f>
        <v>0.333538888888889</v>
      </c>
      <c r="S42" s="39"/>
      <c r="T42" s="55"/>
      <c r="U42" s="56"/>
      <c r="V42" s="56"/>
      <c r="W42" s="55"/>
      <c r="X42" s="56"/>
      <c r="Y42" s="5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33" t="n">
        <v>24593.244</v>
      </c>
      <c r="E43" s="34" t="n">
        <v>41.976</v>
      </c>
      <c r="F43" s="34" t="n">
        <v>44.1823</v>
      </c>
      <c r="G43" s="34" t="n">
        <v>45.5858</v>
      </c>
      <c r="H43" s="34" t="n">
        <v>2118.09</v>
      </c>
      <c r="I43" s="34" t="n">
        <v>22.09</v>
      </c>
      <c r="J43" s="35" t="n">
        <f aca="false">H43/3600</f>
        <v>0.588358333333333</v>
      </c>
      <c r="L43" s="33" t="n">
        <v>24555.4</v>
      </c>
      <c r="M43" s="34" t="n">
        <v>41.975</v>
      </c>
      <c r="N43" s="34" t="n">
        <v>44.2094</v>
      </c>
      <c r="O43" s="34" t="n">
        <v>45.6314</v>
      </c>
      <c r="P43" s="34" t="n">
        <v>2159.11</v>
      </c>
      <c r="Q43" s="34" t="n">
        <v>22.483</v>
      </c>
      <c r="R43" s="35" t="n">
        <f aca="false">P43/3600</f>
        <v>0.599752777777778</v>
      </c>
      <c r="S43" s="3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0" t="n">
        <v>14669.4032</v>
      </c>
      <c r="E44" s="41" t="n">
        <v>39.0298</v>
      </c>
      <c r="F44" s="41" t="n">
        <v>41.9066</v>
      </c>
      <c r="G44" s="41" t="n">
        <v>43.0772</v>
      </c>
      <c r="H44" s="41" t="n">
        <v>1827.8</v>
      </c>
      <c r="I44" s="41" t="n">
        <v>19.718</v>
      </c>
      <c r="J44" s="42" t="n">
        <f aca="false">H44/3600</f>
        <v>0.507722222222222</v>
      </c>
      <c r="L44" s="40" t="n">
        <v>14654.4768</v>
      </c>
      <c r="M44" s="41" t="n">
        <v>39.0272</v>
      </c>
      <c r="N44" s="41" t="n">
        <v>41.9594</v>
      </c>
      <c r="O44" s="41" t="n">
        <v>43.1497</v>
      </c>
      <c r="P44" s="41" t="n">
        <v>1848.91</v>
      </c>
      <c r="Q44" s="41" t="n">
        <v>19.868</v>
      </c>
      <c r="R44" s="42" t="n">
        <f aca="false">P44/3600</f>
        <v>0.513586111111111</v>
      </c>
      <c r="S44" s="39"/>
      <c r="T44" s="46"/>
      <c r="U44" s="47"/>
      <c r="V44" s="47"/>
      <c r="W44" s="46"/>
      <c r="X44" s="47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40" t="n">
        <v>8668.0144</v>
      </c>
      <c r="E45" s="41" t="n">
        <v>35.9608</v>
      </c>
      <c r="F45" s="41" t="n">
        <v>40.1364</v>
      </c>
      <c r="G45" s="41" t="n">
        <v>41.1318</v>
      </c>
      <c r="H45" s="41" t="n">
        <v>1605.28</v>
      </c>
      <c r="I45" s="41" t="n">
        <v>17.472</v>
      </c>
      <c r="J45" s="42" t="n">
        <f aca="false">H45/3600</f>
        <v>0.445911111111111</v>
      </c>
      <c r="L45" s="40" t="n">
        <v>8662.4624</v>
      </c>
      <c r="M45" s="41" t="n">
        <v>35.9581</v>
      </c>
      <c r="N45" s="41" t="n">
        <v>40.1941</v>
      </c>
      <c r="O45" s="41" t="n">
        <v>41.2015</v>
      </c>
      <c r="P45" s="41" t="n">
        <v>1631.9</v>
      </c>
      <c r="Q45" s="41" t="n">
        <v>17.671</v>
      </c>
      <c r="R45" s="42" t="n">
        <f aca="false">P45/3600</f>
        <v>0.453305555555556</v>
      </c>
      <c r="S45" s="39"/>
      <c r="T45" s="46"/>
      <c r="U45" s="47"/>
      <c r="V45" s="47"/>
      <c r="W45" s="46"/>
      <c r="X45" s="47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49" t="n">
        <v>5029.6544</v>
      </c>
      <c r="E46" s="50" t="n">
        <v>32.8682</v>
      </c>
      <c r="F46" s="50" t="n">
        <v>38.8648</v>
      </c>
      <c r="G46" s="50" t="n">
        <v>39.7581</v>
      </c>
      <c r="H46" s="50" t="n">
        <v>1450.31</v>
      </c>
      <c r="I46" s="50" t="n">
        <v>15.49</v>
      </c>
      <c r="J46" s="51" t="n">
        <f aca="false">H46/3600</f>
        <v>0.402863888888889</v>
      </c>
      <c r="L46" s="49" t="n">
        <v>5025.7616</v>
      </c>
      <c r="M46" s="50" t="n">
        <v>32.8649</v>
      </c>
      <c r="N46" s="50" t="n">
        <v>38.9243</v>
      </c>
      <c r="O46" s="50" t="n">
        <v>39.8323</v>
      </c>
      <c r="P46" s="50" t="n">
        <v>1465.56</v>
      </c>
      <c r="Q46" s="50" t="n">
        <v>15.827</v>
      </c>
      <c r="R46" s="51" t="n">
        <f aca="false">P46/3600</f>
        <v>0.4071</v>
      </c>
      <c r="S46" s="39"/>
      <c r="T46" s="55"/>
      <c r="U46" s="56"/>
      <c r="V46" s="56"/>
      <c r="W46" s="55"/>
      <c r="X46" s="56"/>
      <c r="Y46" s="57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33" t="n">
        <v>45440.6912</v>
      </c>
      <c r="E47" s="34" t="n">
        <v>41.0818</v>
      </c>
      <c r="F47" s="34" t="n">
        <v>42.5962</v>
      </c>
      <c r="G47" s="34" t="n">
        <v>43.4144</v>
      </c>
      <c r="H47" s="34" t="n">
        <v>2327.18</v>
      </c>
      <c r="I47" s="34" t="n">
        <v>24.882</v>
      </c>
      <c r="J47" s="35" t="n">
        <f aca="false">H47/3600</f>
        <v>0.646438888888889</v>
      </c>
      <c r="L47" s="33" t="n">
        <v>45375.9896</v>
      </c>
      <c r="M47" s="34" t="n">
        <v>41.0809</v>
      </c>
      <c r="N47" s="34" t="n">
        <v>42.6234</v>
      </c>
      <c r="O47" s="34" t="n">
        <v>43.4556</v>
      </c>
      <c r="P47" s="34" t="n">
        <v>2371.63</v>
      </c>
      <c r="Q47" s="34" t="n">
        <v>25.136</v>
      </c>
      <c r="R47" s="35" t="n">
        <f aca="false">P47/3600</f>
        <v>0.658786111111111</v>
      </c>
      <c r="S47" s="3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0" t="n">
        <v>28135.56</v>
      </c>
      <c r="E48" s="41" t="n">
        <v>36.8699</v>
      </c>
      <c r="F48" s="41" t="n">
        <v>39.4846</v>
      </c>
      <c r="G48" s="41" t="n">
        <v>40.2669</v>
      </c>
      <c r="H48" s="41" t="n">
        <v>1976.69</v>
      </c>
      <c r="I48" s="41" t="n">
        <v>21.278</v>
      </c>
      <c r="J48" s="42" t="n">
        <f aca="false">H48/3600</f>
        <v>0.549080555555556</v>
      </c>
      <c r="L48" s="40" t="n">
        <v>28108.728</v>
      </c>
      <c r="M48" s="41" t="n">
        <v>36.8693</v>
      </c>
      <c r="N48" s="41" t="n">
        <v>39.5349</v>
      </c>
      <c r="O48" s="41" t="n">
        <v>40.347</v>
      </c>
      <c r="P48" s="41" t="n">
        <v>2015.27</v>
      </c>
      <c r="Q48" s="41" t="n">
        <v>21.643</v>
      </c>
      <c r="R48" s="42" t="n">
        <f aca="false">P48/3600</f>
        <v>0.559797222222222</v>
      </c>
      <c r="S48" s="39"/>
      <c r="T48" s="46"/>
      <c r="U48" s="47"/>
      <c r="V48" s="47"/>
      <c r="W48" s="46"/>
      <c r="X48" s="47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40" t="n">
        <v>16768.5584</v>
      </c>
      <c r="E49" s="41" t="n">
        <v>33.0357</v>
      </c>
      <c r="F49" s="41" t="n">
        <v>37.4192</v>
      </c>
      <c r="G49" s="41" t="n">
        <v>38.1171</v>
      </c>
      <c r="H49" s="41" t="n">
        <v>1677.47</v>
      </c>
      <c r="I49" s="41" t="n">
        <v>18.72</v>
      </c>
      <c r="J49" s="42" t="n">
        <f aca="false">H49/3600</f>
        <v>0.465963888888889</v>
      </c>
      <c r="L49" s="40" t="n">
        <v>16758.3632</v>
      </c>
      <c r="M49" s="41" t="n">
        <v>33.0332</v>
      </c>
      <c r="N49" s="41" t="n">
        <v>37.4921</v>
      </c>
      <c r="O49" s="41" t="n">
        <v>38.2187</v>
      </c>
      <c r="P49" s="41" t="n">
        <v>1705.61</v>
      </c>
      <c r="Q49" s="41" t="n">
        <v>18.911</v>
      </c>
      <c r="R49" s="42" t="n">
        <f aca="false">P49/3600</f>
        <v>0.473780555555556</v>
      </c>
      <c r="S49" s="39"/>
      <c r="T49" s="46"/>
      <c r="U49" s="47"/>
      <c r="V49" s="47"/>
      <c r="W49" s="46"/>
      <c r="X49" s="47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49" t="n">
        <v>9164.8136</v>
      </c>
      <c r="E50" s="50" t="n">
        <v>29.3374</v>
      </c>
      <c r="F50" s="50" t="n">
        <v>36.0241</v>
      </c>
      <c r="G50" s="50" t="n">
        <v>36.6551</v>
      </c>
      <c r="H50" s="50" t="n">
        <v>1425.95</v>
      </c>
      <c r="I50" s="50" t="n">
        <v>15.834</v>
      </c>
      <c r="J50" s="51" t="n">
        <f aca="false">H50/3600</f>
        <v>0.396097222222222</v>
      </c>
      <c r="L50" s="49" t="n">
        <v>9163.7584</v>
      </c>
      <c r="M50" s="50" t="n">
        <v>29.3357</v>
      </c>
      <c r="N50" s="50" t="n">
        <v>36.111</v>
      </c>
      <c r="O50" s="50" t="n">
        <v>36.7539</v>
      </c>
      <c r="P50" s="50" t="n">
        <v>1445.3</v>
      </c>
      <c r="Q50" s="50" t="n">
        <v>16.106</v>
      </c>
      <c r="R50" s="51" t="n">
        <f aca="false">P50/3600</f>
        <v>0.401472222222222</v>
      </c>
      <c r="S50" s="39"/>
      <c r="T50" s="55"/>
      <c r="U50" s="56"/>
      <c r="V50" s="56"/>
      <c r="W50" s="55"/>
      <c r="X50" s="56"/>
      <c r="Y50" s="57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33" t="n">
        <v>15789.948</v>
      </c>
      <c r="E51" s="34" t="n">
        <v>42.3539</v>
      </c>
      <c r="F51" s="34" t="n">
        <v>43.4249</v>
      </c>
      <c r="G51" s="34" t="n">
        <v>44.2844</v>
      </c>
      <c r="H51" s="34" t="n">
        <v>1111.44</v>
      </c>
      <c r="I51" s="34" t="n">
        <v>10.982</v>
      </c>
      <c r="J51" s="35" t="n">
        <f aca="false">H51/3600</f>
        <v>0.308733333333333</v>
      </c>
      <c r="L51" s="33" t="n">
        <v>15780.1536</v>
      </c>
      <c r="M51" s="34" t="n">
        <v>42.3519</v>
      </c>
      <c r="N51" s="34" t="n">
        <v>43.4312</v>
      </c>
      <c r="O51" s="34" t="n">
        <v>44.2888</v>
      </c>
      <c r="P51" s="34" t="n">
        <v>1138.97</v>
      </c>
      <c r="Q51" s="34" t="n">
        <v>11.181</v>
      </c>
      <c r="R51" s="35" t="n">
        <f aca="false">P51/3600</f>
        <v>0.316380555555556</v>
      </c>
      <c r="S51" s="3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0" t="n">
        <v>9471.2152</v>
      </c>
      <c r="E52" s="41" t="n">
        <v>38.9281</v>
      </c>
      <c r="F52" s="41" t="n">
        <v>40.2547</v>
      </c>
      <c r="G52" s="41" t="n">
        <v>41.6793</v>
      </c>
      <c r="H52" s="41" t="n">
        <v>957.86</v>
      </c>
      <c r="I52" s="41" t="n">
        <v>9.734</v>
      </c>
      <c r="J52" s="42" t="n">
        <f aca="false">H52/3600</f>
        <v>0.266072222222222</v>
      </c>
      <c r="L52" s="40" t="n">
        <v>9462.5536</v>
      </c>
      <c r="M52" s="41" t="n">
        <v>38.9267</v>
      </c>
      <c r="N52" s="41" t="n">
        <v>40.2641</v>
      </c>
      <c r="O52" s="41" t="n">
        <v>41.6978</v>
      </c>
      <c r="P52" s="41" t="n">
        <v>975.52</v>
      </c>
      <c r="Q52" s="41" t="n">
        <v>9.961</v>
      </c>
      <c r="R52" s="42" t="n">
        <f aca="false">P52/3600</f>
        <v>0.270977777777778</v>
      </c>
      <c r="S52" s="39"/>
      <c r="T52" s="46"/>
      <c r="U52" s="47"/>
      <c r="V52" s="47"/>
      <c r="W52" s="46"/>
      <c r="X52" s="47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40" t="n">
        <v>5375.2344</v>
      </c>
      <c r="E53" s="41" t="n">
        <v>35.4786</v>
      </c>
      <c r="F53" s="41" t="n">
        <v>38.1169</v>
      </c>
      <c r="G53" s="41" t="n">
        <v>39.8755</v>
      </c>
      <c r="H53" s="41" t="n">
        <v>833.47</v>
      </c>
      <c r="I53" s="41" t="n">
        <v>8.642</v>
      </c>
      <c r="J53" s="42" t="n">
        <f aca="false">H53/3600</f>
        <v>0.231519444444444</v>
      </c>
      <c r="L53" s="40" t="n">
        <v>5371.4248</v>
      </c>
      <c r="M53" s="41" t="n">
        <v>35.4788</v>
      </c>
      <c r="N53" s="41" t="n">
        <v>38.1389</v>
      </c>
      <c r="O53" s="41" t="n">
        <v>39.9071</v>
      </c>
      <c r="P53" s="41" t="n">
        <v>847.34</v>
      </c>
      <c r="Q53" s="41" t="n">
        <v>8.836</v>
      </c>
      <c r="R53" s="42" t="n">
        <f aca="false">P53/3600</f>
        <v>0.235372222222222</v>
      </c>
      <c r="S53" s="39"/>
      <c r="T53" s="46"/>
      <c r="U53" s="47"/>
      <c r="V53" s="47"/>
      <c r="W53" s="46"/>
      <c r="X53" s="47"/>
      <c r="Y53" s="48"/>
    </row>
    <row r="54" customFormat="false" ht="12.75" hidden="false" customHeight="false" outlineLevel="0" collapsed="false">
      <c r="A54" s="16"/>
      <c r="B54" s="16"/>
      <c r="C54" s="16" t="n">
        <v>37</v>
      </c>
      <c r="D54" s="49" t="n">
        <v>2681.412</v>
      </c>
      <c r="E54" s="50" t="n">
        <v>32.0615</v>
      </c>
      <c r="F54" s="50" t="n">
        <v>36.7716</v>
      </c>
      <c r="G54" s="50" t="n">
        <v>38.5769</v>
      </c>
      <c r="H54" s="50" t="n">
        <v>735.56</v>
      </c>
      <c r="I54" s="50" t="n">
        <v>7.612</v>
      </c>
      <c r="J54" s="51" t="n">
        <f aca="false">H54/3600</f>
        <v>0.204322222222222</v>
      </c>
      <c r="L54" s="49" t="n">
        <v>2679.6184</v>
      </c>
      <c r="M54" s="50" t="n">
        <v>32.0597</v>
      </c>
      <c r="N54" s="50" t="n">
        <v>36.8009</v>
      </c>
      <c r="O54" s="50" t="n">
        <v>38.6224</v>
      </c>
      <c r="P54" s="50" t="n">
        <v>743.99</v>
      </c>
      <c r="Q54" s="50" t="n">
        <v>7.775</v>
      </c>
      <c r="R54" s="51" t="n">
        <f aca="false">P54/3600</f>
        <v>0.206663888888889</v>
      </c>
      <c r="S54" s="39"/>
      <c r="T54" s="55"/>
      <c r="U54" s="56"/>
      <c r="V54" s="56"/>
      <c r="W54" s="55"/>
      <c r="X54" s="56"/>
      <c r="Y54" s="57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33" t="n">
        <v>5550.5048</v>
      </c>
      <c r="E55" s="34" t="n">
        <v>42.9647</v>
      </c>
      <c r="F55" s="34" t="n">
        <v>45.2464</v>
      </c>
      <c r="G55" s="34" t="n">
        <v>45.0298</v>
      </c>
      <c r="H55" s="34" t="n">
        <v>439.32</v>
      </c>
      <c r="I55" s="34" t="n">
        <v>4.851</v>
      </c>
      <c r="J55" s="35" t="n">
        <f aca="false">H55/3600</f>
        <v>0.122033333333333</v>
      </c>
      <c r="L55" s="33" t="n">
        <v>5525.3296</v>
      </c>
      <c r="M55" s="34" t="n">
        <v>42.9625</v>
      </c>
      <c r="N55" s="34" t="n">
        <v>45.2981</v>
      </c>
      <c r="O55" s="34" t="n">
        <v>45.0889</v>
      </c>
      <c r="P55" s="34" t="n">
        <v>451.38</v>
      </c>
      <c r="Q55" s="34" t="n">
        <v>4.927</v>
      </c>
      <c r="R55" s="35" t="n">
        <f aca="false">P55/3600</f>
        <v>0.125383333333333</v>
      </c>
      <c r="S55" s="3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40" t="n">
        <v>3276.6936</v>
      </c>
      <c r="E56" s="41" t="n">
        <v>39.3444</v>
      </c>
      <c r="F56" s="41" t="n">
        <v>42.3343</v>
      </c>
      <c r="G56" s="41" t="n">
        <v>41.852</v>
      </c>
      <c r="H56" s="41" t="n">
        <v>380.05</v>
      </c>
      <c r="I56" s="41" t="n">
        <v>4.149</v>
      </c>
      <c r="J56" s="42" t="n">
        <f aca="false">H56/3600</f>
        <v>0.105569444444444</v>
      </c>
      <c r="L56" s="40" t="n">
        <v>3266.2024</v>
      </c>
      <c r="M56" s="41" t="n">
        <v>39.3429</v>
      </c>
      <c r="N56" s="41" t="n">
        <v>42.4397</v>
      </c>
      <c r="O56" s="41" t="n">
        <v>41.9509</v>
      </c>
      <c r="P56" s="41" t="n">
        <v>388.51</v>
      </c>
      <c r="Q56" s="41" t="n">
        <v>4.211</v>
      </c>
      <c r="R56" s="42" t="n">
        <f aca="false">P56/3600</f>
        <v>0.107919444444444</v>
      </c>
      <c r="S56" s="39"/>
      <c r="T56" s="46"/>
      <c r="U56" s="47"/>
      <c r="V56" s="47"/>
      <c r="W56" s="46"/>
      <c r="X56" s="47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40" t="n">
        <v>1864.5392</v>
      </c>
      <c r="E57" s="41" t="n">
        <v>35.9054</v>
      </c>
      <c r="F57" s="41" t="n">
        <v>40.1288</v>
      </c>
      <c r="G57" s="41" t="n">
        <v>39.4865</v>
      </c>
      <c r="H57" s="41" t="n">
        <v>330.33</v>
      </c>
      <c r="I57" s="41" t="n">
        <v>3.65</v>
      </c>
      <c r="J57" s="42" t="n">
        <f aca="false">H57/3600</f>
        <v>0.0917583333333333</v>
      </c>
      <c r="L57" s="40" t="n">
        <v>1860.4344</v>
      </c>
      <c r="M57" s="41" t="n">
        <v>35.9027</v>
      </c>
      <c r="N57" s="41" t="n">
        <v>40.2671</v>
      </c>
      <c r="O57" s="41" t="n">
        <v>39.6026</v>
      </c>
      <c r="P57" s="41" t="n">
        <v>336.79</v>
      </c>
      <c r="Q57" s="41" t="n">
        <v>3.667</v>
      </c>
      <c r="R57" s="42" t="n">
        <f aca="false">P57/3600</f>
        <v>0.0935527777777778</v>
      </c>
      <c r="S57" s="39"/>
      <c r="T57" s="46"/>
      <c r="U57" s="47"/>
      <c r="V57" s="47"/>
      <c r="W57" s="46"/>
      <c r="X57" s="47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49" t="n">
        <v>1042.6672</v>
      </c>
      <c r="E58" s="50" t="n">
        <v>32.7242</v>
      </c>
      <c r="F58" s="50" t="n">
        <v>38.6111</v>
      </c>
      <c r="G58" s="50" t="n">
        <v>37.7724</v>
      </c>
      <c r="H58" s="50" t="n">
        <v>293.69</v>
      </c>
      <c r="I58" s="50" t="n">
        <v>3.26</v>
      </c>
      <c r="J58" s="51" t="n">
        <f aca="false">H58/3600</f>
        <v>0.0815805555555556</v>
      </c>
      <c r="L58" s="49" t="n">
        <v>1040.304</v>
      </c>
      <c r="M58" s="50" t="n">
        <v>32.7213</v>
      </c>
      <c r="N58" s="50" t="n">
        <v>38.7491</v>
      </c>
      <c r="O58" s="50" t="n">
        <v>37.9043</v>
      </c>
      <c r="P58" s="50" t="n">
        <v>298.54</v>
      </c>
      <c r="Q58" s="50" t="n">
        <v>3.265</v>
      </c>
      <c r="R58" s="51" t="n">
        <f aca="false">P58/3600</f>
        <v>0.0829277777777778</v>
      </c>
      <c r="S58" s="39"/>
      <c r="T58" s="55"/>
      <c r="U58" s="56"/>
      <c r="V58" s="56"/>
      <c r="W58" s="55"/>
      <c r="X58" s="56"/>
      <c r="Y58" s="5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33" t="n">
        <v>13686.1072</v>
      </c>
      <c r="E59" s="34" t="n">
        <v>41.2562</v>
      </c>
      <c r="F59" s="34" t="n">
        <v>43.3708</v>
      </c>
      <c r="G59" s="34" t="n">
        <v>44.2881</v>
      </c>
      <c r="H59" s="34" t="n">
        <v>668.3</v>
      </c>
      <c r="I59" s="34" t="n">
        <v>7.488</v>
      </c>
      <c r="J59" s="35" t="n">
        <f aca="false">H59/3600</f>
        <v>0.185638888888889</v>
      </c>
      <c r="L59" s="33" t="n">
        <v>13682.9872</v>
      </c>
      <c r="M59" s="34" t="n">
        <v>41.2559</v>
      </c>
      <c r="N59" s="34" t="n">
        <v>43.3912</v>
      </c>
      <c r="O59" s="34" t="n">
        <v>44.3085</v>
      </c>
      <c r="P59" s="34" t="n">
        <v>677.41</v>
      </c>
      <c r="Q59" s="34" t="n">
        <v>7.635</v>
      </c>
      <c r="R59" s="35" t="n">
        <f aca="false">P59/3600</f>
        <v>0.188169444444444</v>
      </c>
      <c r="S59" s="3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0" t="n">
        <v>8688.548</v>
      </c>
      <c r="E60" s="41" t="n">
        <v>36.8151</v>
      </c>
      <c r="F60" s="41" t="n">
        <v>40.7563</v>
      </c>
      <c r="G60" s="41" t="n">
        <v>41.7904</v>
      </c>
      <c r="H60" s="41" t="n">
        <v>571.16</v>
      </c>
      <c r="I60" s="41" t="n">
        <v>6.271</v>
      </c>
      <c r="J60" s="42" t="n">
        <f aca="false">H60/3600</f>
        <v>0.158655555555556</v>
      </c>
      <c r="L60" s="40" t="n">
        <v>8687.2328</v>
      </c>
      <c r="M60" s="41" t="n">
        <v>36.8147</v>
      </c>
      <c r="N60" s="41" t="n">
        <v>40.7788</v>
      </c>
      <c r="O60" s="41" t="n">
        <v>41.8311</v>
      </c>
      <c r="P60" s="41" t="n">
        <v>576.42</v>
      </c>
      <c r="Q60" s="41" t="n">
        <v>6.355</v>
      </c>
      <c r="R60" s="42" t="n">
        <f aca="false">P60/3600</f>
        <v>0.160116666666667</v>
      </c>
      <c r="S60" s="39"/>
      <c r="T60" s="46"/>
      <c r="U60" s="47"/>
      <c r="V60" s="47"/>
      <c r="W60" s="46"/>
      <c r="X60" s="47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40" t="n">
        <v>5333.3696</v>
      </c>
      <c r="E61" s="41" t="n">
        <v>33.0073</v>
      </c>
      <c r="F61" s="41" t="n">
        <v>39.1721</v>
      </c>
      <c r="G61" s="41" t="n">
        <v>40.1118</v>
      </c>
      <c r="H61" s="41" t="n">
        <v>482.5</v>
      </c>
      <c r="I61" s="41" t="n">
        <v>5.335</v>
      </c>
      <c r="J61" s="42" t="n">
        <f aca="false">H61/3600</f>
        <v>0.134027777777778</v>
      </c>
      <c r="L61" s="40" t="n">
        <v>5334.0488</v>
      </c>
      <c r="M61" s="41" t="n">
        <v>33.007</v>
      </c>
      <c r="N61" s="41" t="n">
        <v>39.1868</v>
      </c>
      <c r="O61" s="41" t="n">
        <v>40.1502</v>
      </c>
      <c r="P61" s="41" t="n">
        <v>489.88</v>
      </c>
      <c r="Q61" s="41" t="n">
        <v>5.409</v>
      </c>
      <c r="R61" s="42" t="n">
        <f aca="false">P61/3600</f>
        <v>0.136077777777778</v>
      </c>
      <c r="S61" s="39"/>
      <c r="T61" s="46"/>
      <c r="U61" s="47"/>
      <c r="V61" s="47"/>
      <c r="W61" s="46"/>
      <c r="X61" s="47"/>
      <c r="Y61" s="48"/>
    </row>
    <row r="62" customFormat="false" ht="12.75" hidden="false" customHeight="false" outlineLevel="0" collapsed="false">
      <c r="A62" s="11"/>
      <c r="B62" s="16"/>
      <c r="C62" s="16" t="n">
        <v>37</v>
      </c>
      <c r="D62" s="49" t="n">
        <v>3160.7488</v>
      </c>
      <c r="E62" s="50" t="n">
        <v>29.4943</v>
      </c>
      <c r="F62" s="50" t="n">
        <v>38.1737</v>
      </c>
      <c r="G62" s="50" t="n">
        <v>39.0124</v>
      </c>
      <c r="H62" s="50" t="n">
        <v>415.62</v>
      </c>
      <c r="I62" s="50" t="n">
        <v>4.742</v>
      </c>
      <c r="J62" s="51" t="n">
        <f aca="false">H62/3600</f>
        <v>0.11545</v>
      </c>
      <c r="L62" s="49" t="n">
        <v>3161</v>
      </c>
      <c r="M62" s="50" t="n">
        <v>29.4934</v>
      </c>
      <c r="N62" s="50" t="n">
        <v>38.1841</v>
      </c>
      <c r="O62" s="50" t="n">
        <v>39.0502</v>
      </c>
      <c r="P62" s="50" t="n">
        <v>419.9</v>
      </c>
      <c r="Q62" s="50" t="n">
        <v>4.777</v>
      </c>
      <c r="R62" s="51" t="n">
        <f aca="false">P62/3600</f>
        <v>0.116638888888889</v>
      </c>
      <c r="S62" s="39"/>
      <c r="T62" s="55"/>
      <c r="U62" s="56"/>
      <c r="V62" s="56"/>
      <c r="W62" s="55"/>
      <c r="X62" s="56"/>
      <c r="Y62" s="5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33" t="n">
        <v>11898.8864</v>
      </c>
      <c r="E63" s="34" t="n">
        <v>41.0437</v>
      </c>
      <c r="F63" s="34" t="n">
        <v>42.2251</v>
      </c>
      <c r="G63" s="34" t="n">
        <v>42.9119</v>
      </c>
      <c r="H63" s="34" t="n">
        <v>582</v>
      </c>
      <c r="I63" s="34" t="n">
        <v>6.52</v>
      </c>
      <c r="J63" s="35" t="n">
        <f aca="false">H63/3600</f>
        <v>0.161666666666667</v>
      </c>
      <c r="L63" s="33" t="n">
        <v>11885.8952</v>
      </c>
      <c r="M63" s="34" t="n">
        <v>41.0435</v>
      </c>
      <c r="N63" s="34" t="n">
        <v>42.2507</v>
      </c>
      <c r="O63" s="34" t="n">
        <v>42.9535</v>
      </c>
      <c r="P63" s="34" t="n">
        <v>597.59</v>
      </c>
      <c r="Q63" s="34" t="n">
        <v>6.562</v>
      </c>
      <c r="R63" s="35" t="n">
        <f aca="false">P63/3600</f>
        <v>0.165997222222222</v>
      </c>
      <c r="S63" s="3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0" t="n">
        <v>7296.7496</v>
      </c>
      <c r="E64" s="41" t="n">
        <v>36.7015</v>
      </c>
      <c r="F64" s="41" t="n">
        <v>39.1738</v>
      </c>
      <c r="G64" s="41" t="n">
        <v>39.6857</v>
      </c>
      <c r="H64" s="41" t="n">
        <v>491.28</v>
      </c>
      <c r="I64" s="41" t="n">
        <v>5.616</v>
      </c>
      <c r="J64" s="42" t="n">
        <f aca="false">H64/3600</f>
        <v>0.136466666666667</v>
      </c>
      <c r="L64" s="40" t="n">
        <v>7292.2064</v>
      </c>
      <c r="M64" s="41" t="n">
        <v>36.7001</v>
      </c>
      <c r="N64" s="41" t="n">
        <v>39.2133</v>
      </c>
      <c r="O64" s="41" t="n">
        <v>39.7493</v>
      </c>
      <c r="P64" s="41" t="n">
        <v>504.1</v>
      </c>
      <c r="Q64" s="41" t="n">
        <v>5.658</v>
      </c>
      <c r="R64" s="42" t="n">
        <f aca="false">P64/3600</f>
        <v>0.140027777777778</v>
      </c>
      <c r="S64" s="39"/>
      <c r="T64" s="46"/>
      <c r="U64" s="47"/>
      <c r="V64" s="47"/>
      <c r="W64" s="46"/>
      <c r="X64" s="47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40" t="n">
        <v>4137.0192</v>
      </c>
      <c r="E65" s="41" t="n">
        <v>32.7097</v>
      </c>
      <c r="F65" s="41" t="n">
        <v>37.0078</v>
      </c>
      <c r="G65" s="41" t="n">
        <v>37.4603</v>
      </c>
      <c r="H65" s="41" t="n">
        <v>408.83</v>
      </c>
      <c r="I65" s="41" t="n">
        <v>4.726</v>
      </c>
      <c r="J65" s="42" t="n">
        <f aca="false">H65/3600</f>
        <v>0.113563888888889</v>
      </c>
      <c r="L65" s="40" t="n">
        <v>4135.8168</v>
      </c>
      <c r="M65" s="41" t="n">
        <v>32.708</v>
      </c>
      <c r="N65" s="41" t="n">
        <v>37.0535</v>
      </c>
      <c r="O65" s="41" t="n">
        <v>37.5396</v>
      </c>
      <c r="P65" s="41" t="n">
        <v>417.35</v>
      </c>
      <c r="Q65" s="41" t="n">
        <v>4.816</v>
      </c>
      <c r="R65" s="42" t="n">
        <f aca="false">P65/3600</f>
        <v>0.115930555555556</v>
      </c>
      <c r="S65" s="39"/>
      <c r="T65" s="46"/>
      <c r="U65" s="47"/>
      <c r="V65" s="47"/>
      <c r="W65" s="46"/>
      <c r="X65" s="47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49" t="n">
        <v>2153.6336</v>
      </c>
      <c r="E66" s="50" t="n">
        <v>29.1891</v>
      </c>
      <c r="F66" s="50" t="n">
        <v>35.5722</v>
      </c>
      <c r="G66" s="50" t="n">
        <v>35.9882</v>
      </c>
      <c r="H66" s="50" t="n">
        <v>343.85</v>
      </c>
      <c r="I66" s="50" t="n">
        <v>4.087</v>
      </c>
      <c r="J66" s="51" t="n">
        <f aca="false">H66/3600</f>
        <v>0.0955138888888889</v>
      </c>
      <c r="L66" s="49" t="n">
        <v>2152.0248</v>
      </c>
      <c r="M66" s="50" t="n">
        <v>29.1837</v>
      </c>
      <c r="N66" s="50" t="n">
        <v>35.6269</v>
      </c>
      <c r="O66" s="50" t="n">
        <v>36.0644</v>
      </c>
      <c r="P66" s="50" t="n">
        <v>349.31</v>
      </c>
      <c r="Q66" s="50" t="n">
        <v>4.041</v>
      </c>
      <c r="R66" s="51" t="n">
        <f aca="false">P66/3600</f>
        <v>0.0970305555555556</v>
      </c>
      <c r="S66" s="39"/>
      <c r="T66" s="55"/>
      <c r="U66" s="56"/>
      <c r="V66" s="56"/>
      <c r="W66" s="55"/>
      <c r="X66" s="56"/>
      <c r="Y66" s="57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33" t="n">
        <v>4705.1968</v>
      </c>
      <c r="E67" s="34" t="n">
        <v>42.4583</v>
      </c>
      <c r="F67" s="34" t="n">
        <v>43.0622</v>
      </c>
      <c r="G67" s="34" t="n">
        <v>43.9518</v>
      </c>
      <c r="H67" s="34" t="n">
        <v>293</v>
      </c>
      <c r="I67" s="34" t="n">
        <v>3.073</v>
      </c>
      <c r="J67" s="35" t="n">
        <f aca="false">H67/3600</f>
        <v>0.0813888888888889</v>
      </c>
      <c r="L67" s="33" t="n">
        <v>4697.1928</v>
      </c>
      <c r="M67" s="34" t="n">
        <v>42.4555</v>
      </c>
      <c r="N67" s="34" t="n">
        <v>43.0766</v>
      </c>
      <c r="O67" s="34" t="n">
        <v>43.9695</v>
      </c>
      <c r="P67" s="34" t="n">
        <v>299.52</v>
      </c>
      <c r="Q67" s="34" t="n">
        <v>3.147</v>
      </c>
      <c r="R67" s="35" t="n">
        <f aca="false">P67/3600</f>
        <v>0.0832</v>
      </c>
      <c r="S67" s="3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0" t="n">
        <v>2811.2424</v>
      </c>
      <c r="E68" s="41" t="n">
        <v>38.3856</v>
      </c>
      <c r="F68" s="41" t="n">
        <v>39.8446</v>
      </c>
      <c r="G68" s="41" t="n">
        <v>41.0993</v>
      </c>
      <c r="H68" s="41" t="n">
        <v>250.14</v>
      </c>
      <c r="I68" s="41" t="n">
        <v>2.73</v>
      </c>
      <c r="J68" s="42" t="n">
        <f aca="false">H68/3600</f>
        <v>0.0694833333333333</v>
      </c>
      <c r="L68" s="40" t="n">
        <v>2807.2096</v>
      </c>
      <c r="M68" s="41" t="n">
        <v>38.3821</v>
      </c>
      <c r="N68" s="41" t="n">
        <v>39.8684</v>
      </c>
      <c r="O68" s="41" t="n">
        <v>41.1346</v>
      </c>
      <c r="P68" s="41" t="n">
        <v>255.99</v>
      </c>
      <c r="Q68" s="41" t="n">
        <v>2.758</v>
      </c>
      <c r="R68" s="42" t="n">
        <f aca="false">P68/3600</f>
        <v>0.0711083333333333</v>
      </c>
      <c r="S68" s="39"/>
      <c r="T68" s="46"/>
      <c r="U68" s="47"/>
      <c r="V68" s="47"/>
      <c r="W68" s="46"/>
      <c r="X68" s="47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40" t="n">
        <v>1519.1056</v>
      </c>
      <c r="E69" s="41" t="n">
        <v>34.5173</v>
      </c>
      <c r="F69" s="41" t="n">
        <v>37.7366</v>
      </c>
      <c r="G69" s="41" t="n">
        <v>38.9394</v>
      </c>
      <c r="H69" s="41" t="n">
        <v>212.21</v>
      </c>
      <c r="I69" s="41" t="n">
        <v>2.34</v>
      </c>
      <c r="J69" s="42" t="n">
        <f aca="false">H69/3600</f>
        <v>0.0589472222222222</v>
      </c>
      <c r="L69" s="40" t="n">
        <v>1517.0976</v>
      </c>
      <c r="M69" s="41" t="n">
        <v>34.5126</v>
      </c>
      <c r="N69" s="41" t="n">
        <v>37.7791</v>
      </c>
      <c r="O69" s="41" t="n">
        <v>39.0004</v>
      </c>
      <c r="P69" s="41" t="n">
        <v>218</v>
      </c>
      <c r="Q69" s="41" t="n">
        <v>2.389</v>
      </c>
      <c r="R69" s="42" t="n">
        <f aca="false">P69/3600</f>
        <v>0.0605555555555556</v>
      </c>
      <c r="S69" s="39"/>
      <c r="T69" s="46"/>
      <c r="U69" s="47"/>
      <c r="V69" s="47"/>
      <c r="W69" s="46"/>
      <c r="X69" s="47"/>
      <c r="Y69" s="48"/>
    </row>
    <row r="70" customFormat="false" ht="12.75" hidden="false" customHeight="false" outlineLevel="0" collapsed="false">
      <c r="A70" s="16"/>
      <c r="B70" s="16"/>
      <c r="C70" s="16" t="n">
        <v>37</v>
      </c>
      <c r="D70" s="49" t="n">
        <v>778.7408</v>
      </c>
      <c r="E70" s="50" t="n">
        <v>31.2703</v>
      </c>
      <c r="F70" s="50" t="n">
        <v>36.2841</v>
      </c>
      <c r="G70" s="50" t="n">
        <v>37.3427</v>
      </c>
      <c r="H70" s="50" t="n">
        <v>185.37</v>
      </c>
      <c r="I70" s="50" t="n">
        <v>2.074</v>
      </c>
      <c r="J70" s="51" t="n">
        <f aca="false">H70/3600</f>
        <v>0.0514916666666667</v>
      </c>
      <c r="L70" s="49" t="n">
        <v>777.7032</v>
      </c>
      <c r="M70" s="50" t="n">
        <v>31.2729</v>
      </c>
      <c r="N70" s="50" t="n">
        <v>36.3288</v>
      </c>
      <c r="O70" s="50" t="n">
        <v>37.4022</v>
      </c>
      <c r="P70" s="50" t="n">
        <v>188.34</v>
      </c>
      <c r="Q70" s="50" t="n">
        <v>2.098</v>
      </c>
      <c r="R70" s="51" t="n">
        <f aca="false">P70/3600</f>
        <v>0.0523166666666667</v>
      </c>
      <c r="S70" s="39"/>
      <c r="T70" s="55"/>
      <c r="U70" s="56"/>
      <c r="V70" s="56"/>
      <c r="W70" s="55"/>
      <c r="X70" s="56"/>
      <c r="Y70" s="57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33" t="n">
        <v>22722.2272</v>
      </c>
      <c r="E71" s="34" t="n">
        <v>44.6001</v>
      </c>
      <c r="F71" s="34" t="n">
        <v>47.4016</v>
      </c>
      <c r="G71" s="34" t="n">
        <v>48.2531</v>
      </c>
      <c r="H71" s="34" t="n">
        <v>3802.29</v>
      </c>
      <c r="I71" s="34" t="n">
        <v>38.626</v>
      </c>
      <c r="J71" s="35" t="n">
        <f aca="false">H71/3600</f>
        <v>1.05619166666667</v>
      </c>
      <c r="L71" s="33" t="n">
        <v>22704.2232</v>
      </c>
      <c r="M71" s="34" t="n">
        <v>44.5999</v>
      </c>
      <c r="N71" s="34" t="n">
        <v>47.402</v>
      </c>
      <c r="O71" s="34" t="n">
        <v>48.2527</v>
      </c>
      <c r="P71" s="34" t="n">
        <v>3856.77</v>
      </c>
      <c r="Q71" s="34" t="n">
        <v>39.384</v>
      </c>
      <c r="R71" s="35" t="n">
        <f aca="false">P71/3600</f>
        <v>1.071325</v>
      </c>
      <c r="S71" s="3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40" t="n">
        <v>13275.2272</v>
      </c>
      <c r="E72" s="41" t="n">
        <v>42.1447</v>
      </c>
      <c r="F72" s="41" t="n">
        <v>45.8574</v>
      </c>
      <c r="G72" s="41" t="n">
        <v>46.4925</v>
      </c>
      <c r="H72" s="41" t="n">
        <v>3409.63</v>
      </c>
      <c r="I72" s="41" t="n">
        <v>34.834</v>
      </c>
      <c r="J72" s="42" t="n">
        <f aca="false">H72/3600</f>
        <v>0.947119444444445</v>
      </c>
      <c r="L72" s="40" t="n">
        <v>13264.292</v>
      </c>
      <c r="M72" s="41" t="n">
        <v>42.1442</v>
      </c>
      <c r="N72" s="41" t="n">
        <v>45.8692</v>
      </c>
      <c r="O72" s="41" t="n">
        <v>46.5007</v>
      </c>
      <c r="P72" s="41" t="n">
        <v>3443.73</v>
      </c>
      <c r="Q72" s="41" t="n">
        <v>35.26</v>
      </c>
      <c r="R72" s="42" t="n">
        <f aca="false">P72/3600</f>
        <v>0.956591666666667</v>
      </c>
      <c r="S72" s="39"/>
      <c r="T72" s="46"/>
      <c r="U72" s="47"/>
      <c r="V72" s="47"/>
      <c r="W72" s="46"/>
      <c r="X72" s="47"/>
      <c r="Y72" s="48"/>
    </row>
    <row r="73" customFormat="false" ht="12" hidden="false" customHeight="false" outlineLevel="0" collapsed="false">
      <c r="A73" s="11"/>
      <c r="B73" s="11"/>
      <c r="C73" s="11" t="n">
        <v>32</v>
      </c>
      <c r="D73" s="40" t="n">
        <v>7981.0624</v>
      </c>
      <c r="E73" s="41" t="n">
        <v>39.4654</v>
      </c>
      <c r="F73" s="41" t="n">
        <v>44.461</v>
      </c>
      <c r="G73" s="41" t="n">
        <v>44.9593</v>
      </c>
      <c r="H73" s="41" t="n">
        <v>3155.55</v>
      </c>
      <c r="I73" s="41" t="n">
        <v>31.824</v>
      </c>
      <c r="J73" s="42" t="n">
        <f aca="false">H73/3600</f>
        <v>0.876541666666667</v>
      </c>
      <c r="L73" s="40" t="n">
        <v>7975.6016</v>
      </c>
      <c r="M73" s="41" t="n">
        <v>39.464</v>
      </c>
      <c r="N73" s="41" t="n">
        <v>44.4834</v>
      </c>
      <c r="O73" s="41" t="n">
        <v>44.9788</v>
      </c>
      <c r="P73" s="41" t="n">
        <v>3177.68</v>
      </c>
      <c r="Q73" s="41" t="n">
        <v>32.333</v>
      </c>
      <c r="R73" s="42" t="n">
        <f aca="false">P73/3600</f>
        <v>0.882688888888889</v>
      </c>
      <c r="S73" s="39"/>
      <c r="T73" s="46"/>
      <c r="U73" s="47"/>
      <c r="V73" s="47"/>
      <c r="W73" s="46"/>
      <c r="X73" s="47"/>
      <c r="Y73" s="48"/>
    </row>
    <row r="74" customFormat="false" ht="12.75" hidden="false" customHeight="false" outlineLevel="0" collapsed="false">
      <c r="A74" s="11"/>
      <c r="B74" s="16"/>
      <c r="C74" s="16" t="n">
        <v>37</v>
      </c>
      <c r="D74" s="49" t="n">
        <v>4837.2632</v>
      </c>
      <c r="E74" s="50" t="n">
        <v>36.6174</v>
      </c>
      <c r="F74" s="50" t="n">
        <v>43.4534</v>
      </c>
      <c r="G74" s="50" t="n">
        <v>43.7551</v>
      </c>
      <c r="H74" s="50" t="n">
        <v>2982.44</v>
      </c>
      <c r="I74" s="50" t="n">
        <v>29.64</v>
      </c>
      <c r="J74" s="51" t="n">
        <f aca="false">H74/3600</f>
        <v>0.828455555555556</v>
      </c>
      <c r="L74" s="49" t="n">
        <v>4832.0072</v>
      </c>
      <c r="M74" s="50" t="n">
        <v>36.6157</v>
      </c>
      <c r="N74" s="50" t="n">
        <v>43.484</v>
      </c>
      <c r="O74" s="50" t="n">
        <v>43.7771</v>
      </c>
      <c r="P74" s="50" t="n">
        <v>2995.25</v>
      </c>
      <c r="Q74" s="50" t="n">
        <v>30.403</v>
      </c>
      <c r="R74" s="51" t="n">
        <f aca="false">P74/3600</f>
        <v>0.832013888888889</v>
      </c>
      <c r="S74" s="39"/>
      <c r="T74" s="55"/>
      <c r="U74" s="56"/>
      <c r="V74" s="56"/>
      <c r="W74" s="55"/>
      <c r="X74" s="56"/>
      <c r="Y74" s="57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33" t="n">
        <v>23532.8328</v>
      </c>
      <c r="E75" s="34" t="n">
        <v>44.6041</v>
      </c>
      <c r="F75" s="34" t="n">
        <v>48.6299</v>
      </c>
      <c r="G75" s="34" t="n">
        <v>48.4371</v>
      </c>
      <c r="H75" s="34" t="n">
        <v>3758.15</v>
      </c>
      <c r="I75" s="34" t="n">
        <v>37.346</v>
      </c>
      <c r="J75" s="35" t="n">
        <f aca="false">H75/3600</f>
        <v>1.04393055555556</v>
      </c>
      <c r="L75" s="33" t="n">
        <v>23525.3536</v>
      </c>
      <c r="M75" s="34" t="n">
        <v>44.6041</v>
      </c>
      <c r="N75" s="34" t="n">
        <v>48.6434</v>
      </c>
      <c r="O75" s="34" t="n">
        <v>48.4451</v>
      </c>
      <c r="P75" s="34" t="n">
        <v>3809.93</v>
      </c>
      <c r="Q75" s="34" t="n">
        <v>38.058</v>
      </c>
      <c r="R75" s="35" t="n">
        <f aca="false">P75/3600</f>
        <v>1.05831388888889</v>
      </c>
      <c r="S75" s="3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0" t="n">
        <v>14383.6104</v>
      </c>
      <c r="E76" s="41" t="n">
        <v>42.1353</v>
      </c>
      <c r="F76" s="41" t="n">
        <v>47.0766</v>
      </c>
      <c r="G76" s="41" t="n">
        <v>46.4044</v>
      </c>
      <c r="H76" s="41" t="n">
        <v>3408.97</v>
      </c>
      <c r="I76" s="41" t="n">
        <v>33.898</v>
      </c>
      <c r="J76" s="42" t="n">
        <f aca="false">H76/3600</f>
        <v>0.946936111111111</v>
      </c>
      <c r="L76" s="40" t="n">
        <v>14380.9616</v>
      </c>
      <c r="M76" s="41" t="n">
        <v>42.134</v>
      </c>
      <c r="N76" s="41" t="n">
        <v>47.0888</v>
      </c>
      <c r="O76" s="41" t="n">
        <v>46.4231</v>
      </c>
      <c r="P76" s="41" t="n">
        <v>3439.76</v>
      </c>
      <c r="Q76" s="41" t="n">
        <v>34.473</v>
      </c>
      <c r="R76" s="42" t="n">
        <f aca="false">P76/3600</f>
        <v>0.955488888888889</v>
      </c>
      <c r="S76" s="39"/>
      <c r="T76" s="46"/>
      <c r="U76" s="47"/>
      <c r="V76" s="47"/>
      <c r="W76" s="46"/>
      <c r="X76" s="47"/>
      <c r="Y76" s="48"/>
    </row>
    <row r="77" customFormat="false" ht="12" hidden="false" customHeight="false" outlineLevel="0" collapsed="false">
      <c r="A77" s="11"/>
      <c r="B77" s="11"/>
      <c r="C77" s="11" t="n">
        <v>32</v>
      </c>
      <c r="D77" s="40" t="n">
        <v>8988.7848</v>
      </c>
      <c r="E77" s="41" t="n">
        <v>39.3568</v>
      </c>
      <c r="F77" s="41" t="n">
        <v>45.9538</v>
      </c>
      <c r="G77" s="41" t="n">
        <v>44.603</v>
      </c>
      <c r="H77" s="41" t="n">
        <v>3165.79</v>
      </c>
      <c r="I77" s="41" t="n">
        <v>31.434</v>
      </c>
      <c r="J77" s="42" t="n">
        <f aca="false">H77/3600</f>
        <v>0.879386111111111</v>
      </c>
      <c r="L77" s="40" t="n">
        <v>8985.4304</v>
      </c>
      <c r="M77" s="41" t="n">
        <v>39.3561</v>
      </c>
      <c r="N77" s="41" t="n">
        <v>45.9642</v>
      </c>
      <c r="O77" s="41" t="n">
        <v>44.6316</v>
      </c>
      <c r="P77" s="41" t="n">
        <v>3186.03</v>
      </c>
      <c r="Q77" s="41" t="n">
        <v>32.167</v>
      </c>
      <c r="R77" s="42" t="n">
        <f aca="false">P77/3600</f>
        <v>0.885008333333333</v>
      </c>
      <c r="S77" s="39"/>
      <c r="T77" s="46"/>
      <c r="U77" s="47"/>
      <c r="V77" s="47"/>
      <c r="W77" s="46"/>
      <c r="X77" s="47"/>
      <c r="Y77" s="48"/>
    </row>
    <row r="78" customFormat="false" ht="12.75" hidden="false" customHeight="false" outlineLevel="0" collapsed="false">
      <c r="A78" s="11"/>
      <c r="B78" s="16"/>
      <c r="C78" s="16" t="n">
        <v>37</v>
      </c>
      <c r="D78" s="49" t="n">
        <v>5458.0368</v>
      </c>
      <c r="E78" s="50" t="n">
        <v>36.2633</v>
      </c>
      <c r="F78" s="50" t="n">
        <v>45.0467</v>
      </c>
      <c r="G78" s="50" t="n">
        <v>43.3021</v>
      </c>
      <c r="H78" s="50" t="n">
        <v>2981.73</v>
      </c>
      <c r="I78" s="50" t="n">
        <v>29.172</v>
      </c>
      <c r="J78" s="51" t="n">
        <f aca="false">H78/3600</f>
        <v>0.828258333333333</v>
      </c>
      <c r="L78" s="49" t="n">
        <v>5457.2696</v>
      </c>
      <c r="M78" s="50" t="n">
        <v>36.2651</v>
      </c>
      <c r="N78" s="50" t="n">
        <v>45.0603</v>
      </c>
      <c r="O78" s="50" t="n">
        <v>43.3546</v>
      </c>
      <c r="P78" s="50" t="n">
        <v>2996.72</v>
      </c>
      <c r="Q78" s="50" t="n">
        <v>29.652</v>
      </c>
      <c r="R78" s="51" t="n">
        <f aca="false">P78/3600</f>
        <v>0.832422222222222</v>
      </c>
      <c r="S78" s="39"/>
      <c r="T78" s="55"/>
      <c r="U78" s="56"/>
      <c r="V78" s="56"/>
      <c r="W78" s="55"/>
      <c r="X78" s="56"/>
      <c r="Y78" s="57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33" t="n">
        <v>24821.1848</v>
      </c>
      <c r="E79" s="34" t="n">
        <v>44.61</v>
      </c>
      <c r="F79" s="34" t="n">
        <v>48.6764</v>
      </c>
      <c r="G79" s="34" t="n">
        <v>48.8587</v>
      </c>
      <c r="H79" s="34" t="n">
        <v>3812.37</v>
      </c>
      <c r="I79" s="34" t="n">
        <v>37.908</v>
      </c>
      <c r="J79" s="35" t="n">
        <f aca="false">H79/3600</f>
        <v>1.05899166666667</v>
      </c>
      <c r="L79" s="33" t="n">
        <v>24805.8856</v>
      </c>
      <c r="M79" s="34" t="n">
        <v>44.6089</v>
      </c>
      <c r="N79" s="34" t="n">
        <v>48.6799</v>
      </c>
      <c r="O79" s="34" t="n">
        <v>48.8584</v>
      </c>
      <c r="P79" s="34" t="n">
        <v>3860.59</v>
      </c>
      <c r="Q79" s="34" t="n">
        <v>38.515</v>
      </c>
      <c r="R79" s="35" t="n">
        <f aca="false">P79/3600</f>
        <v>1.07238611111111</v>
      </c>
      <c r="S79" s="3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0" t="n">
        <v>14270.8</v>
      </c>
      <c r="E80" s="41" t="n">
        <v>41.8525</v>
      </c>
      <c r="F80" s="41" t="n">
        <v>46.8865</v>
      </c>
      <c r="G80" s="41" t="n">
        <v>47.0508</v>
      </c>
      <c r="H80" s="41" t="n">
        <v>3428.13</v>
      </c>
      <c r="I80" s="41" t="n">
        <v>34.288</v>
      </c>
      <c r="J80" s="42" t="n">
        <f aca="false">H80/3600</f>
        <v>0.952258333333333</v>
      </c>
      <c r="L80" s="40" t="n">
        <v>14267.2288</v>
      </c>
      <c r="M80" s="41" t="n">
        <v>41.8527</v>
      </c>
      <c r="N80" s="41" t="n">
        <v>46.9123</v>
      </c>
      <c r="O80" s="41" t="n">
        <v>47.0628</v>
      </c>
      <c r="P80" s="41" t="n">
        <v>3454.14</v>
      </c>
      <c r="Q80" s="41" t="n">
        <v>34.754</v>
      </c>
      <c r="R80" s="42" t="n">
        <f aca="false">P80/3600</f>
        <v>0.959483333333333</v>
      </c>
      <c r="S80" s="39"/>
      <c r="T80" s="46"/>
      <c r="U80" s="47"/>
      <c r="V80" s="47"/>
      <c r="W80" s="46"/>
      <c r="X80" s="47"/>
      <c r="Y80" s="48"/>
    </row>
    <row r="81" customFormat="false" ht="12" hidden="false" customHeight="false" outlineLevel="0" collapsed="false">
      <c r="A81" s="11"/>
      <c r="B81" s="11"/>
      <c r="C81" s="11" t="n">
        <v>32</v>
      </c>
      <c r="D81" s="40" t="n">
        <v>8226.3728</v>
      </c>
      <c r="E81" s="41" t="n">
        <v>39.0529</v>
      </c>
      <c r="F81" s="41" t="n">
        <v>45.2973</v>
      </c>
      <c r="G81" s="41" t="n">
        <v>45.4168</v>
      </c>
      <c r="H81" s="41" t="n">
        <v>3155.74</v>
      </c>
      <c r="I81" s="41" t="n">
        <v>31.465</v>
      </c>
      <c r="J81" s="42" t="n">
        <f aca="false">H81/3600</f>
        <v>0.876594444444444</v>
      </c>
      <c r="L81" s="40" t="n">
        <v>8219.412</v>
      </c>
      <c r="M81" s="41" t="n">
        <v>39.0518</v>
      </c>
      <c r="N81" s="41" t="n">
        <v>45.334</v>
      </c>
      <c r="O81" s="41" t="n">
        <v>45.4429</v>
      </c>
      <c r="P81" s="41" t="n">
        <v>3176.94</v>
      </c>
      <c r="Q81" s="41" t="n">
        <v>32.315</v>
      </c>
      <c r="R81" s="42" t="n">
        <f aca="false">P81/3600</f>
        <v>0.882483333333333</v>
      </c>
      <c r="S81" s="39"/>
      <c r="T81" s="46"/>
      <c r="U81" s="47"/>
      <c r="V81" s="47"/>
      <c r="W81" s="46"/>
      <c r="X81" s="47"/>
      <c r="Y81" s="48"/>
    </row>
    <row r="82" customFormat="false" ht="12.75" hidden="false" customHeight="false" outlineLevel="0" collapsed="false">
      <c r="A82" s="16"/>
      <c r="B82" s="16"/>
      <c r="C82" s="16" t="n">
        <v>37</v>
      </c>
      <c r="D82" s="49" t="n">
        <v>4732.8032</v>
      </c>
      <c r="E82" s="50" t="n">
        <v>36.2585</v>
      </c>
      <c r="F82" s="50" t="n">
        <v>44.1258</v>
      </c>
      <c r="G82" s="50" t="n">
        <v>44.1726</v>
      </c>
      <c r="H82" s="50" t="n">
        <v>2965.03</v>
      </c>
      <c r="I82" s="50" t="n">
        <v>29.515</v>
      </c>
      <c r="J82" s="51" t="n">
        <f aca="false">H82/3600</f>
        <v>0.823619444444445</v>
      </c>
      <c r="L82" s="49" t="n">
        <v>4726.8024</v>
      </c>
      <c r="M82" s="50" t="n">
        <v>36.2572</v>
      </c>
      <c r="N82" s="50" t="n">
        <v>44.1497</v>
      </c>
      <c r="O82" s="50" t="n">
        <v>44.2324</v>
      </c>
      <c r="P82" s="50" t="n">
        <v>2973.89</v>
      </c>
      <c r="Q82" s="50" t="n">
        <v>29.772</v>
      </c>
      <c r="R82" s="51" t="n">
        <f aca="false">P82/3600</f>
        <v>0.826080555555556</v>
      </c>
      <c r="S82" s="39"/>
      <c r="T82" s="55"/>
      <c r="U82" s="56"/>
      <c r="V82" s="56"/>
      <c r="W82" s="55"/>
      <c r="X82" s="56"/>
      <c r="Y82" s="57"/>
    </row>
    <row r="83" customFormat="false" ht="12" hidden="false" customHeight="false" outlineLevel="0" collapsed="false">
      <c r="A83" s="7" t="s">
        <v>57</v>
      </c>
      <c r="B83" s="7" t="s">
        <v>58</v>
      </c>
      <c r="C83" s="7" t="n">
        <v>22</v>
      </c>
      <c r="D83" s="33" t="n">
        <v>23271.8256</v>
      </c>
      <c r="E83" s="34" t="n">
        <v>41.8525</v>
      </c>
      <c r="F83" s="34" t="n">
        <v>43.9295</v>
      </c>
      <c r="G83" s="34" t="n">
        <v>44.5229</v>
      </c>
      <c r="H83" s="34" t="n">
        <v>1883.4</v>
      </c>
      <c r="I83" s="34" t="n">
        <v>20.685</v>
      </c>
      <c r="J83" s="35" t="n">
        <f aca="false">H83/3600</f>
        <v>0.523166666666667</v>
      </c>
      <c r="L83" s="33" t="n">
        <v>23109.1128</v>
      </c>
      <c r="M83" s="34" t="n">
        <v>41.8494</v>
      </c>
      <c r="N83" s="34" t="n">
        <v>43.9663</v>
      </c>
      <c r="O83" s="34" t="n">
        <v>44.5629</v>
      </c>
      <c r="P83" s="34" t="n">
        <v>1933.41</v>
      </c>
      <c r="Q83" s="34" t="n">
        <v>20.952</v>
      </c>
      <c r="R83" s="35" t="n">
        <f aca="false">P83/3600</f>
        <v>0.537058333333333</v>
      </c>
      <c r="S83" s="3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0" t="n">
        <v>13307.232</v>
      </c>
      <c r="E84" s="41" t="n">
        <v>38.3998</v>
      </c>
      <c r="F84" s="41" t="n">
        <v>41.0471</v>
      </c>
      <c r="G84" s="41" t="n">
        <v>41.4264</v>
      </c>
      <c r="H84" s="41" t="n">
        <v>1591.3</v>
      </c>
      <c r="I84" s="41" t="n">
        <v>17.643</v>
      </c>
      <c r="J84" s="42" t="n">
        <f aca="false">H84/3600</f>
        <v>0.442027777777778</v>
      </c>
      <c r="L84" s="40" t="n">
        <v>13228.7136</v>
      </c>
      <c r="M84" s="41" t="n">
        <v>38.3981</v>
      </c>
      <c r="N84" s="41" t="n">
        <v>41.1568</v>
      </c>
      <c r="O84" s="41" t="n">
        <v>41.5281</v>
      </c>
      <c r="P84" s="41" t="n">
        <v>1624.83</v>
      </c>
      <c r="Q84" s="41" t="n">
        <v>17.9</v>
      </c>
      <c r="R84" s="42" t="n">
        <f aca="false">P84/3600</f>
        <v>0.451341666666667</v>
      </c>
      <c r="S84" s="39"/>
      <c r="T84" s="46"/>
      <c r="U84" s="47"/>
      <c r="V84" s="47"/>
      <c r="W84" s="46"/>
      <c r="X84" s="47"/>
      <c r="Y84" s="48"/>
    </row>
    <row r="85" customFormat="false" ht="12" hidden="false" customHeight="false" outlineLevel="0" collapsed="false">
      <c r="A85" s="11"/>
      <c r="B85" s="11"/>
      <c r="C85" s="11" t="n">
        <v>32</v>
      </c>
      <c r="D85" s="40" t="n">
        <v>7655.4664</v>
      </c>
      <c r="E85" s="41" t="n">
        <v>35.3319</v>
      </c>
      <c r="F85" s="41" t="n">
        <v>38.9158</v>
      </c>
      <c r="G85" s="41" t="n">
        <v>39.1151</v>
      </c>
      <c r="H85" s="41" t="n">
        <v>1378.65</v>
      </c>
      <c r="I85" s="41" t="n">
        <v>14.788</v>
      </c>
      <c r="J85" s="42" t="n">
        <f aca="false">H85/3600</f>
        <v>0.382958333333333</v>
      </c>
      <c r="L85" s="40" t="n">
        <v>7622.5584</v>
      </c>
      <c r="M85" s="41" t="n">
        <v>35.3296</v>
      </c>
      <c r="N85" s="41" t="n">
        <v>39.0492</v>
      </c>
      <c r="O85" s="41" t="n">
        <v>39.2957</v>
      </c>
      <c r="P85" s="41" t="n">
        <v>1400.54</v>
      </c>
      <c r="Q85" s="41" t="n">
        <v>15.179</v>
      </c>
      <c r="R85" s="42" t="n">
        <f aca="false">P85/3600</f>
        <v>0.389038888888889</v>
      </c>
      <c r="S85" s="39"/>
      <c r="T85" s="46"/>
      <c r="U85" s="47"/>
      <c r="V85" s="47"/>
      <c r="W85" s="46"/>
      <c r="X85" s="47"/>
      <c r="Y85" s="48"/>
    </row>
    <row r="86" customFormat="false" ht="12.75" hidden="false" customHeight="false" outlineLevel="0" collapsed="false">
      <c r="A86" s="11"/>
      <c r="B86" s="16"/>
      <c r="C86" s="16" t="n">
        <v>37</v>
      </c>
      <c r="D86" s="49" t="n">
        <v>4559.56</v>
      </c>
      <c r="E86" s="50" t="n">
        <v>32.5252</v>
      </c>
      <c r="F86" s="50" t="n">
        <v>37.2878</v>
      </c>
      <c r="G86" s="50" t="n">
        <v>37.3553</v>
      </c>
      <c r="H86" s="50" t="n">
        <v>1228.52</v>
      </c>
      <c r="I86" s="50" t="n">
        <v>12.885</v>
      </c>
      <c r="J86" s="51" t="n">
        <f aca="false">H86/3600</f>
        <v>0.341255555555556</v>
      </c>
      <c r="L86" s="49" t="n">
        <v>4539.4232</v>
      </c>
      <c r="M86" s="50" t="n">
        <v>32.5251</v>
      </c>
      <c r="N86" s="50" t="n">
        <v>37.445</v>
      </c>
      <c r="O86" s="50" t="n">
        <v>37.5669</v>
      </c>
      <c r="P86" s="50" t="n">
        <v>1252.45</v>
      </c>
      <c r="Q86" s="50" t="n">
        <v>13.116</v>
      </c>
      <c r="R86" s="51" t="n">
        <f aca="false">P86/3600</f>
        <v>0.347902777777778</v>
      </c>
      <c r="S86" s="39"/>
      <c r="T86" s="55"/>
      <c r="U86" s="56"/>
      <c r="V86" s="56"/>
      <c r="W86" s="55"/>
      <c r="X86" s="56"/>
      <c r="Y86" s="57"/>
    </row>
    <row r="87" customFormat="false" ht="12" hidden="false" customHeight="false" outlineLevel="0" collapsed="false">
      <c r="A87" s="11"/>
      <c r="B87" s="7" t="s">
        <v>59</v>
      </c>
      <c r="C87" s="7" t="n">
        <v>22</v>
      </c>
      <c r="D87" s="33" t="n">
        <v>25504.1131</v>
      </c>
      <c r="E87" s="34" t="n">
        <v>44.6284</v>
      </c>
      <c r="F87" s="34" t="n">
        <v>46.6987</v>
      </c>
      <c r="G87" s="34" t="n">
        <v>46.9842</v>
      </c>
      <c r="H87" s="34" t="n">
        <v>3433.16</v>
      </c>
      <c r="I87" s="34" t="n">
        <v>35.069</v>
      </c>
      <c r="J87" s="35" t="n">
        <f aca="false">H87/3600</f>
        <v>0.953655555555556</v>
      </c>
      <c r="L87" s="33" t="n">
        <v>25422.7757</v>
      </c>
      <c r="M87" s="34" t="n">
        <v>44.6211</v>
      </c>
      <c r="N87" s="34" t="n">
        <v>46.7844</v>
      </c>
      <c r="O87" s="34" t="n">
        <v>47.0592</v>
      </c>
      <c r="P87" s="34" t="n">
        <v>3499.78</v>
      </c>
      <c r="Q87" s="34" t="n">
        <v>35.676</v>
      </c>
      <c r="R87" s="35" t="n">
        <f aca="false">P87/3600</f>
        <v>0.972161111111111</v>
      </c>
      <c r="S87" s="3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0" t="n">
        <v>17089.6214</v>
      </c>
      <c r="E88" s="41" t="n">
        <v>40.7716</v>
      </c>
      <c r="F88" s="41" t="n">
        <v>43.58</v>
      </c>
      <c r="G88" s="41" t="n">
        <v>43.8125</v>
      </c>
      <c r="H88" s="41" t="n">
        <v>3052.83</v>
      </c>
      <c r="I88" s="41" t="n">
        <v>31.153</v>
      </c>
      <c r="J88" s="42" t="n">
        <f aca="false">H88/3600</f>
        <v>0.848008333333333</v>
      </c>
      <c r="L88" s="40" t="n">
        <v>17034.539</v>
      </c>
      <c r="M88" s="41" t="n">
        <v>40.765</v>
      </c>
      <c r="N88" s="41" t="n">
        <v>43.7204</v>
      </c>
      <c r="O88" s="41" t="n">
        <v>43.9007</v>
      </c>
      <c r="P88" s="41" t="n">
        <v>3106.48</v>
      </c>
      <c r="Q88" s="41" t="n">
        <v>31.541</v>
      </c>
      <c r="R88" s="42" t="n">
        <f aca="false">P88/3600</f>
        <v>0.862911111111111</v>
      </c>
      <c r="S88" s="39"/>
      <c r="T88" s="46"/>
      <c r="U88" s="47"/>
      <c r="V88" s="47"/>
      <c r="W88" s="46"/>
      <c r="X88" s="47"/>
      <c r="Y88" s="48"/>
    </row>
    <row r="89" customFormat="false" ht="12" hidden="false" customHeight="false" outlineLevel="0" collapsed="false">
      <c r="A89" s="11"/>
      <c r="B89" s="11"/>
      <c r="C89" s="11" t="n">
        <v>32</v>
      </c>
      <c r="D89" s="40" t="n">
        <v>11175.8443</v>
      </c>
      <c r="E89" s="41" t="n">
        <v>36.9877</v>
      </c>
      <c r="F89" s="41" t="n">
        <v>41.246</v>
      </c>
      <c r="G89" s="41" t="n">
        <v>41.1109</v>
      </c>
      <c r="H89" s="41" t="n">
        <v>2721.74</v>
      </c>
      <c r="I89" s="41" t="n">
        <v>27.924</v>
      </c>
      <c r="J89" s="42" t="n">
        <f aca="false">H89/3600</f>
        <v>0.756038888888889</v>
      </c>
      <c r="L89" s="40" t="n">
        <v>11136.9466</v>
      </c>
      <c r="M89" s="41" t="n">
        <v>36.9856</v>
      </c>
      <c r="N89" s="41" t="n">
        <v>41.4336</v>
      </c>
      <c r="O89" s="41" t="n">
        <v>41.1994</v>
      </c>
      <c r="P89" s="41" t="n">
        <v>2766.48</v>
      </c>
      <c r="Q89" s="41" t="n">
        <v>28.567</v>
      </c>
      <c r="R89" s="42" t="n">
        <f aca="false">P89/3600</f>
        <v>0.768466666666667</v>
      </c>
      <c r="S89" s="39"/>
      <c r="T89" s="46"/>
      <c r="U89" s="47"/>
      <c r="V89" s="47"/>
      <c r="W89" s="46"/>
      <c r="X89" s="47"/>
      <c r="Y89" s="48"/>
    </row>
    <row r="90" customFormat="false" ht="12.75" hidden="false" customHeight="false" outlineLevel="0" collapsed="false">
      <c r="A90" s="11"/>
      <c r="B90" s="16"/>
      <c r="C90" s="16" t="n">
        <v>37</v>
      </c>
      <c r="D90" s="49" t="n">
        <v>7200.2093</v>
      </c>
      <c r="E90" s="50" t="n">
        <v>33.3581</v>
      </c>
      <c r="F90" s="50" t="n">
        <v>39.6332</v>
      </c>
      <c r="G90" s="50" t="n">
        <v>38.9556</v>
      </c>
      <c r="H90" s="50" t="n">
        <v>2467.16</v>
      </c>
      <c r="I90" s="50" t="n">
        <v>25.162</v>
      </c>
      <c r="J90" s="51" t="n">
        <f aca="false">H90/3600</f>
        <v>0.685322222222222</v>
      </c>
      <c r="L90" s="49" t="n">
        <v>7183.5974</v>
      </c>
      <c r="M90" s="50" t="n">
        <v>33.3581</v>
      </c>
      <c r="N90" s="50" t="n">
        <v>39.8378</v>
      </c>
      <c r="O90" s="50" t="n">
        <v>39.0677</v>
      </c>
      <c r="P90" s="50" t="n">
        <v>2502.07</v>
      </c>
      <c r="Q90" s="50" t="n">
        <v>25.616</v>
      </c>
      <c r="R90" s="51" t="n">
        <f aca="false">P90/3600</f>
        <v>0.695019444444445</v>
      </c>
      <c r="S90" s="39"/>
      <c r="T90" s="55"/>
      <c r="U90" s="56"/>
      <c r="V90" s="56"/>
      <c r="W90" s="55"/>
      <c r="X90" s="56"/>
      <c r="Y90" s="57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33" t="n">
        <v>40155.5608</v>
      </c>
      <c r="E91" s="34" t="n">
        <v>46.3544</v>
      </c>
      <c r="F91" s="34" t="n">
        <v>44.8517</v>
      </c>
      <c r="G91" s="34" t="n">
        <v>44.9664</v>
      </c>
      <c r="H91" s="34" t="n">
        <v>2664.72</v>
      </c>
      <c r="I91" s="34" t="n">
        <v>26.66</v>
      </c>
      <c r="J91" s="35" t="n">
        <f aca="false">H91/3600</f>
        <v>0.7402</v>
      </c>
      <c r="L91" s="33" t="n">
        <v>40074.7352</v>
      </c>
      <c r="M91" s="34" t="n">
        <v>46.3634</v>
      </c>
      <c r="N91" s="34" t="n">
        <v>44.887</v>
      </c>
      <c r="O91" s="34" t="n">
        <v>45.0264</v>
      </c>
      <c r="P91" s="34" t="n">
        <v>2692.74</v>
      </c>
      <c r="Q91" s="34" t="n">
        <v>27.047</v>
      </c>
      <c r="R91" s="35" t="n">
        <f aca="false">P91/3600</f>
        <v>0.747983333333333</v>
      </c>
      <c r="S91" s="3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0" t="n">
        <v>30236.268</v>
      </c>
      <c r="E92" s="41" t="n">
        <v>41.9213</v>
      </c>
      <c r="F92" s="41" t="n">
        <v>41.083</v>
      </c>
      <c r="G92" s="41" t="n">
        <v>41.3859</v>
      </c>
      <c r="H92" s="41" t="n">
        <v>2456.96</v>
      </c>
      <c r="I92" s="41" t="n">
        <v>24.492</v>
      </c>
      <c r="J92" s="42" t="n">
        <f aca="false">H92/3600</f>
        <v>0.682488888888889</v>
      </c>
      <c r="L92" s="40" t="n">
        <v>30187.248</v>
      </c>
      <c r="M92" s="41" t="n">
        <v>41.9194</v>
      </c>
      <c r="N92" s="41" t="n">
        <v>41.1163</v>
      </c>
      <c r="O92" s="41" t="n">
        <v>41.4828</v>
      </c>
      <c r="P92" s="41" t="n">
        <v>2478.93</v>
      </c>
      <c r="Q92" s="41" t="n">
        <v>24.81</v>
      </c>
      <c r="R92" s="42" t="n">
        <f aca="false">P92/3600</f>
        <v>0.688591666666667</v>
      </c>
      <c r="S92" s="39"/>
      <c r="T92" s="46"/>
      <c r="U92" s="47"/>
      <c r="V92" s="47"/>
      <c r="W92" s="46"/>
      <c r="X92" s="47"/>
      <c r="Y92" s="48"/>
    </row>
    <row r="93" customFormat="false" ht="12" hidden="false" customHeight="false" outlineLevel="0" collapsed="false">
      <c r="A93" s="11"/>
      <c r="B93" s="11"/>
      <c r="C93" s="11" t="n">
        <v>32</v>
      </c>
      <c r="D93" s="40" t="n">
        <v>22647.6664</v>
      </c>
      <c r="E93" s="41" t="n">
        <v>37.2508</v>
      </c>
      <c r="F93" s="41" t="n">
        <v>39.04</v>
      </c>
      <c r="G93" s="41" t="n">
        <v>39.4772</v>
      </c>
      <c r="H93" s="41" t="n">
        <v>2250.93</v>
      </c>
      <c r="I93" s="41" t="n">
        <v>22.666</v>
      </c>
      <c r="J93" s="42" t="n">
        <f aca="false">H93/3600</f>
        <v>0.625258333333333</v>
      </c>
      <c r="L93" s="40" t="n">
        <v>22622.9264</v>
      </c>
      <c r="M93" s="41" t="n">
        <v>37.2473</v>
      </c>
      <c r="N93" s="41" t="n">
        <v>39.0761</v>
      </c>
      <c r="O93" s="41" t="n">
        <v>39.6305</v>
      </c>
      <c r="P93" s="41" t="n">
        <v>2269.27</v>
      </c>
      <c r="Q93" s="41" t="n">
        <v>22.953</v>
      </c>
      <c r="R93" s="42" t="n">
        <f aca="false">P93/3600</f>
        <v>0.630352777777778</v>
      </c>
      <c r="S93" s="39"/>
      <c r="T93" s="46"/>
      <c r="U93" s="47"/>
      <c r="V93" s="47"/>
      <c r="W93" s="46"/>
      <c r="X93" s="47"/>
      <c r="Y93" s="48"/>
    </row>
    <row r="94" customFormat="false" ht="12.75" hidden="false" customHeight="false" outlineLevel="0" collapsed="false">
      <c r="A94" s="11"/>
      <c r="B94" s="16"/>
      <c r="C94" s="16" t="n">
        <v>37</v>
      </c>
      <c r="D94" s="49" t="n">
        <v>16286.1648</v>
      </c>
      <c r="E94" s="50" t="n">
        <v>32.4233</v>
      </c>
      <c r="F94" s="50" t="n">
        <v>37.9498</v>
      </c>
      <c r="G94" s="50" t="n">
        <v>38.124</v>
      </c>
      <c r="H94" s="50" t="n">
        <v>2046.67</v>
      </c>
      <c r="I94" s="50" t="n">
        <v>20.935</v>
      </c>
      <c r="J94" s="51" t="n">
        <f aca="false">H94/3600</f>
        <v>0.568519444444445</v>
      </c>
      <c r="L94" s="49" t="n">
        <v>16276.0288</v>
      </c>
      <c r="M94" s="50" t="n">
        <v>32.4182</v>
      </c>
      <c r="N94" s="50" t="n">
        <v>38.0226</v>
      </c>
      <c r="O94" s="50" t="n">
        <v>38.3508</v>
      </c>
      <c r="P94" s="50" t="n">
        <v>2058.79</v>
      </c>
      <c r="Q94" s="50" t="n">
        <v>21.284</v>
      </c>
      <c r="R94" s="51" t="n">
        <f aca="false">P94/3600</f>
        <v>0.571886111111111</v>
      </c>
      <c r="S94" s="39"/>
      <c r="T94" s="55"/>
      <c r="U94" s="56"/>
      <c r="V94" s="56"/>
      <c r="W94" s="55"/>
      <c r="X94" s="56"/>
      <c r="Y94" s="57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33" t="n">
        <v>5663.1491</v>
      </c>
      <c r="E95" s="34" t="n">
        <v>50.6663</v>
      </c>
      <c r="F95" s="34" t="n">
        <v>53.3833</v>
      </c>
      <c r="G95" s="34" t="n">
        <v>54.3474</v>
      </c>
      <c r="H95" s="34" t="n">
        <v>2725.81</v>
      </c>
      <c r="I95" s="34" t="n">
        <v>26.348</v>
      </c>
      <c r="J95" s="35" t="n">
        <f aca="false">H95/3600</f>
        <v>0.757169444444445</v>
      </c>
      <c r="L95" s="33" t="n">
        <v>5638.5312</v>
      </c>
      <c r="M95" s="34" t="n">
        <v>50.6637</v>
      </c>
      <c r="N95" s="34" t="n">
        <v>53.4484</v>
      </c>
      <c r="O95" s="34" t="n">
        <v>54.382</v>
      </c>
      <c r="P95" s="34" t="n">
        <v>2742.67</v>
      </c>
      <c r="Q95" s="34" t="n">
        <v>26.634</v>
      </c>
      <c r="R95" s="35" t="n">
        <f aca="false">P95/3600</f>
        <v>0.761852777777778</v>
      </c>
      <c r="S95" s="3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0" t="n">
        <v>3829.2336</v>
      </c>
      <c r="E96" s="41" t="n">
        <v>46.9859</v>
      </c>
      <c r="F96" s="41" t="n">
        <v>50.0768</v>
      </c>
      <c r="G96" s="41" t="n">
        <v>51.236</v>
      </c>
      <c r="H96" s="41" t="n">
        <v>2582.09</v>
      </c>
      <c r="I96" s="41" t="n">
        <v>25.022</v>
      </c>
      <c r="J96" s="42" t="n">
        <f aca="false">H96/3600</f>
        <v>0.717247222222222</v>
      </c>
      <c r="L96" s="40" t="n">
        <v>3815.0339</v>
      </c>
      <c r="M96" s="41" t="n">
        <v>46.9869</v>
      </c>
      <c r="N96" s="41" t="n">
        <v>50.2017</v>
      </c>
      <c r="O96" s="41" t="n">
        <v>51.3937</v>
      </c>
      <c r="P96" s="41" t="n">
        <v>2600.56</v>
      </c>
      <c r="Q96" s="41" t="n">
        <v>25.291</v>
      </c>
      <c r="R96" s="42" t="n">
        <f aca="false">P96/3600</f>
        <v>0.722377777777778</v>
      </c>
      <c r="S96" s="39"/>
      <c r="T96" s="46"/>
      <c r="U96" s="47"/>
      <c r="V96" s="47"/>
      <c r="W96" s="46"/>
      <c r="X96" s="47"/>
      <c r="Y96" s="48"/>
    </row>
    <row r="97" customFormat="false" ht="12" hidden="false" customHeight="false" outlineLevel="0" collapsed="false">
      <c r="A97" s="11"/>
      <c r="B97" s="11"/>
      <c r="C97" s="11" t="n">
        <v>32</v>
      </c>
      <c r="D97" s="40" t="n">
        <v>2599.465</v>
      </c>
      <c r="E97" s="41" t="n">
        <v>43.3061</v>
      </c>
      <c r="F97" s="41" t="n">
        <v>47.709</v>
      </c>
      <c r="G97" s="41" t="n">
        <v>49.0536</v>
      </c>
      <c r="H97" s="41" t="n">
        <v>2467.1</v>
      </c>
      <c r="I97" s="41" t="n">
        <v>23.852</v>
      </c>
      <c r="J97" s="42" t="n">
        <f aca="false">H97/3600</f>
        <v>0.685305555555556</v>
      </c>
      <c r="L97" s="40" t="n">
        <v>2590.7846</v>
      </c>
      <c r="M97" s="41" t="n">
        <v>43.3127</v>
      </c>
      <c r="N97" s="41" t="n">
        <v>47.7774</v>
      </c>
      <c r="O97" s="41" t="n">
        <v>49.2313</v>
      </c>
      <c r="P97" s="41" t="n">
        <v>2476.61</v>
      </c>
      <c r="Q97" s="41" t="n">
        <v>24.404</v>
      </c>
      <c r="R97" s="42" t="n">
        <f aca="false">P97/3600</f>
        <v>0.687947222222222</v>
      </c>
      <c r="S97" s="39"/>
      <c r="T97" s="46"/>
      <c r="U97" s="47"/>
      <c r="V97" s="47"/>
      <c r="W97" s="46"/>
      <c r="X97" s="47"/>
      <c r="Y97" s="48"/>
    </row>
    <row r="98" customFormat="false" ht="12.75" hidden="false" customHeight="false" outlineLevel="0" collapsed="false">
      <c r="A98" s="16"/>
      <c r="B98" s="16"/>
      <c r="C98" s="16" t="n">
        <v>37</v>
      </c>
      <c r="D98" s="49" t="n">
        <v>1742.1245</v>
      </c>
      <c r="E98" s="50" t="n">
        <v>39.4918</v>
      </c>
      <c r="F98" s="50" t="n">
        <v>45.9279</v>
      </c>
      <c r="G98" s="50" t="n">
        <v>47.3802</v>
      </c>
      <c r="H98" s="50" t="n">
        <v>2370.78</v>
      </c>
      <c r="I98" s="50" t="n">
        <v>23.134</v>
      </c>
      <c r="J98" s="51" t="n">
        <f aca="false">H98/3600</f>
        <v>0.65855</v>
      </c>
      <c r="L98" s="49" t="n">
        <v>1735.9318</v>
      </c>
      <c r="M98" s="50" t="n">
        <v>39.5007</v>
      </c>
      <c r="N98" s="50" t="n">
        <v>46.0563</v>
      </c>
      <c r="O98" s="50" t="n">
        <v>47.6719</v>
      </c>
      <c r="P98" s="50" t="n">
        <v>2375.91</v>
      </c>
      <c r="Q98" s="50" t="n">
        <v>23.649</v>
      </c>
      <c r="R98" s="51" t="n">
        <f aca="false">P98/3600</f>
        <v>0.659975</v>
      </c>
      <c r="S98" s="39"/>
      <c r="T98" s="46"/>
      <c r="U98" s="47"/>
      <c r="V98" s="47"/>
      <c r="W98" s="46"/>
      <c r="X98" s="47"/>
      <c r="Y98" s="4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59" t="e">
        <f aca="false">AVERAGE(T83,T87,T91,T95)</f>
        <v>#VALUE!</v>
      </c>
      <c r="U104" s="60" t="e">
        <f aca="false">AVERAGE(U83,U87,U91,U95)</f>
        <v>#VALUE!</v>
      </c>
      <c r="V104" s="60" t="e">
        <f aca="false">AVERAGE(V83,V87,V91,V95)</f>
        <v>#VALUE!</v>
      </c>
      <c r="W104" s="59" t="e">
        <f aca="false">AVERAGE(W83,W87,W91,W95)</f>
        <v>#VALUE!</v>
      </c>
      <c r="X104" s="60" t="e">
        <f aca="false">AVERAGE(X83,X87,X91,X95)</f>
        <v>#VALUE!</v>
      </c>
      <c r="Y104" s="61" t="e">
        <f aca="false">AVERAGE(Y83,Y87,Y91,Y95)</f>
        <v>#VALUE!</v>
      </c>
    </row>
    <row r="105" customFormat="false" ht="12.75" hidden="false" customHeight="false" outlineLevel="0" collapsed="false">
      <c r="A105" s="23"/>
      <c r="B105" s="24" t="s">
        <v>62</v>
      </c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59" t="e">
        <f aca="false">AVERAGE(T3:T98)</f>
        <v>#VALUE!</v>
      </c>
      <c r="U105" s="60" t="e">
        <f aca="false">AVERAGE(U3:U98)</f>
        <v>#VALUE!</v>
      </c>
      <c r="V105" s="61" t="e">
        <f aca="false">AVERAGE(V3:V98)</f>
        <v>#VALUE!</v>
      </c>
      <c r="W105" s="60" t="e">
        <f aca="false">AVERAGE(W3:W98)</f>
        <v>#VALUE!</v>
      </c>
      <c r="X105" s="60" t="e">
        <f aca="false">AVERAGE(X3:X98)</f>
        <v>#VALUE!</v>
      </c>
      <c r="Y105" s="61" t="e">
        <f aca="false">AVERAGE(Y3:Y98)</f>
        <v>#VALUE!</v>
      </c>
    </row>
    <row r="106" customFormat="false" ht="12" hidden="false" customHeight="false" outlineLevel="0" collapsed="false">
      <c r="B106" s="1" t="s">
        <v>63</v>
      </c>
      <c r="I106" s="62" t="n">
        <f aca="false">GEOMEAN(I3:I98)</f>
        <v>23.4002413278003</v>
      </c>
      <c r="J106" s="62" t="n">
        <f aca="false">GEOMEAN(J3:J98)</f>
        <v>0.636862662965841</v>
      </c>
      <c r="Q106" s="62" t="n">
        <f aca="false">GEOMEAN(Q3:Q98)</f>
        <v>23.7402083150366</v>
      </c>
      <c r="R106" s="62" t="n">
        <f aca="false">GEOMEAN(R3:R98)</f>
        <v>0.64680401525322</v>
      </c>
    </row>
    <row r="107" customFormat="false" ht="12" hidden="false" customHeight="false" outlineLevel="0" collapsed="false">
      <c r="B107" s="1" t="s">
        <v>64</v>
      </c>
      <c r="Q107" s="63" t="n">
        <f aca="false">Q106/I106</f>
        <v>1.0145283538949</v>
      </c>
      <c r="R107" s="63" t="n">
        <f aca="false">R106/J106</f>
        <v>1.01560988399144</v>
      </c>
    </row>
    <row r="108" customFormat="false" ht="12" hidden="false" customHeight="false" outlineLevel="0" collapsed="false">
      <c r="B108" s="1" t="s">
        <v>65</v>
      </c>
      <c r="I108" s="62" t="n">
        <f aca="false">SUM(I3:I98)/3600</f>
        <v>0.899798611111111</v>
      </c>
      <c r="J108" s="62" t="n">
        <f aca="false">SUM(J3:J98)</f>
        <v>91.8416305555556</v>
      </c>
      <c r="Q108" s="62" t="n">
        <f aca="false">SUM(Q3:Q98)/3600</f>
        <v>0.913569722222222</v>
      </c>
      <c r="R108" s="62" t="n">
        <f aca="false">SUM(R3:R98)</f>
        <v>93.272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82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71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X71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Y71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75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X75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Y75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79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X79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Y79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6:X6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10:X10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14:X14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18:X18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22:X22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26:X26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30:X30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34:X34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38:X38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W42:X42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46:X46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W50:X50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W54:X54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58:X58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W62:X62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W66:X66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70:X70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W74:X74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T83:V98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83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83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83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7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X87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Y87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1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X91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Y91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95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95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95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conditionalFormatting sqref="W86:X86">
    <cfRule type="cellIs" priority="188" operator="greaterThan" aboveAverage="0" equalAverage="0" bottom="0" percent="0" rank="0" text="" dxfId="392">
      <formula>0.03</formula>
    </cfRule>
    <cfRule type="cellIs" priority="189" operator="lessThan" aboveAverage="0" equalAverage="0" bottom="0" percent="0" rank="0" text="" dxfId="393">
      <formula>-0.03</formula>
    </cfRule>
  </conditionalFormatting>
  <conditionalFormatting sqref="W90:X90">
    <cfRule type="cellIs" priority="190" operator="greaterThan" aboveAverage="0" equalAverage="0" bottom="0" percent="0" rank="0" text="" dxfId="394">
      <formula>0.03</formula>
    </cfRule>
    <cfRule type="cellIs" priority="191" operator="lessThan" aboveAverage="0" equalAverage="0" bottom="0" percent="0" rank="0" text="" dxfId="395">
      <formula>-0.03</formula>
    </cfRule>
  </conditionalFormatting>
  <conditionalFormatting sqref="W94:X94">
    <cfRule type="cellIs" priority="192" operator="greaterThan" aboveAverage="0" equalAverage="0" bottom="0" percent="0" rank="0" text="" dxfId="396">
      <formula>0.03</formula>
    </cfRule>
    <cfRule type="cellIs" priority="193" operator="lessThan" aboveAverage="0" equalAverage="0" bottom="0" percent="0" rank="0" text="" dxfId="397">
      <formula>-0.03</formula>
    </cfRule>
  </conditionalFormatting>
  <conditionalFormatting sqref="W98:X98">
    <cfRule type="cellIs" priority="194" operator="greaterThan" aboveAverage="0" equalAverage="0" bottom="0" percent="0" rank="0" text="" dxfId="398">
      <formula>0.03</formula>
    </cfRule>
    <cfRule type="cellIs" priority="195" operator="lessThan" aboveAverage="0" equalAverage="0" bottom="0" percent="0" rank="0" text="" dxfId="399">
      <formula>-0.03</formula>
    </cfRule>
  </conditionalFormatting>
  <conditionalFormatting sqref="T99:V104">
    <cfRule type="cellIs" priority="196" operator="greaterThan" aboveAverage="0" equalAverage="0" bottom="0" percent="0" rank="0" text="" dxfId="400">
      <formula>0.03</formula>
    </cfRule>
    <cfRule type="cellIs" priority="197" operator="lessThan" aboveAverage="0" equalAverage="0" bottom="0" percent="0" rank="0" text="" dxfId="401">
      <formula>-0.03</formula>
    </cfRule>
  </conditionalFormatting>
  <conditionalFormatting sqref="W99:Y103">
    <cfRule type="cellIs" priority="198" operator="greaterThan" aboveAverage="0" equalAverage="0" bottom="0" percent="0" rank="0" text="" dxfId="402">
      <formula>0.03</formula>
    </cfRule>
    <cfRule type="cellIs" priority="199" operator="lessThan" aboveAverage="0" equalAverage="0" bottom="0" percent="0" rank="0" text="" dxfId="403">
      <formula>-0.03</formula>
    </cfRule>
  </conditionalFormatting>
  <conditionalFormatting sqref="W104">
    <cfRule type="cellIs" priority="200" operator="greaterThan" aboveAverage="0" equalAverage="0" bottom="0" percent="0" rank="0" text="" dxfId="404">
      <formula>0.03</formula>
    </cfRule>
    <cfRule type="cellIs" priority="201" operator="lessThan" aboveAverage="0" equalAverage="0" bottom="0" percent="0" rank="0" text="" dxfId="405">
      <formula>-0.03</formula>
    </cfRule>
  </conditionalFormatting>
  <conditionalFormatting sqref="X104">
    <cfRule type="cellIs" priority="202" operator="greaterThan" aboveAverage="0" equalAverage="0" bottom="0" percent="0" rank="0" text="" dxfId="406">
      <formula>0.03</formula>
    </cfRule>
    <cfRule type="cellIs" priority="203" operator="lessThan" aboveAverage="0" equalAverage="0" bottom="0" percent="0" rank="0" text="" dxfId="407">
      <formula>-0.03</formula>
    </cfRule>
  </conditionalFormatting>
  <conditionalFormatting sqref="Y104">
    <cfRule type="cellIs" priority="204" operator="greaterThan" aboveAverage="0" equalAverage="0" bottom="0" percent="0" rank="0" text="" dxfId="408">
      <formula>0.03</formula>
    </cfRule>
    <cfRule type="cellIs" priority="205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xu31</cp:lastModifiedBy>
  <dcterms:modified xsi:type="dcterms:W3CDTF">2011-11-17T05:20:48Z</dcterms:modified>
  <cp:revision>0</cp:revision>
  <dc:subject/>
  <dc:title/>
</cp:coreProperties>
</file>