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8">
  <si>
    <t xml:space="preserve">All Intra HE</t>
  </si>
  <si>
    <t xml:space="preserve">All Intra LC</t>
  </si>
  <si>
    <t xml:space="preserve">Reference:</t>
  </si>
  <si>
    <t xml:space="preserve">HM-4.0r?</t>
  </si>
  <si>
    <t xml:space="preserve">Y</t>
  </si>
  <si>
    <t xml:space="preserve">U</t>
  </si>
  <si>
    <t xml:space="preserve">V</t>
  </si>
  <si>
    <t xml:space="preserve">Tested:</t>
  </si>
  <si>
    <t xml:space="preserve">HM-4.0r?+INTRA_FULLR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HM-4.0r1368</t>
  </si>
  <si>
    <t xml:space="preserve">G855 reference data (INTRA_FULLRD enabled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3"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3533183712728"/>
          <c:y val="0.0386759827793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639811294829"/>
          <c:y val="0.122097536876279"/>
          <c:w val="0.930655429853891"/>
          <c:h val="0.8193238760674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?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?+INTRA_FULLR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150035"/>
        <c:axId val="83381092"/>
      </c:scatterChart>
      <c:valAx>
        <c:axId val="7915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51271011771"/>
              <c:y val="0.91820170795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092"/>
        <c:crossesAt val="0"/>
        <c:crossBetween val="midCat"/>
      </c:valAx>
      <c:valAx>
        <c:axId val="83381092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4049374799615"/>
              <c:y val="0.2794833792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71085054734"/>
          <c:y val="0.781706542451832"/>
          <c:w val="0.265011679567627"/>
          <c:h val="0.0721998729621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1356289207381"/>
          <c:y val="0.0384101301442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238335088603"/>
          <c:y val="0.126345409778403"/>
          <c:w val="0.930903429644215"/>
          <c:h val="0.815265564544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?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?+INTRA_FULLR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338632"/>
        <c:axId val="58669389"/>
      </c:scatterChart>
      <c:valAx>
        <c:axId val="8433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5368835569"/>
              <c:y val="0.919943721421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389"/>
        <c:crossesAt val="0"/>
        <c:crossBetween val="midCat"/>
      </c:valAx>
      <c:valAx>
        <c:axId val="58669389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3985072576583"/>
              <c:y val="0.2782975729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6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6093227712"/>
          <c:y val="0.781005979599015"/>
          <c:w val="0.264938870827419"/>
          <c:h val="0.0719662328526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55419204176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48079124502"/>
          <c:y val="0.126611709997886"/>
          <c:w val="0.922340766518614"/>
          <c:h val="0.816952018600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?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?+INTRA_FULLR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913728"/>
        <c:axId val="53243694"/>
      </c:scatterChart>
      <c:valAx>
        <c:axId val="6991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612756994368"/>
              <c:y val="0.919890086662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694"/>
        <c:crossesAt val="0"/>
        <c:crossBetween val="midCat"/>
      </c:valAx>
      <c:valAx>
        <c:axId val="53243694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2390219332387"/>
              <c:y val="0.28063129711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7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6099638262"/>
          <c:y val="0.785105333615162"/>
          <c:w val="0.264938870827419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70087386192067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29034176694"/>
          <c:y val="0.124216162897203"/>
          <c:w val="0.928489728691037"/>
          <c:h val="0.817374762206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?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?+INTRA_FULLR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695620"/>
        <c:axId val="75842643"/>
      </c:scatterChart>
      <c:valAx>
        <c:axId val="44695620"/>
        <c:scaling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997071876"/>
              <c:y val="0.921581061086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643"/>
        <c:crossesAt val="0"/>
        <c:crossBetween val="midCat"/>
      </c:valAx>
      <c:valAx>
        <c:axId val="75842643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4249897058151"/>
              <c:y val="0.28232227154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7867044883"/>
          <c:y val="0.783414359191151"/>
          <c:w val="0.266322002104589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40</xdr:rowOff>
    </xdr:from>
    <xdr:to>
      <xdr:col>10</xdr:col>
      <xdr:colOff>720</xdr:colOff>
      <xdr:row>28</xdr:row>
      <xdr:rowOff>108720</xdr:rowOff>
    </xdr:to>
    <xdr:graphicFrame>
      <xdr:nvGraphicFramePr>
        <xdr:cNvPr id="0" name="Chart 2"/>
        <xdr:cNvGraphicFramePr/>
      </xdr:nvGraphicFramePr>
      <xdr:xfrm>
        <a:off x="0" y="625320"/>
        <a:ext cx="7859520" cy="51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8640</xdr:rowOff>
    </xdr:from>
    <xdr:to>
      <xdr:col>21</xdr:col>
      <xdr:colOff>379800</xdr:colOff>
      <xdr:row>28</xdr:row>
      <xdr:rowOff>125280</xdr:rowOff>
    </xdr:to>
    <xdr:graphicFrame>
      <xdr:nvGraphicFramePr>
        <xdr:cNvPr id="2" name="Chart 3"/>
        <xdr:cNvGraphicFramePr/>
      </xdr:nvGraphicFramePr>
      <xdr:xfrm>
        <a:off x="7962480" y="625320"/>
        <a:ext cx="7861680" cy="511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9800</xdr:colOff>
      <xdr:row>54</xdr:row>
      <xdr:rowOff>108360</xdr:rowOff>
    </xdr:to>
    <xdr:graphicFrame>
      <xdr:nvGraphicFramePr>
        <xdr:cNvPr id="4" name="Chart 4"/>
        <xdr:cNvGraphicFramePr/>
      </xdr:nvGraphicFramePr>
      <xdr:xfrm>
        <a:off x="7962480" y="5817240"/>
        <a:ext cx="786168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360</xdr:colOff>
      <xdr:row>54</xdr:row>
      <xdr:rowOff>108360</xdr:rowOff>
    </xdr:to>
    <xdr:graphicFrame>
      <xdr:nvGraphicFramePr>
        <xdr:cNvPr id="6" name="Chart 7"/>
        <xdr:cNvGraphicFramePr/>
      </xdr:nvGraphicFramePr>
      <xdr:xfrm>
        <a:off x="0" y="5817240"/>
        <a:ext cx="786816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9145330463</cdr:x>
      <cdr:y>0.0949961182863999</cdr:y>
    </cdr:from>
    <cdr:to>
      <cdr:x>0.768744560985664</cdr:x>
      <cdr:y>0.147222810360647</cdr:y>
    </cdr:to>
    <cdr:sp>
      <cdr:nvSpPr>
        <cdr:cNvPr id="1" name="Text Box 4"/>
        <cdr:cNvSpPr/>
      </cdr:nvSpPr>
      <cdr:spPr>
        <a:xfrm>
          <a:off x="1996560" y="484560"/>
          <a:ext cx="40456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021933238701</cdr:x>
      <cdr:y>0.0870207527259937</cdr:y>
    </cdr:from>
    <cdr:to>
      <cdr:x>0.758734374284537</cdr:x>
      <cdr:y>0.140977840309532</cdr:y>
    </cdr:to>
    <cdr:sp>
      <cdr:nvSpPr>
        <cdr:cNvPr id="3" name="Text Box 1"/>
        <cdr:cNvSpPr/>
      </cdr:nvSpPr>
      <cdr:spPr>
        <a:xfrm>
          <a:off x="1879200" y="445320"/>
          <a:ext cx="40860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25825358304</cdr:x>
      <cdr:y>0.0875079264426126</cdr:y>
    </cdr:from>
    <cdr:to>
      <cdr:x>0.762763862814232</cdr:x>
      <cdr:y>0.141971394349327</cdr:y>
    </cdr:to>
    <cdr:sp>
      <cdr:nvSpPr>
        <cdr:cNvPr id="5" name="Text Box 1"/>
        <cdr:cNvSpPr/>
      </cdr:nvSpPr>
      <cdr:spPr>
        <a:xfrm>
          <a:off x="1888920" y="447120"/>
          <a:ext cx="41079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3305577161</cdr:x>
      <cdr:y>0.0999788628196999</cdr:y>
    </cdr:from>
    <cdr:to>
      <cdr:x>0.766482133870156</cdr:x>
      <cdr:y>0.153244557176073</cdr:y>
    </cdr:to>
    <cdr:sp>
      <cdr:nvSpPr>
        <cdr:cNvPr id="7" name="Text Box 1"/>
        <cdr:cNvSpPr/>
      </cdr:nvSpPr>
      <cdr:spPr>
        <a:xfrm>
          <a:off x="2012400" y="510840"/>
          <a:ext cx="401868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4" activeCellId="0" sqref="O14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9" min="9" style="1" width="10.88"/>
    <col collapsed="false" customWidth="true" hidden="false" outlineLevel="0" max="10" min="10" style="1" width="8.88"/>
    <col collapsed="false" customWidth="true" hidden="false" outlineLevel="0" max="11" min="11" style="1" width="17.77"/>
    <col collapsed="false" customWidth="false" hidden="false" outlineLevel="0" max="257" min="12" style="1" width="10.88"/>
  </cols>
  <sheetData>
    <row r="1" customFormat="false" ht="12.45" hidden="false" customHeight="false" outlineLevel="0" collapsed="false"/>
    <row r="2" customFormat="false" ht="11.8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5" t="s">
        <v>3</v>
      </c>
    </row>
    <row r="3" customFormat="false" ht="12.45" hidden="false" customHeight="false" outlineLevel="0" collapsed="false">
      <c r="B3" s="6"/>
      <c r="C3" s="7" t="s">
        <v>4</v>
      </c>
      <c r="D3" s="8" t="s">
        <v>5</v>
      </c>
      <c r="E3" s="9" t="s">
        <v>6</v>
      </c>
      <c r="F3" s="7" t="s">
        <v>4</v>
      </c>
      <c r="G3" s="8" t="s">
        <v>5</v>
      </c>
      <c r="H3" s="9" t="s">
        <v>6</v>
      </c>
      <c r="J3" s="10" t="s">
        <v>7</v>
      </c>
      <c r="K3" s="10" t="s">
        <v>8</v>
      </c>
    </row>
    <row r="4" customFormat="false" ht="11.8" hidden="false" customHeight="false" outlineLevel="0" collapsed="false">
      <c r="B4" s="2" t="s">
        <v>9</v>
      </c>
      <c r="C4" s="11" t="str">
        <f aca="false">IFERROR('AI-HE'!T99," ")</f>
        <v> </v>
      </c>
      <c r="D4" s="12" t="str">
        <f aca="false">IFERROR('AI-HE'!U99," ")</f>
        <v> </v>
      </c>
      <c r="E4" s="13" t="str">
        <f aca="false">IFERROR('AI-HE'!V99," ")</f>
        <v> </v>
      </c>
      <c r="F4" s="11" t="str">
        <f aca="false">IFERROR('AI-LC'!T99,"")</f>
        <v/>
      </c>
      <c r="G4" s="12" t="str">
        <f aca="false">IFERROR('AI-LC'!U99,"")</f>
        <v/>
      </c>
      <c r="H4" s="13" t="str">
        <f aca="false">IFERROR('AI-LC'!V99,"")</f>
        <v/>
      </c>
    </row>
    <row r="5" customFormat="false" ht="11.8" hidden="false" customHeight="false" outlineLevel="0" collapsed="false">
      <c r="B5" s="14" t="s">
        <v>10</v>
      </c>
      <c r="C5" s="15" t="str">
        <f aca="false">IFERROR('AI-HE'!T100," ")</f>
        <v> </v>
      </c>
      <c r="D5" s="16" t="str">
        <f aca="false">IFERROR('AI-HE'!U100," ")</f>
        <v> </v>
      </c>
      <c r="E5" s="17" t="str">
        <f aca="false">IFERROR('AI-HE'!V100," ")</f>
        <v> </v>
      </c>
      <c r="F5" s="15" t="str">
        <f aca="false">IFERROR('AI-LC'!T100,"")</f>
        <v/>
      </c>
      <c r="G5" s="16" t="str">
        <f aca="false">IFERROR('AI-LC'!U100,"")</f>
        <v/>
      </c>
      <c r="H5" s="17" t="str">
        <f aca="false">IFERROR('AI-LC'!V100,"")</f>
        <v/>
      </c>
    </row>
    <row r="6" customFormat="false" ht="11.8" hidden="false" customHeight="false" outlineLevel="0" collapsed="false">
      <c r="B6" s="14" t="s">
        <v>11</v>
      </c>
      <c r="C6" s="15" t="str">
        <f aca="false">IFERROR('AI-HE'!T101," ")</f>
        <v> </v>
      </c>
      <c r="D6" s="16" t="str">
        <f aca="false">IFERROR('AI-HE'!U101," ")</f>
        <v> </v>
      </c>
      <c r="E6" s="17" t="str">
        <f aca="false">IFERROR('AI-HE'!V101," ")</f>
        <v> </v>
      </c>
      <c r="F6" s="15" t="str">
        <f aca="false">IFERROR('AI-LC'!T101,"")</f>
        <v/>
      </c>
      <c r="G6" s="16" t="str">
        <f aca="false">IFERROR('AI-LC'!U101,"")</f>
        <v/>
      </c>
      <c r="H6" s="17" t="str">
        <f aca="false">IFERROR('AI-LC'!V101,"")</f>
        <v/>
      </c>
    </row>
    <row r="7" customFormat="false" ht="11.8" hidden="false" customHeight="false" outlineLevel="0" collapsed="false">
      <c r="B7" s="14" t="s">
        <v>12</v>
      </c>
      <c r="C7" s="15" t="str">
        <f aca="false">IFERROR('AI-HE'!T102," ")</f>
        <v> </v>
      </c>
      <c r="D7" s="16" t="str">
        <f aca="false">IFERROR('AI-HE'!U102," ")</f>
        <v> </v>
      </c>
      <c r="E7" s="17" t="str">
        <f aca="false">IFERROR('AI-HE'!V102," ")</f>
        <v> </v>
      </c>
      <c r="F7" s="15" t="str">
        <f aca="false">IFERROR('AI-LC'!T102,"")</f>
        <v/>
      </c>
      <c r="G7" s="16" t="str">
        <f aca="false">IFERROR('AI-LC'!U102,"")</f>
        <v/>
      </c>
      <c r="H7" s="17" t="str">
        <f aca="false">IFERROR('AI-LC'!V102,"")</f>
        <v/>
      </c>
    </row>
    <row r="8" customFormat="false" ht="11.8" hidden="false" customHeight="false" outlineLevel="0" collapsed="false">
      <c r="B8" s="14" t="s">
        <v>13</v>
      </c>
      <c r="C8" s="15" t="str">
        <f aca="false">IFERROR('AI-HE'!T103," ")</f>
        <v> </v>
      </c>
      <c r="D8" s="16" t="str">
        <f aca="false">IFERROR('AI-HE'!U103," ")</f>
        <v> </v>
      </c>
      <c r="E8" s="17" t="str">
        <f aca="false">IFERROR('AI-HE'!V103," ")</f>
        <v> </v>
      </c>
      <c r="F8" s="15" t="str">
        <f aca="false">IFERROR('AI-LC'!T103,"")</f>
        <v/>
      </c>
      <c r="G8" s="16" t="str">
        <f aca="false">IFERROR('AI-LC'!U103,"")</f>
        <v/>
      </c>
      <c r="H8" s="17" t="str">
        <f aca="false">IFERROR('AI-LC'!V103,"")</f>
        <v/>
      </c>
    </row>
    <row r="9" customFormat="false" ht="12.45" hidden="false" customHeight="false" outlineLevel="0" collapsed="false">
      <c r="B9" s="14" t="s">
        <v>14</v>
      </c>
      <c r="C9" s="15" t="str">
        <f aca="false">IFERROR('AI-HE'!T104," ")</f>
        <v> </v>
      </c>
      <c r="D9" s="16" t="str">
        <f aca="false">IFERROR('AI-HE'!U104," ")</f>
        <v> </v>
      </c>
      <c r="E9" s="17" t="str">
        <f aca="false">IFERROR('AI-HE'!V104," ")</f>
        <v> </v>
      </c>
      <c r="F9" s="15" t="str">
        <f aca="false">IFERROR('AI-LC'!T104,"")</f>
        <v/>
      </c>
      <c r="G9" s="16" t="str">
        <f aca="false">IFERROR('AI-LC'!U104,"")</f>
        <v/>
      </c>
      <c r="H9" s="17" t="str">
        <f aca="false">IFERROR('AI-LC'!V104,"")</f>
        <v/>
      </c>
      <c r="J9" s="18" t="s">
        <v>15</v>
      </c>
    </row>
    <row r="10" customFormat="false" ht="11.8" hidden="false" customHeight="false" outlineLevel="0" collapsed="false">
      <c r="B10" s="19" t="s">
        <v>16</v>
      </c>
      <c r="C10" s="11" t="str">
        <f aca="false">IFERROR('AI-HE'!T105," ")</f>
        <v> </v>
      </c>
      <c r="D10" s="12" t="str">
        <f aca="false">IFERROR('AI-HE'!U105," ")</f>
        <v> </v>
      </c>
      <c r="E10" s="13" t="str">
        <f aca="false">IFERROR('AI-HE'!V105," ")</f>
        <v> </v>
      </c>
      <c r="F10" s="11" t="str">
        <f aca="false">IFERROR('AI-LC'!T105,"")</f>
        <v/>
      </c>
      <c r="G10" s="12" t="str">
        <f aca="false">IFERROR('AI-LC'!U105,"")</f>
        <v/>
      </c>
      <c r="H10" s="13" t="str">
        <f aca="false">IFERROR('AI-LC'!V105,"")</f>
        <v/>
      </c>
      <c r="J10" s="1" t="s">
        <v>17</v>
      </c>
    </row>
    <row r="11" customFormat="false" ht="12.45" hidden="false" customHeight="false" outlineLevel="0" collapsed="false">
      <c r="B11" s="6"/>
      <c r="C11" s="20" t="str">
        <f aca="false">IFERROR('AI-HE'!W105,"")</f>
        <v/>
      </c>
      <c r="D11" s="21" t="str">
        <f aca="false">IFERROR('AI-HE'!X105,"")</f>
        <v/>
      </c>
      <c r="E11" s="22" t="str">
        <f aca="false">IFERROR('AI-HE'!Y105,"")</f>
        <v/>
      </c>
      <c r="F11" s="20" t="str">
        <f aca="false">IFERROR('AI-LC'!W105,"")</f>
        <v/>
      </c>
      <c r="G11" s="21" t="str">
        <f aca="false">IFERROR('AI-LC'!X105,"")</f>
        <v/>
      </c>
      <c r="H11" s="22" t="str">
        <f aca="false">IFERROR('AI-LC'!Y105,"")</f>
        <v/>
      </c>
    </row>
    <row r="12" customFormat="false" ht="11.8" hidden="false" customHeight="false" outlineLevel="0" collapsed="false">
      <c r="B12" s="14" t="s">
        <v>18</v>
      </c>
      <c r="C12" s="23" t="n">
        <f aca="false">'AI-HE'!R107</f>
        <v>1.67756429111064</v>
      </c>
      <c r="D12" s="23"/>
      <c r="E12" s="23"/>
      <c r="F12" s="23" t="n">
        <f aca="false">'AI-LC'!R107</f>
        <v>2.15639527108929</v>
      </c>
      <c r="G12" s="23"/>
      <c r="H12" s="23"/>
    </row>
    <row r="13" customFormat="false" ht="12.45" hidden="false" customHeight="false" outlineLevel="0" collapsed="false">
      <c r="B13" s="6" t="s">
        <v>19</v>
      </c>
      <c r="C13" s="24" t="n">
        <f aca="false">'AI-HE'!Q107</f>
        <v>0.9949261676052</v>
      </c>
      <c r="D13" s="24"/>
      <c r="E13" s="24"/>
      <c r="F13" s="24" t="n">
        <f aca="false">'AI-LC'!Q107</f>
        <v>1.00755011558411</v>
      </c>
      <c r="G13" s="24"/>
      <c r="H13" s="24"/>
    </row>
    <row r="14" customFormat="false" ht="12.45" hidden="false" customHeight="false" outlineLevel="0" collapsed="false"/>
    <row r="15" customFormat="false" ht="11.8" hidden="false" customHeight="false" outlineLevel="0" collapsed="false">
      <c r="B15" s="2"/>
      <c r="C15" s="3" t="s">
        <v>20</v>
      </c>
      <c r="D15" s="3"/>
      <c r="E15" s="3"/>
      <c r="F15" s="3" t="s">
        <v>21</v>
      </c>
      <c r="G15" s="3"/>
      <c r="H15" s="3"/>
    </row>
    <row r="16" customFormat="false" ht="12.45" hidden="false" customHeight="false" outlineLevel="0" collapsed="false">
      <c r="B16" s="6"/>
      <c r="C16" s="7" t="s">
        <v>4</v>
      </c>
      <c r="D16" s="8" t="s">
        <v>5</v>
      </c>
      <c r="E16" s="9" t="s">
        <v>6</v>
      </c>
      <c r="F16" s="7" t="s">
        <v>4</v>
      </c>
      <c r="G16" s="8" t="s">
        <v>5</v>
      </c>
      <c r="H16" s="9" t="s">
        <v>6</v>
      </c>
    </row>
    <row r="17" customFormat="false" ht="11.8" hidden="false" customHeight="false" outlineLevel="0" collapsed="false">
      <c r="B17" s="2" t="s">
        <v>9</v>
      </c>
      <c r="C17" s="11" t="e">
        <f aca="false">IFERROR(#REF!,"")</f>
        <v>#REF!</v>
      </c>
      <c r="D17" s="12" t="e">
        <f aca="false">IFERROR(#REF!,"")</f>
        <v>#REF!</v>
      </c>
      <c r="E17" s="13" t="e">
        <f aca="false">IFERROR(#REF!,"")</f>
        <v>#REF!</v>
      </c>
      <c r="F17" s="11" t="e">
        <f aca="false">IFERROR(#REF!,"")</f>
        <v>#REF!</v>
      </c>
      <c r="G17" s="12" t="e">
        <f aca="false">IFERROR(#REF!,"")</f>
        <v>#REF!</v>
      </c>
      <c r="H17" s="13" t="e">
        <f aca="false">IFERROR(#REF!,"")</f>
        <v>#REF!</v>
      </c>
    </row>
    <row r="18" customFormat="false" ht="11.8" hidden="false" customHeight="false" outlineLevel="0" collapsed="false">
      <c r="B18" s="14" t="s">
        <v>10</v>
      </c>
      <c r="C18" s="15" t="e">
        <f aca="false">IFERROR(#REF!,"")</f>
        <v>#REF!</v>
      </c>
      <c r="D18" s="16" t="e">
        <f aca="false">IFERROR(#REF!,"")</f>
        <v>#REF!</v>
      </c>
      <c r="E18" s="17" t="e">
        <f aca="false">IFERROR(#REF!,"")</f>
        <v>#REF!</v>
      </c>
      <c r="F18" s="15" t="e">
        <f aca="false">IFERROR(#REF!,"")</f>
        <v>#REF!</v>
      </c>
      <c r="G18" s="16" t="e">
        <f aca="false">IFERROR(#REF!,"")</f>
        <v>#REF!</v>
      </c>
      <c r="H18" s="17" t="e">
        <f aca="false">IFERROR(#REF!,"")</f>
        <v>#REF!</v>
      </c>
    </row>
    <row r="19" customFormat="false" ht="11.8" hidden="false" customHeight="false" outlineLevel="0" collapsed="false">
      <c r="B19" s="14" t="s">
        <v>11</v>
      </c>
      <c r="C19" s="15" t="e">
        <f aca="false">IFERROR(#REF!,"")</f>
        <v>#REF!</v>
      </c>
      <c r="D19" s="16" t="e">
        <f aca="false">IFERROR(#REF!,"")</f>
        <v>#REF!</v>
      </c>
      <c r="E19" s="17" t="e">
        <f aca="false">IFERROR(#REF!,"")</f>
        <v>#REF!</v>
      </c>
      <c r="F19" s="15" t="e">
        <f aca="false">IFERROR(#REF!,"")</f>
        <v>#REF!</v>
      </c>
      <c r="G19" s="16" t="e">
        <f aca="false">IFERROR(#REF!,"")</f>
        <v>#REF!</v>
      </c>
      <c r="H19" s="17" t="e">
        <f aca="false">IFERROR(#REF!,"")</f>
        <v>#REF!</v>
      </c>
    </row>
    <row r="20" customFormat="false" ht="11.8" hidden="false" customHeight="false" outlineLevel="0" collapsed="false">
      <c r="B20" s="14" t="s">
        <v>12</v>
      </c>
      <c r="C20" s="15" t="e">
        <f aca="false">IFERROR(#REF!,"")</f>
        <v>#REF!</v>
      </c>
      <c r="D20" s="16" t="e">
        <f aca="false">IFERROR(#REF!,"")</f>
        <v>#REF!</v>
      </c>
      <c r="E20" s="17" t="e">
        <f aca="false">IFERROR(#REF!,"")</f>
        <v>#REF!</v>
      </c>
      <c r="F20" s="15" t="e">
        <f aca="false">IFERROR(#REF!,"")</f>
        <v>#REF!</v>
      </c>
      <c r="G20" s="16" t="e">
        <f aca="false">IFERROR(#REF!,"")</f>
        <v>#REF!</v>
      </c>
      <c r="H20" s="17" t="e">
        <f aca="false">IFERROR(#REF!,"")</f>
        <v>#REF!</v>
      </c>
    </row>
    <row r="21" customFormat="false" ht="11.8" hidden="false" customHeight="false" outlineLevel="0" collapsed="false">
      <c r="B21" s="14" t="s">
        <v>13</v>
      </c>
      <c r="C21" s="25"/>
      <c r="D21" s="26"/>
      <c r="E21" s="27"/>
      <c r="F21" s="25"/>
      <c r="G21" s="26"/>
      <c r="H21" s="27"/>
    </row>
    <row r="22" customFormat="false" ht="12.45" hidden="false" customHeight="false" outlineLevel="0" collapsed="false">
      <c r="B22" s="14" t="s">
        <v>14</v>
      </c>
      <c r="C22" s="15" t="e">
        <f aca="false">IFERROR(#REF!,"")</f>
        <v>#REF!</v>
      </c>
      <c r="D22" s="16" t="e">
        <f aca="false">IFERROR(#REF!,"")</f>
        <v>#REF!</v>
      </c>
      <c r="E22" s="17" t="e">
        <f aca="false">IFERROR(#REF!,"")</f>
        <v>#REF!</v>
      </c>
      <c r="F22" s="15" t="e">
        <f aca="false">IFERROR(#REF!,"")</f>
        <v>#REF!</v>
      </c>
      <c r="G22" s="16" t="e">
        <f aca="false">IFERROR(#REF!,"")</f>
        <v>#REF!</v>
      </c>
      <c r="H22" s="17" t="e">
        <f aca="false">IFERROR(#REF!,"")</f>
        <v>#REF!</v>
      </c>
    </row>
    <row r="23" customFormat="false" ht="11.8" hidden="false" customHeight="false" outlineLevel="0" collapsed="false">
      <c r="B23" s="19" t="s">
        <v>16</v>
      </c>
      <c r="C23" s="11" t="e">
        <f aca="false">IFERROR(#REF!,"")</f>
        <v>#REF!</v>
      </c>
      <c r="D23" s="12" t="e">
        <f aca="false">IFERROR(#REF!,"")</f>
        <v>#REF!</v>
      </c>
      <c r="E23" s="13" t="e">
        <f aca="false">IFERROR(#REF!,"")</f>
        <v>#REF!</v>
      </c>
      <c r="F23" s="11" t="e">
        <f aca="false">IFERROR(#REF!,"")</f>
        <v>#REF!</v>
      </c>
      <c r="G23" s="12" t="e">
        <f aca="false">IFERROR(#REF!,"")</f>
        <v>#REF!</v>
      </c>
      <c r="H23" s="13" t="e">
        <f aca="false">IFERROR(#REF!,"")</f>
        <v>#REF!</v>
      </c>
    </row>
    <row r="24" customFormat="false" ht="12.45" hidden="false" customHeight="false" outlineLevel="0" collapsed="false">
      <c r="B24" s="6"/>
      <c r="C24" s="20" t="e">
        <f aca="false">IFERROR(#REF!,"")</f>
        <v>#REF!</v>
      </c>
      <c r="D24" s="21" t="e">
        <f aca="false">IFERROR(#REF!,"")</f>
        <v>#REF!</v>
      </c>
      <c r="E24" s="22" t="e">
        <f aca="false">IFERROR(#REF!,"")</f>
        <v>#REF!</v>
      </c>
      <c r="F24" s="20" t="e">
        <f aca="false">IFERROR(#REF!,"")</f>
        <v>#REF!</v>
      </c>
      <c r="G24" s="21" t="e">
        <f aca="false">IFERROR(#REF!,"")</f>
        <v>#REF!</v>
      </c>
      <c r="H24" s="22" t="e">
        <f aca="false">IFERROR(#REF!,"")</f>
        <v>#REF!</v>
      </c>
    </row>
    <row r="25" customFormat="false" ht="11.8" hidden="false" customHeight="false" outlineLevel="0" collapsed="false">
      <c r="B25" s="2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45" hidden="false" customHeight="false" outlineLevel="0" collapsed="false">
      <c r="B26" s="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45" hidden="false" customHeight="false" outlineLevel="0" collapsed="false"/>
    <row r="28" customFormat="false" ht="11.8" hidden="false" customHeight="false" outlineLevel="0" collapsed="false">
      <c r="B28" s="2"/>
      <c r="C28" s="3" t="s">
        <v>22</v>
      </c>
      <c r="D28" s="3"/>
      <c r="E28" s="3"/>
      <c r="F28" s="3" t="s">
        <v>23</v>
      </c>
      <c r="G28" s="3"/>
      <c r="H28" s="3"/>
    </row>
    <row r="29" customFormat="false" ht="12.45" hidden="false" customHeight="false" outlineLevel="0" collapsed="false">
      <c r="B29" s="6"/>
      <c r="C29" s="7" t="s">
        <v>4</v>
      </c>
      <c r="D29" s="8" t="s">
        <v>5</v>
      </c>
      <c r="E29" s="9" t="s">
        <v>6</v>
      </c>
      <c r="F29" s="7" t="s">
        <v>4</v>
      </c>
      <c r="G29" s="8" t="s">
        <v>5</v>
      </c>
      <c r="H29" s="9" t="s">
        <v>6</v>
      </c>
    </row>
    <row r="30" customFormat="false" ht="11.8" hidden="false" customHeight="false" outlineLevel="0" collapsed="false">
      <c r="B30" s="2" t="s">
        <v>9</v>
      </c>
      <c r="C30" s="28"/>
      <c r="D30" s="29"/>
      <c r="E30" s="30"/>
      <c r="F30" s="28"/>
      <c r="G30" s="29"/>
      <c r="H30" s="30"/>
    </row>
    <row r="31" customFormat="false" ht="11.8" hidden="false" customHeight="false" outlineLevel="0" collapsed="false">
      <c r="B31" s="14" t="s">
        <v>10</v>
      </c>
      <c r="C31" s="15" t="e">
        <f aca="false">IFERROR(#REF!,"")</f>
        <v>#REF!</v>
      </c>
      <c r="D31" s="16" t="e">
        <f aca="false">IFERROR(#REF!,"")</f>
        <v>#REF!</v>
      </c>
      <c r="E31" s="17" t="e">
        <f aca="false">IFERROR(#REF!,"")</f>
        <v>#REF!</v>
      </c>
      <c r="F31" s="15" t="e">
        <f aca="false">IFERROR(#REF!,"")</f>
        <v>#REF!</v>
      </c>
      <c r="G31" s="16" t="e">
        <f aca="false">IFERROR(#REF!,"")</f>
        <v>#REF!</v>
      </c>
      <c r="H31" s="17" t="e">
        <f aca="false">IFERROR(#REF!,"")</f>
        <v>#REF!</v>
      </c>
    </row>
    <row r="32" customFormat="false" ht="11.8" hidden="false" customHeight="false" outlineLevel="0" collapsed="false">
      <c r="B32" s="14" t="s">
        <v>11</v>
      </c>
      <c r="C32" s="15" t="e">
        <f aca="false">IFERROR(#REF!,"")</f>
        <v>#REF!</v>
      </c>
      <c r="D32" s="16" t="e">
        <f aca="false">IFERROR(#REF!,"")</f>
        <v>#REF!</v>
      </c>
      <c r="E32" s="17" t="e">
        <f aca="false">IFERROR(#REF!,"")</f>
        <v>#REF!</v>
      </c>
      <c r="F32" s="15" t="e">
        <f aca="false">IFERROR(#REF!,"")</f>
        <v>#REF!</v>
      </c>
      <c r="G32" s="16" t="e">
        <f aca="false">IFERROR(#REF!,"")</f>
        <v>#REF!</v>
      </c>
      <c r="H32" s="17" t="e">
        <f aca="false">IFERROR(#REF!,"")</f>
        <v>#REF!</v>
      </c>
    </row>
    <row r="33" customFormat="false" ht="11.8" hidden="false" customHeight="false" outlineLevel="0" collapsed="false">
      <c r="B33" s="14" t="s">
        <v>12</v>
      </c>
      <c r="C33" s="15" t="e">
        <f aca="false">IFERROR(#REF!,"")</f>
        <v>#REF!</v>
      </c>
      <c r="D33" s="16" t="e">
        <f aca="false">IFERROR(#REF!,"")</f>
        <v>#REF!</v>
      </c>
      <c r="E33" s="17" t="e">
        <f aca="false">IFERROR(#REF!,"")</f>
        <v>#REF!</v>
      </c>
      <c r="F33" s="15" t="e">
        <f aca="false">IFERROR(#REF!,"")</f>
        <v>#REF!</v>
      </c>
      <c r="G33" s="16" t="e">
        <f aca="false">IFERROR(#REF!,"")</f>
        <v>#REF!</v>
      </c>
      <c r="H33" s="17" t="e">
        <f aca="false">IFERROR(#REF!,"")</f>
        <v>#REF!</v>
      </c>
    </row>
    <row r="34" customFormat="false" ht="11.8" hidden="false" customHeight="false" outlineLevel="0" collapsed="false">
      <c r="B34" s="14" t="s">
        <v>13</v>
      </c>
      <c r="C34" s="15" t="e">
        <f aca="false">IFERROR(#REF!,"")</f>
        <v>#REF!</v>
      </c>
      <c r="D34" s="16" t="e">
        <f aca="false">IFERROR(#REF!,"")</f>
        <v>#REF!</v>
      </c>
      <c r="E34" s="17" t="e">
        <f aca="false">IFERROR(#REF!,"")</f>
        <v>#REF!</v>
      </c>
      <c r="F34" s="15" t="e">
        <f aca="false">IFERROR(#REF!,"")</f>
        <v>#REF!</v>
      </c>
      <c r="G34" s="16" t="e">
        <f aca="false">IFERROR(#REF!,"")</f>
        <v>#REF!</v>
      </c>
      <c r="H34" s="17" t="e">
        <f aca="false">IFERROR(#REF!,"")</f>
        <v>#REF!</v>
      </c>
    </row>
    <row r="35" customFormat="false" ht="12.45" hidden="false" customHeight="false" outlineLevel="0" collapsed="false">
      <c r="B35" s="14" t="s">
        <v>14</v>
      </c>
      <c r="C35" s="15" t="e">
        <f aca="false">IFERROR(#REF!,"")</f>
        <v>#REF!</v>
      </c>
      <c r="D35" s="16" t="e">
        <f aca="false">IFERROR(#REF!,"")</f>
        <v>#REF!</v>
      </c>
      <c r="E35" s="17" t="e">
        <f aca="false">IFERROR(#REF!,"")</f>
        <v>#REF!</v>
      </c>
      <c r="F35" s="15" t="e">
        <f aca="false">IFERROR(#REF!,"")</f>
        <v>#REF!</v>
      </c>
      <c r="G35" s="16" t="e">
        <f aca="false">IFERROR(#REF!,"")</f>
        <v>#REF!</v>
      </c>
      <c r="H35" s="17" t="e">
        <f aca="false">IFERROR(#REF!,"")</f>
        <v>#REF!</v>
      </c>
    </row>
    <row r="36" customFormat="false" ht="11.8" hidden="false" customHeight="false" outlineLevel="0" collapsed="false">
      <c r="B36" s="19" t="s">
        <v>16</v>
      </c>
      <c r="C36" s="11" t="e">
        <f aca="false">IFERROR(#REF!,"")</f>
        <v>#REF!</v>
      </c>
      <c r="D36" s="12" t="e">
        <f aca="false">IFERROR(#REF!,"")</f>
        <v>#REF!</v>
      </c>
      <c r="E36" s="13" t="e">
        <f aca="false">IFERROR(#REF!,"")</f>
        <v>#REF!</v>
      </c>
      <c r="F36" s="11" t="e">
        <f aca="false">IFERROR(#REF!,"")</f>
        <v>#REF!</v>
      </c>
      <c r="G36" s="12" t="e">
        <f aca="false">IFERROR(#REF!,"")</f>
        <v>#REF!</v>
      </c>
      <c r="H36" s="13" t="e">
        <f aca="false">IFERROR(#REF!,"")</f>
        <v>#REF!</v>
      </c>
    </row>
    <row r="37" customFormat="false" ht="12.45" hidden="false" customHeight="false" outlineLevel="0" collapsed="false">
      <c r="B37" s="6"/>
      <c r="C37" s="20" t="e">
        <f aca="false">IFERROR(#REF!,"")</f>
        <v>#REF!</v>
      </c>
      <c r="D37" s="21" t="e">
        <f aca="false">IFERROR(#REF!,"")</f>
        <v>#REF!</v>
      </c>
      <c r="E37" s="22" t="e">
        <f aca="false">IFERROR(#REF!,"")</f>
        <v>#REF!</v>
      </c>
      <c r="F37" s="20" t="e">
        <f aca="false">IFERROR(#REF!,"")</f>
        <v>#REF!</v>
      </c>
      <c r="G37" s="21" t="e">
        <f aca="false">IFERROR(#REF!,"")</f>
        <v>#REF!</v>
      </c>
      <c r="H37" s="22" t="e">
        <f aca="false">IFERROR(#REF!,"")</f>
        <v>#REF!</v>
      </c>
    </row>
    <row r="38" customFormat="false" ht="11.8" hidden="false" customHeight="false" outlineLevel="0" collapsed="false">
      <c r="B38" s="2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45" hidden="false" customHeight="false" outlineLevel="0" collapsed="false">
      <c r="B39" s="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45" hidden="false" customHeight="false" outlineLevel="0" collapsed="false"/>
    <row r="41" customFormat="false" ht="11.8" hidden="false" customHeight="false" outlineLevel="0" collapsed="false">
      <c r="B41" s="2"/>
      <c r="C41" s="3" t="s">
        <v>24</v>
      </c>
      <c r="D41" s="3"/>
      <c r="E41" s="3"/>
      <c r="F41" s="3" t="s">
        <v>25</v>
      </c>
      <c r="G41" s="3"/>
      <c r="H41" s="3"/>
    </row>
    <row r="42" customFormat="false" ht="12.45" hidden="false" customHeight="false" outlineLevel="0" collapsed="false">
      <c r="B42" s="6"/>
      <c r="C42" s="7" t="s">
        <v>4</v>
      </c>
      <c r="D42" s="8" t="s">
        <v>5</v>
      </c>
      <c r="E42" s="9" t="s">
        <v>6</v>
      </c>
      <c r="F42" s="7" t="s">
        <v>4</v>
      </c>
      <c r="G42" s="8" t="s">
        <v>5</v>
      </c>
      <c r="H42" s="9" t="s">
        <v>6</v>
      </c>
    </row>
    <row r="43" customFormat="false" ht="11.8" hidden="false" customHeight="false" outlineLevel="0" collapsed="false">
      <c r="B43" s="2" t="s">
        <v>9</v>
      </c>
      <c r="C43" s="28"/>
      <c r="D43" s="29"/>
      <c r="E43" s="30"/>
      <c r="F43" s="28"/>
      <c r="G43" s="29"/>
      <c r="H43" s="30"/>
    </row>
    <row r="44" customFormat="false" ht="11.8" hidden="false" customHeight="false" outlineLevel="0" collapsed="false">
      <c r="B44" s="14" t="s">
        <v>10</v>
      </c>
      <c r="C44" s="15" t="e">
        <f aca="false">IFERROR(#REF!,"")</f>
        <v>#REF!</v>
      </c>
      <c r="D44" s="16" t="e">
        <f aca="false">IFERROR(#REF!,"")</f>
        <v>#REF!</v>
      </c>
      <c r="E44" s="17" t="e">
        <f aca="false">IFERROR(#REF!,"")</f>
        <v>#REF!</v>
      </c>
      <c r="F44" s="15" t="e">
        <f aca="false">IFERROR(#REF!,"")</f>
        <v>#REF!</v>
      </c>
      <c r="G44" s="16" t="e">
        <f aca="false">IFERROR(#REF!,"")</f>
        <v>#REF!</v>
      </c>
      <c r="H44" s="17" t="e">
        <f aca="false">IFERROR(#REF!,"")</f>
        <v>#REF!</v>
      </c>
    </row>
    <row r="45" customFormat="false" ht="11.8" hidden="false" customHeight="false" outlineLevel="0" collapsed="false">
      <c r="B45" s="14" t="s">
        <v>11</v>
      </c>
      <c r="C45" s="15" t="e">
        <f aca="false">IFERROR(#REF!,"")</f>
        <v>#REF!</v>
      </c>
      <c r="D45" s="16" t="e">
        <f aca="false">IFERROR(#REF!,"")</f>
        <v>#REF!</v>
      </c>
      <c r="E45" s="17" t="e">
        <f aca="false">IFERROR(#REF!,"")</f>
        <v>#REF!</v>
      </c>
      <c r="F45" s="15" t="e">
        <f aca="false">IFERROR(#REF!,"")</f>
        <v>#REF!</v>
      </c>
      <c r="G45" s="16" t="e">
        <f aca="false">IFERROR(#REF!,"")</f>
        <v>#REF!</v>
      </c>
      <c r="H45" s="17" t="e">
        <f aca="false">IFERROR(#REF!,"")</f>
        <v>#REF!</v>
      </c>
    </row>
    <row r="46" customFormat="false" ht="11.8" hidden="false" customHeight="false" outlineLevel="0" collapsed="false">
      <c r="B46" s="14" t="s">
        <v>12</v>
      </c>
      <c r="C46" s="15" t="e">
        <f aca="false">IFERROR(#REF!,"")</f>
        <v>#REF!</v>
      </c>
      <c r="D46" s="16" t="e">
        <f aca="false">IFERROR(#REF!,"")</f>
        <v>#REF!</v>
      </c>
      <c r="E46" s="17" t="e">
        <f aca="false">IFERROR(#REF!,"")</f>
        <v>#REF!</v>
      </c>
      <c r="F46" s="15" t="e">
        <f aca="false">IFERROR(#REF!,"")</f>
        <v>#REF!</v>
      </c>
      <c r="G46" s="16" t="e">
        <f aca="false">IFERROR(#REF!,"")</f>
        <v>#REF!</v>
      </c>
      <c r="H46" s="17" t="e">
        <f aca="false">IFERROR(#REF!,"")</f>
        <v>#REF!</v>
      </c>
    </row>
    <row r="47" customFormat="false" ht="11.8" hidden="false" customHeight="false" outlineLevel="0" collapsed="false">
      <c r="B47" s="14" t="s">
        <v>13</v>
      </c>
      <c r="C47" s="15" t="e">
        <f aca="false">IFERROR(#REF!,"")</f>
        <v>#REF!</v>
      </c>
      <c r="D47" s="16" t="e">
        <f aca="false">IFERROR(#REF!,"")</f>
        <v>#REF!</v>
      </c>
      <c r="E47" s="17" t="e">
        <f aca="false">IFERROR(#REF!,"")</f>
        <v>#REF!</v>
      </c>
      <c r="F47" s="15" t="e">
        <f aca="false">IFERROR(#REF!,"")</f>
        <v>#REF!</v>
      </c>
      <c r="G47" s="16" t="e">
        <f aca="false">IFERROR(#REF!,"")</f>
        <v>#REF!</v>
      </c>
      <c r="H47" s="17" t="e">
        <f aca="false">IFERROR(#REF!,"")</f>
        <v>#REF!</v>
      </c>
    </row>
    <row r="48" customFormat="false" ht="12.45" hidden="false" customHeight="false" outlineLevel="0" collapsed="false">
      <c r="B48" s="14" t="s">
        <v>14</v>
      </c>
      <c r="C48" s="15" t="e">
        <f aca="false">IFERROR(#REF!,"")</f>
        <v>#REF!</v>
      </c>
      <c r="D48" s="16" t="e">
        <f aca="false">IFERROR(#REF!,"")</f>
        <v>#REF!</v>
      </c>
      <c r="E48" s="17" t="e">
        <f aca="false">IFERROR(#REF!,"")</f>
        <v>#REF!</v>
      </c>
      <c r="F48" s="15" t="e">
        <f aca="false">IFERROR(#REF!,"")</f>
        <v>#REF!</v>
      </c>
      <c r="G48" s="16" t="e">
        <f aca="false">IFERROR(#REF!,"")</f>
        <v>#REF!</v>
      </c>
      <c r="H48" s="17" t="e">
        <f aca="false">IFERROR(#REF!,"")</f>
        <v>#REF!</v>
      </c>
    </row>
    <row r="49" customFormat="false" ht="11.8" hidden="false" customHeight="false" outlineLevel="0" collapsed="false">
      <c r="B49" s="19" t="s">
        <v>16</v>
      </c>
      <c r="C49" s="11" t="e">
        <f aca="false">IFERROR(#REF!,"")</f>
        <v>#REF!</v>
      </c>
      <c r="D49" s="12" t="e">
        <f aca="false">IFERROR(#REF!,"")</f>
        <v>#REF!</v>
      </c>
      <c r="E49" s="13" t="e">
        <f aca="false">IFERROR(#REF!,"")</f>
        <v>#REF!</v>
      </c>
      <c r="F49" s="11" t="e">
        <f aca="false">IFERROR(#REF!,"")</f>
        <v>#REF!</v>
      </c>
      <c r="G49" s="12" t="e">
        <f aca="false">IFERROR(#REF!,"")</f>
        <v>#REF!</v>
      </c>
      <c r="H49" s="13" t="e">
        <f aca="false">IFERROR(#REF!,"")</f>
        <v>#REF!</v>
      </c>
    </row>
    <row r="50" customFormat="false" ht="12.45" hidden="false" customHeight="false" outlineLevel="0" collapsed="false">
      <c r="B50" s="6"/>
      <c r="C50" s="20" t="e">
        <f aca="false">IFERROR(#REF!,"")</f>
        <v>#REF!</v>
      </c>
      <c r="D50" s="21" t="e">
        <f aca="false">IFERROR(#REF!,"")</f>
        <v>#REF!</v>
      </c>
      <c r="E50" s="22" t="e">
        <f aca="false">IFERROR(#REF!,"")</f>
        <v>#REF!</v>
      </c>
      <c r="F50" s="20" t="e">
        <f aca="false">IFERROR(#REF!,"")</f>
        <v>#REF!</v>
      </c>
      <c r="G50" s="21" t="e">
        <f aca="false">IFERROR(#REF!,"")</f>
        <v>#REF!</v>
      </c>
      <c r="H50" s="22" t="e">
        <f aca="false">IFERROR(#REF!,"")</f>
        <v>#REF!</v>
      </c>
    </row>
    <row r="51" customFormat="false" ht="11.8" hidden="false" customHeight="false" outlineLevel="0" collapsed="false">
      <c r="B51" s="2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45" hidden="false" customHeight="false" outlineLevel="0" collapsed="false">
      <c r="B52" s="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1">
    <cfRule type="expression" priority="2" aboveAverage="0" equalAverage="0" bottom="0" percent="0" rank="0" text="" dxfId="0">
      <formula>LEN(TRIM(C4))=0</formula>
    </cfRule>
  </conditionalFormatting>
  <conditionalFormatting sqref="C17:H20 C22:H24">
    <cfRule type="expression" priority="3" aboveAverage="0" equalAverage="0" bottom="0" percent="0" rank="0" text="" dxfId="1">
      <formula>LEN(TRIM(C17))=0</formula>
    </cfRule>
  </conditionalFormatting>
  <conditionalFormatting sqref="C31:H37 C44:H50">
    <cfRule type="expression" priority="4" aboveAverage="0" equalAverage="0" bottom="0" percent="0" rank="0" text="" dxfId="2">
      <formula>LEN(TRIM(C31)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4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4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29</v>
      </c>
      <c r="AA3" s="35" t="s">
        <v>35</v>
      </c>
      <c r="AB3" s="0" t="n">
        <v>39</v>
      </c>
      <c r="AC3" s="0" t="n">
        <f aca="false">VLOOKUP(B2,AA3:AB22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RaceHorses     Coding Conditions: AI-HE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55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6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7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8</v>
      </c>
      <c r="AB15" s="0" t="n">
        <v>23</v>
      </c>
      <c r="AD15" s="37" t="e">
        <f aca="false">POWER(10,CEILING(LOG(AD12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9</v>
      </c>
      <c r="AB16" s="0" t="n">
        <v>47</v>
      </c>
      <c r="AD16" s="37" t="e">
        <f aca="false">POWER(10,FLOOR(LOG(AD13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0</v>
      </c>
      <c r="AB17" s="0" t="n">
        <v>7</v>
      </c>
    </row>
    <row r="18" customFormat="false" ht="15.75" hidden="false" customHeight="false" outlineLevel="0" collapsed="false">
      <c r="AA18" s="35" t="s">
        <v>61</v>
      </c>
      <c r="AB18" s="0" t="n">
        <v>51</v>
      </c>
    </row>
    <row r="19" customFormat="false" ht="15.75" hidden="false" customHeight="false" outlineLevel="0" collapsed="false">
      <c r="AA19" s="35" t="s">
        <v>30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$AA$3:$AA$26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7.773437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6" min="26" style="1" width="7.77"/>
    <col collapsed="false" customWidth="true" hidden="false" outlineLevel="0" max="27" min="27" style="1" width="9.99"/>
    <col collapsed="false" customWidth="true" hidden="false" outlineLevel="0" max="30" min="28" style="1" width="6.65"/>
    <col collapsed="false" customWidth="true" hidden="false" outlineLevel="0" max="34" min="31" style="1" width="4.43"/>
    <col collapsed="false" customWidth="true" hidden="false" outlineLevel="0" max="35" min="35" style="1" width="2.88"/>
    <col collapsed="false" customWidth="true" hidden="false" outlineLevel="0" max="36" min="36" style="1" width="9.99"/>
    <col collapsed="false" customWidth="true" hidden="false" outlineLevel="0" max="39" min="37" style="1" width="6.65"/>
    <col collapsed="false" customWidth="true" hidden="false" outlineLevel="0" max="43" min="40" style="1" width="4.43"/>
    <col collapsed="false" customWidth="false" hidden="false" outlineLevel="0" max="257" min="44" style="1" width="7.77"/>
  </cols>
  <sheetData>
    <row r="1" customFormat="false" ht="12.45" hidden="false" customHeight="false" outlineLevel="0" collapsed="false">
      <c r="D1" s="39" t="str">
        <f aca="false">Summary!J2&amp;" "&amp;Summary!K2</f>
        <v>Reference: HM-4.0r?</v>
      </c>
      <c r="E1" s="39"/>
      <c r="F1" s="39"/>
      <c r="G1" s="39"/>
      <c r="H1" s="39"/>
      <c r="I1" s="39"/>
      <c r="J1" s="39"/>
      <c r="L1" s="39" t="str">
        <f aca="false">Summary!J3&amp;" "&amp;Summary!K3</f>
        <v>Tested: HM-4.0r?+INTRA_FULLRD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  <c r="AA1" s="1" t="s">
        <v>71</v>
      </c>
      <c r="AE1" s="1" t="n">
        <f aca="false">SUM(AE3:AE82)</f>
        <v>0</v>
      </c>
      <c r="AF1" s="1" t="n">
        <f aca="false">SUM(AF3:AF82)</f>
        <v>0</v>
      </c>
      <c r="AG1" s="1" t="n">
        <f aca="false">SUM(AG3:AG82)</f>
        <v>0</v>
      </c>
      <c r="AH1" s="1" t="n">
        <f aca="false">SUM(AH3:AH82)</f>
        <v>0</v>
      </c>
      <c r="AJ1" s="1" t="s">
        <v>72</v>
      </c>
      <c r="AN1" s="1" t="n">
        <f aca="false">SUM(AN3:AN82)</f>
        <v>0</v>
      </c>
      <c r="AO1" s="1" t="n">
        <f aca="false">SUM(AO3:AO82)</f>
        <v>0</v>
      </c>
      <c r="AP1" s="1" t="n">
        <f aca="false">SUM(AP3:AP82)</f>
        <v>0</v>
      </c>
      <c r="AQ1" s="1" t="n">
        <f aca="false">SUM(AQ3:AQ82)</f>
        <v>0</v>
      </c>
    </row>
    <row r="2" customFormat="false" ht="12.45" hidden="false" customHeight="false" outlineLevel="0" collapsed="false">
      <c r="A2" s="42"/>
      <c r="B2" s="43"/>
      <c r="C2" s="44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5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5" t="s">
        <v>76</v>
      </c>
      <c r="S2" s="46"/>
      <c r="T2" s="33" t="s">
        <v>4</v>
      </c>
      <c r="U2" s="34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1.8" hidden="false" customHeight="false" outlineLevel="0" collapsed="false">
      <c r="A3" s="2" t="s">
        <v>9</v>
      </c>
      <c r="B3" s="2" t="s">
        <v>65</v>
      </c>
      <c r="C3" s="2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5949.4</v>
      </c>
      <c r="I3" s="51" t="n">
        <v>91.98</v>
      </c>
      <c r="J3" s="52" t="n">
        <f aca="false">H3/3600</f>
        <v>1.65261111111111</v>
      </c>
      <c r="L3" s="53" t="n">
        <v>103977.76</v>
      </c>
      <c r="M3" s="54" t="n">
        <v>43.7233</v>
      </c>
      <c r="N3" s="54" t="n">
        <v>43.1036</v>
      </c>
      <c r="O3" s="54" t="n">
        <v>45.0032</v>
      </c>
      <c r="P3" s="54" t="n">
        <v>9937.9</v>
      </c>
      <c r="Q3" s="54" t="n">
        <v>90.49</v>
      </c>
      <c r="R3" s="55" t="n">
        <f aca="false">P3/3600</f>
        <v>2.76052777777778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57" t="n">
        <v>103769.3344</v>
      </c>
      <c r="AB3" s="58" t="n">
        <v>43.6969</v>
      </c>
      <c r="AC3" s="58" t="n">
        <v>43.1012</v>
      </c>
      <c r="AD3" s="58" t="n">
        <v>44.9995</v>
      </c>
      <c r="AE3" s="1" t="n">
        <f aca="false">IF(D3=AA3,0,1)</f>
        <v>0</v>
      </c>
      <c r="AF3" s="1" t="n">
        <f aca="false">IF(E3=AB3,0,1)</f>
        <v>0</v>
      </c>
      <c r="AG3" s="1" t="n">
        <f aca="false">IF(F3=AC3,0,1)</f>
        <v>0</v>
      </c>
      <c r="AH3" s="1" t="n">
        <f aca="false">IF(G3=AD3,0,1)</f>
        <v>0</v>
      </c>
      <c r="AJ3" s="59" t="n">
        <v>103977.76</v>
      </c>
      <c r="AK3" s="60" t="n">
        <v>43.7233</v>
      </c>
      <c r="AL3" s="60" t="n">
        <v>43.1036</v>
      </c>
      <c r="AM3" s="60" t="n">
        <v>45.0032</v>
      </c>
      <c r="AN3" s="1" t="n">
        <f aca="false">IF(L3=AJ3,0,1)</f>
        <v>0</v>
      </c>
      <c r="AO3" s="1" t="n">
        <f aca="false">IF(M3=AK3,0,1)</f>
        <v>0</v>
      </c>
      <c r="AP3" s="1" t="n">
        <f aca="false">IF(N3=AL3,0,1)</f>
        <v>0</v>
      </c>
      <c r="AQ3" s="1" t="n">
        <f aca="false">IF(O3=AM3,0,1)</f>
        <v>0</v>
      </c>
    </row>
    <row r="4" customFormat="false" ht="11.8" hidden="false" customHeight="false" outlineLevel="0" collapsed="false">
      <c r="A4" s="14" t="s">
        <v>77</v>
      </c>
      <c r="B4" s="14"/>
      <c r="C4" s="14" t="n">
        <v>27</v>
      </c>
      <c r="D4" s="61" t="n">
        <v>58147.6256</v>
      </c>
      <c r="E4" s="62" t="n">
        <v>40.4819</v>
      </c>
      <c r="F4" s="62" t="n">
        <v>40.4513</v>
      </c>
      <c r="G4" s="62" t="n">
        <v>42.3804</v>
      </c>
      <c r="H4" s="62" t="n">
        <v>8610.11</v>
      </c>
      <c r="I4" s="62" t="n">
        <v>81.84</v>
      </c>
      <c r="J4" s="63" t="n">
        <f aca="false">H4/3600</f>
        <v>2.39169722222222</v>
      </c>
      <c r="L4" s="64" t="n">
        <v>58305.6352</v>
      </c>
      <c r="M4" s="65" t="n">
        <v>40.5069</v>
      </c>
      <c r="N4" s="65" t="n">
        <v>40.4569</v>
      </c>
      <c r="O4" s="65" t="n">
        <v>42.387</v>
      </c>
      <c r="P4" s="65" t="n">
        <v>14027.61</v>
      </c>
      <c r="Q4" s="65" t="n">
        <v>80.47</v>
      </c>
      <c r="R4" s="66" t="n">
        <f aca="false">P4/3600</f>
        <v>3.89655833333333</v>
      </c>
      <c r="S4" s="56"/>
      <c r="T4" s="67"/>
      <c r="U4" s="35"/>
      <c r="V4" s="68"/>
      <c r="W4" s="67"/>
      <c r="X4" s="35"/>
      <c r="Y4" s="68"/>
      <c r="AA4" s="69" t="n">
        <v>58147.6256</v>
      </c>
      <c r="AB4" s="70" t="n">
        <v>40.4819</v>
      </c>
      <c r="AC4" s="70" t="n">
        <v>40.4513</v>
      </c>
      <c r="AD4" s="70" t="n">
        <v>42.3804</v>
      </c>
      <c r="AE4" s="1" t="n">
        <f aca="false">IF(D4=AA4,0,1)</f>
        <v>0</v>
      </c>
      <c r="AF4" s="1" t="n">
        <f aca="false">IF(E4=AB4,0,1)</f>
        <v>0</v>
      </c>
      <c r="AG4" s="1" t="n">
        <f aca="false">IF(F4=AC4,0,1)</f>
        <v>0</v>
      </c>
      <c r="AH4" s="1" t="n">
        <f aca="false">IF(G4=AD4,0,1)</f>
        <v>0</v>
      </c>
      <c r="AJ4" s="71" t="n">
        <v>58305.6352</v>
      </c>
      <c r="AK4" s="72" t="n">
        <v>40.5069</v>
      </c>
      <c r="AL4" s="72" t="n">
        <v>40.4569</v>
      </c>
      <c r="AM4" s="72" t="n">
        <v>42.387</v>
      </c>
      <c r="AN4" s="1" t="n">
        <f aca="false">IF(L4=AJ4,0,1)</f>
        <v>0</v>
      </c>
      <c r="AO4" s="1" t="n">
        <f aca="false">IF(M4=AK4,0,1)</f>
        <v>0</v>
      </c>
      <c r="AP4" s="1" t="n">
        <f aca="false">IF(N4=AL4,0,1)</f>
        <v>0</v>
      </c>
      <c r="AQ4" s="1" t="n">
        <f aca="false">IF(O4=AM4,0,1)</f>
        <v>0</v>
      </c>
    </row>
    <row r="5" customFormat="false" ht="11.8" hidden="false" customHeight="false" outlineLevel="0" collapsed="false">
      <c r="A5" s="14"/>
      <c r="B5" s="14"/>
      <c r="C5" s="14" t="n">
        <v>32</v>
      </c>
      <c r="D5" s="61" t="n">
        <v>32939.2976</v>
      </c>
      <c r="E5" s="62" t="n">
        <v>37.3971</v>
      </c>
      <c r="F5" s="62" t="n">
        <v>38.6893</v>
      </c>
      <c r="G5" s="62" t="n">
        <v>40.5303</v>
      </c>
      <c r="H5" s="62" t="n">
        <v>8084.35</v>
      </c>
      <c r="I5" s="62" t="n">
        <v>73.34</v>
      </c>
      <c r="J5" s="63" t="n">
        <f aca="false">H5/3600</f>
        <v>2.24565277777778</v>
      </c>
      <c r="L5" s="64" t="n">
        <v>33045.9472</v>
      </c>
      <c r="M5" s="65" t="n">
        <v>37.4207</v>
      </c>
      <c r="N5" s="65" t="n">
        <v>38.6979</v>
      </c>
      <c r="O5" s="65" t="n">
        <v>40.5367</v>
      </c>
      <c r="P5" s="65" t="n">
        <v>12727.33</v>
      </c>
      <c r="Q5" s="65" t="n">
        <v>72.87</v>
      </c>
      <c r="R5" s="66" t="n">
        <f aca="false">P5/3600</f>
        <v>3.53536944444444</v>
      </c>
      <c r="S5" s="56"/>
      <c r="T5" s="67"/>
      <c r="U5" s="35"/>
      <c r="V5" s="68"/>
      <c r="W5" s="67"/>
      <c r="X5" s="35"/>
      <c r="Y5" s="68"/>
      <c r="AA5" s="69" t="n">
        <v>32939.2976</v>
      </c>
      <c r="AB5" s="70" t="n">
        <v>37.3971</v>
      </c>
      <c r="AC5" s="70" t="n">
        <v>38.6893</v>
      </c>
      <c r="AD5" s="70" t="n">
        <v>40.5303</v>
      </c>
      <c r="AE5" s="1" t="n">
        <f aca="false">IF(D5=AA5,0,1)</f>
        <v>0</v>
      </c>
      <c r="AF5" s="1" t="n">
        <f aca="false">IF(E5=AB5,0,1)</f>
        <v>0</v>
      </c>
      <c r="AG5" s="1" t="n">
        <f aca="false">IF(F5=AC5,0,1)</f>
        <v>0</v>
      </c>
      <c r="AH5" s="1" t="n">
        <f aca="false">IF(G5=AD5,0,1)</f>
        <v>0</v>
      </c>
      <c r="AJ5" s="71" t="n">
        <v>33045.9472</v>
      </c>
      <c r="AK5" s="72" t="n">
        <v>37.4207</v>
      </c>
      <c r="AL5" s="72" t="n">
        <v>38.6979</v>
      </c>
      <c r="AM5" s="72" t="n">
        <v>40.5367</v>
      </c>
      <c r="AN5" s="1" t="n">
        <f aca="false">IF(L5=AJ5,0,1)</f>
        <v>0</v>
      </c>
      <c r="AO5" s="1" t="n">
        <f aca="false">IF(M5=AK5,0,1)</f>
        <v>0</v>
      </c>
      <c r="AP5" s="1" t="n">
        <f aca="false">IF(N5=AL5,0,1)</f>
        <v>0</v>
      </c>
      <c r="AQ5" s="1" t="n">
        <f aca="false">IF(O5=AM5,0,1)</f>
        <v>0</v>
      </c>
    </row>
    <row r="6" customFormat="false" ht="12.45" hidden="false" customHeight="false" outlineLevel="0" collapsed="false">
      <c r="A6" s="14"/>
      <c r="B6" s="6"/>
      <c r="C6" s="6" t="n">
        <v>37</v>
      </c>
      <c r="D6" s="73" t="n">
        <v>18550.92</v>
      </c>
      <c r="E6" s="74" t="n">
        <v>34.3266</v>
      </c>
      <c r="F6" s="74" t="n">
        <v>37.482</v>
      </c>
      <c r="G6" s="74" t="n">
        <v>39.3378</v>
      </c>
      <c r="H6" s="74" t="n">
        <v>7645.63</v>
      </c>
      <c r="I6" s="74" t="n">
        <v>64.62</v>
      </c>
      <c r="J6" s="75" t="n">
        <f aca="false">H6/3600</f>
        <v>2.12378611111111</v>
      </c>
      <c r="L6" s="76" t="n">
        <v>18618.1808</v>
      </c>
      <c r="M6" s="77" t="n">
        <v>34.3489</v>
      </c>
      <c r="N6" s="77" t="n">
        <v>37.4892</v>
      </c>
      <c r="O6" s="77" t="n">
        <v>39.3468</v>
      </c>
      <c r="P6" s="77" t="n">
        <v>11759.13</v>
      </c>
      <c r="Q6" s="77" t="n">
        <v>62.65</v>
      </c>
      <c r="R6" s="78" t="n">
        <f aca="false">P6/3600</f>
        <v>3.266425</v>
      </c>
      <c r="S6" s="56"/>
      <c r="T6" s="79"/>
      <c r="U6" s="80"/>
      <c r="V6" s="81"/>
      <c r="W6" s="79"/>
      <c r="X6" s="80"/>
      <c r="Y6" s="81"/>
      <c r="AA6" s="82" t="n">
        <v>18550.92</v>
      </c>
      <c r="AB6" s="83" t="n">
        <v>34.3266</v>
      </c>
      <c r="AC6" s="83" t="n">
        <v>37.482</v>
      </c>
      <c r="AD6" s="83" t="n">
        <v>39.3378</v>
      </c>
      <c r="AE6" s="1" t="n">
        <f aca="false">IF(D6=AA6,0,1)</f>
        <v>0</v>
      </c>
      <c r="AF6" s="1" t="n">
        <f aca="false">IF(E6=AB6,0,1)</f>
        <v>0</v>
      </c>
      <c r="AG6" s="1" t="n">
        <f aca="false">IF(F6=AC6,0,1)</f>
        <v>0</v>
      </c>
      <c r="AH6" s="1" t="n">
        <f aca="false">IF(G6=AD6,0,1)</f>
        <v>0</v>
      </c>
      <c r="AJ6" s="84" t="n">
        <v>18618.1808</v>
      </c>
      <c r="AK6" s="85" t="n">
        <v>34.3489</v>
      </c>
      <c r="AL6" s="85" t="n">
        <v>37.4892</v>
      </c>
      <c r="AM6" s="85" t="n">
        <v>39.3468</v>
      </c>
      <c r="AN6" s="1" t="n">
        <f aca="false">IF(L6=AJ6,0,1)</f>
        <v>0</v>
      </c>
      <c r="AO6" s="1" t="n">
        <f aca="false">IF(M6=AK6,0,1)</f>
        <v>0</v>
      </c>
      <c r="AP6" s="1" t="n">
        <f aca="false">IF(N6=AL6,0,1)</f>
        <v>0</v>
      </c>
      <c r="AQ6" s="1" t="n">
        <f aca="false">IF(O6=AM6,0,1)</f>
        <v>0</v>
      </c>
    </row>
    <row r="7" customFormat="false" ht="11.8" hidden="false" customHeight="false" outlineLevel="0" collapsed="false">
      <c r="A7" s="14"/>
      <c r="B7" s="2" t="s">
        <v>60</v>
      </c>
      <c r="C7" s="2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8990.06</v>
      </c>
      <c r="I7" s="51" t="n">
        <v>93.41</v>
      </c>
      <c r="J7" s="52" t="n">
        <f aca="false">H7/3600</f>
        <v>2.49723888888889</v>
      </c>
      <c r="L7" s="53" t="n">
        <v>107189.6512</v>
      </c>
      <c r="M7" s="54" t="n">
        <v>43.6336</v>
      </c>
      <c r="N7" s="54" t="n">
        <v>46.0056</v>
      </c>
      <c r="O7" s="54" t="n">
        <v>45.4624</v>
      </c>
      <c r="P7" s="54" t="n">
        <v>15695.58</v>
      </c>
      <c r="Q7" s="54" t="n">
        <v>88.93</v>
      </c>
      <c r="R7" s="55" t="n">
        <f aca="false">P7/3600</f>
        <v>4.35988333333333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57" t="n">
        <v>106943.0016</v>
      </c>
      <c r="AB7" s="58" t="n">
        <v>43.6042</v>
      </c>
      <c r="AC7" s="58" t="n">
        <v>46.0006</v>
      </c>
      <c r="AD7" s="58" t="n">
        <v>45.4643</v>
      </c>
      <c r="AE7" s="1" t="n">
        <f aca="false">IF(D7=AA7,0,1)</f>
        <v>0</v>
      </c>
      <c r="AF7" s="1" t="n">
        <f aca="false">IF(E7=AB7,0,1)</f>
        <v>0</v>
      </c>
      <c r="AG7" s="1" t="n">
        <f aca="false">IF(F7=AC7,0,1)</f>
        <v>0</v>
      </c>
      <c r="AH7" s="1" t="n">
        <f aca="false">IF(G7=AD7,0,1)</f>
        <v>0</v>
      </c>
      <c r="AJ7" s="59" t="n">
        <v>107189.6512</v>
      </c>
      <c r="AK7" s="60" t="n">
        <v>43.6336</v>
      </c>
      <c r="AL7" s="60" t="n">
        <v>46.0056</v>
      </c>
      <c r="AM7" s="60" t="n">
        <v>45.4624</v>
      </c>
      <c r="AN7" s="1" t="n">
        <f aca="false">IF(L7=AJ7,0,1)</f>
        <v>0</v>
      </c>
      <c r="AO7" s="1" t="n">
        <f aca="false">IF(M7=AK7,0,1)</f>
        <v>0</v>
      </c>
      <c r="AP7" s="1" t="n">
        <f aca="false">IF(N7=AL7,0,1)</f>
        <v>0</v>
      </c>
      <c r="AQ7" s="1" t="n">
        <f aca="false">IF(O7=AM7,0,1)</f>
        <v>0</v>
      </c>
    </row>
    <row r="8" customFormat="false" ht="11.8" hidden="false" customHeight="false" outlineLevel="0" collapsed="false">
      <c r="A8" s="14"/>
      <c r="B8" s="14"/>
      <c r="C8" s="14" t="n">
        <v>27</v>
      </c>
      <c r="D8" s="61" t="n">
        <v>62386.9424</v>
      </c>
      <c r="E8" s="62" t="n">
        <v>40.1679</v>
      </c>
      <c r="F8" s="62" t="n">
        <v>43.5987</v>
      </c>
      <c r="G8" s="62" t="n">
        <v>43.6155</v>
      </c>
      <c r="H8" s="62" t="n">
        <v>8629.11</v>
      </c>
      <c r="I8" s="62" t="n">
        <v>85.66</v>
      </c>
      <c r="J8" s="63" t="n">
        <f aca="false">H8/3600</f>
        <v>2.396975</v>
      </c>
      <c r="L8" s="64" t="n">
        <v>62582.9728</v>
      </c>
      <c r="M8" s="65" t="n">
        <v>40.1948</v>
      </c>
      <c r="N8" s="65" t="n">
        <v>43.6085</v>
      </c>
      <c r="O8" s="65" t="n">
        <v>43.6178</v>
      </c>
      <c r="P8" s="65" t="n">
        <v>14236.31</v>
      </c>
      <c r="Q8" s="65" t="n">
        <v>84.2</v>
      </c>
      <c r="R8" s="66" t="n">
        <f aca="false">P8/3600</f>
        <v>3.95453055555556</v>
      </c>
      <c r="S8" s="56"/>
      <c r="T8" s="67"/>
      <c r="U8" s="35"/>
      <c r="V8" s="35"/>
      <c r="W8" s="67"/>
      <c r="X8" s="35"/>
      <c r="Y8" s="68"/>
      <c r="AA8" s="69" t="n">
        <v>62386.9424</v>
      </c>
      <c r="AB8" s="70" t="n">
        <v>40.1679</v>
      </c>
      <c r="AC8" s="70" t="n">
        <v>43.5987</v>
      </c>
      <c r="AD8" s="70" t="n">
        <v>43.6155</v>
      </c>
      <c r="AE8" s="1" t="n">
        <f aca="false">IF(D8=AA8,0,1)</f>
        <v>0</v>
      </c>
      <c r="AF8" s="1" t="n">
        <f aca="false">IF(E8=AB8,0,1)</f>
        <v>0</v>
      </c>
      <c r="AG8" s="1" t="n">
        <f aca="false">IF(F8=AC8,0,1)</f>
        <v>0</v>
      </c>
      <c r="AH8" s="1" t="n">
        <f aca="false">IF(G8=AD8,0,1)</f>
        <v>0</v>
      </c>
      <c r="AJ8" s="71" t="n">
        <v>62582.9728</v>
      </c>
      <c r="AK8" s="72" t="n">
        <v>40.1948</v>
      </c>
      <c r="AL8" s="72" t="n">
        <v>43.6085</v>
      </c>
      <c r="AM8" s="72" t="n">
        <v>43.6178</v>
      </c>
      <c r="AN8" s="1" t="n">
        <f aca="false">IF(L8=AJ8,0,1)</f>
        <v>0</v>
      </c>
      <c r="AO8" s="1" t="n">
        <f aca="false">IF(M8=AK8,0,1)</f>
        <v>0</v>
      </c>
      <c r="AP8" s="1" t="n">
        <f aca="false">IF(N8=AL8,0,1)</f>
        <v>0</v>
      </c>
      <c r="AQ8" s="1" t="n">
        <f aca="false">IF(O8=AM8,0,1)</f>
        <v>0</v>
      </c>
    </row>
    <row r="9" customFormat="false" ht="11.8" hidden="false" customHeight="false" outlineLevel="0" collapsed="false">
      <c r="A9" s="14"/>
      <c r="B9" s="14"/>
      <c r="C9" s="14" t="n">
        <v>32</v>
      </c>
      <c r="D9" s="61" t="n">
        <v>35517.6736</v>
      </c>
      <c r="E9" s="62" t="n">
        <v>37.0436</v>
      </c>
      <c r="F9" s="62" t="n">
        <v>41.5664</v>
      </c>
      <c r="G9" s="62" t="n">
        <v>41.9236</v>
      </c>
      <c r="H9" s="62" t="n">
        <v>5243.34</v>
      </c>
      <c r="I9" s="62" t="n">
        <v>79.16</v>
      </c>
      <c r="J9" s="63" t="n">
        <f aca="false">H9/3600</f>
        <v>1.45648333333333</v>
      </c>
      <c r="L9" s="64" t="n">
        <v>35655.6928</v>
      </c>
      <c r="M9" s="65" t="n">
        <v>37.0678</v>
      </c>
      <c r="N9" s="65" t="n">
        <v>41.5837</v>
      </c>
      <c r="O9" s="65" t="n">
        <v>41.9285</v>
      </c>
      <c r="P9" s="65" t="n">
        <v>8236.68</v>
      </c>
      <c r="Q9" s="65" t="n">
        <v>77.78</v>
      </c>
      <c r="R9" s="66" t="n">
        <f aca="false">P9/3600</f>
        <v>2.28796666666667</v>
      </c>
      <c r="S9" s="56"/>
      <c r="T9" s="67"/>
      <c r="U9" s="86"/>
      <c r="V9" s="35"/>
      <c r="W9" s="67"/>
      <c r="X9" s="35"/>
      <c r="Y9" s="68"/>
      <c r="AA9" s="69" t="n">
        <v>35517.6736</v>
      </c>
      <c r="AB9" s="70" t="n">
        <v>37.0436</v>
      </c>
      <c r="AC9" s="70" t="n">
        <v>41.5664</v>
      </c>
      <c r="AD9" s="70" t="n">
        <v>41.9236</v>
      </c>
      <c r="AE9" s="1" t="n">
        <f aca="false">IF(D9=AA9,0,1)</f>
        <v>0</v>
      </c>
      <c r="AF9" s="1" t="n">
        <f aca="false">IF(E9=AB9,0,1)</f>
        <v>0</v>
      </c>
      <c r="AG9" s="1" t="n">
        <f aca="false">IF(F9=AC9,0,1)</f>
        <v>0</v>
      </c>
      <c r="AH9" s="1" t="n">
        <f aca="false">IF(G9=AD9,0,1)</f>
        <v>0</v>
      </c>
      <c r="AJ9" s="71" t="n">
        <v>35655.6928</v>
      </c>
      <c r="AK9" s="72" t="n">
        <v>37.0678</v>
      </c>
      <c r="AL9" s="72" t="n">
        <v>41.5837</v>
      </c>
      <c r="AM9" s="72" t="n">
        <v>41.9285</v>
      </c>
      <c r="AN9" s="1" t="n">
        <f aca="false">IF(L9=AJ9,0,1)</f>
        <v>0</v>
      </c>
      <c r="AO9" s="1" t="n">
        <f aca="false">IF(M9=AK9,0,1)</f>
        <v>0</v>
      </c>
      <c r="AP9" s="1" t="n">
        <f aca="false">IF(N9=AL9,0,1)</f>
        <v>0</v>
      </c>
      <c r="AQ9" s="1" t="n">
        <f aca="false">IF(O9=AM9,0,1)</f>
        <v>0</v>
      </c>
    </row>
    <row r="10" customFormat="false" ht="12.45" hidden="false" customHeight="false" outlineLevel="0" collapsed="false">
      <c r="A10" s="14"/>
      <c r="B10" s="6"/>
      <c r="C10" s="6" t="n">
        <v>37</v>
      </c>
      <c r="D10" s="73" t="n">
        <v>20730.5392</v>
      </c>
      <c r="E10" s="74" t="n">
        <v>34.1873</v>
      </c>
      <c r="F10" s="74" t="n">
        <v>40.0681</v>
      </c>
      <c r="G10" s="74" t="n">
        <v>40.6275</v>
      </c>
      <c r="H10" s="74" t="n">
        <v>7704.62</v>
      </c>
      <c r="I10" s="74" t="n">
        <v>72.14</v>
      </c>
      <c r="J10" s="75" t="n">
        <f aca="false">H10/3600</f>
        <v>2.14017222222222</v>
      </c>
      <c r="L10" s="76" t="n">
        <v>20797.416</v>
      </c>
      <c r="M10" s="77" t="n">
        <v>34.2085</v>
      </c>
      <c r="N10" s="77" t="n">
        <v>40.0747</v>
      </c>
      <c r="O10" s="77" t="n">
        <v>40.6216</v>
      </c>
      <c r="P10" s="77" t="n">
        <v>11980.31</v>
      </c>
      <c r="Q10" s="77" t="n">
        <v>72.39</v>
      </c>
      <c r="R10" s="78" t="n">
        <f aca="false">P10/3600</f>
        <v>3.32786388888889</v>
      </c>
      <c r="S10" s="56"/>
      <c r="T10" s="79"/>
      <c r="U10" s="80"/>
      <c r="V10" s="80"/>
      <c r="W10" s="79"/>
      <c r="X10" s="80"/>
      <c r="Y10" s="81"/>
      <c r="AA10" s="82" t="n">
        <v>20730.5392</v>
      </c>
      <c r="AB10" s="83" t="n">
        <v>34.1873</v>
      </c>
      <c r="AC10" s="83" t="n">
        <v>40.0681</v>
      </c>
      <c r="AD10" s="83" t="n">
        <v>40.6275</v>
      </c>
      <c r="AE10" s="1" t="n">
        <f aca="false">IF(D10=AA10,0,1)</f>
        <v>0</v>
      </c>
      <c r="AF10" s="1" t="n">
        <f aca="false">IF(E10=AB10,0,1)</f>
        <v>0</v>
      </c>
      <c r="AG10" s="1" t="n">
        <f aca="false">IF(F10=AC10,0,1)</f>
        <v>0</v>
      </c>
      <c r="AH10" s="1" t="n">
        <f aca="false">IF(G10=AD10,0,1)</f>
        <v>0</v>
      </c>
      <c r="AJ10" s="84" t="n">
        <v>20797.416</v>
      </c>
      <c r="AK10" s="85" t="n">
        <v>34.2085</v>
      </c>
      <c r="AL10" s="85" t="n">
        <v>40.0747</v>
      </c>
      <c r="AM10" s="85" t="n">
        <v>40.6216</v>
      </c>
      <c r="AN10" s="1" t="n">
        <f aca="false">IF(L10=AJ10,0,1)</f>
        <v>0</v>
      </c>
      <c r="AO10" s="1" t="n">
        <f aca="false">IF(M10=AK10,0,1)</f>
        <v>0</v>
      </c>
      <c r="AP10" s="1" t="n">
        <f aca="false">IF(N10=AL10,0,1)</f>
        <v>0</v>
      </c>
      <c r="AQ10" s="1" t="n">
        <f aca="false">IF(O10=AM10,0,1)</f>
        <v>0</v>
      </c>
    </row>
    <row r="11" customFormat="false" ht="11.8" hidden="false" customHeight="false" outlineLevel="0" collapsed="false">
      <c r="A11" s="14"/>
      <c r="B11" s="2" t="s">
        <v>57</v>
      </c>
      <c r="C11" s="2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3390.93</v>
      </c>
      <c r="I11" s="51" t="n">
        <v>126.05</v>
      </c>
      <c r="J11" s="52" t="n">
        <f aca="false">H11/3600</f>
        <v>3.71970277777778</v>
      </c>
      <c r="L11" s="53" t="n">
        <v>384008.952</v>
      </c>
      <c r="M11" s="54" t="n">
        <v>42.8237</v>
      </c>
      <c r="N11" s="54" t="n">
        <v>43.154</v>
      </c>
      <c r="O11" s="54" t="n">
        <v>41.6206</v>
      </c>
      <c r="P11" s="54" t="n">
        <v>23356.86</v>
      </c>
      <c r="Q11" s="54" t="n">
        <v>126.42</v>
      </c>
      <c r="R11" s="55" t="n">
        <f aca="false">P11/3600</f>
        <v>6.48801666666667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57" t="n">
        <v>383731.2176</v>
      </c>
      <c r="AB11" s="58" t="n">
        <v>42.7996</v>
      </c>
      <c r="AC11" s="58" t="n">
        <v>43.1514</v>
      </c>
      <c r="AD11" s="58" t="n">
        <v>41.6176</v>
      </c>
      <c r="AE11" s="1" t="n">
        <f aca="false">IF(D11=AA11,0,1)</f>
        <v>0</v>
      </c>
      <c r="AF11" s="1" t="n">
        <f aca="false">IF(E11=AB11,0,1)</f>
        <v>0</v>
      </c>
      <c r="AG11" s="1" t="n">
        <f aca="false">IF(F11=AC11,0,1)</f>
        <v>0</v>
      </c>
      <c r="AH11" s="1" t="n">
        <f aca="false">IF(G11=AD11,0,1)</f>
        <v>0</v>
      </c>
      <c r="AJ11" s="59" t="n">
        <v>384008.952</v>
      </c>
      <c r="AK11" s="60" t="n">
        <v>42.8237</v>
      </c>
      <c r="AL11" s="60" t="n">
        <v>43.154</v>
      </c>
      <c r="AM11" s="60" t="n">
        <v>41.6206</v>
      </c>
      <c r="AN11" s="1" t="n">
        <f aca="false">IF(L11=AJ11,0,1)</f>
        <v>0</v>
      </c>
      <c r="AO11" s="1" t="n">
        <f aca="false">IF(M11=AK11,0,1)</f>
        <v>0</v>
      </c>
      <c r="AP11" s="1" t="n">
        <f aca="false">IF(N11=AL11,0,1)</f>
        <v>0</v>
      </c>
      <c r="AQ11" s="1" t="n">
        <f aca="false">IF(O11=AM11,0,1)</f>
        <v>0</v>
      </c>
    </row>
    <row r="12" customFormat="false" ht="11.8" hidden="false" customHeight="false" outlineLevel="0" collapsed="false">
      <c r="A12" s="14"/>
      <c r="B12" s="14"/>
      <c r="C12" s="14" t="n">
        <v>27</v>
      </c>
      <c r="D12" s="61" t="n">
        <v>246696.9968</v>
      </c>
      <c r="E12" s="62" t="n">
        <v>39.1568</v>
      </c>
      <c r="F12" s="62" t="n">
        <v>40.2945</v>
      </c>
      <c r="G12" s="62" t="n">
        <v>38.0167</v>
      </c>
      <c r="H12" s="62" t="n">
        <v>18635.07</v>
      </c>
      <c r="I12" s="62" t="n">
        <v>111.86</v>
      </c>
      <c r="J12" s="63" t="n">
        <f aca="false">H12/3600</f>
        <v>5.17640833333333</v>
      </c>
      <c r="L12" s="64" t="n">
        <v>246950.76</v>
      </c>
      <c r="M12" s="65" t="n">
        <v>39.1789</v>
      </c>
      <c r="N12" s="65" t="n">
        <v>40.3007</v>
      </c>
      <c r="O12" s="65" t="n">
        <v>38.0192</v>
      </c>
      <c r="P12" s="65" t="n">
        <v>32358.03</v>
      </c>
      <c r="Q12" s="65" t="n">
        <v>108.01</v>
      </c>
      <c r="R12" s="66" t="n">
        <f aca="false">P12/3600</f>
        <v>8.98834166666667</v>
      </c>
      <c r="S12" s="56"/>
      <c r="T12" s="67"/>
      <c r="U12" s="35"/>
      <c r="V12" s="35"/>
      <c r="W12" s="67"/>
      <c r="X12" s="35"/>
      <c r="Y12" s="68"/>
      <c r="AA12" s="69" t="n">
        <v>246696.9968</v>
      </c>
      <c r="AB12" s="70" t="n">
        <v>39.1568</v>
      </c>
      <c r="AC12" s="70" t="n">
        <v>40.2945</v>
      </c>
      <c r="AD12" s="70" t="n">
        <v>38.0167</v>
      </c>
      <c r="AE12" s="1" t="n">
        <f aca="false">IF(D12=AA12,0,1)</f>
        <v>0</v>
      </c>
      <c r="AF12" s="1" t="n">
        <f aca="false">IF(E12=AB12,0,1)</f>
        <v>0</v>
      </c>
      <c r="AG12" s="1" t="n">
        <f aca="false">IF(F12=AC12,0,1)</f>
        <v>0</v>
      </c>
      <c r="AH12" s="1" t="n">
        <f aca="false">IF(G12=AD12,0,1)</f>
        <v>0</v>
      </c>
      <c r="AJ12" s="71" t="n">
        <v>246950.76</v>
      </c>
      <c r="AK12" s="72" t="n">
        <v>39.1789</v>
      </c>
      <c r="AL12" s="72" t="n">
        <v>40.3007</v>
      </c>
      <c r="AM12" s="72" t="n">
        <v>38.0192</v>
      </c>
      <c r="AN12" s="1" t="n">
        <f aca="false">IF(L12=AJ12,0,1)</f>
        <v>0</v>
      </c>
      <c r="AO12" s="1" t="n">
        <f aca="false">IF(M12=AK12,0,1)</f>
        <v>0</v>
      </c>
      <c r="AP12" s="1" t="n">
        <f aca="false">IF(N12=AL12,0,1)</f>
        <v>0</v>
      </c>
      <c r="AQ12" s="1" t="n">
        <f aca="false">IF(O12=AM12,0,1)</f>
        <v>0</v>
      </c>
    </row>
    <row r="13" customFormat="false" ht="11.8" hidden="false" customHeight="false" outlineLevel="0" collapsed="false">
      <c r="A13" s="14"/>
      <c r="B13" s="14"/>
      <c r="C13" s="14" t="n">
        <v>32</v>
      </c>
      <c r="D13" s="61" t="n">
        <v>153697.2224</v>
      </c>
      <c r="E13" s="62" t="n">
        <v>35.1302</v>
      </c>
      <c r="F13" s="62" t="n">
        <v>38.5624</v>
      </c>
      <c r="G13" s="62" t="n">
        <v>36.3502</v>
      </c>
      <c r="H13" s="62" t="n">
        <v>17357.59</v>
      </c>
      <c r="I13" s="62" t="n">
        <v>103.6</v>
      </c>
      <c r="J13" s="63" t="n">
        <f aca="false">H13/3600</f>
        <v>4.82155277777778</v>
      </c>
      <c r="L13" s="64" t="n">
        <v>153932.4992</v>
      </c>
      <c r="M13" s="65" t="n">
        <v>35.1524</v>
      </c>
      <c r="N13" s="65" t="n">
        <v>38.5717</v>
      </c>
      <c r="O13" s="65" t="n">
        <v>36.3537</v>
      </c>
      <c r="P13" s="65" t="n">
        <v>29159.35</v>
      </c>
      <c r="Q13" s="65" t="n">
        <v>100.45</v>
      </c>
      <c r="R13" s="66" t="n">
        <f aca="false">P13/3600</f>
        <v>8.09981944444444</v>
      </c>
      <c r="S13" s="56"/>
      <c r="T13" s="67"/>
      <c r="U13" s="35"/>
      <c r="V13" s="35"/>
      <c r="W13" s="67"/>
      <c r="X13" s="35"/>
      <c r="Y13" s="68"/>
      <c r="AA13" s="69" t="n">
        <v>153697.2224</v>
      </c>
      <c r="AB13" s="70" t="n">
        <v>35.1302</v>
      </c>
      <c r="AC13" s="70" t="n">
        <v>38.5624</v>
      </c>
      <c r="AD13" s="70" t="n">
        <v>36.3502</v>
      </c>
      <c r="AE13" s="1" t="n">
        <f aca="false">IF(D13=AA13,0,1)</f>
        <v>0</v>
      </c>
      <c r="AF13" s="1" t="n">
        <f aca="false">IF(E13=AB13,0,1)</f>
        <v>0</v>
      </c>
      <c r="AG13" s="1" t="n">
        <f aca="false">IF(F13=AC13,0,1)</f>
        <v>0</v>
      </c>
      <c r="AH13" s="1" t="n">
        <f aca="false">IF(G13=AD13,0,1)</f>
        <v>0</v>
      </c>
      <c r="AJ13" s="71" t="n">
        <v>153932.4992</v>
      </c>
      <c r="AK13" s="72" t="n">
        <v>35.1524</v>
      </c>
      <c r="AL13" s="72" t="n">
        <v>38.5717</v>
      </c>
      <c r="AM13" s="72" t="n">
        <v>36.3537</v>
      </c>
      <c r="AN13" s="1" t="n">
        <f aca="false">IF(L13=AJ13,0,1)</f>
        <v>0</v>
      </c>
      <c r="AO13" s="1" t="n">
        <f aca="false">IF(M13=AK13,0,1)</f>
        <v>0</v>
      </c>
      <c r="AP13" s="1" t="n">
        <f aca="false">IF(N13=AL13,0,1)</f>
        <v>0</v>
      </c>
      <c r="AQ13" s="1" t="n">
        <f aca="false">IF(O13=AM13,0,1)</f>
        <v>0</v>
      </c>
    </row>
    <row r="14" customFormat="false" ht="12.45" hidden="false" customHeight="false" outlineLevel="0" collapsed="false">
      <c r="A14" s="14"/>
      <c r="B14" s="6"/>
      <c r="C14" s="6" t="n">
        <v>37</v>
      </c>
      <c r="D14" s="73" t="n">
        <v>82352.48</v>
      </c>
      <c r="E14" s="74" t="n">
        <v>30.9369</v>
      </c>
      <c r="F14" s="74" t="n">
        <v>37.185</v>
      </c>
      <c r="G14" s="74" t="n">
        <v>35.0406</v>
      </c>
      <c r="H14" s="74" t="n">
        <v>16070.46</v>
      </c>
      <c r="I14" s="74" t="n">
        <v>90.77</v>
      </c>
      <c r="J14" s="75" t="n">
        <f aca="false">H14/3600</f>
        <v>4.46401666666667</v>
      </c>
      <c r="L14" s="76" t="n">
        <v>82611.832</v>
      </c>
      <c r="M14" s="77" t="n">
        <v>30.9612</v>
      </c>
      <c r="N14" s="77" t="n">
        <v>37.1933</v>
      </c>
      <c r="O14" s="77" t="n">
        <v>35.0447</v>
      </c>
      <c r="P14" s="77" t="n">
        <v>26105.45</v>
      </c>
      <c r="Q14" s="77" t="n">
        <v>90.41</v>
      </c>
      <c r="R14" s="78" t="n">
        <f aca="false">P14/3600</f>
        <v>7.25151388888889</v>
      </c>
      <c r="S14" s="56"/>
      <c r="T14" s="79"/>
      <c r="U14" s="80"/>
      <c r="V14" s="80"/>
      <c r="W14" s="79"/>
      <c r="X14" s="80"/>
      <c r="Y14" s="81"/>
      <c r="AA14" s="82" t="n">
        <v>82352.48</v>
      </c>
      <c r="AB14" s="83" t="n">
        <v>30.9369</v>
      </c>
      <c r="AC14" s="83" t="n">
        <v>37.185</v>
      </c>
      <c r="AD14" s="83" t="n">
        <v>35.0406</v>
      </c>
      <c r="AE14" s="1" t="n">
        <f aca="false">IF(D14=AA14,0,1)</f>
        <v>0</v>
      </c>
      <c r="AF14" s="1" t="n">
        <f aca="false">IF(E14=AB14,0,1)</f>
        <v>0</v>
      </c>
      <c r="AG14" s="1" t="n">
        <f aca="false">IF(F14=AC14,0,1)</f>
        <v>0</v>
      </c>
      <c r="AH14" s="1" t="n">
        <f aca="false">IF(G14=AD14,0,1)</f>
        <v>0</v>
      </c>
      <c r="AJ14" s="84" t="n">
        <v>82611.832</v>
      </c>
      <c r="AK14" s="85" t="n">
        <v>30.9612</v>
      </c>
      <c r="AL14" s="85" t="n">
        <v>37.1933</v>
      </c>
      <c r="AM14" s="85" t="n">
        <v>35.0447</v>
      </c>
      <c r="AN14" s="1" t="n">
        <f aca="false">IF(L14=AJ14,0,1)</f>
        <v>0</v>
      </c>
      <c r="AO14" s="1" t="n">
        <f aca="false">IF(M14=AK14,0,1)</f>
        <v>0</v>
      </c>
      <c r="AP14" s="1" t="n">
        <f aca="false">IF(N14=AL14,0,1)</f>
        <v>0</v>
      </c>
      <c r="AQ14" s="1" t="n">
        <f aca="false">IF(O14=AM14,0,1)</f>
        <v>0</v>
      </c>
    </row>
    <row r="15" customFormat="false" ht="11.8" hidden="false" customHeight="false" outlineLevel="0" collapsed="false">
      <c r="A15" s="14"/>
      <c r="B15" s="2" t="s">
        <v>64</v>
      </c>
      <c r="C15" s="2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5445.89</v>
      </c>
      <c r="I15" s="51" t="n">
        <v>122.66</v>
      </c>
      <c r="J15" s="52" t="n">
        <f aca="false">H15/3600</f>
        <v>4.290525</v>
      </c>
      <c r="L15" s="53" t="n">
        <v>99972.3184</v>
      </c>
      <c r="M15" s="54" t="n">
        <v>44.0052</v>
      </c>
      <c r="N15" s="54" t="n">
        <v>47.2188</v>
      </c>
      <c r="O15" s="54" t="n">
        <v>46.7517</v>
      </c>
      <c r="P15" s="54" t="n">
        <v>26231.93</v>
      </c>
      <c r="Q15" s="54" t="n">
        <v>126.91</v>
      </c>
      <c r="R15" s="55" t="n">
        <f aca="false">P15/3600</f>
        <v>7.28664722222222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57" t="n">
        <v>99758.4976</v>
      </c>
      <c r="AB15" s="58" t="n">
        <v>43.9923</v>
      </c>
      <c r="AC15" s="58" t="n">
        <v>47.2127</v>
      </c>
      <c r="AD15" s="58" t="n">
        <v>46.7485</v>
      </c>
      <c r="AE15" s="1" t="n">
        <f aca="false">IF(D15=AA15,0,1)</f>
        <v>0</v>
      </c>
      <c r="AF15" s="1" t="n">
        <f aca="false">IF(E15=AB15,0,1)</f>
        <v>0</v>
      </c>
      <c r="AG15" s="1" t="n">
        <f aca="false">IF(F15=AC15,0,1)</f>
        <v>0</v>
      </c>
      <c r="AH15" s="1" t="n">
        <f aca="false">IF(G15=AD15,0,1)</f>
        <v>0</v>
      </c>
      <c r="AJ15" s="59" t="n">
        <v>99972.3184</v>
      </c>
      <c r="AK15" s="60" t="n">
        <v>44.0052</v>
      </c>
      <c r="AL15" s="60" t="n">
        <v>47.2188</v>
      </c>
      <c r="AM15" s="60" t="n">
        <v>46.7517</v>
      </c>
      <c r="AN15" s="1" t="n">
        <f aca="false">IF(L15=AJ15,0,1)</f>
        <v>0</v>
      </c>
      <c r="AO15" s="1" t="n">
        <f aca="false">IF(M15=AK15,0,1)</f>
        <v>0</v>
      </c>
      <c r="AP15" s="1" t="n">
        <f aca="false">IF(N15=AL15,0,1)</f>
        <v>0</v>
      </c>
      <c r="AQ15" s="1" t="n">
        <f aca="false">IF(O15=AM15,0,1)</f>
        <v>0</v>
      </c>
    </row>
    <row r="16" customFormat="false" ht="11.8" hidden="false" customHeight="false" outlineLevel="0" collapsed="false">
      <c r="A16" s="14"/>
      <c r="B16" s="14"/>
      <c r="C16" s="14" t="n">
        <v>27</v>
      </c>
      <c r="D16" s="61" t="n">
        <v>47481.8768</v>
      </c>
      <c r="E16" s="62" t="n">
        <v>41.5774</v>
      </c>
      <c r="F16" s="62" t="n">
        <v>46.2043</v>
      </c>
      <c r="G16" s="62" t="n">
        <v>45.9149</v>
      </c>
      <c r="H16" s="62" t="n">
        <v>13889.53</v>
      </c>
      <c r="I16" s="62" t="n">
        <v>114.7</v>
      </c>
      <c r="J16" s="63" t="n">
        <f aca="false">H16/3600</f>
        <v>3.85820277777778</v>
      </c>
      <c r="L16" s="64" t="n">
        <v>47607.7776</v>
      </c>
      <c r="M16" s="65" t="n">
        <v>41.5885</v>
      </c>
      <c r="N16" s="65" t="n">
        <v>46.2119</v>
      </c>
      <c r="O16" s="65" t="n">
        <v>45.9175</v>
      </c>
      <c r="P16" s="65" t="n">
        <v>22437.65</v>
      </c>
      <c r="Q16" s="65" t="n">
        <v>116.03</v>
      </c>
      <c r="R16" s="66" t="n">
        <f aca="false">P16/3600</f>
        <v>6.23268055555556</v>
      </c>
      <c r="S16" s="56"/>
      <c r="T16" s="67"/>
      <c r="U16" s="35"/>
      <c r="V16" s="35"/>
      <c r="W16" s="67"/>
      <c r="X16" s="35"/>
      <c r="Y16" s="68"/>
      <c r="AA16" s="69" t="n">
        <v>47481.8768</v>
      </c>
      <c r="AB16" s="70" t="n">
        <v>41.5774</v>
      </c>
      <c r="AC16" s="70" t="n">
        <v>46.2043</v>
      </c>
      <c r="AD16" s="70" t="n">
        <v>45.9149</v>
      </c>
      <c r="AE16" s="1" t="n">
        <f aca="false">IF(D16=AA16,0,1)</f>
        <v>0</v>
      </c>
      <c r="AF16" s="1" t="n">
        <f aca="false">IF(E16=AB16,0,1)</f>
        <v>0</v>
      </c>
      <c r="AG16" s="1" t="n">
        <f aca="false">IF(F16=AC16,0,1)</f>
        <v>0</v>
      </c>
      <c r="AH16" s="1" t="n">
        <f aca="false">IF(G16=AD16,0,1)</f>
        <v>0</v>
      </c>
      <c r="AJ16" s="71" t="n">
        <v>47607.7776</v>
      </c>
      <c r="AK16" s="72" t="n">
        <v>41.5885</v>
      </c>
      <c r="AL16" s="72" t="n">
        <v>46.2119</v>
      </c>
      <c r="AM16" s="72" t="n">
        <v>45.9175</v>
      </c>
      <c r="AN16" s="1" t="n">
        <f aca="false">IF(L16=AJ16,0,1)</f>
        <v>0</v>
      </c>
      <c r="AO16" s="1" t="n">
        <f aca="false">IF(M16=AK16,0,1)</f>
        <v>0</v>
      </c>
      <c r="AP16" s="1" t="n">
        <f aca="false">IF(N16=AL16,0,1)</f>
        <v>0</v>
      </c>
      <c r="AQ16" s="1" t="n">
        <f aca="false">IF(O16=AM16,0,1)</f>
        <v>0</v>
      </c>
    </row>
    <row r="17" customFormat="false" ht="11.8" hidden="false" customHeight="false" outlineLevel="0" collapsed="false">
      <c r="A17" s="14"/>
      <c r="B17" s="14"/>
      <c r="C17" s="14" t="n">
        <v>32</v>
      </c>
      <c r="D17" s="61" t="n">
        <v>26764.168</v>
      </c>
      <c r="E17" s="62" t="n">
        <v>40.0023</v>
      </c>
      <c r="F17" s="62" t="n">
        <v>45.4859</v>
      </c>
      <c r="G17" s="62" t="n">
        <v>45.3891</v>
      </c>
      <c r="H17" s="62" t="n">
        <v>13809.23</v>
      </c>
      <c r="I17" s="62" t="n">
        <v>108.82</v>
      </c>
      <c r="J17" s="63" t="n">
        <f aca="false">H17/3600</f>
        <v>3.83589722222222</v>
      </c>
      <c r="L17" s="64" t="n">
        <v>26848.5392</v>
      </c>
      <c r="M17" s="65" t="n">
        <v>40.0156</v>
      </c>
      <c r="N17" s="65" t="n">
        <v>45.4927</v>
      </c>
      <c r="O17" s="65" t="n">
        <v>45.3904</v>
      </c>
      <c r="P17" s="65" t="n">
        <v>21248.03</v>
      </c>
      <c r="Q17" s="65" t="n">
        <v>108.3</v>
      </c>
      <c r="R17" s="66" t="n">
        <f aca="false">P17/3600</f>
        <v>5.90223055555556</v>
      </c>
      <c r="S17" s="56"/>
      <c r="T17" s="67"/>
      <c r="U17" s="35"/>
      <c r="V17" s="35"/>
      <c r="W17" s="67"/>
      <c r="X17" s="35"/>
      <c r="Y17" s="68"/>
      <c r="AA17" s="69" t="n">
        <v>26764.168</v>
      </c>
      <c r="AB17" s="70" t="n">
        <v>40.0023</v>
      </c>
      <c r="AC17" s="70" t="n">
        <v>45.4859</v>
      </c>
      <c r="AD17" s="70" t="n">
        <v>45.3891</v>
      </c>
      <c r="AE17" s="1" t="n">
        <f aca="false">IF(D17=AA17,0,1)</f>
        <v>0</v>
      </c>
      <c r="AF17" s="1" t="n">
        <f aca="false">IF(E17=AB17,0,1)</f>
        <v>0</v>
      </c>
      <c r="AG17" s="1" t="n">
        <f aca="false">IF(F17=AC17,0,1)</f>
        <v>0</v>
      </c>
      <c r="AH17" s="1" t="n">
        <f aca="false">IF(G17=AD17,0,1)</f>
        <v>0</v>
      </c>
      <c r="AJ17" s="71" t="n">
        <v>26848.5392</v>
      </c>
      <c r="AK17" s="72" t="n">
        <v>40.0156</v>
      </c>
      <c r="AL17" s="72" t="n">
        <v>45.4927</v>
      </c>
      <c r="AM17" s="72" t="n">
        <v>45.3904</v>
      </c>
      <c r="AN17" s="1" t="n">
        <f aca="false">IF(L17=AJ17,0,1)</f>
        <v>0</v>
      </c>
      <c r="AO17" s="1" t="n">
        <f aca="false">IF(M17=AK17,0,1)</f>
        <v>0</v>
      </c>
      <c r="AP17" s="1" t="n">
        <f aca="false">IF(N17=AL17,0,1)</f>
        <v>0</v>
      </c>
      <c r="AQ17" s="1" t="n">
        <f aca="false">IF(O17=AM17,0,1)</f>
        <v>0</v>
      </c>
    </row>
    <row r="18" customFormat="false" ht="12.45" hidden="false" customHeight="false" outlineLevel="0" collapsed="false">
      <c r="A18" s="6"/>
      <c r="B18" s="6"/>
      <c r="C18" s="6" t="n">
        <v>37</v>
      </c>
      <c r="D18" s="73" t="n">
        <v>14855.6896</v>
      </c>
      <c r="E18" s="74" t="n">
        <v>38.2778</v>
      </c>
      <c r="F18" s="74" t="n">
        <v>45.0029</v>
      </c>
      <c r="G18" s="74" t="n">
        <v>45.0414</v>
      </c>
      <c r="H18" s="74" t="n">
        <v>13253.42</v>
      </c>
      <c r="I18" s="74" t="n">
        <v>106.41</v>
      </c>
      <c r="J18" s="75" t="n">
        <f aca="false">H18/3600</f>
        <v>3.68150555555556</v>
      </c>
      <c r="L18" s="76" t="n">
        <v>14906.4224</v>
      </c>
      <c r="M18" s="77" t="n">
        <v>38.2932</v>
      </c>
      <c r="N18" s="77" t="n">
        <v>45.0071</v>
      </c>
      <c r="O18" s="77" t="n">
        <v>45.049</v>
      </c>
      <c r="P18" s="77" t="n">
        <v>20029.46</v>
      </c>
      <c r="Q18" s="77" t="n">
        <v>105.97</v>
      </c>
      <c r="R18" s="78" t="n">
        <f aca="false">P18/3600</f>
        <v>5.56373888888889</v>
      </c>
      <c r="S18" s="56"/>
      <c r="T18" s="79"/>
      <c r="U18" s="80"/>
      <c r="V18" s="80"/>
      <c r="W18" s="79"/>
      <c r="X18" s="80"/>
      <c r="Y18" s="81"/>
      <c r="AA18" s="82" t="n">
        <v>14855.6896</v>
      </c>
      <c r="AB18" s="83" t="n">
        <v>38.2778</v>
      </c>
      <c r="AC18" s="83" t="n">
        <v>45.0029</v>
      </c>
      <c r="AD18" s="83" t="n">
        <v>45.0414</v>
      </c>
      <c r="AE18" s="1" t="n">
        <f aca="false">IF(D18=AA18,0,1)</f>
        <v>0</v>
      </c>
      <c r="AF18" s="1" t="n">
        <f aca="false">IF(E18=AB18,0,1)</f>
        <v>0</v>
      </c>
      <c r="AG18" s="1" t="n">
        <f aca="false">IF(F18=AC18,0,1)</f>
        <v>0</v>
      </c>
      <c r="AH18" s="1" t="n">
        <f aca="false">IF(G18=AD18,0,1)</f>
        <v>0</v>
      </c>
      <c r="AJ18" s="84" t="n">
        <v>14906.4224</v>
      </c>
      <c r="AK18" s="85" t="n">
        <v>38.2932</v>
      </c>
      <c r="AL18" s="85" t="n">
        <v>45.0071</v>
      </c>
      <c r="AM18" s="85" t="n">
        <v>45.049</v>
      </c>
      <c r="AN18" s="1" t="n">
        <f aca="false">IF(L18=AJ18,0,1)</f>
        <v>0</v>
      </c>
      <c r="AO18" s="1" t="n">
        <f aca="false">IF(M18=AK18,0,1)</f>
        <v>0</v>
      </c>
      <c r="AP18" s="1" t="n">
        <f aca="false">IF(N18=AL18,0,1)</f>
        <v>0</v>
      </c>
      <c r="AQ18" s="1" t="n">
        <f aca="false">IF(O18=AM18,0,1)</f>
        <v>0</v>
      </c>
    </row>
    <row r="19" customFormat="false" ht="11.8" hidden="false" customHeight="false" outlineLevel="0" collapsed="false">
      <c r="A19" s="2" t="s">
        <v>10</v>
      </c>
      <c r="B19" s="2" t="s">
        <v>56</v>
      </c>
      <c r="C19" s="2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6588.28</v>
      </c>
      <c r="I19" s="51" t="n">
        <v>54.63</v>
      </c>
      <c r="J19" s="52" t="n">
        <f aca="false">H19/3600</f>
        <v>1.83007777777778</v>
      </c>
      <c r="L19" s="50" t="n">
        <v>22450.0208</v>
      </c>
      <c r="M19" s="51" t="n">
        <v>42.9202</v>
      </c>
      <c r="N19" s="51" t="n">
        <v>44.759</v>
      </c>
      <c r="O19" s="51" t="n">
        <v>46.271</v>
      </c>
      <c r="P19" s="51" t="n">
        <v>11116.61</v>
      </c>
      <c r="Q19" s="51" t="n">
        <v>55.52</v>
      </c>
      <c r="R19" s="52" t="n">
        <f aca="false">P19/3600</f>
        <v>3.08794722222222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57" t="n">
        <v>22378.9424</v>
      </c>
      <c r="AB19" s="58" t="n">
        <v>42.9038</v>
      </c>
      <c r="AC19" s="58" t="n">
        <v>44.755</v>
      </c>
      <c r="AD19" s="58" t="n">
        <v>46.267</v>
      </c>
      <c r="AE19" s="1" t="n">
        <f aca="false">IF(D19=AA19,0,1)</f>
        <v>0</v>
      </c>
      <c r="AF19" s="1" t="n">
        <f aca="false">IF(E19=AB19,0,1)</f>
        <v>0</v>
      </c>
      <c r="AG19" s="1" t="n">
        <f aca="false">IF(F19=AC19,0,1)</f>
        <v>0</v>
      </c>
      <c r="AH19" s="1" t="n">
        <f aca="false">IF(G19=AD19,0,1)</f>
        <v>0</v>
      </c>
      <c r="AJ19" s="57" t="n">
        <v>22450.0208</v>
      </c>
      <c r="AK19" s="58" t="n">
        <v>42.9202</v>
      </c>
      <c r="AL19" s="58" t="n">
        <v>44.759</v>
      </c>
      <c r="AM19" s="58" t="n">
        <v>46.271</v>
      </c>
      <c r="AN19" s="1" t="n">
        <f aca="false">IF(L19=AJ19,0,1)</f>
        <v>0</v>
      </c>
      <c r="AO19" s="1" t="n">
        <f aca="false">IF(M19=AK19,0,1)</f>
        <v>0</v>
      </c>
      <c r="AP19" s="1" t="n">
        <f aca="false">IF(N19=AL19,0,1)</f>
        <v>0</v>
      </c>
      <c r="AQ19" s="1" t="n">
        <f aca="false">IF(O19=AM19,0,1)</f>
        <v>0</v>
      </c>
    </row>
    <row r="20" customFormat="false" ht="11.8" hidden="false" customHeight="false" outlineLevel="0" collapsed="false">
      <c r="A20" s="14" t="s">
        <v>78</v>
      </c>
      <c r="B20" s="14"/>
      <c r="C20" s="14" t="n">
        <v>27</v>
      </c>
      <c r="D20" s="61" t="n">
        <v>12233.9448</v>
      </c>
      <c r="E20" s="62" t="n">
        <v>41.2255</v>
      </c>
      <c r="F20" s="62" t="n">
        <v>42.9519</v>
      </c>
      <c r="G20" s="62" t="n">
        <v>43.8378</v>
      </c>
      <c r="H20" s="62" t="n">
        <v>6125.66</v>
      </c>
      <c r="I20" s="62" t="n">
        <v>49.81</v>
      </c>
      <c r="J20" s="63" t="n">
        <f aca="false">H20/3600</f>
        <v>1.70157222222222</v>
      </c>
      <c r="L20" s="61" t="n">
        <v>12283.7352</v>
      </c>
      <c r="M20" s="62" t="n">
        <v>41.2487</v>
      </c>
      <c r="N20" s="62" t="n">
        <v>42.9615</v>
      </c>
      <c r="O20" s="62" t="n">
        <v>43.8436</v>
      </c>
      <c r="P20" s="62" t="n">
        <v>9768.39</v>
      </c>
      <c r="Q20" s="62" t="n">
        <v>50.49</v>
      </c>
      <c r="R20" s="63" t="n">
        <f aca="false">P20/3600</f>
        <v>2.71344166666667</v>
      </c>
      <c r="S20" s="56"/>
      <c r="T20" s="67"/>
      <c r="U20" s="35"/>
      <c r="V20" s="35"/>
      <c r="W20" s="67"/>
      <c r="X20" s="35"/>
      <c r="Y20" s="68"/>
      <c r="AA20" s="69" t="n">
        <v>12233.9448</v>
      </c>
      <c r="AB20" s="70" t="n">
        <v>41.2255</v>
      </c>
      <c r="AC20" s="70" t="n">
        <v>42.9519</v>
      </c>
      <c r="AD20" s="70" t="n">
        <v>43.8378</v>
      </c>
      <c r="AE20" s="1" t="n">
        <f aca="false">IF(D20=AA20,0,1)</f>
        <v>0</v>
      </c>
      <c r="AF20" s="1" t="n">
        <f aca="false">IF(E20=AB20,0,1)</f>
        <v>0</v>
      </c>
      <c r="AG20" s="1" t="n">
        <f aca="false">IF(F20=AC20,0,1)</f>
        <v>0</v>
      </c>
      <c r="AH20" s="1" t="n">
        <f aca="false">IF(G20=AD20,0,1)</f>
        <v>0</v>
      </c>
      <c r="AJ20" s="69" t="n">
        <v>12283.7352</v>
      </c>
      <c r="AK20" s="70" t="n">
        <v>41.2487</v>
      </c>
      <c r="AL20" s="70" t="n">
        <v>42.9615</v>
      </c>
      <c r="AM20" s="70" t="n">
        <v>43.8436</v>
      </c>
      <c r="AN20" s="1" t="n">
        <f aca="false">IF(L20=AJ20,0,1)</f>
        <v>0</v>
      </c>
      <c r="AO20" s="1" t="n">
        <f aca="false">IF(M20=AK20,0,1)</f>
        <v>0</v>
      </c>
      <c r="AP20" s="1" t="n">
        <f aca="false">IF(N20=AL20,0,1)</f>
        <v>0</v>
      </c>
      <c r="AQ20" s="1" t="n">
        <f aca="false">IF(O20=AM20,0,1)</f>
        <v>0</v>
      </c>
    </row>
    <row r="21" customFormat="false" ht="11.8" hidden="false" customHeight="false" outlineLevel="0" collapsed="false">
      <c r="A21" s="14"/>
      <c r="B21" s="14"/>
      <c r="C21" s="14" t="n">
        <v>32</v>
      </c>
      <c r="D21" s="61" t="n">
        <v>6877.568</v>
      </c>
      <c r="E21" s="62" t="n">
        <v>39.1534</v>
      </c>
      <c r="F21" s="62" t="n">
        <v>41.5611</v>
      </c>
      <c r="G21" s="62" t="n">
        <v>42.2127</v>
      </c>
      <c r="H21" s="62" t="n">
        <v>5831.61</v>
      </c>
      <c r="I21" s="62" t="n">
        <v>46.7</v>
      </c>
      <c r="J21" s="63" t="n">
        <f aca="false">H21/3600</f>
        <v>1.61989166666667</v>
      </c>
      <c r="L21" s="61" t="n">
        <v>6910.372</v>
      </c>
      <c r="M21" s="62" t="n">
        <v>39.1823</v>
      </c>
      <c r="N21" s="62" t="n">
        <v>41.569</v>
      </c>
      <c r="O21" s="62" t="n">
        <v>42.2193</v>
      </c>
      <c r="P21" s="62" t="n">
        <v>8992.36</v>
      </c>
      <c r="Q21" s="62" t="n">
        <v>47.72</v>
      </c>
      <c r="R21" s="63" t="n">
        <f aca="false">P21/3600</f>
        <v>2.49787777777778</v>
      </c>
      <c r="S21" s="56"/>
      <c r="T21" s="67"/>
      <c r="U21" s="35"/>
      <c r="V21" s="35"/>
      <c r="W21" s="67"/>
      <c r="X21" s="35"/>
      <c r="Y21" s="68"/>
      <c r="AA21" s="69" t="n">
        <v>6877.568</v>
      </c>
      <c r="AB21" s="70" t="n">
        <v>39.1534</v>
      </c>
      <c r="AC21" s="70" t="n">
        <v>41.5611</v>
      </c>
      <c r="AD21" s="70" t="n">
        <v>42.2127</v>
      </c>
      <c r="AE21" s="1" t="n">
        <f aca="false">IF(D21=AA21,0,1)</f>
        <v>0</v>
      </c>
      <c r="AF21" s="1" t="n">
        <f aca="false">IF(E21=AB21,0,1)</f>
        <v>0</v>
      </c>
      <c r="AG21" s="1" t="n">
        <f aca="false">IF(F21=AC21,0,1)</f>
        <v>0</v>
      </c>
      <c r="AH21" s="1" t="n">
        <f aca="false">IF(G21=AD21,0,1)</f>
        <v>0</v>
      </c>
      <c r="AJ21" s="69" t="n">
        <v>6910.372</v>
      </c>
      <c r="AK21" s="70" t="n">
        <v>39.1823</v>
      </c>
      <c r="AL21" s="70" t="n">
        <v>41.569</v>
      </c>
      <c r="AM21" s="70" t="n">
        <v>42.2193</v>
      </c>
      <c r="AN21" s="1" t="n">
        <f aca="false">IF(L21=AJ21,0,1)</f>
        <v>0</v>
      </c>
      <c r="AO21" s="1" t="n">
        <f aca="false">IF(M21=AK21,0,1)</f>
        <v>0</v>
      </c>
      <c r="AP21" s="1" t="n">
        <f aca="false">IF(N21=AL21,0,1)</f>
        <v>0</v>
      </c>
      <c r="AQ21" s="1" t="n">
        <f aca="false">IF(O21=AM21,0,1)</f>
        <v>0</v>
      </c>
    </row>
    <row r="22" customFormat="false" ht="12.45" hidden="false" customHeight="false" outlineLevel="0" collapsed="false">
      <c r="A22" s="14"/>
      <c r="B22" s="6"/>
      <c r="C22" s="6" t="n">
        <v>37</v>
      </c>
      <c r="D22" s="73" t="n">
        <v>3826.3208</v>
      </c>
      <c r="E22" s="74" t="n">
        <v>36.6925</v>
      </c>
      <c r="F22" s="74" t="n">
        <v>40.5473</v>
      </c>
      <c r="G22" s="74" t="n">
        <v>41.2513</v>
      </c>
      <c r="H22" s="74" t="n">
        <v>5614.09</v>
      </c>
      <c r="I22" s="74" t="n">
        <v>44.65</v>
      </c>
      <c r="J22" s="75" t="n">
        <f aca="false">H22/3600</f>
        <v>1.55946944444444</v>
      </c>
      <c r="L22" s="73" t="n">
        <v>3848.3312</v>
      </c>
      <c r="M22" s="74" t="n">
        <v>36.726</v>
      </c>
      <c r="N22" s="74" t="n">
        <v>40.5628</v>
      </c>
      <c r="O22" s="74" t="n">
        <v>41.2561</v>
      </c>
      <c r="P22" s="74" t="n">
        <v>8557.95</v>
      </c>
      <c r="Q22" s="74" t="n">
        <v>44.34</v>
      </c>
      <c r="R22" s="75" t="n">
        <f aca="false">P22/3600</f>
        <v>2.37720833333333</v>
      </c>
      <c r="S22" s="56"/>
      <c r="T22" s="79"/>
      <c r="U22" s="80"/>
      <c r="V22" s="80"/>
      <c r="W22" s="79"/>
      <c r="X22" s="80"/>
      <c r="Y22" s="81"/>
      <c r="AA22" s="82" t="n">
        <v>3826.3208</v>
      </c>
      <c r="AB22" s="83" t="n">
        <v>36.6925</v>
      </c>
      <c r="AC22" s="83" t="n">
        <v>40.5473</v>
      </c>
      <c r="AD22" s="83" t="n">
        <v>41.2513</v>
      </c>
      <c r="AE22" s="1" t="n">
        <f aca="false">IF(D22=AA22,0,1)</f>
        <v>0</v>
      </c>
      <c r="AF22" s="1" t="n">
        <f aca="false">IF(E22=AB22,0,1)</f>
        <v>0</v>
      </c>
      <c r="AG22" s="1" t="n">
        <f aca="false">IF(F22=AC22,0,1)</f>
        <v>0</v>
      </c>
      <c r="AH22" s="1" t="n">
        <f aca="false">IF(G22=AD22,0,1)</f>
        <v>0</v>
      </c>
      <c r="AJ22" s="82" t="n">
        <v>3848.3312</v>
      </c>
      <c r="AK22" s="83" t="n">
        <v>36.726</v>
      </c>
      <c r="AL22" s="83" t="n">
        <v>40.5628</v>
      </c>
      <c r="AM22" s="83" t="n">
        <v>41.2561</v>
      </c>
      <c r="AN22" s="1" t="n">
        <f aca="false">IF(L22=AJ22,0,1)</f>
        <v>0</v>
      </c>
      <c r="AO22" s="1" t="n">
        <f aca="false">IF(M22=AK22,0,1)</f>
        <v>0</v>
      </c>
      <c r="AP22" s="1" t="n">
        <f aca="false">IF(N22=AL22,0,1)</f>
        <v>0</v>
      </c>
      <c r="AQ22" s="1" t="n">
        <f aca="false">IF(O22=AM22,0,1)</f>
        <v>0</v>
      </c>
    </row>
    <row r="23" customFormat="false" ht="11.8" hidden="false" customHeight="false" outlineLevel="0" collapsed="false">
      <c r="A23" s="14"/>
      <c r="B23" s="2" t="s">
        <v>58</v>
      </c>
      <c r="C23" s="2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4655.33</v>
      </c>
      <c r="I23" s="51" t="n">
        <v>62.36</v>
      </c>
      <c r="J23" s="52" t="n">
        <f aca="false">H23/3600</f>
        <v>1.29314722222222</v>
      </c>
      <c r="L23" s="50" t="n">
        <v>53529.612</v>
      </c>
      <c r="M23" s="51" t="n">
        <v>41.9645</v>
      </c>
      <c r="N23" s="51" t="n">
        <v>43.6481</v>
      </c>
      <c r="O23" s="51" t="n">
        <v>44.3024</v>
      </c>
      <c r="P23" s="51" t="n">
        <v>13217.54</v>
      </c>
      <c r="Q23" s="51" t="n">
        <v>61.76</v>
      </c>
      <c r="R23" s="52" t="n">
        <f aca="false">P23/3600</f>
        <v>3.67153888888889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57" t="n">
        <v>53356.6896</v>
      </c>
      <c r="AB23" s="58" t="n">
        <v>41.9346</v>
      </c>
      <c r="AC23" s="58" t="n">
        <v>43.6464</v>
      </c>
      <c r="AD23" s="58" t="n">
        <v>44.301</v>
      </c>
      <c r="AE23" s="1" t="n">
        <f aca="false">IF(D23=AA23,0,1)</f>
        <v>0</v>
      </c>
      <c r="AF23" s="1" t="n">
        <f aca="false">IF(E23=AB23,0,1)</f>
        <v>0</v>
      </c>
      <c r="AG23" s="1" t="n">
        <f aca="false">IF(F23=AC23,0,1)</f>
        <v>0</v>
      </c>
      <c r="AH23" s="1" t="n">
        <f aca="false">IF(G23=AD23,0,1)</f>
        <v>0</v>
      </c>
      <c r="AJ23" s="57" t="n">
        <v>53529.612</v>
      </c>
      <c r="AK23" s="58" t="n">
        <v>41.9645</v>
      </c>
      <c r="AL23" s="58" t="n">
        <v>43.6481</v>
      </c>
      <c r="AM23" s="58" t="n">
        <v>44.3024</v>
      </c>
      <c r="AN23" s="1" t="n">
        <f aca="false">IF(L23=AJ23,0,1)</f>
        <v>0</v>
      </c>
      <c r="AO23" s="1" t="n">
        <f aca="false">IF(M23=AK23,0,1)</f>
        <v>0</v>
      </c>
      <c r="AP23" s="1" t="n">
        <f aca="false">IF(N23=AL23,0,1)</f>
        <v>0</v>
      </c>
      <c r="AQ23" s="1" t="n">
        <f aca="false">IF(O23=AM23,0,1)</f>
        <v>0</v>
      </c>
    </row>
    <row r="24" customFormat="false" ht="11.8" hidden="false" customHeight="false" outlineLevel="0" collapsed="false">
      <c r="A24" s="14"/>
      <c r="B24" s="14"/>
      <c r="C24" s="14" t="n">
        <v>27</v>
      </c>
      <c r="D24" s="61" t="n">
        <v>28843.7656</v>
      </c>
      <c r="E24" s="62" t="n">
        <v>38.8259</v>
      </c>
      <c r="F24" s="62" t="n">
        <v>41.1506</v>
      </c>
      <c r="G24" s="62" t="n">
        <v>41.3767</v>
      </c>
      <c r="H24" s="62" t="n">
        <v>6569.03</v>
      </c>
      <c r="I24" s="62" t="n">
        <v>55.03</v>
      </c>
      <c r="J24" s="63" t="n">
        <f aca="false">H24/3600</f>
        <v>1.82473055555556</v>
      </c>
      <c r="L24" s="61" t="n">
        <v>28961.1904</v>
      </c>
      <c r="M24" s="62" t="n">
        <v>38.8538</v>
      </c>
      <c r="N24" s="62" t="n">
        <v>41.1528</v>
      </c>
      <c r="O24" s="62" t="n">
        <v>41.374</v>
      </c>
      <c r="P24" s="62" t="n">
        <v>11353.75</v>
      </c>
      <c r="Q24" s="62" t="n">
        <v>51.13</v>
      </c>
      <c r="R24" s="63" t="n">
        <f aca="false">P24/3600</f>
        <v>3.15381944444444</v>
      </c>
      <c r="S24" s="56"/>
      <c r="T24" s="67"/>
      <c r="U24" s="35"/>
      <c r="V24" s="35"/>
      <c r="W24" s="67"/>
      <c r="X24" s="35"/>
      <c r="Y24" s="68"/>
      <c r="AA24" s="69" t="n">
        <v>28843.7656</v>
      </c>
      <c r="AB24" s="70" t="n">
        <v>38.8259</v>
      </c>
      <c r="AC24" s="70" t="n">
        <v>41.1506</v>
      </c>
      <c r="AD24" s="70" t="n">
        <v>41.3767</v>
      </c>
      <c r="AE24" s="1" t="n">
        <f aca="false">IF(D24=AA24,0,1)</f>
        <v>0</v>
      </c>
      <c r="AF24" s="1" t="n">
        <f aca="false">IF(E24=AB24,0,1)</f>
        <v>0</v>
      </c>
      <c r="AG24" s="1" t="n">
        <f aca="false">IF(F24=AC24,0,1)</f>
        <v>0</v>
      </c>
      <c r="AH24" s="1" t="n">
        <f aca="false">IF(G24=AD24,0,1)</f>
        <v>0</v>
      </c>
      <c r="AJ24" s="69" t="n">
        <v>28961.1904</v>
      </c>
      <c r="AK24" s="70" t="n">
        <v>38.8538</v>
      </c>
      <c r="AL24" s="70" t="n">
        <v>41.1528</v>
      </c>
      <c r="AM24" s="70" t="n">
        <v>41.374</v>
      </c>
      <c r="AN24" s="1" t="n">
        <f aca="false">IF(L24=AJ24,0,1)</f>
        <v>0</v>
      </c>
      <c r="AO24" s="1" t="n">
        <f aca="false">IF(M24=AK24,0,1)</f>
        <v>0</v>
      </c>
      <c r="AP24" s="1" t="n">
        <f aca="false">IF(N24=AL24,0,1)</f>
        <v>0</v>
      </c>
      <c r="AQ24" s="1" t="n">
        <f aca="false">IF(O24=AM24,0,1)</f>
        <v>0</v>
      </c>
    </row>
    <row r="25" customFormat="false" ht="11.8" hidden="false" customHeight="false" outlineLevel="0" collapsed="false">
      <c r="A25" s="14"/>
      <c r="B25" s="14"/>
      <c r="C25" s="14" t="n">
        <v>32</v>
      </c>
      <c r="D25" s="61" t="n">
        <v>14911.9584</v>
      </c>
      <c r="E25" s="62" t="n">
        <v>35.7688</v>
      </c>
      <c r="F25" s="62" t="n">
        <v>39.3373</v>
      </c>
      <c r="G25" s="62" t="n">
        <v>39.7007</v>
      </c>
      <c r="H25" s="62" t="n">
        <v>6127.09</v>
      </c>
      <c r="I25" s="62" t="n">
        <v>42.63</v>
      </c>
      <c r="J25" s="63" t="n">
        <f aca="false">H25/3600</f>
        <v>1.70196944444444</v>
      </c>
      <c r="L25" s="61" t="n">
        <v>14980.9608</v>
      </c>
      <c r="M25" s="62" t="n">
        <v>35.7919</v>
      </c>
      <c r="N25" s="62" t="n">
        <v>39.3434</v>
      </c>
      <c r="O25" s="62" t="n">
        <v>39.6971</v>
      </c>
      <c r="P25" s="62" t="n">
        <v>10101.5</v>
      </c>
      <c r="Q25" s="62" t="n">
        <v>42.04</v>
      </c>
      <c r="R25" s="63" t="n">
        <f aca="false">P25/3600</f>
        <v>2.80597222222222</v>
      </c>
      <c r="S25" s="56"/>
      <c r="T25" s="67"/>
      <c r="U25" s="35"/>
      <c r="V25" s="35"/>
      <c r="W25" s="67"/>
      <c r="X25" s="35"/>
      <c r="Y25" s="68"/>
      <c r="AA25" s="69" t="n">
        <v>14911.9584</v>
      </c>
      <c r="AB25" s="70" t="n">
        <v>35.7688</v>
      </c>
      <c r="AC25" s="70" t="n">
        <v>39.3373</v>
      </c>
      <c r="AD25" s="70" t="n">
        <v>39.7007</v>
      </c>
      <c r="AE25" s="1" t="n">
        <f aca="false">IF(D25=AA25,0,1)</f>
        <v>0</v>
      </c>
      <c r="AF25" s="1" t="n">
        <f aca="false">IF(E25=AB25,0,1)</f>
        <v>0</v>
      </c>
      <c r="AG25" s="1" t="n">
        <f aca="false">IF(F25=AC25,0,1)</f>
        <v>0</v>
      </c>
      <c r="AH25" s="1" t="n">
        <f aca="false">IF(G25=AD25,0,1)</f>
        <v>0</v>
      </c>
      <c r="AJ25" s="69" t="n">
        <v>14980.9608</v>
      </c>
      <c r="AK25" s="70" t="n">
        <v>35.7919</v>
      </c>
      <c r="AL25" s="70" t="n">
        <v>39.3434</v>
      </c>
      <c r="AM25" s="70" t="n">
        <v>39.6971</v>
      </c>
      <c r="AN25" s="1" t="n">
        <f aca="false">IF(L25=AJ25,0,1)</f>
        <v>0</v>
      </c>
      <c r="AO25" s="1" t="n">
        <f aca="false">IF(M25=AK25,0,1)</f>
        <v>0</v>
      </c>
      <c r="AP25" s="1" t="n">
        <f aca="false">IF(N25=AL25,0,1)</f>
        <v>0</v>
      </c>
      <c r="AQ25" s="1" t="n">
        <f aca="false">IF(O25=AM25,0,1)</f>
        <v>0</v>
      </c>
    </row>
    <row r="26" customFormat="false" ht="12.45" hidden="false" customHeight="false" outlineLevel="0" collapsed="false">
      <c r="A26" s="14"/>
      <c r="B26" s="6"/>
      <c r="C26" s="6" t="n">
        <v>37</v>
      </c>
      <c r="D26" s="73" t="n">
        <v>7323.3568</v>
      </c>
      <c r="E26" s="74" t="n">
        <v>32.9</v>
      </c>
      <c r="F26" s="74" t="n">
        <v>38.0792</v>
      </c>
      <c r="G26" s="74" t="n">
        <v>38.8619</v>
      </c>
      <c r="H26" s="74" t="n">
        <v>3813.6</v>
      </c>
      <c r="I26" s="74" t="n">
        <v>36.54</v>
      </c>
      <c r="J26" s="75" t="n">
        <f aca="false">H26/3600</f>
        <v>1.05933333333333</v>
      </c>
      <c r="L26" s="73" t="n">
        <v>7354.3944</v>
      </c>
      <c r="M26" s="74" t="n">
        <v>32.9165</v>
      </c>
      <c r="N26" s="74" t="n">
        <v>38.0846</v>
      </c>
      <c r="O26" s="74" t="n">
        <v>38.8595</v>
      </c>
      <c r="P26" s="74" t="n">
        <v>5873.78</v>
      </c>
      <c r="Q26" s="74" t="n">
        <v>36.37</v>
      </c>
      <c r="R26" s="75" t="n">
        <f aca="false">P26/3600</f>
        <v>1.63160555555556</v>
      </c>
      <c r="S26" s="56"/>
      <c r="T26" s="79"/>
      <c r="U26" s="80"/>
      <c r="V26" s="80"/>
      <c r="W26" s="79"/>
      <c r="X26" s="80"/>
      <c r="Y26" s="81"/>
      <c r="AA26" s="82" t="n">
        <v>7323.3568</v>
      </c>
      <c r="AB26" s="83" t="n">
        <v>32.9</v>
      </c>
      <c r="AC26" s="83" t="n">
        <v>38.0792</v>
      </c>
      <c r="AD26" s="83" t="n">
        <v>38.8619</v>
      </c>
      <c r="AE26" s="1" t="n">
        <f aca="false">IF(D26=AA26,0,1)</f>
        <v>0</v>
      </c>
      <c r="AF26" s="1" t="n">
        <f aca="false">IF(E26=AB26,0,1)</f>
        <v>0</v>
      </c>
      <c r="AG26" s="1" t="n">
        <f aca="false">IF(F26=AC26,0,1)</f>
        <v>0</v>
      </c>
      <c r="AH26" s="1" t="n">
        <f aca="false">IF(G26=AD26,0,1)</f>
        <v>0</v>
      </c>
      <c r="AJ26" s="82" t="n">
        <v>7354.3944</v>
      </c>
      <c r="AK26" s="83" t="n">
        <v>32.9165</v>
      </c>
      <c r="AL26" s="83" t="n">
        <v>38.0846</v>
      </c>
      <c r="AM26" s="83" t="n">
        <v>38.8595</v>
      </c>
      <c r="AN26" s="1" t="n">
        <f aca="false">IF(L26=AJ26,0,1)</f>
        <v>0</v>
      </c>
      <c r="AO26" s="1" t="n">
        <f aca="false">IF(M26=AK26,0,1)</f>
        <v>0</v>
      </c>
      <c r="AP26" s="1" t="n">
        <f aca="false">IF(N26=AL26,0,1)</f>
        <v>0</v>
      </c>
      <c r="AQ26" s="1" t="n">
        <f aca="false">IF(O26=AM26,0,1)</f>
        <v>0</v>
      </c>
    </row>
    <row r="27" customFormat="false" ht="11.8" hidden="false" customHeight="false" outlineLevel="0" collapsed="false">
      <c r="A27" s="14"/>
      <c r="B27" s="2" t="s">
        <v>50</v>
      </c>
      <c r="C27" s="2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5686.38</v>
      </c>
      <c r="I27" s="51" t="n">
        <v>158.68</v>
      </c>
      <c r="J27" s="52" t="n">
        <f aca="false">H27/3600</f>
        <v>4.35732777777778</v>
      </c>
      <c r="L27" s="50" t="n">
        <v>107408.3392</v>
      </c>
      <c r="M27" s="51" t="n">
        <v>40.7367</v>
      </c>
      <c r="N27" s="51" t="n">
        <v>41.8922</v>
      </c>
      <c r="O27" s="51" t="n">
        <v>44.3682</v>
      </c>
      <c r="P27" s="51" t="n">
        <v>28330.75</v>
      </c>
      <c r="Q27" s="51" t="n">
        <v>156.83</v>
      </c>
      <c r="R27" s="52" t="n">
        <f aca="false">P27/3600</f>
        <v>7.86965277777778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57" t="n">
        <v>107110.012</v>
      </c>
      <c r="AB27" s="58" t="n">
        <v>40.7179</v>
      </c>
      <c r="AC27" s="58" t="n">
        <v>41.8887</v>
      </c>
      <c r="AD27" s="58" t="n">
        <v>44.3638</v>
      </c>
      <c r="AE27" s="1" t="n">
        <f aca="false">IF(D27=AA27,0,1)</f>
        <v>0</v>
      </c>
      <c r="AF27" s="1" t="n">
        <f aca="false">IF(E27=AB27,0,1)</f>
        <v>0</v>
      </c>
      <c r="AG27" s="1" t="n">
        <f aca="false">IF(F27=AC27,0,1)</f>
        <v>0</v>
      </c>
      <c r="AH27" s="1" t="n">
        <f aca="false">IF(G27=AD27,0,1)</f>
        <v>0</v>
      </c>
      <c r="AJ27" s="57" t="n">
        <v>107408.3392</v>
      </c>
      <c r="AK27" s="58" t="n">
        <v>40.7367</v>
      </c>
      <c r="AL27" s="58" t="n">
        <v>41.8922</v>
      </c>
      <c r="AM27" s="58" t="n">
        <v>44.3682</v>
      </c>
      <c r="AN27" s="1" t="n">
        <f aca="false">IF(L27=AJ27,0,1)</f>
        <v>0</v>
      </c>
      <c r="AO27" s="1" t="n">
        <f aca="false">IF(M27=AK27,0,1)</f>
        <v>0</v>
      </c>
      <c r="AP27" s="1" t="n">
        <f aca="false">IF(N27=AL27,0,1)</f>
        <v>0</v>
      </c>
      <c r="AQ27" s="1" t="n">
        <f aca="false">IF(O27=AM27,0,1)</f>
        <v>0</v>
      </c>
    </row>
    <row r="28" customFormat="false" ht="11.8" hidden="false" customHeight="false" outlineLevel="0" collapsed="false">
      <c r="A28" s="14"/>
      <c r="B28" s="14"/>
      <c r="C28" s="14" t="n">
        <v>27</v>
      </c>
      <c r="D28" s="61" t="n">
        <v>49531.5664</v>
      </c>
      <c r="E28" s="62" t="n">
        <v>38.0849</v>
      </c>
      <c r="F28" s="62" t="n">
        <v>39.599</v>
      </c>
      <c r="G28" s="62" t="n">
        <v>42.2849</v>
      </c>
      <c r="H28" s="62" t="n">
        <v>13654.79</v>
      </c>
      <c r="I28" s="62" t="n">
        <v>135.49</v>
      </c>
      <c r="J28" s="63" t="n">
        <f aca="false">H28/3600</f>
        <v>3.79299722222222</v>
      </c>
      <c r="L28" s="61" t="n">
        <v>49679.5568</v>
      </c>
      <c r="M28" s="62" t="n">
        <v>38.1009</v>
      </c>
      <c r="N28" s="62" t="n">
        <v>39.5999</v>
      </c>
      <c r="O28" s="62" t="n">
        <v>42.2901</v>
      </c>
      <c r="P28" s="62" t="n">
        <v>23578.74</v>
      </c>
      <c r="Q28" s="62" t="n">
        <v>133.76</v>
      </c>
      <c r="R28" s="63" t="n">
        <f aca="false">P28/3600</f>
        <v>6.54965</v>
      </c>
      <c r="S28" s="56"/>
      <c r="T28" s="67"/>
      <c r="U28" s="35"/>
      <c r="V28" s="35"/>
      <c r="W28" s="67"/>
      <c r="X28" s="35"/>
      <c r="Y28" s="68"/>
      <c r="AA28" s="69" t="n">
        <v>49531.5664</v>
      </c>
      <c r="AB28" s="70" t="n">
        <v>38.0849</v>
      </c>
      <c r="AC28" s="70" t="n">
        <v>39.599</v>
      </c>
      <c r="AD28" s="70" t="n">
        <v>42.2849</v>
      </c>
      <c r="AE28" s="1" t="n">
        <f aca="false">IF(D28=AA28,0,1)</f>
        <v>0</v>
      </c>
      <c r="AF28" s="1" t="n">
        <f aca="false">IF(E28=AB28,0,1)</f>
        <v>0</v>
      </c>
      <c r="AG28" s="1" t="n">
        <f aca="false">IF(F28=AC28,0,1)</f>
        <v>0</v>
      </c>
      <c r="AH28" s="1" t="n">
        <f aca="false">IF(G28=AD28,0,1)</f>
        <v>0</v>
      </c>
      <c r="AJ28" s="69" t="n">
        <v>49679.5568</v>
      </c>
      <c r="AK28" s="70" t="n">
        <v>38.1009</v>
      </c>
      <c r="AL28" s="70" t="n">
        <v>39.5999</v>
      </c>
      <c r="AM28" s="70" t="n">
        <v>42.2901</v>
      </c>
      <c r="AN28" s="1" t="n">
        <f aca="false">IF(L28=AJ28,0,1)</f>
        <v>0</v>
      </c>
      <c r="AO28" s="1" t="n">
        <f aca="false">IF(M28=AK28,0,1)</f>
        <v>0</v>
      </c>
      <c r="AP28" s="1" t="n">
        <f aca="false">IF(N28=AL28,0,1)</f>
        <v>0</v>
      </c>
      <c r="AQ28" s="1" t="n">
        <f aca="false">IF(O28=AM28,0,1)</f>
        <v>0</v>
      </c>
    </row>
    <row r="29" customFormat="false" ht="11.8" hidden="false" customHeight="false" outlineLevel="0" collapsed="false">
      <c r="A29" s="14"/>
      <c r="B29" s="14"/>
      <c r="C29" s="14" t="n">
        <v>32</v>
      </c>
      <c r="D29" s="61" t="n">
        <v>26757.5288</v>
      </c>
      <c r="E29" s="62" t="n">
        <v>35.8515</v>
      </c>
      <c r="F29" s="62" t="n">
        <v>38.518</v>
      </c>
      <c r="G29" s="62" t="n">
        <v>40.6135</v>
      </c>
      <c r="H29" s="62" t="n">
        <v>12418.91</v>
      </c>
      <c r="I29" s="62" t="n">
        <v>123.13</v>
      </c>
      <c r="J29" s="63" t="n">
        <f aca="false">H29/3600</f>
        <v>3.44969722222222</v>
      </c>
      <c r="L29" s="61" t="n">
        <v>26844.012</v>
      </c>
      <c r="M29" s="62" t="n">
        <v>35.8687</v>
      </c>
      <c r="N29" s="62" t="n">
        <v>38.5247</v>
      </c>
      <c r="O29" s="62" t="n">
        <v>40.6209</v>
      </c>
      <c r="P29" s="62" t="n">
        <v>20355.85</v>
      </c>
      <c r="Q29" s="62" t="n">
        <v>121.93</v>
      </c>
      <c r="R29" s="63" t="n">
        <f aca="false">P29/3600</f>
        <v>5.65440277777778</v>
      </c>
      <c r="S29" s="56"/>
      <c r="T29" s="67"/>
      <c r="U29" s="35"/>
      <c r="V29" s="35"/>
      <c r="W29" s="67"/>
      <c r="X29" s="35"/>
      <c r="Y29" s="68"/>
      <c r="AA29" s="69" t="n">
        <v>26757.5288</v>
      </c>
      <c r="AB29" s="70" t="n">
        <v>35.8515</v>
      </c>
      <c r="AC29" s="70" t="n">
        <v>38.518</v>
      </c>
      <c r="AD29" s="70" t="n">
        <v>40.6135</v>
      </c>
      <c r="AE29" s="1" t="n">
        <f aca="false">IF(D29=AA29,0,1)</f>
        <v>0</v>
      </c>
      <c r="AF29" s="1" t="n">
        <f aca="false">IF(E29=AB29,0,1)</f>
        <v>0</v>
      </c>
      <c r="AG29" s="1" t="n">
        <f aca="false">IF(F29=AC29,0,1)</f>
        <v>0</v>
      </c>
      <c r="AH29" s="1" t="n">
        <f aca="false">IF(G29=AD29,0,1)</f>
        <v>0</v>
      </c>
      <c r="AJ29" s="69" t="n">
        <v>26844.012</v>
      </c>
      <c r="AK29" s="70" t="n">
        <v>35.8687</v>
      </c>
      <c r="AL29" s="70" t="n">
        <v>38.5247</v>
      </c>
      <c r="AM29" s="70" t="n">
        <v>40.6209</v>
      </c>
      <c r="AN29" s="1" t="n">
        <f aca="false">IF(L29=AJ29,0,1)</f>
        <v>0</v>
      </c>
      <c r="AO29" s="1" t="n">
        <f aca="false">IF(M29=AK29,0,1)</f>
        <v>0</v>
      </c>
      <c r="AP29" s="1" t="n">
        <f aca="false">IF(N29=AL29,0,1)</f>
        <v>0</v>
      </c>
      <c r="AQ29" s="1" t="n">
        <f aca="false">IF(O29=AM29,0,1)</f>
        <v>0</v>
      </c>
    </row>
    <row r="30" customFormat="false" ht="12.45" hidden="false" customHeight="false" outlineLevel="0" collapsed="false">
      <c r="A30" s="14"/>
      <c r="B30" s="6"/>
      <c r="C30" s="6" t="n">
        <v>37</v>
      </c>
      <c r="D30" s="73" t="n">
        <v>14451.4528</v>
      </c>
      <c r="E30" s="74" t="n">
        <v>33.4151</v>
      </c>
      <c r="F30" s="74" t="n">
        <v>37.6851</v>
      </c>
      <c r="G30" s="74" t="n">
        <v>39.3554</v>
      </c>
      <c r="H30" s="74" t="n">
        <v>11504.05</v>
      </c>
      <c r="I30" s="74" t="n">
        <v>107.83</v>
      </c>
      <c r="J30" s="75" t="n">
        <f aca="false">H30/3600</f>
        <v>3.19556944444444</v>
      </c>
      <c r="L30" s="73" t="n">
        <v>14496.7056</v>
      </c>
      <c r="M30" s="74" t="n">
        <v>33.4324</v>
      </c>
      <c r="N30" s="74" t="n">
        <v>37.6869</v>
      </c>
      <c r="O30" s="74" t="n">
        <v>39.3618</v>
      </c>
      <c r="P30" s="74" t="n">
        <v>18264.85</v>
      </c>
      <c r="Q30" s="74" t="n">
        <v>104.32</v>
      </c>
      <c r="R30" s="75" t="n">
        <f aca="false">P30/3600</f>
        <v>5.07356944444444</v>
      </c>
      <c r="S30" s="56"/>
      <c r="T30" s="79"/>
      <c r="U30" s="80"/>
      <c r="V30" s="80"/>
      <c r="W30" s="79"/>
      <c r="X30" s="80"/>
      <c r="Y30" s="81"/>
      <c r="AA30" s="82" t="n">
        <v>14451.4528</v>
      </c>
      <c r="AB30" s="83" t="n">
        <v>33.4151</v>
      </c>
      <c r="AC30" s="83" t="n">
        <v>37.6851</v>
      </c>
      <c r="AD30" s="83" t="n">
        <v>39.3554</v>
      </c>
      <c r="AE30" s="1" t="n">
        <f aca="false">IF(D30=AA30,0,1)</f>
        <v>0</v>
      </c>
      <c r="AF30" s="1" t="n">
        <f aca="false">IF(E30=AB30,0,1)</f>
        <v>0</v>
      </c>
      <c r="AG30" s="1" t="n">
        <f aca="false">IF(F30=AC30,0,1)</f>
        <v>0</v>
      </c>
      <c r="AH30" s="1" t="n">
        <f aca="false">IF(G30=AD30,0,1)</f>
        <v>0</v>
      </c>
      <c r="AJ30" s="82" t="n">
        <v>14496.7056</v>
      </c>
      <c r="AK30" s="83" t="n">
        <v>33.4324</v>
      </c>
      <c r="AL30" s="83" t="n">
        <v>37.6869</v>
      </c>
      <c r="AM30" s="83" t="n">
        <v>39.3618</v>
      </c>
      <c r="AN30" s="1" t="n">
        <f aca="false">IF(L30=AJ30,0,1)</f>
        <v>0</v>
      </c>
      <c r="AO30" s="1" t="n">
        <f aca="false">IF(M30=AK30,0,1)</f>
        <v>0</v>
      </c>
      <c r="AP30" s="1" t="n">
        <f aca="false">IF(N30=AL30,0,1)</f>
        <v>0</v>
      </c>
      <c r="AQ30" s="1" t="n">
        <f aca="false">IF(O30=AM30,0,1)</f>
        <v>0</v>
      </c>
    </row>
    <row r="31" customFormat="false" ht="11.8" hidden="false" customHeight="false" outlineLevel="0" collapsed="false">
      <c r="A31" s="14"/>
      <c r="B31" s="2" t="s">
        <v>39</v>
      </c>
      <c r="C31" s="2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4469.14</v>
      </c>
      <c r="I31" s="51" t="n">
        <v>137.02</v>
      </c>
      <c r="J31" s="52" t="n">
        <f aca="false">H31/3600</f>
        <v>4.01920555555556</v>
      </c>
      <c r="L31" s="50" t="n">
        <v>72621.94</v>
      </c>
      <c r="M31" s="51" t="n">
        <v>41.4392</v>
      </c>
      <c r="N31" s="51" t="n">
        <v>44.5379</v>
      </c>
      <c r="O31" s="51" t="n">
        <v>46.2316</v>
      </c>
      <c r="P31" s="51" t="n">
        <v>26338.69</v>
      </c>
      <c r="Q31" s="51" t="n">
        <v>136.68</v>
      </c>
      <c r="R31" s="52" t="n">
        <f aca="false">P31/3600</f>
        <v>7.31630277777778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57" t="n">
        <v>72530.5992</v>
      </c>
      <c r="AB31" s="58" t="n">
        <v>41.4308</v>
      </c>
      <c r="AC31" s="58" t="n">
        <v>44.5358</v>
      </c>
      <c r="AD31" s="58" t="n">
        <v>46.2269</v>
      </c>
      <c r="AE31" s="1" t="n">
        <f aca="false">IF(D31=AA31,0,1)</f>
        <v>0</v>
      </c>
      <c r="AF31" s="1" t="n">
        <f aca="false">IF(E31=AB31,0,1)</f>
        <v>0</v>
      </c>
      <c r="AG31" s="1" t="n">
        <f aca="false">IF(F31=AC31,0,1)</f>
        <v>0</v>
      </c>
      <c r="AH31" s="1" t="n">
        <f aca="false">IF(G31=AD31,0,1)</f>
        <v>0</v>
      </c>
      <c r="AJ31" s="57" t="n">
        <v>72621.94</v>
      </c>
      <c r="AK31" s="58" t="n">
        <v>41.4392</v>
      </c>
      <c r="AL31" s="58" t="n">
        <v>44.5379</v>
      </c>
      <c r="AM31" s="58" t="n">
        <v>46.2316</v>
      </c>
      <c r="AN31" s="1" t="n">
        <f aca="false">IF(L31=AJ31,0,1)</f>
        <v>0</v>
      </c>
      <c r="AO31" s="1" t="n">
        <f aca="false">IF(M31=AK31,0,1)</f>
        <v>0</v>
      </c>
      <c r="AP31" s="1" t="n">
        <f aca="false">IF(N31=AL31,0,1)</f>
        <v>0</v>
      </c>
      <c r="AQ31" s="1" t="n">
        <f aca="false">IF(O31=AM31,0,1)</f>
        <v>0</v>
      </c>
    </row>
    <row r="32" customFormat="false" ht="11.8" hidden="false" customHeight="false" outlineLevel="0" collapsed="false">
      <c r="A32" s="14"/>
      <c r="B32" s="14"/>
      <c r="C32" s="14" t="n">
        <v>27</v>
      </c>
      <c r="D32" s="61" t="n">
        <v>29473.2</v>
      </c>
      <c r="E32" s="62" t="n">
        <v>38.8262</v>
      </c>
      <c r="F32" s="62" t="n">
        <v>43.0102</v>
      </c>
      <c r="G32" s="62" t="n">
        <v>44.0402</v>
      </c>
      <c r="H32" s="62" t="n">
        <v>13090.28</v>
      </c>
      <c r="I32" s="62" t="n">
        <v>116.98</v>
      </c>
      <c r="J32" s="63" t="n">
        <f aca="false">H32/3600</f>
        <v>3.63618888888889</v>
      </c>
      <c r="L32" s="61" t="n">
        <v>29522.3848</v>
      </c>
      <c r="M32" s="62" t="n">
        <v>38.8363</v>
      </c>
      <c r="N32" s="62" t="n">
        <v>43.017</v>
      </c>
      <c r="O32" s="62" t="n">
        <v>44.0514</v>
      </c>
      <c r="P32" s="62" t="n">
        <v>22314.11</v>
      </c>
      <c r="Q32" s="62" t="n">
        <v>115.92</v>
      </c>
      <c r="R32" s="63" t="n">
        <f aca="false">P32/3600</f>
        <v>6.19836388888889</v>
      </c>
      <c r="S32" s="56"/>
      <c r="T32" s="67"/>
      <c r="U32" s="35"/>
      <c r="V32" s="35"/>
      <c r="W32" s="67"/>
      <c r="X32" s="35"/>
      <c r="Y32" s="68"/>
      <c r="AA32" s="69" t="n">
        <v>29473.2</v>
      </c>
      <c r="AB32" s="70" t="n">
        <v>38.8262</v>
      </c>
      <c r="AC32" s="70" t="n">
        <v>43.0102</v>
      </c>
      <c r="AD32" s="70" t="n">
        <v>44.0402</v>
      </c>
      <c r="AE32" s="1" t="n">
        <f aca="false">IF(D32=AA32,0,1)</f>
        <v>0</v>
      </c>
      <c r="AF32" s="1" t="n">
        <f aca="false">IF(E32=AB32,0,1)</f>
        <v>0</v>
      </c>
      <c r="AG32" s="1" t="n">
        <f aca="false">IF(F32=AC32,0,1)</f>
        <v>0</v>
      </c>
      <c r="AH32" s="1" t="n">
        <f aca="false">IF(G32=AD32,0,1)</f>
        <v>0</v>
      </c>
      <c r="AJ32" s="69" t="n">
        <v>29522.3848</v>
      </c>
      <c r="AK32" s="70" t="n">
        <v>38.8363</v>
      </c>
      <c r="AL32" s="70" t="n">
        <v>43.017</v>
      </c>
      <c r="AM32" s="70" t="n">
        <v>44.0514</v>
      </c>
      <c r="AN32" s="1" t="n">
        <f aca="false">IF(L32=AJ32,0,1)</f>
        <v>0</v>
      </c>
      <c r="AO32" s="1" t="n">
        <f aca="false">IF(M32=AK32,0,1)</f>
        <v>0</v>
      </c>
      <c r="AP32" s="1" t="n">
        <f aca="false">IF(N32=AL32,0,1)</f>
        <v>0</v>
      </c>
      <c r="AQ32" s="1" t="n">
        <f aca="false">IF(O32=AM32,0,1)</f>
        <v>0</v>
      </c>
    </row>
    <row r="33" customFormat="false" ht="11.8" hidden="false" customHeight="false" outlineLevel="0" collapsed="false">
      <c r="A33" s="14"/>
      <c r="B33" s="14"/>
      <c r="C33" s="14" t="n">
        <v>32</v>
      </c>
      <c r="D33" s="61" t="n">
        <v>15204.4216</v>
      </c>
      <c r="E33" s="62" t="n">
        <v>37.0567</v>
      </c>
      <c r="F33" s="62" t="n">
        <v>41.6524</v>
      </c>
      <c r="G33" s="62" t="n">
        <v>42.1673</v>
      </c>
      <c r="H33" s="62" t="n">
        <v>12114.45</v>
      </c>
      <c r="I33" s="62" t="n">
        <v>105.91</v>
      </c>
      <c r="J33" s="63" t="n">
        <f aca="false">H33/3600</f>
        <v>3.365125</v>
      </c>
      <c r="L33" s="61" t="n">
        <v>15231.5104</v>
      </c>
      <c r="M33" s="62" t="n">
        <v>37.0694</v>
      </c>
      <c r="N33" s="62" t="n">
        <v>41.6552</v>
      </c>
      <c r="O33" s="62" t="n">
        <v>42.1746</v>
      </c>
      <c r="P33" s="62" t="n">
        <v>19504.88</v>
      </c>
      <c r="Q33" s="62" t="n">
        <v>106.95</v>
      </c>
      <c r="R33" s="63" t="n">
        <f aca="false">P33/3600</f>
        <v>5.41802222222222</v>
      </c>
      <c r="S33" s="56"/>
      <c r="T33" s="67"/>
      <c r="U33" s="35"/>
      <c r="V33" s="35"/>
      <c r="W33" s="67"/>
      <c r="X33" s="35"/>
      <c r="Y33" s="68"/>
      <c r="AA33" s="69" t="n">
        <v>15204.4216</v>
      </c>
      <c r="AB33" s="70" t="n">
        <v>37.0567</v>
      </c>
      <c r="AC33" s="70" t="n">
        <v>41.6524</v>
      </c>
      <c r="AD33" s="70" t="n">
        <v>42.1673</v>
      </c>
      <c r="AE33" s="1" t="n">
        <f aca="false">IF(D33=AA33,0,1)</f>
        <v>0</v>
      </c>
      <c r="AF33" s="1" t="n">
        <f aca="false">IF(E33=AB33,0,1)</f>
        <v>0</v>
      </c>
      <c r="AG33" s="1" t="n">
        <f aca="false">IF(F33=AC33,0,1)</f>
        <v>0</v>
      </c>
      <c r="AH33" s="1" t="n">
        <f aca="false">IF(G33=AD33,0,1)</f>
        <v>0</v>
      </c>
      <c r="AJ33" s="69" t="n">
        <v>15231.5104</v>
      </c>
      <c r="AK33" s="70" t="n">
        <v>37.0694</v>
      </c>
      <c r="AL33" s="70" t="n">
        <v>41.6552</v>
      </c>
      <c r="AM33" s="70" t="n">
        <v>42.1746</v>
      </c>
      <c r="AN33" s="1" t="n">
        <f aca="false">IF(L33=AJ33,0,1)</f>
        <v>0</v>
      </c>
      <c r="AO33" s="1" t="n">
        <f aca="false">IF(M33=AK33,0,1)</f>
        <v>0</v>
      </c>
      <c r="AP33" s="1" t="n">
        <f aca="false">IF(N33=AL33,0,1)</f>
        <v>0</v>
      </c>
      <c r="AQ33" s="1" t="n">
        <f aca="false">IF(O33=AM33,0,1)</f>
        <v>0</v>
      </c>
    </row>
    <row r="34" customFormat="false" ht="12.45" hidden="false" customHeight="false" outlineLevel="0" collapsed="false">
      <c r="A34" s="14"/>
      <c r="B34" s="6"/>
      <c r="C34" s="6" t="n">
        <v>37</v>
      </c>
      <c r="D34" s="73" t="n">
        <v>8464.628</v>
      </c>
      <c r="E34" s="74" t="n">
        <v>35.103</v>
      </c>
      <c r="F34" s="74" t="n">
        <v>40.5758</v>
      </c>
      <c r="G34" s="74" t="n">
        <v>40.7515</v>
      </c>
      <c r="H34" s="74" t="n">
        <v>11499.63</v>
      </c>
      <c r="I34" s="74" t="n">
        <v>98.06</v>
      </c>
      <c r="J34" s="75" t="n">
        <f aca="false">H34/3600</f>
        <v>3.19434166666667</v>
      </c>
      <c r="L34" s="73" t="n">
        <v>8479.764</v>
      </c>
      <c r="M34" s="74" t="n">
        <v>35.118</v>
      </c>
      <c r="N34" s="74" t="n">
        <v>40.5814</v>
      </c>
      <c r="O34" s="74" t="n">
        <v>40.7608</v>
      </c>
      <c r="P34" s="74" t="n">
        <v>18037.93</v>
      </c>
      <c r="Q34" s="74" t="n">
        <v>97.32</v>
      </c>
      <c r="R34" s="75" t="n">
        <f aca="false">P34/3600</f>
        <v>5.01053611111111</v>
      </c>
      <c r="S34" s="56"/>
      <c r="T34" s="79"/>
      <c r="U34" s="80"/>
      <c r="V34" s="80"/>
      <c r="W34" s="79"/>
      <c r="X34" s="80"/>
      <c r="Y34" s="81"/>
      <c r="AA34" s="82" t="n">
        <v>8464.628</v>
      </c>
      <c r="AB34" s="83" t="n">
        <v>35.103</v>
      </c>
      <c r="AC34" s="83" t="n">
        <v>40.5758</v>
      </c>
      <c r="AD34" s="83" t="n">
        <v>40.7515</v>
      </c>
      <c r="AE34" s="1" t="n">
        <f aca="false">IF(D34=AA34,0,1)</f>
        <v>0</v>
      </c>
      <c r="AF34" s="1" t="n">
        <f aca="false">IF(E34=AB34,0,1)</f>
        <v>0</v>
      </c>
      <c r="AG34" s="1" t="n">
        <f aca="false">IF(F34=AC34,0,1)</f>
        <v>0</v>
      </c>
      <c r="AH34" s="1" t="n">
        <f aca="false">IF(G34=AD34,0,1)</f>
        <v>0</v>
      </c>
      <c r="AJ34" s="82" t="n">
        <v>8479.764</v>
      </c>
      <c r="AK34" s="83" t="n">
        <v>35.118</v>
      </c>
      <c r="AL34" s="83" t="n">
        <v>40.5814</v>
      </c>
      <c r="AM34" s="83" t="n">
        <v>40.7608</v>
      </c>
      <c r="AN34" s="1" t="n">
        <f aca="false">IF(L34=AJ34,0,1)</f>
        <v>0</v>
      </c>
      <c r="AO34" s="1" t="n">
        <f aca="false">IF(M34=AK34,0,1)</f>
        <v>0</v>
      </c>
      <c r="AP34" s="1" t="n">
        <f aca="false">IF(N34=AL34,0,1)</f>
        <v>0</v>
      </c>
      <c r="AQ34" s="1" t="n">
        <f aca="false">IF(O34=AM34,0,1)</f>
        <v>0</v>
      </c>
    </row>
    <row r="35" customFormat="false" ht="11.8" hidden="false" customHeight="false" outlineLevel="0" collapsed="false">
      <c r="A35" s="14"/>
      <c r="B35" s="2" t="s">
        <v>49</v>
      </c>
      <c r="C35" s="2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9327.6</v>
      </c>
      <c r="I35" s="51" t="n">
        <v>198.29</v>
      </c>
      <c r="J35" s="52" t="n">
        <f aca="false">H35/3600</f>
        <v>5.36877777777778</v>
      </c>
      <c r="L35" s="50" t="n">
        <v>184418.6664</v>
      </c>
      <c r="M35" s="51" t="n">
        <v>42.7745</v>
      </c>
      <c r="N35" s="51" t="n">
        <v>42.8781</v>
      </c>
      <c r="O35" s="51" t="n">
        <v>44.5027</v>
      </c>
      <c r="P35" s="51" t="n">
        <v>36470.93</v>
      </c>
      <c r="Q35" s="51" t="n">
        <v>194.55</v>
      </c>
      <c r="R35" s="52" t="n">
        <f aca="false">P35/3600</f>
        <v>10.1308138888889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57" t="n">
        <v>184083.2496</v>
      </c>
      <c r="AB35" s="58" t="n">
        <v>42.7488</v>
      </c>
      <c r="AC35" s="58" t="n">
        <v>42.8799</v>
      </c>
      <c r="AD35" s="58" t="n">
        <v>44.5052</v>
      </c>
      <c r="AE35" s="1" t="n">
        <f aca="false">IF(D35=AA35,0,1)</f>
        <v>0</v>
      </c>
      <c r="AF35" s="1" t="n">
        <f aca="false">IF(E35=AB35,0,1)</f>
        <v>0</v>
      </c>
      <c r="AG35" s="1" t="n">
        <f aca="false">IF(F35=AC35,0,1)</f>
        <v>0</v>
      </c>
      <c r="AH35" s="1" t="n">
        <f aca="false">IF(G35=AD35,0,1)</f>
        <v>0</v>
      </c>
      <c r="AJ35" s="57" t="n">
        <v>184418.6664</v>
      </c>
      <c r="AK35" s="58" t="n">
        <v>42.7745</v>
      </c>
      <c r="AL35" s="58" t="n">
        <v>42.8781</v>
      </c>
      <c r="AM35" s="58" t="n">
        <v>44.5027</v>
      </c>
      <c r="AN35" s="1" t="n">
        <f aca="false">IF(L35=AJ35,0,1)</f>
        <v>0</v>
      </c>
      <c r="AO35" s="1" t="n">
        <f aca="false">IF(M35=AK35,0,1)</f>
        <v>0</v>
      </c>
      <c r="AP35" s="1" t="n">
        <f aca="false">IF(N35=AL35,0,1)</f>
        <v>0</v>
      </c>
      <c r="AQ35" s="1" t="n">
        <f aca="false">IF(O35=AM35,0,1)</f>
        <v>0</v>
      </c>
    </row>
    <row r="36" customFormat="false" ht="11.8" hidden="false" customHeight="false" outlineLevel="0" collapsed="false">
      <c r="A36" s="14"/>
      <c r="B36" s="14"/>
      <c r="C36" s="14" t="n">
        <v>27</v>
      </c>
      <c r="D36" s="61" t="n">
        <v>81372.0424</v>
      </c>
      <c r="E36" s="62" t="n">
        <v>37.2327</v>
      </c>
      <c r="F36" s="62" t="n">
        <v>40.9157</v>
      </c>
      <c r="G36" s="62" t="n">
        <v>42.9518</v>
      </c>
      <c r="H36" s="62" t="n">
        <v>17216.56</v>
      </c>
      <c r="I36" s="62" t="n">
        <v>167.88</v>
      </c>
      <c r="J36" s="63" t="n">
        <f aca="false">H36/3600</f>
        <v>4.78237777777778</v>
      </c>
      <c r="L36" s="61" t="n">
        <v>81627.1376</v>
      </c>
      <c r="M36" s="62" t="n">
        <v>37.2496</v>
      </c>
      <c r="N36" s="62" t="n">
        <v>40.9164</v>
      </c>
      <c r="O36" s="62" t="n">
        <v>42.9516</v>
      </c>
      <c r="P36" s="62" t="n">
        <v>30866.11</v>
      </c>
      <c r="Q36" s="62" t="n">
        <v>168.34</v>
      </c>
      <c r="R36" s="63" t="n">
        <f aca="false">P36/3600</f>
        <v>8.57391944444444</v>
      </c>
      <c r="S36" s="56"/>
      <c r="T36" s="67"/>
      <c r="U36" s="35"/>
      <c r="V36" s="35"/>
      <c r="W36" s="67"/>
      <c r="X36" s="35"/>
      <c r="Y36" s="68"/>
      <c r="AA36" s="69" t="n">
        <v>81372.0424</v>
      </c>
      <c r="AB36" s="70" t="n">
        <v>37.2327</v>
      </c>
      <c r="AC36" s="70" t="n">
        <v>40.9157</v>
      </c>
      <c r="AD36" s="70" t="n">
        <v>42.9518</v>
      </c>
      <c r="AE36" s="1" t="n">
        <f aca="false">IF(D36=AA36,0,1)</f>
        <v>0</v>
      </c>
      <c r="AF36" s="1" t="n">
        <f aca="false">IF(E36=AB36,0,1)</f>
        <v>0</v>
      </c>
      <c r="AG36" s="1" t="n">
        <f aca="false">IF(F36=AC36,0,1)</f>
        <v>0</v>
      </c>
      <c r="AH36" s="1" t="n">
        <f aca="false">IF(G36=AD36,0,1)</f>
        <v>0</v>
      </c>
      <c r="AJ36" s="69" t="n">
        <v>81627.1376</v>
      </c>
      <c r="AK36" s="70" t="n">
        <v>37.2496</v>
      </c>
      <c r="AL36" s="70" t="n">
        <v>40.9164</v>
      </c>
      <c r="AM36" s="70" t="n">
        <v>42.9516</v>
      </c>
      <c r="AN36" s="1" t="n">
        <f aca="false">IF(L36=AJ36,0,1)</f>
        <v>0</v>
      </c>
      <c r="AO36" s="1" t="n">
        <f aca="false">IF(M36=AK36,0,1)</f>
        <v>0</v>
      </c>
      <c r="AP36" s="1" t="n">
        <f aca="false">IF(N36=AL36,0,1)</f>
        <v>0</v>
      </c>
      <c r="AQ36" s="1" t="n">
        <f aca="false">IF(O36=AM36,0,1)</f>
        <v>0</v>
      </c>
    </row>
    <row r="37" customFormat="false" ht="11.8" hidden="false" customHeight="false" outlineLevel="0" collapsed="false">
      <c r="A37" s="14"/>
      <c r="B37" s="14"/>
      <c r="C37" s="14" t="n">
        <v>32</v>
      </c>
      <c r="D37" s="61" t="n">
        <v>41109.9344</v>
      </c>
      <c r="E37" s="62" t="n">
        <v>34.6639</v>
      </c>
      <c r="F37" s="62" t="n">
        <v>39.4187</v>
      </c>
      <c r="G37" s="62" t="n">
        <v>41.7482</v>
      </c>
      <c r="H37" s="62" t="n">
        <v>10441.53</v>
      </c>
      <c r="I37" s="62" t="n">
        <v>151.17</v>
      </c>
      <c r="J37" s="63" t="n">
        <f aca="false">H37/3600</f>
        <v>2.900425</v>
      </c>
      <c r="L37" s="61" t="n">
        <v>41221.4736</v>
      </c>
      <c r="M37" s="62" t="n">
        <v>34.677</v>
      </c>
      <c r="N37" s="62" t="n">
        <v>39.4185</v>
      </c>
      <c r="O37" s="62" t="n">
        <v>41.7451</v>
      </c>
      <c r="P37" s="62" t="n">
        <v>17089.39</v>
      </c>
      <c r="Q37" s="62" t="n">
        <v>150</v>
      </c>
      <c r="R37" s="63" t="n">
        <f aca="false">P37/3600</f>
        <v>4.74705277777778</v>
      </c>
      <c r="S37" s="56"/>
      <c r="T37" s="67"/>
      <c r="U37" s="35"/>
      <c r="V37" s="35"/>
      <c r="W37" s="67"/>
      <c r="X37" s="35"/>
      <c r="Y37" s="68"/>
      <c r="AA37" s="69" t="n">
        <v>41109.9344</v>
      </c>
      <c r="AB37" s="70" t="n">
        <v>34.6639</v>
      </c>
      <c r="AC37" s="70" t="n">
        <v>39.4187</v>
      </c>
      <c r="AD37" s="70" t="n">
        <v>41.7482</v>
      </c>
      <c r="AE37" s="1" t="n">
        <f aca="false">IF(D37=AA37,0,1)</f>
        <v>0</v>
      </c>
      <c r="AF37" s="1" t="n">
        <f aca="false">IF(E37=AB37,0,1)</f>
        <v>0</v>
      </c>
      <c r="AG37" s="1" t="n">
        <f aca="false">IF(F37=AC37,0,1)</f>
        <v>0</v>
      </c>
      <c r="AH37" s="1" t="n">
        <f aca="false">IF(G37=AD37,0,1)</f>
        <v>0</v>
      </c>
      <c r="AJ37" s="69" t="n">
        <v>41221.4736</v>
      </c>
      <c r="AK37" s="70" t="n">
        <v>34.677</v>
      </c>
      <c r="AL37" s="70" t="n">
        <v>39.4185</v>
      </c>
      <c r="AM37" s="70" t="n">
        <v>41.7451</v>
      </c>
      <c r="AN37" s="1" t="n">
        <f aca="false">IF(L37=AJ37,0,1)</f>
        <v>0</v>
      </c>
      <c r="AO37" s="1" t="n">
        <f aca="false">IF(M37=AK37,0,1)</f>
        <v>0</v>
      </c>
      <c r="AP37" s="1" t="n">
        <f aca="false">IF(N37=AL37,0,1)</f>
        <v>0</v>
      </c>
      <c r="AQ37" s="1" t="n">
        <f aca="false">IF(O37=AM37,0,1)</f>
        <v>0</v>
      </c>
    </row>
    <row r="38" customFormat="false" ht="12.45" hidden="false" customHeight="false" outlineLevel="0" collapsed="false">
      <c r="A38" s="6"/>
      <c r="B38" s="6"/>
      <c r="C38" s="6" t="n">
        <v>37</v>
      </c>
      <c r="D38" s="73" t="n">
        <v>22086.3272</v>
      </c>
      <c r="E38" s="74" t="n">
        <v>32.2645</v>
      </c>
      <c r="F38" s="74" t="n">
        <v>38.3939</v>
      </c>
      <c r="G38" s="74" t="n">
        <v>40.8664</v>
      </c>
      <c r="H38" s="74" t="n">
        <v>15165.16</v>
      </c>
      <c r="I38" s="74" t="n">
        <v>132.73</v>
      </c>
      <c r="J38" s="75" t="n">
        <f aca="false">H38/3600</f>
        <v>4.21254444444444</v>
      </c>
      <c r="L38" s="73" t="n">
        <v>22135.7104</v>
      </c>
      <c r="M38" s="74" t="n">
        <v>32.2766</v>
      </c>
      <c r="N38" s="74" t="n">
        <v>38.3969</v>
      </c>
      <c r="O38" s="74" t="n">
        <v>40.868</v>
      </c>
      <c r="P38" s="74" t="n">
        <v>24100.88</v>
      </c>
      <c r="Q38" s="74" t="n">
        <v>132.93</v>
      </c>
      <c r="R38" s="75" t="n">
        <f aca="false">P38/3600</f>
        <v>6.69468888888889</v>
      </c>
      <c r="S38" s="56"/>
      <c r="T38" s="79"/>
      <c r="U38" s="80"/>
      <c r="V38" s="80"/>
      <c r="W38" s="79"/>
      <c r="X38" s="80"/>
      <c r="Y38" s="81"/>
      <c r="AA38" s="82" t="n">
        <v>22086.3272</v>
      </c>
      <c r="AB38" s="83" t="n">
        <v>32.2645</v>
      </c>
      <c r="AC38" s="83" t="n">
        <v>38.3939</v>
      </c>
      <c r="AD38" s="83" t="n">
        <v>40.8664</v>
      </c>
      <c r="AE38" s="1" t="n">
        <f aca="false">IF(D38=AA38,0,1)</f>
        <v>0</v>
      </c>
      <c r="AF38" s="1" t="n">
        <f aca="false">IF(E38=AB38,0,1)</f>
        <v>0</v>
      </c>
      <c r="AG38" s="1" t="n">
        <f aca="false">IF(F38=AC38,0,1)</f>
        <v>0</v>
      </c>
      <c r="AH38" s="1" t="n">
        <f aca="false">IF(G38=AD38,0,1)</f>
        <v>0</v>
      </c>
      <c r="AJ38" s="82" t="n">
        <v>22135.7104</v>
      </c>
      <c r="AK38" s="83" t="n">
        <v>32.2766</v>
      </c>
      <c r="AL38" s="83" t="n">
        <v>38.3969</v>
      </c>
      <c r="AM38" s="83" t="n">
        <v>40.868</v>
      </c>
      <c r="AN38" s="1" t="n">
        <f aca="false">IF(L38=AJ38,0,1)</f>
        <v>0</v>
      </c>
      <c r="AO38" s="1" t="n">
        <f aca="false">IF(M38=AK38,0,1)</f>
        <v>0</v>
      </c>
      <c r="AP38" s="1" t="n">
        <f aca="false">IF(N38=AL38,0,1)</f>
        <v>0</v>
      </c>
      <c r="AQ38" s="1" t="n">
        <f aca="false">IF(O38=AM38,0,1)</f>
        <v>0</v>
      </c>
    </row>
    <row r="39" customFormat="false" ht="11.8" hidden="false" customHeight="false" outlineLevel="0" collapsed="false">
      <c r="A39" s="2" t="s">
        <v>11</v>
      </c>
      <c r="B39" s="2" t="s">
        <v>35</v>
      </c>
      <c r="C39" s="2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1966.82</v>
      </c>
      <c r="I39" s="51" t="n">
        <v>27.17</v>
      </c>
      <c r="J39" s="52" t="n">
        <f aca="false">H39/3600</f>
        <v>0.546338888888889</v>
      </c>
      <c r="L39" s="50" t="n">
        <v>20944.3536</v>
      </c>
      <c r="M39" s="51" t="n">
        <v>41.9729</v>
      </c>
      <c r="N39" s="51" t="n">
        <v>44.073</v>
      </c>
      <c r="O39" s="51" t="n">
        <v>44.7684</v>
      </c>
      <c r="P39" s="51" t="n">
        <v>5665.34</v>
      </c>
      <c r="Q39" s="51" t="n">
        <v>28.73</v>
      </c>
      <c r="R39" s="52" t="n">
        <f aca="false">P39/3600</f>
        <v>1.57370555555556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57" t="n">
        <v>20900.176</v>
      </c>
      <c r="AB39" s="58" t="n">
        <v>41.9547</v>
      </c>
      <c r="AC39" s="58" t="n">
        <v>44.0728</v>
      </c>
      <c r="AD39" s="58" t="n">
        <v>44.7691</v>
      </c>
      <c r="AE39" s="1" t="n">
        <f aca="false">IF(D39=AA39,0,1)</f>
        <v>0</v>
      </c>
      <c r="AF39" s="1" t="n">
        <f aca="false">IF(E39=AB39,0,1)</f>
        <v>0</v>
      </c>
      <c r="AG39" s="1" t="n">
        <f aca="false">IF(F39=AC39,0,1)</f>
        <v>0</v>
      </c>
      <c r="AH39" s="1" t="n">
        <f aca="false">IF(G39=AD39,0,1)</f>
        <v>0</v>
      </c>
      <c r="AJ39" s="57" t="n">
        <v>20944.3536</v>
      </c>
      <c r="AK39" s="58" t="n">
        <v>41.9729</v>
      </c>
      <c r="AL39" s="58" t="n">
        <v>44.073</v>
      </c>
      <c r="AM39" s="58" t="n">
        <v>44.7684</v>
      </c>
      <c r="AN39" s="1" t="n">
        <f aca="false">IF(L39=AJ39,0,1)</f>
        <v>0</v>
      </c>
      <c r="AO39" s="1" t="n">
        <f aca="false">IF(M39=AK39,0,1)</f>
        <v>0</v>
      </c>
      <c r="AP39" s="1" t="n">
        <f aca="false">IF(N39=AL39,0,1)</f>
        <v>0</v>
      </c>
      <c r="AQ39" s="1" t="n">
        <f aca="false">IF(O39=AM39,0,1)</f>
        <v>0</v>
      </c>
    </row>
    <row r="40" customFormat="false" ht="11.8" hidden="false" customHeight="false" outlineLevel="0" collapsed="false">
      <c r="A40" s="14" t="s">
        <v>79</v>
      </c>
      <c r="B40" s="14"/>
      <c r="C40" s="14" t="n">
        <v>27</v>
      </c>
      <c r="D40" s="61" t="n">
        <v>11240.2024</v>
      </c>
      <c r="E40" s="62" t="n">
        <v>38.5274</v>
      </c>
      <c r="F40" s="62" t="n">
        <v>41.4007</v>
      </c>
      <c r="G40" s="62" t="n">
        <v>41.8265</v>
      </c>
      <c r="H40" s="62" t="n">
        <v>2836.87</v>
      </c>
      <c r="I40" s="62" t="n">
        <v>23.79</v>
      </c>
      <c r="J40" s="63" t="n">
        <f aca="false">H40/3600</f>
        <v>0.788019444444444</v>
      </c>
      <c r="L40" s="61" t="n">
        <v>11260.9048</v>
      </c>
      <c r="M40" s="62" t="n">
        <v>38.5425</v>
      </c>
      <c r="N40" s="62" t="n">
        <v>41.402</v>
      </c>
      <c r="O40" s="62" t="n">
        <v>41.8245</v>
      </c>
      <c r="P40" s="62" t="n">
        <v>4970.57</v>
      </c>
      <c r="Q40" s="62" t="n">
        <v>20.73</v>
      </c>
      <c r="R40" s="63" t="n">
        <f aca="false">P40/3600</f>
        <v>1.38071388888889</v>
      </c>
      <c r="S40" s="56"/>
      <c r="T40" s="67"/>
      <c r="U40" s="35"/>
      <c r="V40" s="35"/>
      <c r="W40" s="67"/>
      <c r="X40" s="35"/>
      <c r="Y40" s="68"/>
      <c r="AA40" s="69" t="n">
        <v>11240.2024</v>
      </c>
      <c r="AB40" s="70" t="n">
        <v>38.5274</v>
      </c>
      <c r="AC40" s="70" t="n">
        <v>41.4007</v>
      </c>
      <c r="AD40" s="70" t="n">
        <v>41.8265</v>
      </c>
      <c r="AE40" s="1" t="n">
        <f aca="false">IF(D40=AA40,0,1)</f>
        <v>0</v>
      </c>
      <c r="AF40" s="1" t="n">
        <f aca="false">IF(E40=AB40,0,1)</f>
        <v>0</v>
      </c>
      <c r="AG40" s="1" t="n">
        <f aca="false">IF(F40=AC40,0,1)</f>
        <v>0</v>
      </c>
      <c r="AH40" s="1" t="n">
        <f aca="false">IF(G40=AD40,0,1)</f>
        <v>0</v>
      </c>
      <c r="AJ40" s="69" t="n">
        <v>11260.9048</v>
      </c>
      <c r="AK40" s="70" t="n">
        <v>38.5425</v>
      </c>
      <c r="AL40" s="70" t="n">
        <v>41.402</v>
      </c>
      <c r="AM40" s="70" t="n">
        <v>41.8245</v>
      </c>
      <c r="AN40" s="1" t="n">
        <f aca="false">IF(L40=AJ40,0,1)</f>
        <v>0</v>
      </c>
      <c r="AO40" s="1" t="n">
        <f aca="false">IF(M40=AK40,0,1)</f>
        <v>0</v>
      </c>
      <c r="AP40" s="1" t="n">
        <f aca="false">IF(N40=AL40,0,1)</f>
        <v>0</v>
      </c>
      <c r="AQ40" s="1" t="n">
        <f aca="false">IF(O40=AM40,0,1)</f>
        <v>0</v>
      </c>
    </row>
    <row r="41" customFormat="false" ht="11.8" hidden="false" customHeight="false" outlineLevel="0" collapsed="false">
      <c r="A41" s="14"/>
      <c r="B41" s="14"/>
      <c r="C41" s="14" t="n">
        <v>32</v>
      </c>
      <c r="D41" s="61" t="n">
        <v>5980.4408</v>
      </c>
      <c r="E41" s="62" t="n">
        <v>35.5544</v>
      </c>
      <c r="F41" s="62" t="n">
        <v>39.4671</v>
      </c>
      <c r="G41" s="62" t="n">
        <v>39.6604</v>
      </c>
      <c r="H41" s="62" t="n">
        <v>2646.38</v>
      </c>
      <c r="I41" s="62" t="n">
        <v>19.97</v>
      </c>
      <c r="J41" s="63" t="n">
        <f aca="false">H41/3600</f>
        <v>0.735105555555556</v>
      </c>
      <c r="L41" s="61" t="n">
        <v>5989.5488</v>
      </c>
      <c r="M41" s="62" t="n">
        <v>35.5679</v>
      </c>
      <c r="N41" s="62" t="n">
        <v>39.4711</v>
      </c>
      <c r="O41" s="62" t="n">
        <v>39.6672</v>
      </c>
      <c r="P41" s="62" t="n">
        <v>4356.37</v>
      </c>
      <c r="Q41" s="62" t="n">
        <v>18.26</v>
      </c>
      <c r="R41" s="63" t="n">
        <f aca="false">P41/3600</f>
        <v>1.21010277777778</v>
      </c>
      <c r="S41" s="56"/>
      <c r="T41" s="67"/>
      <c r="U41" s="35"/>
      <c r="V41" s="35"/>
      <c r="W41" s="67"/>
      <c r="X41" s="35"/>
      <c r="Y41" s="68"/>
      <c r="AA41" s="69" t="n">
        <v>5980.4408</v>
      </c>
      <c r="AB41" s="70" t="n">
        <v>35.5544</v>
      </c>
      <c r="AC41" s="70" t="n">
        <v>39.4671</v>
      </c>
      <c r="AD41" s="70" t="n">
        <v>39.6604</v>
      </c>
      <c r="AE41" s="1" t="n">
        <f aca="false">IF(D41=AA41,0,1)</f>
        <v>0</v>
      </c>
      <c r="AF41" s="1" t="n">
        <f aca="false">IF(E41=AB41,0,1)</f>
        <v>0</v>
      </c>
      <c r="AG41" s="1" t="n">
        <f aca="false">IF(F41=AC41,0,1)</f>
        <v>0</v>
      </c>
      <c r="AH41" s="1" t="n">
        <f aca="false">IF(G41=AD41,0,1)</f>
        <v>0</v>
      </c>
      <c r="AJ41" s="69" t="n">
        <v>5989.5488</v>
      </c>
      <c r="AK41" s="70" t="n">
        <v>35.5679</v>
      </c>
      <c r="AL41" s="70" t="n">
        <v>39.4711</v>
      </c>
      <c r="AM41" s="70" t="n">
        <v>39.6672</v>
      </c>
      <c r="AN41" s="1" t="n">
        <f aca="false">IF(L41=AJ41,0,1)</f>
        <v>0</v>
      </c>
      <c r="AO41" s="1" t="n">
        <f aca="false">IF(M41=AK41,0,1)</f>
        <v>0</v>
      </c>
      <c r="AP41" s="1" t="n">
        <f aca="false">IF(N41=AL41,0,1)</f>
        <v>0</v>
      </c>
      <c r="AQ41" s="1" t="n">
        <f aca="false">IF(O41=AM41,0,1)</f>
        <v>0</v>
      </c>
    </row>
    <row r="42" customFormat="false" ht="12.45" hidden="false" customHeight="false" outlineLevel="0" collapsed="false">
      <c r="A42" s="14"/>
      <c r="B42" s="6"/>
      <c r="C42" s="6" t="n">
        <v>37</v>
      </c>
      <c r="D42" s="73" t="n">
        <v>3316.244</v>
      </c>
      <c r="E42" s="74" t="n">
        <v>32.9246</v>
      </c>
      <c r="F42" s="74" t="n">
        <v>37.9679</v>
      </c>
      <c r="G42" s="74" t="n">
        <v>37.9713</v>
      </c>
      <c r="H42" s="74" t="n">
        <v>2433.1</v>
      </c>
      <c r="I42" s="74" t="n">
        <v>15.93</v>
      </c>
      <c r="J42" s="75" t="n">
        <f aca="false">H42/3600</f>
        <v>0.675861111111111</v>
      </c>
      <c r="L42" s="73" t="n">
        <v>3325.376</v>
      </c>
      <c r="M42" s="74" t="n">
        <v>32.9413</v>
      </c>
      <c r="N42" s="74" t="n">
        <v>37.9742</v>
      </c>
      <c r="O42" s="74" t="n">
        <v>37.9886</v>
      </c>
      <c r="P42" s="74" t="n">
        <v>3832.05</v>
      </c>
      <c r="Q42" s="74" t="n">
        <v>23.21</v>
      </c>
      <c r="R42" s="75" t="n">
        <f aca="false">P42/3600</f>
        <v>1.06445833333333</v>
      </c>
      <c r="S42" s="56"/>
      <c r="T42" s="79"/>
      <c r="U42" s="80"/>
      <c r="V42" s="80"/>
      <c r="W42" s="79"/>
      <c r="X42" s="80"/>
      <c r="Y42" s="81"/>
      <c r="AA42" s="82" t="n">
        <v>3316.244</v>
      </c>
      <c r="AB42" s="83" t="n">
        <v>32.9246</v>
      </c>
      <c r="AC42" s="83" t="n">
        <v>37.9679</v>
      </c>
      <c r="AD42" s="83" t="n">
        <v>37.9713</v>
      </c>
      <c r="AE42" s="1" t="n">
        <f aca="false">IF(D42=AA42,0,1)</f>
        <v>0</v>
      </c>
      <c r="AF42" s="1" t="n">
        <f aca="false">IF(E42=AB42,0,1)</f>
        <v>0</v>
      </c>
      <c r="AG42" s="1" t="n">
        <f aca="false">IF(F42=AC42,0,1)</f>
        <v>0</v>
      </c>
      <c r="AH42" s="1" t="n">
        <f aca="false">IF(G42=AD42,0,1)</f>
        <v>0</v>
      </c>
      <c r="AJ42" s="82" t="n">
        <v>3325.376</v>
      </c>
      <c r="AK42" s="83" t="n">
        <v>32.9413</v>
      </c>
      <c r="AL42" s="83" t="n">
        <v>37.9742</v>
      </c>
      <c r="AM42" s="83" t="n">
        <v>37.9886</v>
      </c>
      <c r="AN42" s="1" t="n">
        <f aca="false">IF(L42=AJ42,0,1)</f>
        <v>0</v>
      </c>
      <c r="AO42" s="1" t="n">
        <f aca="false">IF(M42=AK42,0,1)</f>
        <v>0</v>
      </c>
      <c r="AP42" s="1" t="n">
        <f aca="false">IF(N42=AL42,0,1)</f>
        <v>0</v>
      </c>
      <c r="AQ42" s="1" t="n">
        <f aca="false">IF(O42=AM42,0,1)</f>
        <v>0</v>
      </c>
    </row>
    <row r="43" customFormat="false" ht="11.8" hidden="false" customHeight="false" outlineLevel="0" collapsed="false">
      <c r="A43" s="14"/>
      <c r="B43" s="2" t="s">
        <v>45</v>
      </c>
      <c r="C43" s="2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2263.93</v>
      </c>
      <c r="I43" s="51" t="n">
        <v>27.52</v>
      </c>
      <c r="J43" s="52" t="n">
        <f aca="false">H43/3600</f>
        <v>0.628869444444444</v>
      </c>
      <c r="L43" s="50" t="n">
        <v>23746.7424</v>
      </c>
      <c r="M43" s="51" t="n">
        <v>42.1472</v>
      </c>
      <c r="N43" s="51" t="n">
        <v>44.2812</v>
      </c>
      <c r="O43" s="51" t="n">
        <v>45.7387</v>
      </c>
      <c r="P43" s="51" t="n">
        <v>4099.87</v>
      </c>
      <c r="Q43" s="51" t="n">
        <v>30.65</v>
      </c>
      <c r="R43" s="52" t="n">
        <f aca="false">P43/3600</f>
        <v>1.13885277777778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57" t="n">
        <v>23710.8696</v>
      </c>
      <c r="AB43" s="58" t="n">
        <v>42.1274</v>
      </c>
      <c r="AC43" s="58" t="n">
        <v>44.279</v>
      </c>
      <c r="AD43" s="58" t="n">
        <v>45.7359</v>
      </c>
      <c r="AE43" s="1" t="n">
        <f aca="false">IF(D43=AA43,0,1)</f>
        <v>0</v>
      </c>
      <c r="AF43" s="1" t="n">
        <f aca="false">IF(E43=AB43,0,1)</f>
        <v>0</v>
      </c>
      <c r="AG43" s="1" t="n">
        <f aca="false">IF(F43=AC43,0,1)</f>
        <v>0</v>
      </c>
      <c r="AH43" s="1" t="n">
        <f aca="false">IF(G43=AD43,0,1)</f>
        <v>0</v>
      </c>
      <c r="AJ43" s="57" t="n">
        <v>23746.7424</v>
      </c>
      <c r="AK43" s="58" t="n">
        <v>42.1472</v>
      </c>
      <c r="AL43" s="58" t="n">
        <v>44.2812</v>
      </c>
      <c r="AM43" s="58" t="n">
        <v>45.7387</v>
      </c>
      <c r="AN43" s="1" t="n">
        <f aca="false">IF(L43=AJ43,0,1)</f>
        <v>0</v>
      </c>
      <c r="AO43" s="1" t="n">
        <f aca="false">IF(M43=AK43,0,1)</f>
        <v>0</v>
      </c>
      <c r="AP43" s="1" t="n">
        <f aca="false">IF(N43=AL43,0,1)</f>
        <v>0</v>
      </c>
      <c r="AQ43" s="1" t="n">
        <f aca="false">IF(O43=AM43,0,1)</f>
        <v>0</v>
      </c>
    </row>
    <row r="44" customFormat="false" ht="11.8" hidden="false" customHeight="false" outlineLevel="0" collapsed="false">
      <c r="A44" s="14"/>
      <c r="B44" s="14"/>
      <c r="C44" s="14" t="n">
        <v>27</v>
      </c>
      <c r="D44" s="61" t="n">
        <v>14150.9328</v>
      </c>
      <c r="E44" s="62" t="n">
        <v>39.2106</v>
      </c>
      <c r="F44" s="62" t="n">
        <v>41.9041</v>
      </c>
      <c r="G44" s="62" t="n">
        <v>43.0736</v>
      </c>
      <c r="H44" s="62" t="n">
        <v>3324.39</v>
      </c>
      <c r="I44" s="62" t="n">
        <v>26.23</v>
      </c>
      <c r="J44" s="63" t="n">
        <f aca="false">H44/3600</f>
        <v>0.923441666666667</v>
      </c>
      <c r="L44" s="61" t="n">
        <v>14177.9624</v>
      </c>
      <c r="M44" s="62" t="n">
        <v>39.2334</v>
      </c>
      <c r="N44" s="62" t="n">
        <v>41.9076</v>
      </c>
      <c r="O44" s="62" t="n">
        <v>43.0771</v>
      </c>
      <c r="P44" s="62" t="n">
        <v>5760.55</v>
      </c>
      <c r="Q44" s="62" t="n">
        <v>25.78</v>
      </c>
      <c r="R44" s="63" t="n">
        <f aca="false">P44/3600</f>
        <v>1.60015277777778</v>
      </c>
      <c r="S44" s="56"/>
      <c r="T44" s="67"/>
      <c r="U44" s="35"/>
      <c r="V44" s="35"/>
      <c r="W44" s="67"/>
      <c r="X44" s="35"/>
      <c r="Y44" s="68"/>
      <c r="AA44" s="69" t="n">
        <v>14150.9328</v>
      </c>
      <c r="AB44" s="70" t="n">
        <v>39.2106</v>
      </c>
      <c r="AC44" s="70" t="n">
        <v>41.9041</v>
      </c>
      <c r="AD44" s="70" t="n">
        <v>43.0736</v>
      </c>
      <c r="AE44" s="1" t="n">
        <f aca="false">IF(D44=AA44,0,1)</f>
        <v>0</v>
      </c>
      <c r="AF44" s="1" t="n">
        <f aca="false">IF(E44=AB44,0,1)</f>
        <v>0</v>
      </c>
      <c r="AG44" s="1" t="n">
        <f aca="false">IF(F44=AC44,0,1)</f>
        <v>0</v>
      </c>
      <c r="AH44" s="1" t="n">
        <f aca="false">IF(G44=AD44,0,1)</f>
        <v>0</v>
      </c>
      <c r="AJ44" s="69" t="n">
        <v>14177.9624</v>
      </c>
      <c r="AK44" s="70" t="n">
        <v>39.2334</v>
      </c>
      <c r="AL44" s="70" t="n">
        <v>41.9076</v>
      </c>
      <c r="AM44" s="70" t="n">
        <v>43.0771</v>
      </c>
      <c r="AN44" s="1" t="n">
        <f aca="false">IF(L44=AJ44,0,1)</f>
        <v>0</v>
      </c>
      <c r="AO44" s="1" t="n">
        <f aca="false">IF(M44=AK44,0,1)</f>
        <v>0</v>
      </c>
      <c r="AP44" s="1" t="n">
        <f aca="false">IF(N44=AL44,0,1)</f>
        <v>0</v>
      </c>
      <c r="AQ44" s="1" t="n">
        <f aca="false">IF(O44=AM44,0,1)</f>
        <v>0</v>
      </c>
    </row>
    <row r="45" customFormat="false" ht="11.8" hidden="false" customHeight="false" outlineLevel="0" collapsed="false">
      <c r="A45" s="14"/>
      <c r="B45" s="14"/>
      <c r="C45" s="14" t="n">
        <v>32</v>
      </c>
      <c r="D45" s="61" t="n">
        <v>8313.332</v>
      </c>
      <c r="E45" s="62" t="n">
        <v>36.1453</v>
      </c>
      <c r="F45" s="62" t="n">
        <v>40.0099</v>
      </c>
      <c r="G45" s="62" t="n">
        <v>40.9986</v>
      </c>
      <c r="H45" s="62" t="n">
        <v>3106.88</v>
      </c>
      <c r="I45" s="62" t="n">
        <v>26.35</v>
      </c>
      <c r="J45" s="63" t="n">
        <f aca="false">H45/3600</f>
        <v>0.863022222222222</v>
      </c>
      <c r="L45" s="61" t="n">
        <v>8329.2408</v>
      </c>
      <c r="M45" s="62" t="n">
        <v>36.1673</v>
      </c>
      <c r="N45" s="62" t="n">
        <v>40.0132</v>
      </c>
      <c r="O45" s="62" t="n">
        <v>40.9986</v>
      </c>
      <c r="P45" s="62" t="n">
        <v>3240.48</v>
      </c>
      <c r="Q45" s="62" t="n">
        <v>23.39</v>
      </c>
      <c r="R45" s="63" t="n">
        <f aca="false">P45/3600</f>
        <v>0.900133333333333</v>
      </c>
      <c r="S45" s="56"/>
      <c r="T45" s="67"/>
      <c r="U45" s="35"/>
      <c r="V45" s="35"/>
      <c r="W45" s="67"/>
      <c r="X45" s="35"/>
      <c r="Y45" s="68"/>
      <c r="AA45" s="69" t="n">
        <v>8313.332</v>
      </c>
      <c r="AB45" s="70" t="n">
        <v>36.1453</v>
      </c>
      <c r="AC45" s="70" t="n">
        <v>40.0099</v>
      </c>
      <c r="AD45" s="70" t="n">
        <v>40.9986</v>
      </c>
      <c r="AE45" s="1" t="n">
        <f aca="false">IF(D45=AA45,0,1)</f>
        <v>0</v>
      </c>
      <c r="AF45" s="1" t="n">
        <f aca="false">IF(E45=AB45,0,1)</f>
        <v>0</v>
      </c>
      <c r="AG45" s="1" t="n">
        <f aca="false">IF(F45=AC45,0,1)</f>
        <v>0</v>
      </c>
      <c r="AH45" s="1" t="n">
        <f aca="false">IF(G45=AD45,0,1)</f>
        <v>0</v>
      </c>
      <c r="AJ45" s="69" t="n">
        <v>8329.2408</v>
      </c>
      <c r="AK45" s="70" t="n">
        <v>36.1673</v>
      </c>
      <c r="AL45" s="70" t="n">
        <v>40.0132</v>
      </c>
      <c r="AM45" s="70" t="n">
        <v>40.9986</v>
      </c>
      <c r="AN45" s="1" t="n">
        <f aca="false">IF(L45=AJ45,0,1)</f>
        <v>0</v>
      </c>
      <c r="AO45" s="1" t="n">
        <f aca="false">IF(M45=AK45,0,1)</f>
        <v>0</v>
      </c>
      <c r="AP45" s="1" t="n">
        <f aca="false">IF(N45=AL45,0,1)</f>
        <v>0</v>
      </c>
      <c r="AQ45" s="1" t="n">
        <f aca="false">IF(O45=AM45,0,1)</f>
        <v>0</v>
      </c>
    </row>
    <row r="46" customFormat="false" ht="12.45" hidden="false" customHeight="false" outlineLevel="0" collapsed="false">
      <c r="A46" s="14"/>
      <c r="B46" s="6"/>
      <c r="C46" s="6" t="n">
        <v>37</v>
      </c>
      <c r="D46" s="73" t="n">
        <v>4732.5192</v>
      </c>
      <c r="E46" s="74" t="n">
        <v>33.0467</v>
      </c>
      <c r="F46" s="74" t="n">
        <v>38.5891</v>
      </c>
      <c r="G46" s="74" t="n">
        <v>39.4726</v>
      </c>
      <c r="H46" s="74" t="n">
        <v>2914.04</v>
      </c>
      <c r="I46" s="74" t="n">
        <v>20.83</v>
      </c>
      <c r="J46" s="75" t="n">
        <f aca="false">H46/3600</f>
        <v>0.809455555555556</v>
      </c>
      <c r="L46" s="73" t="n">
        <v>4744.1944</v>
      </c>
      <c r="M46" s="74" t="n">
        <v>33.0663</v>
      </c>
      <c r="N46" s="74" t="n">
        <v>38.6015</v>
      </c>
      <c r="O46" s="74" t="n">
        <v>39.4803</v>
      </c>
      <c r="P46" s="74" t="n">
        <v>4656.48</v>
      </c>
      <c r="Q46" s="74" t="n">
        <v>20.91</v>
      </c>
      <c r="R46" s="75" t="n">
        <f aca="false">P46/3600</f>
        <v>1.29346666666667</v>
      </c>
      <c r="S46" s="56"/>
      <c r="T46" s="79"/>
      <c r="U46" s="80"/>
      <c r="V46" s="80"/>
      <c r="W46" s="79"/>
      <c r="X46" s="80"/>
      <c r="Y46" s="81"/>
      <c r="AA46" s="82" t="n">
        <v>4732.5192</v>
      </c>
      <c r="AB46" s="83" t="n">
        <v>33.0467</v>
      </c>
      <c r="AC46" s="83" t="n">
        <v>38.5891</v>
      </c>
      <c r="AD46" s="83" t="n">
        <v>39.4726</v>
      </c>
      <c r="AE46" s="1" t="n">
        <f aca="false">IF(D46=AA46,0,1)</f>
        <v>0</v>
      </c>
      <c r="AF46" s="1" t="n">
        <f aca="false">IF(E46=AB46,0,1)</f>
        <v>0</v>
      </c>
      <c r="AG46" s="1" t="n">
        <f aca="false">IF(F46=AC46,0,1)</f>
        <v>0</v>
      </c>
      <c r="AH46" s="1" t="n">
        <f aca="false">IF(G46=AD46,0,1)</f>
        <v>0</v>
      </c>
      <c r="AJ46" s="82" t="n">
        <v>4744.1944</v>
      </c>
      <c r="AK46" s="83" t="n">
        <v>33.0663</v>
      </c>
      <c r="AL46" s="83" t="n">
        <v>38.6015</v>
      </c>
      <c r="AM46" s="83" t="n">
        <v>39.4803</v>
      </c>
      <c r="AN46" s="1" t="n">
        <f aca="false">IF(L46=AJ46,0,1)</f>
        <v>0</v>
      </c>
      <c r="AO46" s="1" t="n">
        <f aca="false">IF(M46=AK46,0,1)</f>
        <v>0</v>
      </c>
      <c r="AP46" s="1" t="n">
        <f aca="false">IF(N46=AL46,0,1)</f>
        <v>0</v>
      </c>
      <c r="AQ46" s="1" t="n">
        <f aca="false">IF(O46=AM46,0,1)</f>
        <v>0</v>
      </c>
    </row>
    <row r="47" customFormat="false" ht="11.8" hidden="false" customHeight="false" outlineLevel="0" collapsed="false">
      <c r="A47" s="14"/>
      <c r="B47" s="2" t="s">
        <v>59</v>
      </c>
      <c r="C47" s="2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376.23</v>
      </c>
      <c r="I47" s="51" t="n">
        <v>34.29</v>
      </c>
      <c r="J47" s="52" t="n">
        <f aca="false">H47/3600</f>
        <v>0.937841666666667</v>
      </c>
      <c r="L47" s="50" t="n">
        <v>44405.9</v>
      </c>
      <c r="M47" s="51" t="n">
        <v>41.2526</v>
      </c>
      <c r="N47" s="51" t="n">
        <v>42.6825</v>
      </c>
      <c r="O47" s="51" t="n">
        <v>43.5685</v>
      </c>
      <c r="P47" s="51" t="n">
        <v>4200.36</v>
      </c>
      <c r="Q47" s="51" t="n">
        <v>31.25</v>
      </c>
      <c r="R47" s="52" t="n">
        <f aca="false">P47/3600</f>
        <v>1.16676666666667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57" t="n">
        <v>44324.0384</v>
      </c>
      <c r="AB47" s="58" t="n">
        <v>41.212</v>
      </c>
      <c r="AC47" s="58" t="n">
        <v>42.6821</v>
      </c>
      <c r="AD47" s="58" t="n">
        <v>43.5705</v>
      </c>
      <c r="AE47" s="1" t="n">
        <f aca="false">IF(D47=AA47,0,1)</f>
        <v>0</v>
      </c>
      <c r="AF47" s="1" t="n">
        <f aca="false">IF(E47=AB47,0,1)</f>
        <v>0</v>
      </c>
      <c r="AG47" s="1" t="n">
        <f aca="false">IF(F47=AC47,0,1)</f>
        <v>0</v>
      </c>
      <c r="AH47" s="1" t="n">
        <f aca="false">IF(G47=AD47,0,1)</f>
        <v>0</v>
      </c>
      <c r="AJ47" s="57" t="n">
        <v>44405.9</v>
      </c>
      <c r="AK47" s="58" t="n">
        <v>41.2526</v>
      </c>
      <c r="AL47" s="58" t="n">
        <v>42.6825</v>
      </c>
      <c r="AM47" s="58" t="n">
        <v>43.5685</v>
      </c>
      <c r="AN47" s="1" t="n">
        <f aca="false">IF(L47=AJ47,0,1)</f>
        <v>0</v>
      </c>
      <c r="AO47" s="1" t="n">
        <f aca="false">IF(M47=AK47,0,1)</f>
        <v>0</v>
      </c>
      <c r="AP47" s="1" t="n">
        <f aca="false">IF(N47=AL47,0,1)</f>
        <v>0</v>
      </c>
      <c r="AQ47" s="1" t="n">
        <f aca="false">IF(O47=AM47,0,1)</f>
        <v>0</v>
      </c>
    </row>
    <row r="48" customFormat="false" ht="11.8" hidden="false" customHeight="false" outlineLevel="0" collapsed="false">
      <c r="A48" s="14"/>
      <c r="B48" s="14"/>
      <c r="C48" s="14" t="n">
        <v>27</v>
      </c>
      <c r="D48" s="61" t="n">
        <v>27451.5576</v>
      </c>
      <c r="E48" s="62" t="n">
        <v>36.9816</v>
      </c>
      <c r="F48" s="62" t="n">
        <v>39.4746</v>
      </c>
      <c r="G48" s="62" t="n">
        <v>40.3082</v>
      </c>
      <c r="H48" s="62" t="n">
        <v>1972.2</v>
      </c>
      <c r="I48" s="62" t="n">
        <v>25.12</v>
      </c>
      <c r="J48" s="63" t="n">
        <f aca="false">H48/3600</f>
        <v>0.547833333333333</v>
      </c>
      <c r="L48" s="61" t="n">
        <v>27510.6544</v>
      </c>
      <c r="M48" s="62" t="n">
        <v>37.0174</v>
      </c>
      <c r="N48" s="62" t="n">
        <v>39.4719</v>
      </c>
      <c r="O48" s="62" t="n">
        <v>40.3048</v>
      </c>
      <c r="P48" s="62" t="n">
        <v>5861.39</v>
      </c>
      <c r="Q48" s="62" t="n">
        <v>27.01</v>
      </c>
      <c r="R48" s="63" t="n">
        <f aca="false">P48/3600</f>
        <v>1.62816388888889</v>
      </c>
      <c r="S48" s="56"/>
      <c r="T48" s="67"/>
      <c r="U48" s="35"/>
      <c r="V48" s="35"/>
      <c r="W48" s="67"/>
      <c r="X48" s="35"/>
      <c r="Y48" s="68"/>
      <c r="AA48" s="69" t="n">
        <v>27451.5576</v>
      </c>
      <c r="AB48" s="70" t="n">
        <v>36.9816</v>
      </c>
      <c r="AC48" s="70" t="n">
        <v>39.4746</v>
      </c>
      <c r="AD48" s="70" t="n">
        <v>40.3082</v>
      </c>
      <c r="AE48" s="1" t="n">
        <f aca="false">IF(D48=AA48,0,1)</f>
        <v>0</v>
      </c>
      <c r="AF48" s="1" t="n">
        <f aca="false">IF(E48=AB48,0,1)</f>
        <v>0</v>
      </c>
      <c r="AG48" s="1" t="n">
        <f aca="false">IF(F48=AC48,0,1)</f>
        <v>0</v>
      </c>
      <c r="AH48" s="1" t="n">
        <f aca="false">IF(G48=AD48,0,1)</f>
        <v>0</v>
      </c>
      <c r="AJ48" s="69" t="n">
        <v>27510.6544</v>
      </c>
      <c r="AK48" s="70" t="n">
        <v>37.0174</v>
      </c>
      <c r="AL48" s="70" t="n">
        <v>39.4719</v>
      </c>
      <c r="AM48" s="70" t="n">
        <v>40.3048</v>
      </c>
      <c r="AN48" s="1" t="n">
        <f aca="false">IF(L48=AJ48,0,1)</f>
        <v>0</v>
      </c>
      <c r="AO48" s="1" t="n">
        <f aca="false">IF(M48=AK48,0,1)</f>
        <v>0</v>
      </c>
      <c r="AP48" s="1" t="n">
        <f aca="false">IF(N48=AL48,0,1)</f>
        <v>0</v>
      </c>
      <c r="AQ48" s="1" t="n">
        <f aca="false">IF(O48=AM48,0,1)</f>
        <v>0</v>
      </c>
    </row>
    <row r="49" customFormat="false" ht="11.8" hidden="false" customHeight="false" outlineLevel="0" collapsed="false">
      <c r="A49" s="14"/>
      <c r="B49" s="14"/>
      <c r="C49" s="14" t="n">
        <v>32</v>
      </c>
      <c r="D49" s="61" t="n">
        <v>16366.8632</v>
      </c>
      <c r="E49" s="62" t="n">
        <v>33.1776</v>
      </c>
      <c r="F49" s="62" t="n">
        <v>37.3599</v>
      </c>
      <c r="G49" s="62" t="n">
        <v>38.0689</v>
      </c>
      <c r="H49" s="62" t="n">
        <v>2844.51</v>
      </c>
      <c r="I49" s="62" t="n">
        <v>23.3</v>
      </c>
      <c r="J49" s="63" t="n">
        <f aca="false">H49/3600</f>
        <v>0.790141666666667</v>
      </c>
      <c r="L49" s="61" t="n">
        <v>16411.4216</v>
      </c>
      <c r="M49" s="62" t="n">
        <v>33.2116</v>
      </c>
      <c r="N49" s="62" t="n">
        <v>37.3604</v>
      </c>
      <c r="O49" s="62" t="n">
        <v>38.0717</v>
      </c>
      <c r="P49" s="62" t="n">
        <v>5099.21</v>
      </c>
      <c r="Q49" s="62" t="n">
        <v>25.22</v>
      </c>
      <c r="R49" s="63" t="n">
        <f aca="false">P49/3600</f>
        <v>1.41644722222222</v>
      </c>
      <c r="S49" s="56"/>
      <c r="T49" s="67"/>
      <c r="U49" s="35"/>
      <c r="V49" s="35"/>
      <c r="W49" s="67"/>
      <c r="X49" s="35"/>
      <c r="Y49" s="68"/>
      <c r="AA49" s="69" t="n">
        <v>16366.8632</v>
      </c>
      <c r="AB49" s="70" t="n">
        <v>33.1776</v>
      </c>
      <c r="AC49" s="70" t="n">
        <v>37.3599</v>
      </c>
      <c r="AD49" s="70" t="n">
        <v>38.0689</v>
      </c>
      <c r="AE49" s="1" t="n">
        <f aca="false">IF(D49=AA49,0,1)</f>
        <v>0</v>
      </c>
      <c r="AF49" s="1" t="n">
        <f aca="false">IF(E49=AB49,0,1)</f>
        <v>0</v>
      </c>
      <c r="AG49" s="1" t="n">
        <f aca="false">IF(F49=AC49,0,1)</f>
        <v>0</v>
      </c>
      <c r="AH49" s="1" t="n">
        <f aca="false">IF(G49=AD49,0,1)</f>
        <v>0</v>
      </c>
      <c r="AJ49" s="69" t="n">
        <v>16411.4216</v>
      </c>
      <c r="AK49" s="70" t="n">
        <v>33.2116</v>
      </c>
      <c r="AL49" s="70" t="n">
        <v>37.3604</v>
      </c>
      <c r="AM49" s="70" t="n">
        <v>38.0717</v>
      </c>
      <c r="AN49" s="1" t="n">
        <f aca="false">IF(L49=AJ49,0,1)</f>
        <v>0</v>
      </c>
      <c r="AO49" s="1" t="n">
        <f aca="false">IF(M49=AK49,0,1)</f>
        <v>0</v>
      </c>
      <c r="AP49" s="1" t="n">
        <f aca="false">IF(N49=AL49,0,1)</f>
        <v>0</v>
      </c>
      <c r="AQ49" s="1" t="n">
        <f aca="false">IF(O49=AM49,0,1)</f>
        <v>0</v>
      </c>
    </row>
    <row r="50" customFormat="false" ht="12.45" hidden="false" customHeight="false" outlineLevel="0" collapsed="false">
      <c r="A50" s="14"/>
      <c r="B50" s="6"/>
      <c r="C50" s="6" t="n">
        <v>37</v>
      </c>
      <c r="D50" s="73" t="n">
        <v>8863.3904</v>
      </c>
      <c r="E50" s="74" t="n">
        <v>29.4895</v>
      </c>
      <c r="F50" s="74" t="n">
        <v>35.9098</v>
      </c>
      <c r="G50" s="74" t="n">
        <v>36.5494</v>
      </c>
      <c r="H50" s="74" t="n">
        <v>2604.61</v>
      </c>
      <c r="I50" s="74" t="n">
        <v>20.8</v>
      </c>
      <c r="J50" s="75" t="n">
        <f aca="false">H50/3600</f>
        <v>0.723502777777778</v>
      </c>
      <c r="L50" s="73" t="n">
        <v>8883.6264</v>
      </c>
      <c r="M50" s="74" t="n">
        <v>29.5127</v>
      </c>
      <c r="N50" s="74" t="n">
        <v>35.9091</v>
      </c>
      <c r="O50" s="74" t="n">
        <v>36.5489</v>
      </c>
      <c r="P50" s="74" t="n">
        <v>2834.58</v>
      </c>
      <c r="Q50" s="74" t="n">
        <v>21.54</v>
      </c>
      <c r="R50" s="75" t="n">
        <f aca="false">P50/3600</f>
        <v>0.787383333333333</v>
      </c>
      <c r="S50" s="56"/>
      <c r="T50" s="79"/>
      <c r="U50" s="80"/>
      <c r="V50" s="80"/>
      <c r="W50" s="79"/>
      <c r="X50" s="80"/>
      <c r="Y50" s="81"/>
      <c r="AA50" s="82" t="n">
        <v>8863.3904</v>
      </c>
      <c r="AB50" s="83" t="n">
        <v>29.4895</v>
      </c>
      <c r="AC50" s="83" t="n">
        <v>35.9098</v>
      </c>
      <c r="AD50" s="83" t="n">
        <v>36.5494</v>
      </c>
      <c r="AE50" s="1" t="n">
        <f aca="false">IF(D50=AA50,0,1)</f>
        <v>0</v>
      </c>
      <c r="AF50" s="1" t="n">
        <f aca="false">IF(E50=AB50,0,1)</f>
        <v>0</v>
      </c>
      <c r="AG50" s="1" t="n">
        <f aca="false">IF(F50=AC50,0,1)</f>
        <v>0</v>
      </c>
      <c r="AH50" s="1" t="n">
        <f aca="false">IF(G50=AD50,0,1)</f>
        <v>0</v>
      </c>
      <c r="AJ50" s="82" t="n">
        <v>8883.6264</v>
      </c>
      <c r="AK50" s="83" t="n">
        <v>29.5127</v>
      </c>
      <c r="AL50" s="83" t="n">
        <v>35.9091</v>
      </c>
      <c r="AM50" s="83" t="n">
        <v>36.5489</v>
      </c>
      <c r="AN50" s="1" t="n">
        <f aca="false">IF(L50=AJ50,0,1)</f>
        <v>0</v>
      </c>
      <c r="AO50" s="1" t="n">
        <f aca="false">IF(M50=AK50,0,1)</f>
        <v>0</v>
      </c>
      <c r="AP50" s="1" t="n">
        <f aca="false">IF(N50=AL50,0,1)</f>
        <v>0</v>
      </c>
      <c r="AQ50" s="1" t="n">
        <f aca="false">IF(O50=AM50,0,1)</f>
        <v>0</v>
      </c>
    </row>
    <row r="51" customFormat="false" ht="11.8" hidden="false" customHeight="false" outlineLevel="0" collapsed="false">
      <c r="A51" s="14"/>
      <c r="B51" s="2" t="s">
        <v>30</v>
      </c>
      <c r="C51" s="2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854.29</v>
      </c>
      <c r="I51" s="51" t="n">
        <v>12.92</v>
      </c>
      <c r="J51" s="52" t="n">
        <f aca="false">H51/3600</f>
        <v>0.515080555555556</v>
      </c>
      <c r="L51" s="50" t="n">
        <v>15304.192</v>
      </c>
      <c r="M51" s="51" t="n">
        <v>42.6203</v>
      </c>
      <c r="N51" s="51" t="n">
        <v>43.9723</v>
      </c>
      <c r="O51" s="51" t="n">
        <v>44.7467</v>
      </c>
      <c r="P51" s="51" t="n">
        <v>2111.59</v>
      </c>
      <c r="Q51" s="51" t="n">
        <v>18.46</v>
      </c>
      <c r="R51" s="52" t="n">
        <f aca="false">P51/3600</f>
        <v>0.586552777777778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57" t="n">
        <v>15269.0144</v>
      </c>
      <c r="AB51" s="58" t="n">
        <v>42.5894</v>
      </c>
      <c r="AC51" s="58" t="n">
        <v>43.967</v>
      </c>
      <c r="AD51" s="58" t="n">
        <v>44.743</v>
      </c>
      <c r="AE51" s="1" t="n">
        <f aca="false">IF(D51=AA51,0,1)</f>
        <v>0</v>
      </c>
      <c r="AF51" s="1" t="n">
        <f aca="false">IF(E51=AB51,0,1)</f>
        <v>0</v>
      </c>
      <c r="AG51" s="1" t="n">
        <f aca="false">IF(F51=AC51,0,1)</f>
        <v>0</v>
      </c>
      <c r="AH51" s="1" t="n">
        <f aca="false">IF(G51=AD51,0,1)</f>
        <v>0</v>
      </c>
      <c r="AJ51" s="57" t="n">
        <v>15304.192</v>
      </c>
      <c r="AK51" s="58" t="n">
        <v>42.6203</v>
      </c>
      <c r="AL51" s="58" t="n">
        <v>43.9723</v>
      </c>
      <c r="AM51" s="58" t="n">
        <v>44.7467</v>
      </c>
      <c r="AN51" s="1" t="n">
        <f aca="false">IF(L51=AJ51,0,1)</f>
        <v>0</v>
      </c>
      <c r="AO51" s="1" t="n">
        <f aca="false">IF(M51=AK51,0,1)</f>
        <v>0</v>
      </c>
      <c r="AP51" s="1" t="n">
        <f aca="false">IF(N51=AL51,0,1)</f>
        <v>0</v>
      </c>
      <c r="AQ51" s="1" t="n">
        <f aca="false">IF(O51=AM51,0,1)</f>
        <v>0</v>
      </c>
    </row>
    <row r="52" customFormat="false" ht="11.8" hidden="false" customHeight="false" outlineLevel="0" collapsed="false">
      <c r="A52" s="14"/>
      <c r="B52" s="14"/>
      <c r="C52" s="14" t="n">
        <v>27</v>
      </c>
      <c r="D52" s="61" t="n">
        <v>9142.6832</v>
      </c>
      <c r="E52" s="62" t="n">
        <v>39.1823</v>
      </c>
      <c r="F52" s="62" t="n">
        <v>40.6054</v>
      </c>
      <c r="G52" s="62" t="n">
        <v>41.9349</v>
      </c>
      <c r="H52" s="62" t="n">
        <v>1695.65</v>
      </c>
      <c r="I52" s="62" t="n">
        <v>15.1</v>
      </c>
      <c r="J52" s="63" t="n">
        <f aca="false">H52/3600</f>
        <v>0.471013888888889</v>
      </c>
      <c r="L52" s="61" t="n">
        <v>9167.8328</v>
      </c>
      <c r="M52" s="62" t="n">
        <v>39.2129</v>
      </c>
      <c r="N52" s="62" t="n">
        <v>40.611</v>
      </c>
      <c r="O52" s="62" t="n">
        <v>41.9357</v>
      </c>
      <c r="P52" s="62" t="n">
        <v>2941.14</v>
      </c>
      <c r="Q52" s="62" t="n">
        <v>12.29</v>
      </c>
      <c r="R52" s="63" t="n">
        <f aca="false">P52/3600</f>
        <v>0.816983333333333</v>
      </c>
      <c r="S52" s="56"/>
      <c r="T52" s="67"/>
      <c r="U52" s="35"/>
      <c r="V52" s="35"/>
      <c r="W52" s="67"/>
      <c r="X52" s="35"/>
      <c r="Y52" s="68"/>
      <c r="AA52" s="69" t="n">
        <v>9142.6832</v>
      </c>
      <c r="AB52" s="70" t="n">
        <v>39.1823</v>
      </c>
      <c r="AC52" s="70" t="n">
        <v>40.6054</v>
      </c>
      <c r="AD52" s="70" t="n">
        <v>41.9349</v>
      </c>
      <c r="AE52" s="1" t="n">
        <f aca="false">IF(D52=AA52,0,1)</f>
        <v>0</v>
      </c>
      <c r="AF52" s="1" t="n">
        <f aca="false">IF(E52=AB52,0,1)</f>
        <v>0</v>
      </c>
      <c r="AG52" s="1" t="n">
        <f aca="false">IF(F52=AC52,0,1)</f>
        <v>0</v>
      </c>
      <c r="AH52" s="1" t="n">
        <f aca="false">IF(G52=AD52,0,1)</f>
        <v>0</v>
      </c>
      <c r="AJ52" s="69" t="n">
        <v>9167.8328</v>
      </c>
      <c r="AK52" s="70" t="n">
        <v>39.2129</v>
      </c>
      <c r="AL52" s="70" t="n">
        <v>40.611</v>
      </c>
      <c r="AM52" s="70" t="n">
        <v>41.9357</v>
      </c>
      <c r="AN52" s="1" t="n">
        <f aca="false">IF(L52=AJ52,0,1)</f>
        <v>0</v>
      </c>
      <c r="AO52" s="1" t="n">
        <f aca="false">IF(M52=AK52,0,1)</f>
        <v>0</v>
      </c>
      <c r="AP52" s="1" t="n">
        <f aca="false">IF(N52=AL52,0,1)</f>
        <v>0</v>
      </c>
      <c r="AQ52" s="1" t="n">
        <f aca="false">IF(O52=AM52,0,1)</f>
        <v>0</v>
      </c>
    </row>
    <row r="53" customFormat="false" ht="11.8" hidden="false" customHeight="false" outlineLevel="0" collapsed="false">
      <c r="A53" s="14"/>
      <c r="B53" s="14"/>
      <c r="C53" s="14" t="n">
        <v>32</v>
      </c>
      <c r="D53" s="61" t="n">
        <v>5208.6736</v>
      </c>
      <c r="E53" s="62" t="n">
        <v>35.7452</v>
      </c>
      <c r="F53" s="62" t="n">
        <v>38.2472</v>
      </c>
      <c r="G53" s="62" t="n">
        <v>39.9918</v>
      </c>
      <c r="H53" s="62" t="n">
        <v>999.42</v>
      </c>
      <c r="I53" s="62" t="n">
        <v>11.18</v>
      </c>
      <c r="J53" s="63" t="n">
        <f aca="false">H53/3600</f>
        <v>0.277616666666667</v>
      </c>
      <c r="L53" s="61" t="n">
        <v>5231.4072</v>
      </c>
      <c r="M53" s="62" t="n">
        <v>35.7767</v>
      </c>
      <c r="N53" s="62" t="n">
        <v>38.2492</v>
      </c>
      <c r="O53" s="62" t="n">
        <v>39.9932</v>
      </c>
      <c r="P53" s="62" t="n">
        <v>2580.37</v>
      </c>
      <c r="Q53" s="62" t="n">
        <v>11.22</v>
      </c>
      <c r="R53" s="63" t="n">
        <f aca="false">P53/3600</f>
        <v>0.716769444444445</v>
      </c>
      <c r="S53" s="56"/>
      <c r="T53" s="67"/>
      <c r="U53" s="35"/>
      <c r="V53" s="35"/>
      <c r="W53" s="67"/>
      <c r="X53" s="35"/>
      <c r="Y53" s="68"/>
      <c r="AA53" s="69" t="n">
        <v>5208.6736</v>
      </c>
      <c r="AB53" s="70" t="n">
        <v>35.7452</v>
      </c>
      <c r="AC53" s="70" t="n">
        <v>38.2472</v>
      </c>
      <c r="AD53" s="70" t="n">
        <v>39.9918</v>
      </c>
      <c r="AE53" s="1" t="n">
        <f aca="false">IF(D53=AA53,0,1)</f>
        <v>0</v>
      </c>
      <c r="AF53" s="1" t="n">
        <f aca="false">IF(E53=AB53,0,1)</f>
        <v>0</v>
      </c>
      <c r="AG53" s="1" t="n">
        <f aca="false">IF(F53=AC53,0,1)</f>
        <v>0</v>
      </c>
      <c r="AH53" s="1" t="n">
        <f aca="false">IF(G53=AD53,0,1)</f>
        <v>0</v>
      </c>
      <c r="AJ53" s="69" t="n">
        <v>5231.4072</v>
      </c>
      <c r="AK53" s="70" t="n">
        <v>35.7767</v>
      </c>
      <c r="AL53" s="70" t="n">
        <v>38.2492</v>
      </c>
      <c r="AM53" s="70" t="n">
        <v>39.9932</v>
      </c>
      <c r="AN53" s="1" t="n">
        <f aca="false">IF(L53=AJ53,0,1)</f>
        <v>0</v>
      </c>
      <c r="AO53" s="1" t="n">
        <f aca="false">IF(M53=AK53,0,1)</f>
        <v>0</v>
      </c>
      <c r="AP53" s="1" t="n">
        <f aca="false">IF(N53=AL53,0,1)</f>
        <v>0</v>
      </c>
      <c r="AQ53" s="1" t="n">
        <f aca="false">IF(O53=AM53,0,1)</f>
        <v>0</v>
      </c>
    </row>
    <row r="54" customFormat="false" ht="12.45" hidden="false" customHeight="false" outlineLevel="0" collapsed="false">
      <c r="A54" s="6"/>
      <c r="B54" s="6"/>
      <c r="C54" s="6" t="n">
        <v>37</v>
      </c>
      <c r="D54" s="73" t="n">
        <v>2614.14</v>
      </c>
      <c r="E54" s="74" t="n">
        <v>32.2801</v>
      </c>
      <c r="F54" s="74" t="n">
        <v>36.7814</v>
      </c>
      <c r="G54" s="74" t="n">
        <v>38.5375</v>
      </c>
      <c r="H54" s="74" t="n">
        <v>1427.4</v>
      </c>
      <c r="I54" s="74" t="n">
        <v>9.17</v>
      </c>
      <c r="J54" s="75" t="n">
        <f aca="false">H54/3600</f>
        <v>0.3965</v>
      </c>
      <c r="L54" s="73" t="n">
        <v>2625.4064</v>
      </c>
      <c r="M54" s="74" t="n">
        <v>32.3016</v>
      </c>
      <c r="N54" s="74" t="n">
        <v>36.784</v>
      </c>
      <c r="O54" s="74" t="n">
        <v>38.5426</v>
      </c>
      <c r="P54" s="74" t="n">
        <v>2308.94</v>
      </c>
      <c r="Q54" s="74" t="n">
        <v>10.12</v>
      </c>
      <c r="R54" s="75" t="n">
        <f aca="false">P54/3600</f>
        <v>0.641372222222222</v>
      </c>
      <c r="S54" s="56"/>
      <c r="T54" s="79"/>
      <c r="U54" s="80"/>
      <c r="V54" s="80"/>
      <c r="W54" s="79"/>
      <c r="X54" s="80"/>
      <c r="Y54" s="81"/>
      <c r="AA54" s="82" t="n">
        <v>2614.14</v>
      </c>
      <c r="AB54" s="83" t="n">
        <v>32.2801</v>
      </c>
      <c r="AC54" s="83" t="n">
        <v>36.7814</v>
      </c>
      <c r="AD54" s="83" t="n">
        <v>38.5375</v>
      </c>
      <c r="AE54" s="1" t="n">
        <f aca="false">IF(D54=AA54,0,1)</f>
        <v>0</v>
      </c>
      <c r="AF54" s="1" t="n">
        <f aca="false">IF(E54=AB54,0,1)</f>
        <v>0</v>
      </c>
      <c r="AG54" s="1" t="n">
        <f aca="false">IF(F54=AC54,0,1)</f>
        <v>0</v>
      </c>
      <c r="AH54" s="1" t="n">
        <f aca="false">IF(G54=AD54,0,1)</f>
        <v>0</v>
      </c>
      <c r="AJ54" s="82" t="n">
        <v>2625.4064</v>
      </c>
      <c r="AK54" s="83" t="n">
        <v>32.3016</v>
      </c>
      <c r="AL54" s="83" t="n">
        <v>36.784</v>
      </c>
      <c r="AM54" s="83" t="n">
        <v>38.5426</v>
      </c>
      <c r="AN54" s="1" t="n">
        <f aca="false">IF(L54=AJ54,0,1)</f>
        <v>0</v>
      </c>
      <c r="AO54" s="1" t="n">
        <f aca="false">IF(M54=AK54,0,1)</f>
        <v>0</v>
      </c>
      <c r="AP54" s="1" t="n">
        <f aca="false">IF(N54=AL54,0,1)</f>
        <v>0</v>
      </c>
      <c r="AQ54" s="1" t="n">
        <f aca="false">IF(O54=AM54,0,1)</f>
        <v>0</v>
      </c>
    </row>
    <row r="55" customFormat="false" ht="11.8" hidden="false" customHeight="false" outlineLevel="0" collapsed="false">
      <c r="A55" s="2" t="s">
        <v>12</v>
      </c>
      <c r="B55" s="2" t="s">
        <v>41</v>
      </c>
      <c r="C55" s="2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758.8</v>
      </c>
      <c r="I55" s="51" t="n">
        <v>5.15</v>
      </c>
      <c r="J55" s="52" t="n">
        <f aca="false">H55/3600</f>
        <v>0.210777777777778</v>
      </c>
      <c r="L55" s="50" t="n">
        <v>5386.4872</v>
      </c>
      <c r="M55" s="51" t="n">
        <v>43.2634</v>
      </c>
      <c r="N55" s="51" t="n">
        <v>45.4103</v>
      </c>
      <c r="O55" s="51" t="n">
        <v>45.2069</v>
      </c>
      <c r="P55" s="51" t="n">
        <v>1341.88</v>
      </c>
      <c r="Q55" s="51" t="n">
        <v>5.02</v>
      </c>
      <c r="R55" s="52" t="n">
        <f aca="false">P55/3600</f>
        <v>0.372744444444445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57" t="n">
        <v>5380.3696</v>
      </c>
      <c r="AB55" s="58" t="n">
        <v>43.2391</v>
      </c>
      <c r="AC55" s="58" t="n">
        <v>45.4106</v>
      </c>
      <c r="AD55" s="58" t="n">
        <v>45.1979</v>
      </c>
      <c r="AE55" s="1" t="n">
        <f aca="false">IF(D55=AA55,0,1)</f>
        <v>0</v>
      </c>
      <c r="AF55" s="1" t="n">
        <f aca="false">IF(E55=AB55,0,1)</f>
        <v>0</v>
      </c>
      <c r="AG55" s="1" t="n">
        <f aca="false">IF(F55=AC55,0,1)</f>
        <v>0</v>
      </c>
      <c r="AH55" s="1" t="n">
        <f aca="false">IF(G55=AD55,0,1)</f>
        <v>0</v>
      </c>
      <c r="AJ55" s="57" t="n">
        <v>5386.4872</v>
      </c>
      <c r="AK55" s="58" t="n">
        <v>43.2634</v>
      </c>
      <c r="AL55" s="58" t="n">
        <v>45.4103</v>
      </c>
      <c r="AM55" s="58" t="n">
        <v>45.2069</v>
      </c>
      <c r="AN55" s="1" t="n">
        <f aca="false">IF(L55=AJ55,0,1)</f>
        <v>0</v>
      </c>
      <c r="AO55" s="1" t="n">
        <f aca="false">IF(M55=AK55,0,1)</f>
        <v>0</v>
      </c>
      <c r="AP55" s="1" t="n">
        <f aca="false">IF(N55=AL55,0,1)</f>
        <v>0</v>
      </c>
      <c r="AQ55" s="1" t="n">
        <f aca="false">IF(O55=AM55,0,1)</f>
        <v>0</v>
      </c>
    </row>
    <row r="56" customFormat="false" ht="11.8" hidden="false" customHeight="false" outlineLevel="0" collapsed="false">
      <c r="A56" s="14" t="s">
        <v>80</v>
      </c>
      <c r="B56" s="14"/>
      <c r="C56" s="14" t="n">
        <v>27</v>
      </c>
      <c r="D56" s="61" t="n">
        <v>3195.7992</v>
      </c>
      <c r="E56" s="62" t="n">
        <v>39.576</v>
      </c>
      <c r="F56" s="62" t="n">
        <v>42.3366</v>
      </c>
      <c r="G56" s="62" t="n">
        <v>41.8967</v>
      </c>
      <c r="H56" s="62" t="n">
        <v>452.03</v>
      </c>
      <c r="I56" s="62" t="n">
        <v>4.43</v>
      </c>
      <c r="J56" s="63" t="n">
        <f aca="false">H56/3600</f>
        <v>0.125563888888889</v>
      </c>
      <c r="L56" s="61" t="n">
        <v>3201.5728</v>
      </c>
      <c r="M56" s="62" t="n">
        <v>39.6023</v>
      </c>
      <c r="N56" s="62" t="n">
        <v>42.3474</v>
      </c>
      <c r="O56" s="62" t="n">
        <v>41.8968</v>
      </c>
      <c r="P56" s="62" t="n">
        <v>1176.41</v>
      </c>
      <c r="Q56" s="62" t="n">
        <v>5.21</v>
      </c>
      <c r="R56" s="63" t="n">
        <f aca="false">P56/3600</f>
        <v>0.326780555555556</v>
      </c>
      <c r="S56" s="56"/>
      <c r="T56" s="67"/>
      <c r="U56" s="35"/>
      <c r="V56" s="35"/>
      <c r="W56" s="67"/>
      <c r="X56" s="35"/>
      <c r="Y56" s="68"/>
      <c r="AA56" s="69" t="n">
        <v>3195.7992</v>
      </c>
      <c r="AB56" s="70" t="n">
        <v>39.576</v>
      </c>
      <c r="AC56" s="70" t="n">
        <v>42.3366</v>
      </c>
      <c r="AD56" s="70" t="n">
        <v>41.8967</v>
      </c>
      <c r="AE56" s="1" t="n">
        <f aca="false">IF(D56=AA56,0,1)</f>
        <v>0</v>
      </c>
      <c r="AF56" s="1" t="n">
        <f aca="false">IF(E56=AB56,0,1)</f>
        <v>0</v>
      </c>
      <c r="AG56" s="1" t="n">
        <f aca="false">IF(F56=AC56,0,1)</f>
        <v>0</v>
      </c>
      <c r="AH56" s="1" t="n">
        <f aca="false">IF(G56=AD56,0,1)</f>
        <v>0</v>
      </c>
      <c r="AJ56" s="69" t="n">
        <v>3201.5728</v>
      </c>
      <c r="AK56" s="70" t="n">
        <v>39.6023</v>
      </c>
      <c r="AL56" s="70" t="n">
        <v>42.3474</v>
      </c>
      <c r="AM56" s="70" t="n">
        <v>41.8968</v>
      </c>
      <c r="AN56" s="1" t="n">
        <f aca="false">IF(L56=AJ56,0,1)</f>
        <v>0</v>
      </c>
      <c r="AO56" s="1" t="n">
        <f aca="false">IF(M56=AK56,0,1)</f>
        <v>0</v>
      </c>
      <c r="AP56" s="1" t="n">
        <f aca="false">IF(N56=AL56,0,1)</f>
        <v>0</v>
      </c>
      <c r="AQ56" s="1" t="n">
        <f aca="false">IF(O56=AM56,0,1)</f>
        <v>0</v>
      </c>
    </row>
    <row r="57" customFormat="false" ht="11.8" hidden="false" customHeight="false" outlineLevel="0" collapsed="false">
      <c r="A57" s="14"/>
      <c r="B57" s="14"/>
      <c r="C57" s="14" t="n">
        <v>32</v>
      </c>
      <c r="D57" s="61" t="n">
        <v>1824.0344</v>
      </c>
      <c r="E57" s="62" t="n">
        <v>36.1211</v>
      </c>
      <c r="F57" s="62" t="n">
        <v>40.029</v>
      </c>
      <c r="G57" s="62" t="n">
        <v>39.4551</v>
      </c>
      <c r="H57" s="62" t="n">
        <v>633.49</v>
      </c>
      <c r="I57" s="62" t="n">
        <v>6.91</v>
      </c>
      <c r="J57" s="63" t="n">
        <f aca="false">H57/3600</f>
        <v>0.175969444444444</v>
      </c>
      <c r="L57" s="61" t="n">
        <v>1827.3824</v>
      </c>
      <c r="M57" s="62" t="n">
        <v>36.1464</v>
      </c>
      <c r="N57" s="62" t="n">
        <v>40.0411</v>
      </c>
      <c r="O57" s="62" t="n">
        <v>39.4546</v>
      </c>
      <c r="P57" s="62" t="n">
        <v>1047.43</v>
      </c>
      <c r="Q57" s="62" t="n">
        <v>3.9</v>
      </c>
      <c r="R57" s="63" t="n">
        <f aca="false">P57/3600</f>
        <v>0.290952777777778</v>
      </c>
      <c r="S57" s="56"/>
      <c r="T57" s="67"/>
      <c r="U57" s="35"/>
      <c r="V57" s="35"/>
      <c r="W57" s="67"/>
      <c r="X57" s="35"/>
      <c r="Y57" s="68"/>
      <c r="AA57" s="69" t="n">
        <v>1824.0344</v>
      </c>
      <c r="AB57" s="70" t="n">
        <v>36.1211</v>
      </c>
      <c r="AC57" s="70" t="n">
        <v>40.029</v>
      </c>
      <c r="AD57" s="70" t="n">
        <v>39.4551</v>
      </c>
      <c r="AE57" s="1" t="n">
        <f aca="false">IF(D57=AA57,0,1)</f>
        <v>0</v>
      </c>
      <c r="AF57" s="1" t="n">
        <f aca="false">IF(E57=AB57,0,1)</f>
        <v>0</v>
      </c>
      <c r="AG57" s="1" t="n">
        <f aca="false">IF(F57=AC57,0,1)</f>
        <v>0</v>
      </c>
      <c r="AH57" s="1" t="n">
        <f aca="false">IF(G57=AD57,0,1)</f>
        <v>0</v>
      </c>
      <c r="AJ57" s="69" t="n">
        <v>1827.3824</v>
      </c>
      <c r="AK57" s="70" t="n">
        <v>36.1464</v>
      </c>
      <c r="AL57" s="70" t="n">
        <v>40.0411</v>
      </c>
      <c r="AM57" s="70" t="n">
        <v>39.4546</v>
      </c>
      <c r="AN57" s="1" t="n">
        <f aca="false">IF(L57=AJ57,0,1)</f>
        <v>0</v>
      </c>
      <c r="AO57" s="1" t="n">
        <f aca="false">IF(M57=AK57,0,1)</f>
        <v>0</v>
      </c>
      <c r="AP57" s="1" t="n">
        <f aca="false">IF(N57=AL57,0,1)</f>
        <v>0</v>
      </c>
      <c r="AQ57" s="1" t="n">
        <f aca="false">IF(O57=AM57,0,1)</f>
        <v>0</v>
      </c>
    </row>
    <row r="58" customFormat="false" ht="12.45" hidden="false" customHeight="false" outlineLevel="0" collapsed="false">
      <c r="A58" s="14"/>
      <c r="B58" s="6"/>
      <c r="C58" s="6" t="n">
        <v>37</v>
      </c>
      <c r="D58" s="73" t="n">
        <v>1014.0632</v>
      </c>
      <c r="E58" s="74" t="n">
        <v>32.9186</v>
      </c>
      <c r="F58" s="74" t="n">
        <v>38.4125</v>
      </c>
      <c r="G58" s="74" t="n">
        <v>37.6972</v>
      </c>
      <c r="H58" s="74" t="n">
        <v>597.11</v>
      </c>
      <c r="I58" s="74" t="n">
        <v>3.75</v>
      </c>
      <c r="J58" s="75" t="n">
        <f aca="false">H58/3600</f>
        <v>0.165863888888889</v>
      </c>
      <c r="L58" s="73" t="n">
        <v>1016.4144</v>
      </c>
      <c r="M58" s="74" t="n">
        <v>32.9415</v>
      </c>
      <c r="N58" s="74" t="n">
        <v>38.4176</v>
      </c>
      <c r="O58" s="74" t="n">
        <v>37.6932</v>
      </c>
      <c r="P58" s="74" t="n">
        <v>934.93</v>
      </c>
      <c r="Q58" s="74" t="n">
        <v>3.4</v>
      </c>
      <c r="R58" s="75" t="n">
        <f aca="false">P58/3600</f>
        <v>0.259702777777778</v>
      </c>
      <c r="S58" s="56"/>
      <c r="T58" s="79"/>
      <c r="U58" s="80"/>
      <c r="V58" s="80"/>
      <c r="W58" s="79"/>
      <c r="X58" s="80"/>
      <c r="Y58" s="81"/>
      <c r="AA58" s="82" t="n">
        <v>1014.0632</v>
      </c>
      <c r="AB58" s="83" t="n">
        <v>32.9186</v>
      </c>
      <c r="AC58" s="83" t="n">
        <v>38.4125</v>
      </c>
      <c r="AD58" s="83" t="n">
        <v>37.6972</v>
      </c>
      <c r="AE58" s="1" t="n">
        <f aca="false">IF(D58=AA58,0,1)</f>
        <v>0</v>
      </c>
      <c r="AF58" s="1" t="n">
        <f aca="false">IF(E58=AB58,0,1)</f>
        <v>0</v>
      </c>
      <c r="AG58" s="1" t="n">
        <f aca="false">IF(F58=AC58,0,1)</f>
        <v>0</v>
      </c>
      <c r="AH58" s="1" t="n">
        <f aca="false">IF(G58=AD58,0,1)</f>
        <v>0</v>
      </c>
      <c r="AJ58" s="82" t="n">
        <v>1016.4144</v>
      </c>
      <c r="AK58" s="83" t="n">
        <v>32.9415</v>
      </c>
      <c r="AL58" s="83" t="n">
        <v>38.4176</v>
      </c>
      <c r="AM58" s="83" t="n">
        <v>37.6932</v>
      </c>
      <c r="AN58" s="1" t="n">
        <f aca="false">IF(L58=AJ58,0,1)</f>
        <v>0</v>
      </c>
      <c r="AO58" s="1" t="n">
        <f aca="false">IF(M58=AK58,0,1)</f>
        <v>0</v>
      </c>
      <c r="AP58" s="1" t="n">
        <f aca="false">IF(N58=AL58,0,1)</f>
        <v>0</v>
      </c>
      <c r="AQ58" s="1" t="n">
        <f aca="false">IF(O58=AM58,0,1)</f>
        <v>0</v>
      </c>
    </row>
    <row r="59" customFormat="false" ht="11.8" hidden="false" customHeight="false" outlineLevel="0" collapsed="false">
      <c r="A59" s="14"/>
      <c r="B59" s="2" t="s">
        <v>47</v>
      </c>
      <c r="C59" s="2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1027.75</v>
      </c>
      <c r="I59" s="51" t="n">
        <v>7.47</v>
      </c>
      <c r="J59" s="52" t="n">
        <f aca="false">H59/3600</f>
        <v>0.285486111111111</v>
      </c>
      <c r="L59" s="50" t="n">
        <v>13273.1032</v>
      </c>
      <c r="M59" s="51" t="n">
        <v>41.3574</v>
      </c>
      <c r="N59" s="51" t="n">
        <v>43.3836</v>
      </c>
      <c r="O59" s="51" t="n">
        <v>44.3042</v>
      </c>
      <c r="P59" s="51" t="n">
        <v>1262</v>
      </c>
      <c r="Q59" s="51" t="n">
        <v>9.61</v>
      </c>
      <c r="R59" s="52" t="n">
        <f aca="false">P59/3600</f>
        <v>0.350555555555556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57" t="n">
        <v>13246.1416</v>
      </c>
      <c r="AB59" s="58" t="n">
        <v>41.3097</v>
      </c>
      <c r="AC59" s="58" t="n">
        <v>43.38</v>
      </c>
      <c r="AD59" s="58" t="n">
        <v>44.3117</v>
      </c>
      <c r="AE59" s="1" t="n">
        <f aca="false">IF(D59=AA59,0,1)</f>
        <v>0</v>
      </c>
      <c r="AF59" s="1" t="n">
        <f aca="false">IF(E59=AB59,0,1)</f>
        <v>0</v>
      </c>
      <c r="AG59" s="1" t="n">
        <f aca="false">IF(F59=AC59,0,1)</f>
        <v>0</v>
      </c>
      <c r="AH59" s="1" t="n">
        <f aca="false">IF(G59=AD59,0,1)</f>
        <v>0</v>
      </c>
      <c r="AJ59" s="57" t="n">
        <v>13273.1032</v>
      </c>
      <c r="AK59" s="58" t="n">
        <v>41.3574</v>
      </c>
      <c r="AL59" s="58" t="n">
        <v>43.3836</v>
      </c>
      <c r="AM59" s="58" t="n">
        <v>44.3042</v>
      </c>
      <c r="AN59" s="1" t="n">
        <f aca="false">IF(L59=AJ59,0,1)</f>
        <v>0</v>
      </c>
      <c r="AO59" s="1" t="n">
        <f aca="false">IF(M59=AK59,0,1)</f>
        <v>0</v>
      </c>
      <c r="AP59" s="1" t="n">
        <f aca="false">IF(N59=AL59,0,1)</f>
        <v>0</v>
      </c>
      <c r="AQ59" s="1" t="n">
        <f aca="false">IF(O59=AM59,0,1)</f>
        <v>0</v>
      </c>
    </row>
    <row r="60" customFormat="false" ht="11.8" hidden="false" customHeight="false" outlineLevel="0" collapsed="false">
      <c r="A60" s="14"/>
      <c r="B60" s="14"/>
      <c r="C60" s="14" t="n">
        <v>27</v>
      </c>
      <c r="D60" s="61" t="n">
        <v>8435.9768</v>
      </c>
      <c r="E60" s="62" t="n">
        <v>36.9047</v>
      </c>
      <c r="F60" s="62" t="n">
        <v>40.673</v>
      </c>
      <c r="G60" s="62" t="n">
        <v>41.7323</v>
      </c>
      <c r="H60" s="62" t="n">
        <v>909.68</v>
      </c>
      <c r="I60" s="62" t="n">
        <v>6.72</v>
      </c>
      <c r="J60" s="63" t="n">
        <f aca="false">H60/3600</f>
        <v>0.252688888888889</v>
      </c>
      <c r="L60" s="61" t="n">
        <v>8454.7736</v>
      </c>
      <c r="M60" s="62" t="n">
        <v>36.942</v>
      </c>
      <c r="N60" s="62" t="n">
        <v>40.6676</v>
      </c>
      <c r="O60" s="62" t="n">
        <v>41.7324</v>
      </c>
      <c r="P60" s="62" t="n">
        <v>1747.08</v>
      </c>
      <c r="Q60" s="62" t="n">
        <v>11.3</v>
      </c>
      <c r="R60" s="63" t="n">
        <f aca="false">P60/3600</f>
        <v>0.4853</v>
      </c>
      <c r="S60" s="56"/>
      <c r="T60" s="67"/>
      <c r="U60" s="35"/>
      <c r="V60" s="35"/>
      <c r="W60" s="67"/>
      <c r="X60" s="35"/>
      <c r="Y60" s="68"/>
      <c r="AA60" s="69" t="n">
        <v>8435.9768</v>
      </c>
      <c r="AB60" s="70" t="n">
        <v>36.9047</v>
      </c>
      <c r="AC60" s="70" t="n">
        <v>40.673</v>
      </c>
      <c r="AD60" s="70" t="n">
        <v>41.7323</v>
      </c>
      <c r="AE60" s="1" t="n">
        <f aca="false">IF(D60=AA60,0,1)</f>
        <v>0</v>
      </c>
      <c r="AF60" s="1" t="n">
        <f aca="false">IF(E60=AB60,0,1)</f>
        <v>0</v>
      </c>
      <c r="AG60" s="1" t="n">
        <f aca="false">IF(F60=AC60,0,1)</f>
        <v>0</v>
      </c>
      <c r="AH60" s="1" t="n">
        <f aca="false">IF(G60=AD60,0,1)</f>
        <v>0</v>
      </c>
      <c r="AJ60" s="69" t="n">
        <v>8454.7736</v>
      </c>
      <c r="AK60" s="70" t="n">
        <v>36.942</v>
      </c>
      <c r="AL60" s="70" t="n">
        <v>40.6676</v>
      </c>
      <c r="AM60" s="70" t="n">
        <v>41.7324</v>
      </c>
      <c r="AN60" s="1" t="n">
        <f aca="false">IF(L60=AJ60,0,1)</f>
        <v>0</v>
      </c>
      <c r="AO60" s="1" t="n">
        <f aca="false">IF(M60=AK60,0,1)</f>
        <v>0</v>
      </c>
      <c r="AP60" s="1" t="n">
        <f aca="false">IF(N60=AL60,0,1)</f>
        <v>0</v>
      </c>
      <c r="AQ60" s="1" t="n">
        <f aca="false">IF(O60=AM60,0,1)</f>
        <v>0</v>
      </c>
    </row>
    <row r="61" customFormat="false" ht="11.8" hidden="false" customHeight="false" outlineLevel="0" collapsed="false">
      <c r="A61" s="14"/>
      <c r="B61" s="14"/>
      <c r="C61" s="14" t="n">
        <v>32</v>
      </c>
      <c r="D61" s="61" t="n">
        <v>5180.1656</v>
      </c>
      <c r="E61" s="62" t="n">
        <v>33.1221</v>
      </c>
      <c r="F61" s="62" t="n">
        <v>39.013</v>
      </c>
      <c r="G61" s="62" t="n">
        <v>39.9546</v>
      </c>
      <c r="H61" s="62" t="n">
        <v>849.31</v>
      </c>
      <c r="I61" s="62" t="n">
        <v>8.07</v>
      </c>
      <c r="J61" s="63" t="n">
        <f aca="false">H61/3600</f>
        <v>0.235919444444444</v>
      </c>
      <c r="L61" s="61" t="n">
        <v>5193.016</v>
      </c>
      <c r="M61" s="62" t="n">
        <v>33.1545</v>
      </c>
      <c r="N61" s="62" t="n">
        <v>39.0167</v>
      </c>
      <c r="O61" s="62" t="n">
        <v>39.9564</v>
      </c>
      <c r="P61" s="62" t="n">
        <v>1555.48</v>
      </c>
      <c r="Q61" s="62" t="n">
        <v>6.21</v>
      </c>
      <c r="R61" s="63" t="n">
        <f aca="false">P61/3600</f>
        <v>0.432077777777778</v>
      </c>
      <c r="S61" s="56"/>
      <c r="T61" s="67"/>
      <c r="U61" s="35"/>
      <c r="V61" s="35"/>
      <c r="W61" s="67"/>
      <c r="X61" s="35"/>
      <c r="Y61" s="68"/>
      <c r="AA61" s="69" t="n">
        <v>5180.1656</v>
      </c>
      <c r="AB61" s="70" t="n">
        <v>33.1221</v>
      </c>
      <c r="AC61" s="70" t="n">
        <v>39.013</v>
      </c>
      <c r="AD61" s="70" t="n">
        <v>39.9546</v>
      </c>
      <c r="AE61" s="1" t="n">
        <f aca="false">IF(D61=AA61,0,1)</f>
        <v>0</v>
      </c>
      <c r="AF61" s="1" t="n">
        <f aca="false">IF(E61=AB61,0,1)</f>
        <v>0</v>
      </c>
      <c r="AG61" s="1" t="n">
        <f aca="false">IF(F61=AC61,0,1)</f>
        <v>0</v>
      </c>
      <c r="AH61" s="1" t="n">
        <f aca="false">IF(G61=AD61,0,1)</f>
        <v>0</v>
      </c>
      <c r="AJ61" s="69" t="n">
        <v>5193.016</v>
      </c>
      <c r="AK61" s="70" t="n">
        <v>33.1545</v>
      </c>
      <c r="AL61" s="70" t="n">
        <v>39.0167</v>
      </c>
      <c r="AM61" s="70" t="n">
        <v>39.9564</v>
      </c>
      <c r="AN61" s="1" t="n">
        <f aca="false">IF(L61=AJ61,0,1)</f>
        <v>0</v>
      </c>
      <c r="AO61" s="1" t="n">
        <f aca="false">IF(M61=AK61,0,1)</f>
        <v>0</v>
      </c>
      <c r="AP61" s="1" t="n">
        <f aca="false">IF(N61=AL61,0,1)</f>
        <v>0</v>
      </c>
      <c r="AQ61" s="1" t="n">
        <f aca="false">IF(O61=AM61,0,1)</f>
        <v>0</v>
      </c>
    </row>
    <row r="62" customFormat="false" ht="12.45" hidden="false" customHeight="false" outlineLevel="0" collapsed="false">
      <c r="A62" s="14"/>
      <c r="B62" s="6"/>
      <c r="C62" s="6" t="n">
        <v>37</v>
      </c>
      <c r="D62" s="73" t="n">
        <v>3076.6696</v>
      </c>
      <c r="E62" s="74" t="n">
        <v>29.6412</v>
      </c>
      <c r="F62" s="74" t="n">
        <v>37.9237</v>
      </c>
      <c r="G62" s="74" t="n">
        <v>38.7402</v>
      </c>
      <c r="H62" s="74" t="n">
        <v>787.14</v>
      </c>
      <c r="I62" s="74" t="n">
        <v>5.33</v>
      </c>
      <c r="J62" s="75" t="n">
        <f aca="false">H62/3600</f>
        <v>0.21865</v>
      </c>
      <c r="L62" s="73" t="n">
        <v>3084.5416</v>
      </c>
      <c r="M62" s="74" t="n">
        <v>29.6675</v>
      </c>
      <c r="N62" s="74" t="n">
        <v>37.9127</v>
      </c>
      <c r="O62" s="74" t="n">
        <v>38.7296</v>
      </c>
      <c r="P62" s="74" t="n">
        <v>1360.46</v>
      </c>
      <c r="Q62" s="74" t="n">
        <v>5.43</v>
      </c>
      <c r="R62" s="75" t="n">
        <f aca="false">P62/3600</f>
        <v>0.377905555555556</v>
      </c>
      <c r="S62" s="56"/>
      <c r="T62" s="79"/>
      <c r="U62" s="80"/>
      <c r="V62" s="80"/>
      <c r="W62" s="79"/>
      <c r="X62" s="80"/>
      <c r="Y62" s="81"/>
      <c r="AA62" s="82" t="n">
        <v>3076.6696</v>
      </c>
      <c r="AB62" s="83" t="n">
        <v>29.6412</v>
      </c>
      <c r="AC62" s="83" t="n">
        <v>37.9237</v>
      </c>
      <c r="AD62" s="83" t="n">
        <v>38.7402</v>
      </c>
      <c r="AE62" s="1" t="n">
        <f aca="false">IF(D62=AA62,0,1)</f>
        <v>0</v>
      </c>
      <c r="AF62" s="1" t="n">
        <f aca="false">IF(E62=AB62,0,1)</f>
        <v>0</v>
      </c>
      <c r="AG62" s="1" t="n">
        <f aca="false">IF(F62=AC62,0,1)</f>
        <v>0</v>
      </c>
      <c r="AH62" s="1" t="n">
        <f aca="false">IF(G62=AD62,0,1)</f>
        <v>0</v>
      </c>
      <c r="AJ62" s="82" t="n">
        <v>3084.5416</v>
      </c>
      <c r="AK62" s="83" t="n">
        <v>29.6675</v>
      </c>
      <c r="AL62" s="83" t="n">
        <v>37.9127</v>
      </c>
      <c r="AM62" s="83" t="n">
        <v>38.7296</v>
      </c>
      <c r="AN62" s="1" t="n">
        <f aca="false">IF(L62=AJ62,0,1)</f>
        <v>0</v>
      </c>
      <c r="AO62" s="1" t="n">
        <f aca="false">IF(M62=AK62,0,1)</f>
        <v>0</v>
      </c>
      <c r="AP62" s="1" t="n">
        <f aca="false">IF(N62=AL62,0,1)</f>
        <v>0</v>
      </c>
      <c r="AQ62" s="1" t="n">
        <f aca="false">IF(O62=AM62,0,1)</f>
        <v>0</v>
      </c>
    </row>
    <row r="63" customFormat="false" ht="11.8" hidden="false" customHeight="false" outlineLevel="0" collapsed="false">
      <c r="A63" s="14"/>
      <c r="B63" s="2" t="s">
        <v>43</v>
      </c>
      <c r="C63" s="2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53.51</v>
      </c>
      <c r="I63" s="51" t="n">
        <v>7.43</v>
      </c>
      <c r="J63" s="52" t="n">
        <f aca="false">H63/3600</f>
        <v>0.237086111111111</v>
      </c>
      <c r="L63" s="50" t="n">
        <v>11649.8912</v>
      </c>
      <c r="M63" s="51" t="n">
        <v>41.2285</v>
      </c>
      <c r="N63" s="51" t="n">
        <v>42.3383</v>
      </c>
      <c r="O63" s="51" t="n">
        <v>43.0659</v>
      </c>
      <c r="P63" s="51" t="n">
        <v>1647.95</v>
      </c>
      <c r="Q63" s="51" t="n">
        <v>8.17</v>
      </c>
      <c r="R63" s="52" t="n">
        <f aca="false">P63/3600</f>
        <v>0.457763888888889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57" t="n">
        <v>11628.2232</v>
      </c>
      <c r="AB63" s="58" t="n">
        <v>41.1882</v>
      </c>
      <c r="AC63" s="58" t="n">
        <v>42.3414</v>
      </c>
      <c r="AD63" s="58" t="n">
        <v>43.0701</v>
      </c>
      <c r="AE63" s="1" t="n">
        <f aca="false">IF(D63=AA63,0,1)</f>
        <v>0</v>
      </c>
      <c r="AF63" s="1" t="n">
        <f aca="false">IF(E63=AB63,0,1)</f>
        <v>0</v>
      </c>
      <c r="AG63" s="1" t="n">
        <f aca="false">IF(F63=AC63,0,1)</f>
        <v>0</v>
      </c>
      <c r="AH63" s="1" t="n">
        <f aca="false">IF(G63=AD63,0,1)</f>
        <v>0</v>
      </c>
      <c r="AJ63" s="57" t="n">
        <v>11649.8912</v>
      </c>
      <c r="AK63" s="58" t="n">
        <v>41.2285</v>
      </c>
      <c r="AL63" s="58" t="n">
        <v>42.3383</v>
      </c>
      <c r="AM63" s="58" t="n">
        <v>43.0659</v>
      </c>
      <c r="AN63" s="1" t="n">
        <f aca="false">IF(L63=AJ63,0,1)</f>
        <v>0</v>
      </c>
      <c r="AO63" s="1" t="n">
        <f aca="false">IF(M63=AK63,0,1)</f>
        <v>0</v>
      </c>
      <c r="AP63" s="1" t="n">
        <f aca="false">IF(N63=AL63,0,1)</f>
        <v>0</v>
      </c>
      <c r="AQ63" s="1" t="n">
        <f aca="false">IF(O63=AM63,0,1)</f>
        <v>0</v>
      </c>
    </row>
    <row r="64" customFormat="false" ht="11.8" hidden="false" customHeight="false" outlineLevel="0" collapsed="false">
      <c r="A64" s="14"/>
      <c r="B64" s="14"/>
      <c r="C64" s="14" t="n">
        <v>27</v>
      </c>
      <c r="D64" s="61" t="n">
        <v>7173.2072</v>
      </c>
      <c r="E64" s="62" t="n">
        <v>36.8543</v>
      </c>
      <c r="F64" s="62" t="n">
        <v>39.221</v>
      </c>
      <c r="G64" s="62" t="n">
        <v>39.7387</v>
      </c>
      <c r="H64" s="62" t="n">
        <v>790.61</v>
      </c>
      <c r="I64" s="62" t="n">
        <v>7.68</v>
      </c>
      <c r="J64" s="63" t="n">
        <f aca="false">H64/3600</f>
        <v>0.219613888888889</v>
      </c>
      <c r="L64" s="61" t="n">
        <v>7189.512</v>
      </c>
      <c r="M64" s="62" t="n">
        <v>36.8897</v>
      </c>
      <c r="N64" s="62" t="n">
        <v>39.2201</v>
      </c>
      <c r="O64" s="62" t="n">
        <v>39.7337</v>
      </c>
      <c r="P64" s="62" t="n">
        <v>1479.33</v>
      </c>
      <c r="Q64" s="62" t="n">
        <v>6.89</v>
      </c>
      <c r="R64" s="63" t="n">
        <f aca="false">P64/3600</f>
        <v>0.410925</v>
      </c>
      <c r="S64" s="56"/>
      <c r="T64" s="67"/>
      <c r="U64" s="35"/>
      <c r="V64" s="35"/>
      <c r="W64" s="67"/>
      <c r="X64" s="35"/>
      <c r="Y64" s="68"/>
      <c r="AA64" s="69" t="n">
        <v>7173.2072</v>
      </c>
      <c r="AB64" s="70" t="n">
        <v>36.8543</v>
      </c>
      <c r="AC64" s="70" t="n">
        <v>39.221</v>
      </c>
      <c r="AD64" s="70" t="n">
        <v>39.7387</v>
      </c>
      <c r="AE64" s="1" t="n">
        <f aca="false">IF(D64=AA64,0,1)</f>
        <v>0</v>
      </c>
      <c r="AF64" s="1" t="n">
        <f aca="false">IF(E64=AB64,0,1)</f>
        <v>0</v>
      </c>
      <c r="AG64" s="1" t="n">
        <f aca="false">IF(F64=AC64,0,1)</f>
        <v>0</v>
      </c>
      <c r="AH64" s="1" t="n">
        <f aca="false">IF(G64=AD64,0,1)</f>
        <v>0</v>
      </c>
      <c r="AJ64" s="69" t="n">
        <v>7189.512</v>
      </c>
      <c r="AK64" s="70" t="n">
        <v>36.8897</v>
      </c>
      <c r="AL64" s="70" t="n">
        <v>39.2201</v>
      </c>
      <c r="AM64" s="70" t="n">
        <v>39.7337</v>
      </c>
      <c r="AN64" s="1" t="n">
        <f aca="false">IF(L64=AJ64,0,1)</f>
        <v>0</v>
      </c>
      <c r="AO64" s="1" t="n">
        <f aca="false">IF(M64=AK64,0,1)</f>
        <v>0</v>
      </c>
      <c r="AP64" s="1" t="n">
        <f aca="false">IF(N64=AL64,0,1)</f>
        <v>0</v>
      </c>
      <c r="AQ64" s="1" t="n">
        <f aca="false">IF(O64=AM64,0,1)</f>
        <v>0</v>
      </c>
    </row>
    <row r="65" customFormat="false" ht="11.8" hidden="false" customHeight="false" outlineLevel="0" collapsed="false">
      <c r="A65" s="14"/>
      <c r="B65" s="14"/>
      <c r="C65" s="14" t="n">
        <v>32</v>
      </c>
      <c r="D65" s="61" t="n">
        <v>4075.1384</v>
      </c>
      <c r="E65" s="62" t="n">
        <v>32.8654</v>
      </c>
      <c r="F65" s="62" t="n">
        <v>36.9702</v>
      </c>
      <c r="G65" s="62" t="n">
        <v>37.4224</v>
      </c>
      <c r="H65" s="62" t="n">
        <v>728.21</v>
      </c>
      <c r="I65" s="62" t="n">
        <v>6.25</v>
      </c>
      <c r="J65" s="63" t="n">
        <f aca="false">H65/3600</f>
        <v>0.202280555555556</v>
      </c>
      <c r="L65" s="61" t="n">
        <v>4085.924</v>
      </c>
      <c r="M65" s="62" t="n">
        <v>32.8959</v>
      </c>
      <c r="N65" s="62" t="n">
        <v>36.9743</v>
      </c>
      <c r="O65" s="62" t="n">
        <v>37.4266</v>
      </c>
      <c r="P65" s="62" t="n">
        <v>1279.15</v>
      </c>
      <c r="Q65" s="62" t="n">
        <v>5.36</v>
      </c>
      <c r="R65" s="63" t="n">
        <f aca="false">P65/3600</f>
        <v>0.355319444444444</v>
      </c>
      <c r="S65" s="56"/>
      <c r="T65" s="67"/>
      <c r="U65" s="35"/>
      <c r="V65" s="35"/>
      <c r="W65" s="67"/>
      <c r="X65" s="35"/>
      <c r="Y65" s="68"/>
      <c r="AA65" s="69" t="n">
        <v>4075.1384</v>
      </c>
      <c r="AB65" s="70" t="n">
        <v>32.8654</v>
      </c>
      <c r="AC65" s="70" t="n">
        <v>36.9702</v>
      </c>
      <c r="AD65" s="70" t="n">
        <v>37.4224</v>
      </c>
      <c r="AE65" s="1" t="n">
        <f aca="false">IF(D65=AA65,0,1)</f>
        <v>0</v>
      </c>
      <c r="AF65" s="1" t="n">
        <f aca="false">IF(E65=AB65,0,1)</f>
        <v>0</v>
      </c>
      <c r="AG65" s="1" t="n">
        <f aca="false">IF(F65=AC65,0,1)</f>
        <v>0</v>
      </c>
      <c r="AH65" s="1" t="n">
        <f aca="false">IF(G65=AD65,0,1)</f>
        <v>0</v>
      </c>
      <c r="AJ65" s="69" t="n">
        <v>4085.924</v>
      </c>
      <c r="AK65" s="70" t="n">
        <v>32.8959</v>
      </c>
      <c r="AL65" s="70" t="n">
        <v>36.9743</v>
      </c>
      <c r="AM65" s="70" t="n">
        <v>37.4266</v>
      </c>
      <c r="AN65" s="1" t="n">
        <f aca="false">IF(L65=AJ65,0,1)</f>
        <v>0</v>
      </c>
      <c r="AO65" s="1" t="n">
        <f aca="false">IF(M65=AK65,0,1)</f>
        <v>0</v>
      </c>
      <c r="AP65" s="1" t="n">
        <f aca="false">IF(N65=AL65,0,1)</f>
        <v>0</v>
      </c>
      <c r="AQ65" s="1" t="n">
        <f aca="false">IF(O65=AM65,0,1)</f>
        <v>0</v>
      </c>
    </row>
    <row r="66" customFormat="false" ht="12.45" hidden="false" customHeight="false" outlineLevel="0" collapsed="false">
      <c r="A66" s="14"/>
      <c r="B66" s="6"/>
      <c r="C66" s="6" t="n">
        <v>37</v>
      </c>
      <c r="D66" s="73" t="n">
        <v>2097.4696</v>
      </c>
      <c r="E66" s="74" t="n">
        <v>29.3182</v>
      </c>
      <c r="F66" s="74" t="n">
        <v>35.4439</v>
      </c>
      <c r="G66" s="74" t="n">
        <v>35.8594</v>
      </c>
      <c r="H66" s="74" t="n">
        <v>426.12</v>
      </c>
      <c r="I66" s="74" t="n">
        <v>4.97</v>
      </c>
      <c r="J66" s="75" t="n">
        <f aca="false">H66/3600</f>
        <v>0.118366666666667</v>
      </c>
      <c r="L66" s="73" t="n">
        <v>2103.2856</v>
      </c>
      <c r="M66" s="74" t="n">
        <v>29.3393</v>
      </c>
      <c r="N66" s="74" t="n">
        <v>35.4519</v>
      </c>
      <c r="O66" s="74" t="n">
        <v>35.8725</v>
      </c>
      <c r="P66" s="74" t="n">
        <v>1093.93</v>
      </c>
      <c r="Q66" s="74" t="n">
        <v>4.45</v>
      </c>
      <c r="R66" s="75" t="n">
        <f aca="false">P66/3600</f>
        <v>0.303869444444444</v>
      </c>
      <c r="S66" s="56"/>
      <c r="T66" s="79"/>
      <c r="U66" s="80"/>
      <c r="V66" s="80"/>
      <c r="W66" s="79"/>
      <c r="X66" s="80"/>
      <c r="Y66" s="81"/>
      <c r="AA66" s="82" t="n">
        <v>2097.4696</v>
      </c>
      <c r="AB66" s="83" t="n">
        <v>29.3182</v>
      </c>
      <c r="AC66" s="83" t="n">
        <v>35.4439</v>
      </c>
      <c r="AD66" s="83" t="n">
        <v>35.8594</v>
      </c>
      <c r="AE66" s="1" t="n">
        <f aca="false">IF(D66=AA66,0,1)</f>
        <v>0</v>
      </c>
      <c r="AF66" s="1" t="n">
        <f aca="false">IF(E66=AB66,0,1)</f>
        <v>0</v>
      </c>
      <c r="AG66" s="1" t="n">
        <f aca="false">IF(F66=AC66,0,1)</f>
        <v>0</v>
      </c>
      <c r="AH66" s="1" t="n">
        <f aca="false">IF(G66=AD66,0,1)</f>
        <v>0</v>
      </c>
      <c r="AJ66" s="82" t="n">
        <v>2103.2856</v>
      </c>
      <c r="AK66" s="83" t="n">
        <v>29.3393</v>
      </c>
      <c r="AL66" s="83" t="n">
        <v>35.4519</v>
      </c>
      <c r="AM66" s="83" t="n">
        <v>35.8725</v>
      </c>
      <c r="AN66" s="1" t="n">
        <f aca="false">IF(L66=AJ66,0,1)</f>
        <v>0</v>
      </c>
      <c r="AO66" s="1" t="n">
        <f aca="false">IF(M66=AK66,0,1)</f>
        <v>0</v>
      </c>
      <c r="AP66" s="1" t="n">
        <f aca="false">IF(N66=AL66,0,1)</f>
        <v>0</v>
      </c>
      <c r="AQ66" s="1" t="n">
        <f aca="false">IF(O66=AM66,0,1)</f>
        <v>0</v>
      </c>
    </row>
    <row r="67" customFormat="false" ht="11.8" hidden="false" customHeight="false" outlineLevel="0" collapsed="false">
      <c r="A67" s="14"/>
      <c r="B67" s="2" t="s">
        <v>30</v>
      </c>
      <c r="C67" s="2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312.99</v>
      </c>
      <c r="I67" s="51" t="n">
        <v>3.37</v>
      </c>
      <c r="J67" s="52" t="n">
        <f aca="false">H67/3600</f>
        <v>0.0869416666666667</v>
      </c>
      <c r="L67" s="50" t="n">
        <v>4561.9496</v>
      </c>
      <c r="M67" s="51" t="n">
        <v>42.8022</v>
      </c>
      <c r="N67" s="51" t="n">
        <v>43.4881</v>
      </c>
      <c r="O67" s="51" t="n">
        <v>44.3125</v>
      </c>
      <c r="P67" s="51" t="n">
        <v>873.38</v>
      </c>
      <c r="Q67" s="51" t="n">
        <v>3.88</v>
      </c>
      <c r="R67" s="52" t="n">
        <f aca="false">P67/3600</f>
        <v>0.242605555555556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57" t="n">
        <v>4553.5216</v>
      </c>
      <c r="AB67" s="58" t="n">
        <v>42.7692</v>
      </c>
      <c r="AC67" s="58" t="n">
        <v>43.4852</v>
      </c>
      <c r="AD67" s="58" t="n">
        <v>44.3045</v>
      </c>
      <c r="AE67" s="1" t="n">
        <f aca="false">IF(D67=AA67,0,1)</f>
        <v>0</v>
      </c>
      <c r="AF67" s="1" t="n">
        <f aca="false">IF(E67=AB67,0,1)</f>
        <v>0</v>
      </c>
      <c r="AG67" s="1" t="n">
        <f aca="false">IF(F67=AC67,0,1)</f>
        <v>0</v>
      </c>
      <c r="AH67" s="1" t="n">
        <f aca="false">IF(G67=AD67,0,1)</f>
        <v>0</v>
      </c>
      <c r="AJ67" s="57" t="n">
        <v>4561.9496</v>
      </c>
      <c r="AK67" s="58" t="n">
        <v>42.8022</v>
      </c>
      <c r="AL67" s="58" t="n">
        <v>43.4881</v>
      </c>
      <c r="AM67" s="58" t="n">
        <v>44.3125</v>
      </c>
      <c r="AN67" s="1" t="n">
        <f aca="false">IF(L67=AJ67,0,1)</f>
        <v>0</v>
      </c>
      <c r="AO67" s="1" t="n">
        <f aca="false">IF(M67=AK67,0,1)</f>
        <v>0</v>
      </c>
      <c r="AP67" s="1" t="n">
        <f aca="false">IF(N67=AL67,0,1)</f>
        <v>0</v>
      </c>
      <c r="AQ67" s="1" t="n">
        <f aca="false">IF(O67=AM67,0,1)</f>
        <v>0</v>
      </c>
    </row>
    <row r="68" customFormat="false" ht="11.8" hidden="false" customHeight="false" outlineLevel="0" collapsed="false">
      <c r="A68" s="14"/>
      <c r="B68" s="14"/>
      <c r="C68" s="14" t="n">
        <v>27</v>
      </c>
      <c r="D68" s="61" t="n">
        <v>2741.4856</v>
      </c>
      <c r="E68" s="62" t="n">
        <v>38.6831</v>
      </c>
      <c r="F68" s="62" t="n">
        <v>40.0819</v>
      </c>
      <c r="G68" s="62" t="n">
        <v>41.3067</v>
      </c>
      <c r="H68" s="62" t="n">
        <v>439.55</v>
      </c>
      <c r="I68" s="62" t="n">
        <v>3.73</v>
      </c>
      <c r="J68" s="63" t="n">
        <f aca="false">H68/3600</f>
        <v>0.122097222222222</v>
      </c>
      <c r="L68" s="61" t="n">
        <v>2748.4776</v>
      </c>
      <c r="M68" s="62" t="n">
        <v>38.7177</v>
      </c>
      <c r="N68" s="62" t="n">
        <v>40.0923</v>
      </c>
      <c r="O68" s="62" t="n">
        <v>41.3119</v>
      </c>
      <c r="P68" s="62" t="n">
        <v>498.93</v>
      </c>
      <c r="Q68" s="62" t="n">
        <v>4.19</v>
      </c>
      <c r="R68" s="63" t="n">
        <f aca="false">P68/3600</f>
        <v>0.138591666666667</v>
      </c>
      <c r="S68" s="56"/>
      <c r="T68" s="67"/>
      <c r="U68" s="35"/>
      <c r="V68" s="35"/>
      <c r="W68" s="67"/>
      <c r="X68" s="35"/>
      <c r="Y68" s="68"/>
      <c r="AA68" s="69" t="n">
        <v>2741.4856</v>
      </c>
      <c r="AB68" s="70" t="n">
        <v>38.6831</v>
      </c>
      <c r="AC68" s="70" t="n">
        <v>40.0819</v>
      </c>
      <c r="AD68" s="70" t="n">
        <v>41.3067</v>
      </c>
      <c r="AE68" s="1" t="n">
        <f aca="false">IF(D68=AA68,0,1)</f>
        <v>0</v>
      </c>
      <c r="AF68" s="1" t="n">
        <f aca="false">IF(E68=AB68,0,1)</f>
        <v>0</v>
      </c>
      <c r="AG68" s="1" t="n">
        <f aca="false">IF(F68=AC68,0,1)</f>
        <v>0</v>
      </c>
      <c r="AH68" s="1" t="n">
        <f aca="false">IF(G68=AD68,0,1)</f>
        <v>0</v>
      </c>
      <c r="AJ68" s="69" t="n">
        <v>2748.4776</v>
      </c>
      <c r="AK68" s="70" t="n">
        <v>38.7177</v>
      </c>
      <c r="AL68" s="70" t="n">
        <v>40.0923</v>
      </c>
      <c r="AM68" s="70" t="n">
        <v>41.3119</v>
      </c>
      <c r="AN68" s="1" t="n">
        <f aca="false">IF(L68=AJ68,0,1)</f>
        <v>0</v>
      </c>
      <c r="AO68" s="1" t="n">
        <f aca="false">IF(M68=AK68,0,1)</f>
        <v>0</v>
      </c>
      <c r="AP68" s="1" t="n">
        <f aca="false">IF(N68=AL68,0,1)</f>
        <v>0</v>
      </c>
      <c r="AQ68" s="1" t="n">
        <f aca="false">IF(O68=AM68,0,1)</f>
        <v>0</v>
      </c>
    </row>
    <row r="69" customFormat="false" ht="11.8" hidden="false" customHeight="false" outlineLevel="0" collapsed="false">
      <c r="A69" s="14"/>
      <c r="B69" s="14"/>
      <c r="C69" s="14" t="n">
        <v>32</v>
      </c>
      <c r="D69" s="61" t="n">
        <v>1500.8464</v>
      </c>
      <c r="E69" s="62" t="n">
        <v>34.7662</v>
      </c>
      <c r="F69" s="62" t="n">
        <v>37.8741</v>
      </c>
      <c r="G69" s="62" t="n">
        <v>39.0311</v>
      </c>
      <c r="H69" s="62" t="n">
        <v>408.24</v>
      </c>
      <c r="I69" s="62" t="n">
        <v>4.52</v>
      </c>
      <c r="J69" s="63" t="n">
        <f aca="false">H69/3600</f>
        <v>0.1134</v>
      </c>
      <c r="L69" s="61" t="n">
        <v>1505.7376</v>
      </c>
      <c r="M69" s="62" t="n">
        <v>34.7939</v>
      </c>
      <c r="N69" s="62" t="n">
        <v>37.8764</v>
      </c>
      <c r="O69" s="62" t="n">
        <v>39.0334</v>
      </c>
      <c r="P69" s="62" t="n">
        <v>672.64</v>
      </c>
      <c r="Q69" s="62" t="n">
        <v>2.64</v>
      </c>
      <c r="R69" s="63" t="n">
        <f aca="false">P69/3600</f>
        <v>0.186844444444444</v>
      </c>
      <c r="S69" s="56"/>
      <c r="T69" s="67"/>
      <c r="U69" s="35"/>
      <c r="V69" s="35"/>
      <c r="W69" s="67"/>
      <c r="X69" s="35"/>
      <c r="Y69" s="68"/>
      <c r="AA69" s="69" t="n">
        <v>1500.8464</v>
      </c>
      <c r="AB69" s="70" t="n">
        <v>34.7662</v>
      </c>
      <c r="AC69" s="70" t="n">
        <v>37.8741</v>
      </c>
      <c r="AD69" s="70" t="n">
        <v>39.0311</v>
      </c>
      <c r="AE69" s="1" t="n">
        <f aca="false">IF(D69=AA69,0,1)</f>
        <v>0</v>
      </c>
      <c r="AF69" s="1" t="n">
        <f aca="false">IF(E69=AB69,0,1)</f>
        <v>0</v>
      </c>
      <c r="AG69" s="1" t="n">
        <f aca="false">IF(F69=AC69,0,1)</f>
        <v>0</v>
      </c>
      <c r="AH69" s="1" t="n">
        <f aca="false">IF(G69=AD69,0,1)</f>
        <v>0</v>
      </c>
      <c r="AJ69" s="69" t="n">
        <v>1505.7376</v>
      </c>
      <c r="AK69" s="70" t="n">
        <v>34.7939</v>
      </c>
      <c r="AL69" s="70" t="n">
        <v>37.8764</v>
      </c>
      <c r="AM69" s="70" t="n">
        <v>39.0334</v>
      </c>
      <c r="AN69" s="1" t="n">
        <f aca="false">IF(L69=AJ69,0,1)</f>
        <v>0</v>
      </c>
      <c r="AO69" s="1" t="n">
        <f aca="false">IF(M69=AK69,0,1)</f>
        <v>0</v>
      </c>
      <c r="AP69" s="1" t="n">
        <f aca="false">IF(N69=AL69,0,1)</f>
        <v>0</v>
      </c>
      <c r="AQ69" s="1" t="n">
        <f aca="false">IF(O69=AM69,0,1)</f>
        <v>0</v>
      </c>
    </row>
    <row r="70" customFormat="false" ht="12.45" hidden="false" customHeight="false" outlineLevel="0" collapsed="false">
      <c r="A70" s="6"/>
      <c r="B70" s="6"/>
      <c r="C70" s="6" t="n">
        <v>37</v>
      </c>
      <c r="D70" s="73" t="n">
        <v>755.8312</v>
      </c>
      <c r="E70" s="74" t="n">
        <v>31.433</v>
      </c>
      <c r="F70" s="74" t="n">
        <v>36.2946</v>
      </c>
      <c r="G70" s="74" t="n">
        <v>37.3082</v>
      </c>
      <c r="H70" s="74" t="n">
        <v>360.21</v>
      </c>
      <c r="I70" s="74" t="n">
        <v>2.26</v>
      </c>
      <c r="J70" s="75" t="n">
        <f aca="false">H70/3600</f>
        <v>0.100058333333333</v>
      </c>
      <c r="L70" s="73" t="n">
        <v>758.3128</v>
      </c>
      <c r="M70" s="74" t="n">
        <v>31.4557</v>
      </c>
      <c r="N70" s="74" t="n">
        <v>36.306</v>
      </c>
      <c r="O70" s="74" t="n">
        <v>37.3155</v>
      </c>
      <c r="P70" s="74" t="n">
        <v>590.58</v>
      </c>
      <c r="Q70" s="74" t="n">
        <v>2.58</v>
      </c>
      <c r="R70" s="75" t="n">
        <f aca="false">P70/3600</f>
        <v>0.16405</v>
      </c>
      <c r="S70" s="56"/>
      <c r="T70" s="79"/>
      <c r="U70" s="80"/>
      <c r="V70" s="80"/>
      <c r="W70" s="79"/>
      <c r="X70" s="80"/>
      <c r="Y70" s="81"/>
      <c r="AA70" s="82" t="n">
        <v>755.8312</v>
      </c>
      <c r="AB70" s="83" t="n">
        <v>31.433</v>
      </c>
      <c r="AC70" s="83" t="n">
        <v>36.2946</v>
      </c>
      <c r="AD70" s="83" t="n">
        <v>37.3082</v>
      </c>
      <c r="AE70" s="1" t="n">
        <f aca="false">IF(D70=AA70,0,1)</f>
        <v>0</v>
      </c>
      <c r="AF70" s="1" t="n">
        <f aca="false">IF(E70=AB70,0,1)</f>
        <v>0</v>
      </c>
      <c r="AG70" s="1" t="n">
        <f aca="false">IF(F70=AC70,0,1)</f>
        <v>0</v>
      </c>
      <c r="AH70" s="1" t="n">
        <f aca="false">IF(G70=AD70,0,1)</f>
        <v>0</v>
      </c>
      <c r="AJ70" s="82" t="n">
        <v>758.3128</v>
      </c>
      <c r="AK70" s="83" t="n">
        <v>31.4557</v>
      </c>
      <c r="AL70" s="83" t="n">
        <v>36.306</v>
      </c>
      <c r="AM70" s="83" t="n">
        <v>37.3155</v>
      </c>
      <c r="AN70" s="1" t="n">
        <f aca="false">IF(L70=AJ70,0,1)</f>
        <v>0</v>
      </c>
      <c r="AO70" s="1" t="n">
        <f aca="false">IF(M70=AK70,0,1)</f>
        <v>0</v>
      </c>
      <c r="AP70" s="1" t="n">
        <f aca="false">IF(N70=AL70,0,1)</f>
        <v>0</v>
      </c>
      <c r="AQ70" s="1" t="n">
        <f aca="false">IF(O70=AM70,0,1)</f>
        <v>0</v>
      </c>
    </row>
    <row r="71" customFormat="false" ht="11.8" hidden="false" customHeight="false" outlineLevel="0" collapsed="false">
      <c r="A71" s="2" t="s">
        <v>81</v>
      </c>
      <c r="B71" s="2" t="s">
        <v>66</v>
      </c>
      <c r="C71" s="2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4751.24</v>
      </c>
      <c r="I71" s="51" t="n">
        <v>49.98</v>
      </c>
      <c r="J71" s="52" t="n">
        <f aca="false">H71/3600</f>
        <v>1.31978888888889</v>
      </c>
      <c r="L71" s="50" t="n">
        <v>21497.5216</v>
      </c>
      <c r="M71" s="51" t="n">
        <v>44.9707</v>
      </c>
      <c r="N71" s="51" t="n">
        <v>47.6279</v>
      </c>
      <c r="O71" s="51" t="n">
        <v>48.5843</v>
      </c>
      <c r="P71" s="51" t="n">
        <v>12367.79</v>
      </c>
      <c r="Q71" s="51" t="n">
        <v>49.37</v>
      </c>
      <c r="R71" s="52" t="n">
        <f aca="false">P71/3600</f>
        <v>3.43549722222222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57" t="n">
        <v>21465.2912</v>
      </c>
      <c r="AB71" s="58" t="n">
        <v>44.9529</v>
      </c>
      <c r="AC71" s="58" t="n">
        <v>47.6276</v>
      </c>
      <c r="AD71" s="58" t="n">
        <v>48.5796</v>
      </c>
      <c r="AE71" s="1" t="n">
        <f aca="false">IF(D71=AA71,0,1)</f>
        <v>0</v>
      </c>
      <c r="AF71" s="1" t="n">
        <f aca="false">IF(E71=AB71,0,1)</f>
        <v>0</v>
      </c>
      <c r="AG71" s="1" t="n">
        <f aca="false">IF(F71=AC71,0,1)</f>
        <v>0</v>
      </c>
      <c r="AH71" s="1" t="n">
        <f aca="false">IF(G71=AD71,0,1)</f>
        <v>0</v>
      </c>
      <c r="AJ71" s="57" t="n">
        <v>21497.5216</v>
      </c>
      <c r="AK71" s="58" t="n">
        <v>44.9707</v>
      </c>
      <c r="AL71" s="58" t="n">
        <v>47.6279</v>
      </c>
      <c r="AM71" s="58" t="n">
        <v>48.5843</v>
      </c>
      <c r="AN71" s="1" t="n">
        <f aca="false">IF(L71=AJ71,0,1)</f>
        <v>0</v>
      </c>
      <c r="AO71" s="1" t="n">
        <f aca="false">IF(M71=AK71,0,1)</f>
        <v>0</v>
      </c>
      <c r="AP71" s="1" t="n">
        <f aca="false">IF(N71=AL71,0,1)</f>
        <v>0</v>
      </c>
      <c r="AQ71" s="1" t="n">
        <f aca="false">IF(O71=AM71,0,1)</f>
        <v>0</v>
      </c>
    </row>
    <row r="72" customFormat="false" ht="11.8" hidden="false" customHeight="false" outlineLevel="0" collapsed="false">
      <c r="A72" s="14" t="s">
        <v>82</v>
      </c>
      <c r="B72" s="14"/>
      <c r="C72" s="14" t="n">
        <v>27</v>
      </c>
      <c r="D72" s="61" t="n">
        <v>12545.4432</v>
      </c>
      <c r="E72" s="62" t="n">
        <v>42.5311</v>
      </c>
      <c r="F72" s="62" t="n">
        <v>45.8879</v>
      </c>
      <c r="G72" s="62" t="n">
        <v>46.5916</v>
      </c>
      <c r="H72" s="62" t="n">
        <v>7063.32</v>
      </c>
      <c r="I72" s="62" t="n">
        <v>46.24</v>
      </c>
      <c r="J72" s="63" t="n">
        <f aca="false">H72/3600</f>
        <v>1.96203333333333</v>
      </c>
      <c r="L72" s="61" t="n">
        <v>12572.8952</v>
      </c>
      <c r="M72" s="62" t="n">
        <v>42.5542</v>
      </c>
      <c r="N72" s="62" t="n">
        <v>45.8925</v>
      </c>
      <c r="O72" s="62" t="n">
        <v>46.5977</v>
      </c>
      <c r="P72" s="62" t="n">
        <v>11249.29</v>
      </c>
      <c r="Q72" s="62" t="n">
        <v>46.87</v>
      </c>
      <c r="R72" s="63" t="n">
        <f aca="false">P72/3600</f>
        <v>3.12480277777778</v>
      </c>
      <c r="S72" s="56"/>
      <c r="T72" s="67"/>
      <c r="U72" s="35"/>
      <c r="V72" s="35"/>
      <c r="W72" s="67"/>
      <c r="X72" s="35"/>
      <c r="Y72" s="68"/>
      <c r="AA72" s="69" t="n">
        <v>12545.4432</v>
      </c>
      <c r="AB72" s="70" t="n">
        <v>42.5311</v>
      </c>
      <c r="AC72" s="70" t="n">
        <v>45.8879</v>
      </c>
      <c r="AD72" s="70" t="n">
        <v>46.5916</v>
      </c>
      <c r="AE72" s="1" t="n">
        <f aca="false">IF(D72=AA72,0,1)</f>
        <v>0</v>
      </c>
      <c r="AF72" s="1" t="n">
        <f aca="false">IF(E72=AB72,0,1)</f>
        <v>0</v>
      </c>
      <c r="AG72" s="1" t="n">
        <f aca="false">IF(F72=AC72,0,1)</f>
        <v>0</v>
      </c>
      <c r="AH72" s="1" t="n">
        <f aca="false">IF(G72=AD72,0,1)</f>
        <v>0</v>
      </c>
      <c r="AJ72" s="69" t="n">
        <v>12572.8952</v>
      </c>
      <c r="AK72" s="70" t="n">
        <v>42.5542</v>
      </c>
      <c r="AL72" s="70" t="n">
        <v>45.8925</v>
      </c>
      <c r="AM72" s="70" t="n">
        <v>46.5977</v>
      </c>
      <c r="AN72" s="1" t="n">
        <f aca="false">IF(L72=AJ72,0,1)</f>
        <v>0</v>
      </c>
      <c r="AO72" s="1" t="n">
        <f aca="false">IF(M72=AK72,0,1)</f>
        <v>0</v>
      </c>
      <c r="AP72" s="1" t="n">
        <f aca="false">IF(N72=AL72,0,1)</f>
        <v>0</v>
      </c>
      <c r="AQ72" s="1" t="n">
        <f aca="false">IF(O72=AM72,0,1)</f>
        <v>0</v>
      </c>
    </row>
    <row r="73" customFormat="false" ht="11.8" hidden="false" customHeight="false" outlineLevel="0" collapsed="false">
      <c r="A73" s="14"/>
      <c r="B73" s="14"/>
      <c r="C73" s="14" t="n">
        <v>32</v>
      </c>
      <c r="D73" s="61" t="n">
        <v>7473.712</v>
      </c>
      <c r="E73" s="62" t="n">
        <v>39.8349</v>
      </c>
      <c r="F73" s="62" t="n">
        <v>44.1969</v>
      </c>
      <c r="G73" s="62" t="n">
        <v>44.7704</v>
      </c>
      <c r="H73" s="62" t="n">
        <v>6691.54</v>
      </c>
      <c r="I73" s="62" t="n">
        <v>41.25</v>
      </c>
      <c r="J73" s="63" t="n">
        <f aca="false">H73/3600</f>
        <v>1.85876111111111</v>
      </c>
      <c r="L73" s="61" t="n">
        <v>7489.76</v>
      </c>
      <c r="M73" s="62" t="n">
        <v>39.8582</v>
      </c>
      <c r="N73" s="62" t="n">
        <v>44.2083</v>
      </c>
      <c r="O73" s="62" t="n">
        <v>44.7799</v>
      </c>
      <c r="P73" s="62" t="n">
        <v>10393.55</v>
      </c>
      <c r="Q73" s="62" t="n">
        <v>43.39</v>
      </c>
      <c r="R73" s="63" t="n">
        <f aca="false">P73/3600</f>
        <v>2.88709722222222</v>
      </c>
      <c r="S73" s="56"/>
      <c r="T73" s="67"/>
      <c r="U73" s="35"/>
      <c r="V73" s="35"/>
      <c r="W73" s="67"/>
      <c r="X73" s="35"/>
      <c r="Y73" s="68"/>
      <c r="AA73" s="69" t="n">
        <v>7473.712</v>
      </c>
      <c r="AB73" s="70" t="n">
        <v>39.8349</v>
      </c>
      <c r="AC73" s="70" t="n">
        <v>44.1969</v>
      </c>
      <c r="AD73" s="70" t="n">
        <v>44.7704</v>
      </c>
      <c r="AE73" s="1" t="n">
        <f aca="false">IF(D73=AA73,0,1)</f>
        <v>0</v>
      </c>
      <c r="AF73" s="1" t="n">
        <f aca="false">IF(E73=AB73,0,1)</f>
        <v>0</v>
      </c>
      <c r="AG73" s="1" t="n">
        <f aca="false">IF(F73=AC73,0,1)</f>
        <v>0</v>
      </c>
      <c r="AH73" s="1" t="n">
        <f aca="false">IF(G73=AD73,0,1)</f>
        <v>0</v>
      </c>
      <c r="AJ73" s="69" t="n">
        <v>7489.76</v>
      </c>
      <c r="AK73" s="70" t="n">
        <v>39.8582</v>
      </c>
      <c r="AL73" s="70" t="n">
        <v>44.2083</v>
      </c>
      <c r="AM73" s="70" t="n">
        <v>44.7799</v>
      </c>
      <c r="AN73" s="1" t="n">
        <f aca="false">IF(L73=AJ73,0,1)</f>
        <v>0</v>
      </c>
      <c r="AO73" s="1" t="n">
        <f aca="false">IF(M73=AK73,0,1)</f>
        <v>0</v>
      </c>
      <c r="AP73" s="1" t="n">
        <f aca="false">IF(N73=AL73,0,1)</f>
        <v>0</v>
      </c>
      <c r="AQ73" s="1" t="n">
        <f aca="false">IF(O73=AM73,0,1)</f>
        <v>0</v>
      </c>
    </row>
    <row r="74" customFormat="false" ht="12.45" hidden="false" customHeight="false" outlineLevel="0" collapsed="false">
      <c r="A74" s="14"/>
      <c r="B74" s="6"/>
      <c r="C74" s="6" t="n">
        <v>37</v>
      </c>
      <c r="D74" s="73" t="n">
        <v>4490.1968</v>
      </c>
      <c r="E74" s="74" t="n">
        <v>36.9106</v>
      </c>
      <c r="F74" s="74" t="n">
        <v>42.962</v>
      </c>
      <c r="G74" s="74" t="n">
        <v>43.4033</v>
      </c>
      <c r="H74" s="74" t="n">
        <v>3973.52</v>
      </c>
      <c r="I74" s="74" t="n">
        <v>41.42</v>
      </c>
      <c r="J74" s="75" t="n">
        <f aca="false">H74/3600</f>
        <v>1.10375555555556</v>
      </c>
      <c r="L74" s="73" t="n">
        <v>4504.7656</v>
      </c>
      <c r="M74" s="74" t="n">
        <v>36.9391</v>
      </c>
      <c r="N74" s="74" t="n">
        <v>42.9779</v>
      </c>
      <c r="O74" s="74" t="n">
        <v>43.4198</v>
      </c>
      <c r="P74" s="74" t="n">
        <v>9536.11</v>
      </c>
      <c r="Q74" s="74" t="n">
        <v>41.37</v>
      </c>
      <c r="R74" s="75" t="n">
        <f aca="false">P74/3600</f>
        <v>2.64891944444444</v>
      </c>
      <c r="S74" s="56"/>
      <c r="T74" s="79"/>
      <c r="U74" s="80"/>
      <c r="V74" s="80"/>
      <c r="W74" s="79"/>
      <c r="X74" s="80"/>
      <c r="Y74" s="81"/>
      <c r="AA74" s="82" t="n">
        <v>4490.1968</v>
      </c>
      <c r="AB74" s="83" t="n">
        <v>36.9106</v>
      </c>
      <c r="AC74" s="83" t="n">
        <v>42.962</v>
      </c>
      <c r="AD74" s="83" t="n">
        <v>43.4033</v>
      </c>
      <c r="AE74" s="1" t="n">
        <f aca="false">IF(D74=AA74,0,1)</f>
        <v>0</v>
      </c>
      <c r="AF74" s="1" t="n">
        <f aca="false">IF(E74=AB74,0,1)</f>
        <v>0</v>
      </c>
      <c r="AG74" s="1" t="n">
        <f aca="false">IF(F74=AC74,0,1)</f>
        <v>0</v>
      </c>
      <c r="AH74" s="1" t="n">
        <f aca="false">IF(G74=AD74,0,1)</f>
        <v>0</v>
      </c>
      <c r="AJ74" s="82" t="n">
        <v>4504.7656</v>
      </c>
      <c r="AK74" s="83" t="n">
        <v>36.9391</v>
      </c>
      <c r="AL74" s="83" t="n">
        <v>42.9779</v>
      </c>
      <c r="AM74" s="83" t="n">
        <v>43.4198</v>
      </c>
      <c r="AN74" s="1" t="n">
        <f aca="false">IF(L74=AJ74,0,1)</f>
        <v>0</v>
      </c>
      <c r="AO74" s="1" t="n">
        <f aca="false">IF(M74=AK74,0,1)</f>
        <v>0</v>
      </c>
      <c r="AP74" s="1" t="n">
        <f aca="false">IF(N74=AL74,0,1)</f>
        <v>0</v>
      </c>
      <c r="AQ74" s="1" t="n">
        <f aca="false">IF(O74=AM74,0,1)</f>
        <v>0</v>
      </c>
    </row>
    <row r="75" customFormat="false" ht="11.8" hidden="false" customHeight="false" outlineLevel="0" collapsed="false">
      <c r="A75" s="14"/>
      <c r="B75" s="2" t="s">
        <v>67</v>
      </c>
      <c r="C75" s="2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7235.93</v>
      </c>
      <c r="I75" s="51" t="n">
        <v>49.86</v>
      </c>
      <c r="J75" s="52" t="n">
        <f aca="false">H75/3600</f>
        <v>2.00998055555556</v>
      </c>
      <c r="L75" s="50" t="n">
        <v>22322.868</v>
      </c>
      <c r="M75" s="51" t="n">
        <v>44.9177</v>
      </c>
      <c r="N75" s="51" t="n">
        <v>48.8767</v>
      </c>
      <c r="O75" s="51" t="n">
        <v>48.8611</v>
      </c>
      <c r="P75" s="51" t="n">
        <v>12058.92</v>
      </c>
      <c r="Q75" s="51" t="n">
        <v>50.74</v>
      </c>
      <c r="R75" s="52" t="n">
        <f aca="false">P75/3600</f>
        <v>3.3497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57" t="n">
        <v>22292.5096</v>
      </c>
      <c r="AB75" s="58" t="n">
        <v>44.9052</v>
      </c>
      <c r="AC75" s="58" t="n">
        <v>48.8748</v>
      </c>
      <c r="AD75" s="58" t="n">
        <v>48.8556</v>
      </c>
      <c r="AE75" s="1" t="n">
        <f aca="false">IF(D75=AA75,0,1)</f>
        <v>0</v>
      </c>
      <c r="AF75" s="1" t="n">
        <f aca="false">IF(E75=AB75,0,1)</f>
        <v>0</v>
      </c>
      <c r="AG75" s="1" t="n">
        <f aca="false">IF(F75=AC75,0,1)</f>
        <v>0</v>
      </c>
      <c r="AH75" s="1" t="n">
        <f aca="false">IF(G75=AD75,0,1)</f>
        <v>0</v>
      </c>
      <c r="AJ75" s="57" t="n">
        <v>22322.868</v>
      </c>
      <c r="AK75" s="58" t="n">
        <v>44.9177</v>
      </c>
      <c r="AL75" s="58" t="n">
        <v>48.8767</v>
      </c>
      <c r="AM75" s="58" t="n">
        <v>48.8611</v>
      </c>
      <c r="AN75" s="1" t="n">
        <f aca="false">IF(L75=AJ75,0,1)</f>
        <v>0</v>
      </c>
      <c r="AO75" s="1" t="n">
        <f aca="false">IF(M75=AK75,0,1)</f>
        <v>0</v>
      </c>
      <c r="AP75" s="1" t="n">
        <f aca="false">IF(N75=AL75,0,1)</f>
        <v>0</v>
      </c>
      <c r="AQ75" s="1" t="n">
        <f aca="false">IF(O75=AM75,0,1)</f>
        <v>0</v>
      </c>
    </row>
    <row r="76" customFormat="false" ht="11.8" hidden="false" customHeight="false" outlineLevel="0" collapsed="false">
      <c r="A76" s="14"/>
      <c r="B76" s="14"/>
      <c r="C76" s="14" t="n">
        <v>27</v>
      </c>
      <c r="D76" s="61" t="n">
        <v>13548.8896</v>
      </c>
      <c r="E76" s="62" t="n">
        <v>42.4855</v>
      </c>
      <c r="F76" s="62" t="n">
        <v>47.0859</v>
      </c>
      <c r="G76" s="62" t="n">
        <v>46.4204</v>
      </c>
      <c r="H76" s="62" t="n">
        <v>6763.24</v>
      </c>
      <c r="I76" s="62" t="n">
        <v>53.85</v>
      </c>
      <c r="J76" s="63" t="n">
        <f aca="false">H76/3600</f>
        <v>1.87867777777778</v>
      </c>
      <c r="L76" s="61" t="n">
        <v>13564.3344</v>
      </c>
      <c r="M76" s="62" t="n">
        <v>42.4984</v>
      </c>
      <c r="N76" s="62" t="n">
        <v>47.0917</v>
      </c>
      <c r="O76" s="62" t="n">
        <v>46.4244</v>
      </c>
      <c r="P76" s="62" t="n">
        <v>6962.64</v>
      </c>
      <c r="Q76" s="62" t="n">
        <v>44.91</v>
      </c>
      <c r="R76" s="63" t="n">
        <f aca="false">P76/3600</f>
        <v>1.93406666666667</v>
      </c>
      <c r="S76" s="56"/>
      <c r="T76" s="67"/>
      <c r="U76" s="35"/>
      <c r="V76" s="35"/>
      <c r="W76" s="67"/>
      <c r="X76" s="35"/>
      <c r="Y76" s="68"/>
      <c r="AA76" s="69" t="n">
        <v>13548.8896</v>
      </c>
      <c r="AB76" s="70" t="n">
        <v>42.4855</v>
      </c>
      <c r="AC76" s="70" t="n">
        <v>47.0859</v>
      </c>
      <c r="AD76" s="70" t="n">
        <v>46.4204</v>
      </c>
      <c r="AE76" s="1" t="n">
        <f aca="false">IF(D76=AA76,0,1)</f>
        <v>0</v>
      </c>
      <c r="AF76" s="1" t="n">
        <f aca="false">IF(E76=AB76,0,1)</f>
        <v>0</v>
      </c>
      <c r="AG76" s="1" t="n">
        <f aca="false">IF(F76=AC76,0,1)</f>
        <v>0</v>
      </c>
      <c r="AH76" s="1" t="n">
        <f aca="false">IF(G76=AD76,0,1)</f>
        <v>0</v>
      </c>
      <c r="AJ76" s="69" t="n">
        <v>13564.3344</v>
      </c>
      <c r="AK76" s="70" t="n">
        <v>42.4984</v>
      </c>
      <c r="AL76" s="70" t="n">
        <v>47.0917</v>
      </c>
      <c r="AM76" s="70" t="n">
        <v>46.4244</v>
      </c>
      <c r="AN76" s="1" t="n">
        <f aca="false">IF(L76=AJ76,0,1)</f>
        <v>0</v>
      </c>
      <c r="AO76" s="1" t="n">
        <f aca="false">IF(M76=AK76,0,1)</f>
        <v>0</v>
      </c>
      <c r="AP76" s="1" t="n">
        <f aca="false">IF(N76=AL76,0,1)</f>
        <v>0</v>
      </c>
      <c r="AQ76" s="1" t="n">
        <f aca="false">IF(O76=AM76,0,1)</f>
        <v>0</v>
      </c>
    </row>
    <row r="77" customFormat="false" ht="11.8" hidden="false" customHeight="false" outlineLevel="0" collapsed="false">
      <c r="A77" s="14"/>
      <c r="B77" s="14"/>
      <c r="C77" s="14" t="n">
        <v>32</v>
      </c>
      <c r="D77" s="61" t="n">
        <v>8360.968</v>
      </c>
      <c r="E77" s="62" t="n">
        <v>39.7073</v>
      </c>
      <c r="F77" s="62" t="n">
        <v>45.8016</v>
      </c>
      <c r="G77" s="62" t="n">
        <v>44.2673</v>
      </c>
      <c r="H77" s="62" t="n">
        <v>6348.66</v>
      </c>
      <c r="I77" s="62" t="n">
        <v>43.65</v>
      </c>
      <c r="J77" s="63" t="n">
        <f aca="false">H77/3600</f>
        <v>1.76351666666667</v>
      </c>
      <c r="L77" s="61" t="n">
        <v>8371.5392</v>
      </c>
      <c r="M77" s="62" t="n">
        <v>39.7208</v>
      </c>
      <c r="N77" s="62" t="n">
        <v>45.797</v>
      </c>
      <c r="O77" s="62" t="n">
        <v>44.2696</v>
      </c>
      <c r="P77" s="62" t="n">
        <v>10095.51</v>
      </c>
      <c r="Q77" s="62" t="n">
        <v>43.02</v>
      </c>
      <c r="R77" s="63" t="n">
        <f aca="false">P77/3600</f>
        <v>2.80430833333333</v>
      </c>
      <c r="S77" s="56"/>
      <c r="T77" s="67"/>
      <c r="U77" s="35"/>
      <c r="V77" s="35"/>
      <c r="W77" s="67"/>
      <c r="X77" s="35"/>
      <c r="Y77" s="68"/>
      <c r="AA77" s="69" t="n">
        <v>8360.968</v>
      </c>
      <c r="AB77" s="70" t="n">
        <v>39.7073</v>
      </c>
      <c r="AC77" s="70" t="n">
        <v>45.8016</v>
      </c>
      <c r="AD77" s="70" t="n">
        <v>44.2673</v>
      </c>
      <c r="AE77" s="1" t="n">
        <f aca="false">IF(D77=AA77,0,1)</f>
        <v>0</v>
      </c>
      <c r="AF77" s="1" t="n">
        <f aca="false">IF(E77=AB77,0,1)</f>
        <v>0</v>
      </c>
      <c r="AG77" s="1" t="n">
        <f aca="false">IF(F77=AC77,0,1)</f>
        <v>0</v>
      </c>
      <c r="AH77" s="1" t="n">
        <f aca="false">IF(G77=AD77,0,1)</f>
        <v>0</v>
      </c>
      <c r="AJ77" s="69" t="n">
        <v>8371.5392</v>
      </c>
      <c r="AK77" s="70" t="n">
        <v>39.7208</v>
      </c>
      <c r="AL77" s="70" t="n">
        <v>45.797</v>
      </c>
      <c r="AM77" s="70" t="n">
        <v>44.2696</v>
      </c>
      <c r="AN77" s="1" t="n">
        <f aca="false">IF(L77=AJ77,0,1)</f>
        <v>0</v>
      </c>
      <c r="AO77" s="1" t="n">
        <f aca="false">IF(M77=AK77,0,1)</f>
        <v>0</v>
      </c>
      <c r="AP77" s="1" t="n">
        <f aca="false">IF(N77=AL77,0,1)</f>
        <v>0</v>
      </c>
      <c r="AQ77" s="1" t="n">
        <f aca="false">IF(O77=AM77,0,1)</f>
        <v>0</v>
      </c>
    </row>
    <row r="78" customFormat="false" ht="12.45" hidden="false" customHeight="false" outlineLevel="0" collapsed="false">
      <c r="A78" s="14"/>
      <c r="B78" s="6"/>
      <c r="C78" s="6" t="n">
        <v>37</v>
      </c>
      <c r="D78" s="73" t="n">
        <v>5006.8528</v>
      </c>
      <c r="E78" s="74" t="n">
        <v>36.5786</v>
      </c>
      <c r="F78" s="74" t="n">
        <v>44.7452</v>
      </c>
      <c r="G78" s="74" t="n">
        <v>42.7235</v>
      </c>
      <c r="H78" s="74" t="n">
        <v>6112.62</v>
      </c>
      <c r="I78" s="74" t="n">
        <v>41.59</v>
      </c>
      <c r="J78" s="75" t="n">
        <f aca="false">H78/3600</f>
        <v>1.69795</v>
      </c>
      <c r="L78" s="73" t="n">
        <v>5015.6848</v>
      </c>
      <c r="M78" s="74" t="n">
        <v>36.5928</v>
      </c>
      <c r="N78" s="74" t="n">
        <v>44.7474</v>
      </c>
      <c r="O78" s="74" t="n">
        <v>42.7205</v>
      </c>
      <c r="P78" s="74" t="n">
        <v>9459.43</v>
      </c>
      <c r="Q78" s="74" t="n">
        <v>38.87</v>
      </c>
      <c r="R78" s="75" t="n">
        <f aca="false">P78/3600</f>
        <v>2.62761944444444</v>
      </c>
      <c r="S78" s="56"/>
      <c r="T78" s="79"/>
      <c r="U78" s="80"/>
      <c r="V78" s="80"/>
      <c r="W78" s="79"/>
      <c r="X78" s="80"/>
      <c r="Y78" s="81"/>
      <c r="AA78" s="82" t="n">
        <v>5006.8528</v>
      </c>
      <c r="AB78" s="83" t="n">
        <v>36.5786</v>
      </c>
      <c r="AC78" s="83" t="n">
        <v>44.7452</v>
      </c>
      <c r="AD78" s="83" t="n">
        <v>42.7235</v>
      </c>
      <c r="AE78" s="1" t="n">
        <f aca="false">IF(D78=AA78,0,1)</f>
        <v>0</v>
      </c>
      <c r="AF78" s="1" t="n">
        <f aca="false">IF(E78=AB78,0,1)</f>
        <v>0</v>
      </c>
      <c r="AG78" s="1" t="n">
        <f aca="false">IF(F78=AC78,0,1)</f>
        <v>0</v>
      </c>
      <c r="AH78" s="1" t="n">
        <f aca="false">IF(G78=AD78,0,1)</f>
        <v>0</v>
      </c>
      <c r="AJ78" s="82" t="n">
        <v>5015.6848</v>
      </c>
      <c r="AK78" s="83" t="n">
        <v>36.5928</v>
      </c>
      <c r="AL78" s="83" t="n">
        <v>44.7474</v>
      </c>
      <c r="AM78" s="83" t="n">
        <v>42.7205</v>
      </c>
      <c r="AN78" s="1" t="n">
        <f aca="false">IF(L78=AJ78,0,1)</f>
        <v>0</v>
      </c>
      <c r="AO78" s="1" t="n">
        <f aca="false">IF(M78=AK78,0,1)</f>
        <v>0</v>
      </c>
      <c r="AP78" s="1" t="n">
        <f aca="false">IF(N78=AL78,0,1)</f>
        <v>0</v>
      </c>
      <c r="AQ78" s="1" t="n">
        <f aca="false">IF(O78=AM78,0,1)</f>
        <v>0</v>
      </c>
    </row>
    <row r="79" customFormat="false" ht="11.8" hidden="false" customHeight="false" outlineLevel="0" collapsed="false">
      <c r="A79" s="14"/>
      <c r="B79" s="2" t="s">
        <v>68</v>
      </c>
      <c r="C79" s="2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7251.99</v>
      </c>
      <c r="I79" s="51" t="n">
        <v>47.57</v>
      </c>
      <c r="J79" s="52" t="n">
        <f aca="false">H79/3600</f>
        <v>2.01444166666667</v>
      </c>
      <c r="L79" s="50" t="n">
        <v>23735.1984</v>
      </c>
      <c r="M79" s="51" t="n">
        <v>44.9426</v>
      </c>
      <c r="N79" s="51" t="n">
        <v>48.984</v>
      </c>
      <c r="O79" s="51" t="n">
        <v>49.1792</v>
      </c>
      <c r="P79" s="51" t="n">
        <v>12211.58</v>
      </c>
      <c r="Q79" s="51" t="n">
        <v>49.81</v>
      </c>
      <c r="R79" s="52" t="n">
        <f aca="false">P79/3600</f>
        <v>3.39210555555556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57" t="n">
        <v>23685.416</v>
      </c>
      <c r="AB79" s="58" t="n">
        <v>44.9234</v>
      </c>
      <c r="AC79" s="58" t="n">
        <v>48.9753</v>
      </c>
      <c r="AD79" s="58" t="n">
        <v>49.1783</v>
      </c>
      <c r="AE79" s="1" t="n">
        <f aca="false">IF(D79=AA79,0,1)</f>
        <v>0</v>
      </c>
      <c r="AF79" s="1" t="n">
        <f aca="false">IF(E79=AB79,0,1)</f>
        <v>0</v>
      </c>
      <c r="AG79" s="1" t="n">
        <f aca="false">IF(F79=AC79,0,1)</f>
        <v>0</v>
      </c>
      <c r="AH79" s="1" t="n">
        <f aca="false">IF(G79=AD79,0,1)</f>
        <v>0</v>
      </c>
      <c r="AJ79" s="57" t="n">
        <v>23735.1984</v>
      </c>
      <c r="AK79" s="58" t="n">
        <v>44.9426</v>
      </c>
      <c r="AL79" s="58" t="n">
        <v>48.984</v>
      </c>
      <c r="AM79" s="58" t="n">
        <v>49.1792</v>
      </c>
      <c r="AN79" s="1" t="n">
        <f aca="false">IF(L79=AJ79,0,1)</f>
        <v>0</v>
      </c>
      <c r="AO79" s="1" t="n">
        <f aca="false">IF(M79=AK79,0,1)</f>
        <v>0</v>
      </c>
      <c r="AP79" s="1" t="n">
        <f aca="false">IF(N79=AL79,0,1)</f>
        <v>0</v>
      </c>
      <c r="AQ79" s="1" t="n">
        <f aca="false">IF(O79=AM79,0,1)</f>
        <v>0</v>
      </c>
    </row>
    <row r="80" customFormat="false" ht="11.8" hidden="false" customHeight="false" outlineLevel="0" collapsed="false">
      <c r="A80" s="14"/>
      <c r="B80" s="14"/>
      <c r="C80" s="14" t="n">
        <v>27</v>
      </c>
      <c r="D80" s="61" t="n">
        <v>13629.0328</v>
      </c>
      <c r="E80" s="62" t="n">
        <v>42.147</v>
      </c>
      <c r="F80" s="62" t="n">
        <v>46.8572</v>
      </c>
      <c r="G80" s="62" t="n">
        <v>47.0762</v>
      </c>
      <c r="H80" s="62" t="n">
        <v>6904.74</v>
      </c>
      <c r="I80" s="62" t="n">
        <v>49.71</v>
      </c>
      <c r="J80" s="63" t="n">
        <f aca="false">H80/3600</f>
        <v>1.91798333333333</v>
      </c>
      <c r="L80" s="61" t="n">
        <v>13660.9272</v>
      </c>
      <c r="M80" s="62" t="n">
        <v>42.1675</v>
      </c>
      <c r="N80" s="62" t="n">
        <v>46.8619</v>
      </c>
      <c r="O80" s="62" t="n">
        <v>47.0858</v>
      </c>
      <c r="P80" s="62" t="n">
        <v>7088.47</v>
      </c>
      <c r="Q80" s="62" t="n">
        <v>46.49</v>
      </c>
      <c r="R80" s="63" t="n">
        <f aca="false">P80/3600</f>
        <v>1.96901944444444</v>
      </c>
      <c r="S80" s="56"/>
      <c r="T80" s="67"/>
      <c r="U80" s="35"/>
      <c r="V80" s="35"/>
      <c r="W80" s="67"/>
      <c r="X80" s="35"/>
      <c r="Y80" s="68"/>
      <c r="AA80" s="69" t="n">
        <v>13629.0328</v>
      </c>
      <c r="AB80" s="70" t="n">
        <v>42.147</v>
      </c>
      <c r="AC80" s="70" t="n">
        <v>46.8572</v>
      </c>
      <c r="AD80" s="70" t="n">
        <v>47.0762</v>
      </c>
      <c r="AE80" s="1" t="n">
        <f aca="false">IF(D80=AA80,0,1)</f>
        <v>0</v>
      </c>
      <c r="AF80" s="1" t="n">
        <f aca="false">IF(E80=AB80,0,1)</f>
        <v>0</v>
      </c>
      <c r="AG80" s="1" t="n">
        <f aca="false">IF(F80=AC80,0,1)</f>
        <v>0</v>
      </c>
      <c r="AH80" s="1" t="n">
        <f aca="false">IF(G80=AD80,0,1)</f>
        <v>0</v>
      </c>
      <c r="AJ80" s="69" t="n">
        <v>13660.9272</v>
      </c>
      <c r="AK80" s="70" t="n">
        <v>42.1675</v>
      </c>
      <c r="AL80" s="70" t="n">
        <v>46.8619</v>
      </c>
      <c r="AM80" s="70" t="n">
        <v>47.0858</v>
      </c>
      <c r="AN80" s="1" t="n">
        <f aca="false">IF(L80=AJ80,0,1)</f>
        <v>0</v>
      </c>
      <c r="AO80" s="1" t="n">
        <f aca="false">IF(M80=AK80,0,1)</f>
        <v>0</v>
      </c>
      <c r="AP80" s="1" t="n">
        <f aca="false">IF(N80=AL80,0,1)</f>
        <v>0</v>
      </c>
      <c r="AQ80" s="1" t="n">
        <f aca="false">IF(O80=AM80,0,1)</f>
        <v>0</v>
      </c>
    </row>
    <row r="81" customFormat="false" ht="11.8" hidden="false" customHeight="false" outlineLevel="0" collapsed="false">
      <c r="A81" s="14"/>
      <c r="B81" s="14"/>
      <c r="C81" s="14" t="n">
        <v>32</v>
      </c>
      <c r="D81" s="61" t="n">
        <v>7781.8864</v>
      </c>
      <c r="E81" s="62" t="n">
        <v>39.3112</v>
      </c>
      <c r="F81" s="62" t="n">
        <v>45.0402</v>
      </c>
      <c r="G81" s="62" t="n">
        <v>45.2087</v>
      </c>
      <c r="H81" s="62" t="n">
        <v>6415.63</v>
      </c>
      <c r="I81" s="62" t="n">
        <v>42.1</v>
      </c>
      <c r="J81" s="63" t="n">
        <f aca="false">H81/3600</f>
        <v>1.78211944444444</v>
      </c>
      <c r="L81" s="61" t="n">
        <v>7799.292</v>
      </c>
      <c r="M81" s="62" t="n">
        <v>39.3323</v>
      </c>
      <c r="N81" s="62" t="n">
        <v>45.0433</v>
      </c>
      <c r="O81" s="62" t="n">
        <v>45.214</v>
      </c>
      <c r="P81" s="62" t="n">
        <v>10112.93</v>
      </c>
      <c r="Q81" s="62" t="n">
        <v>42.56</v>
      </c>
      <c r="R81" s="63" t="n">
        <f aca="false">P81/3600</f>
        <v>2.80914722222222</v>
      </c>
      <c r="S81" s="56"/>
      <c r="T81" s="67"/>
      <c r="U81" s="35"/>
      <c r="V81" s="35"/>
      <c r="W81" s="67"/>
      <c r="X81" s="35"/>
      <c r="Y81" s="68"/>
      <c r="AA81" s="69" t="n">
        <v>7781.8864</v>
      </c>
      <c r="AB81" s="70" t="n">
        <v>39.3112</v>
      </c>
      <c r="AC81" s="70" t="n">
        <v>45.0402</v>
      </c>
      <c r="AD81" s="70" t="n">
        <v>45.2087</v>
      </c>
      <c r="AE81" s="1" t="n">
        <f aca="false">IF(D81=AA81,0,1)</f>
        <v>0</v>
      </c>
      <c r="AF81" s="1" t="n">
        <f aca="false">IF(E81=AB81,0,1)</f>
        <v>0</v>
      </c>
      <c r="AG81" s="1" t="n">
        <f aca="false">IF(F81=AC81,0,1)</f>
        <v>0</v>
      </c>
      <c r="AH81" s="1" t="n">
        <f aca="false">IF(G81=AD81,0,1)</f>
        <v>0</v>
      </c>
      <c r="AJ81" s="69" t="n">
        <v>7799.292</v>
      </c>
      <c r="AK81" s="70" t="n">
        <v>39.3323</v>
      </c>
      <c r="AL81" s="70" t="n">
        <v>45.0433</v>
      </c>
      <c r="AM81" s="70" t="n">
        <v>45.214</v>
      </c>
      <c r="AN81" s="1" t="n">
        <f aca="false">IF(L81=AJ81,0,1)</f>
        <v>0</v>
      </c>
      <c r="AO81" s="1" t="n">
        <f aca="false">IF(M81=AK81,0,1)</f>
        <v>0</v>
      </c>
      <c r="AP81" s="1" t="n">
        <f aca="false">IF(N81=AL81,0,1)</f>
        <v>0</v>
      </c>
      <c r="AQ81" s="1" t="n">
        <f aca="false">IF(O81=AM81,0,1)</f>
        <v>0</v>
      </c>
    </row>
    <row r="82" customFormat="false" ht="12.45" hidden="false" customHeight="false" outlineLevel="0" collapsed="false">
      <c r="A82" s="6"/>
      <c r="B82" s="6"/>
      <c r="C82" s="6" t="n">
        <v>37</v>
      </c>
      <c r="D82" s="73" t="n">
        <v>4403.108</v>
      </c>
      <c r="E82" s="74" t="n">
        <v>36.4872</v>
      </c>
      <c r="F82" s="74" t="n">
        <v>43.5909</v>
      </c>
      <c r="G82" s="74" t="n">
        <v>43.7561</v>
      </c>
      <c r="H82" s="74" t="n">
        <v>6174.38</v>
      </c>
      <c r="I82" s="74" t="n">
        <v>39.04</v>
      </c>
      <c r="J82" s="75" t="n">
        <f aca="false">H82/3600</f>
        <v>1.71510555555556</v>
      </c>
      <c r="L82" s="73" t="n">
        <v>4414.1</v>
      </c>
      <c r="M82" s="74" t="n">
        <v>36.509</v>
      </c>
      <c r="N82" s="74" t="n">
        <v>43.6069</v>
      </c>
      <c r="O82" s="74" t="n">
        <v>43.7624</v>
      </c>
      <c r="P82" s="74" t="n">
        <v>6013.01</v>
      </c>
      <c r="Q82" s="74" t="n">
        <v>40.67</v>
      </c>
      <c r="R82" s="75" t="n">
        <f aca="false">P82/3600</f>
        <v>1.67028055555556</v>
      </c>
      <c r="S82" s="56"/>
      <c r="T82" s="79"/>
      <c r="U82" s="80"/>
      <c r="V82" s="80"/>
      <c r="W82" s="79"/>
      <c r="X82" s="80"/>
      <c r="Y82" s="81"/>
      <c r="AA82" s="82" t="n">
        <v>4403.108</v>
      </c>
      <c r="AB82" s="83" t="n">
        <v>36.4872</v>
      </c>
      <c r="AC82" s="83" t="n">
        <v>43.5909</v>
      </c>
      <c r="AD82" s="83" t="n">
        <v>43.7561</v>
      </c>
      <c r="AE82" s="1" t="n">
        <f aca="false">IF(D82=AA82,0,1)</f>
        <v>0</v>
      </c>
      <c r="AF82" s="1" t="n">
        <f aca="false">IF(E82=AB82,0,1)</f>
        <v>0</v>
      </c>
      <c r="AG82" s="1" t="n">
        <f aca="false">IF(F82=AC82,0,1)</f>
        <v>0</v>
      </c>
      <c r="AH82" s="1" t="n">
        <f aca="false">IF(G82=AD82,0,1)</f>
        <v>0</v>
      </c>
      <c r="AJ82" s="82" t="n">
        <v>4414.1</v>
      </c>
      <c r="AK82" s="83" t="n">
        <v>36.509</v>
      </c>
      <c r="AL82" s="83" t="n">
        <v>43.6069</v>
      </c>
      <c r="AM82" s="83" t="n">
        <v>43.7624</v>
      </c>
      <c r="AN82" s="1" t="n">
        <f aca="false">IF(L82=AJ82,0,1)</f>
        <v>0</v>
      </c>
      <c r="AO82" s="1" t="n">
        <f aca="false">IF(M82=AK82,0,1)</f>
        <v>0</v>
      </c>
      <c r="AP82" s="1" t="n">
        <f aca="false">IF(N82=AL82,0,1)</f>
        <v>0</v>
      </c>
      <c r="AQ82" s="1" t="n">
        <f aca="false">IF(O82=AM82,0,1)</f>
        <v>0</v>
      </c>
    </row>
    <row r="83" customFormat="false" ht="11.8" hidden="false" customHeight="false" outlineLevel="0" collapsed="false">
      <c r="A83" s="2" t="s">
        <v>83</v>
      </c>
      <c r="B83" s="2" t="s">
        <v>37</v>
      </c>
      <c r="C83" s="2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1.8" hidden="false" customHeight="false" outlineLevel="0" collapsed="false">
      <c r="A84" s="14"/>
      <c r="B84" s="14"/>
      <c r="C84" s="14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L84" s="61"/>
      <c r="M84" s="62"/>
      <c r="N84" s="62"/>
      <c r="O84" s="62"/>
      <c r="P84" s="62"/>
      <c r="Q84" s="62"/>
      <c r="R84" s="63" t="n">
        <f aca="false">P84/3600</f>
        <v>0</v>
      </c>
      <c r="S84" s="56"/>
      <c r="T84" s="67"/>
      <c r="U84" s="35"/>
      <c r="V84" s="35"/>
      <c r="W84" s="67"/>
      <c r="X84" s="35"/>
      <c r="Y84" s="68"/>
    </row>
    <row r="85" customFormat="false" ht="11.8" hidden="false" customHeight="false" outlineLevel="0" collapsed="false">
      <c r="A85" s="14"/>
      <c r="B85" s="14"/>
      <c r="C85" s="14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L85" s="61"/>
      <c r="M85" s="62"/>
      <c r="N85" s="62"/>
      <c r="O85" s="62"/>
      <c r="P85" s="62"/>
      <c r="Q85" s="62"/>
      <c r="R85" s="63" t="n">
        <f aca="false">P85/3600</f>
        <v>0</v>
      </c>
      <c r="S85" s="56"/>
      <c r="T85" s="67"/>
      <c r="U85" s="35"/>
      <c r="V85" s="35"/>
      <c r="W85" s="67"/>
      <c r="X85" s="35"/>
      <c r="Y85" s="68"/>
    </row>
    <row r="86" customFormat="false" ht="12.45" hidden="false" customHeight="false" outlineLevel="0" collapsed="false">
      <c r="A86" s="14"/>
      <c r="B86" s="6"/>
      <c r="C86" s="6" t="n">
        <v>37</v>
      </c>
      <c r="D86" s="73"/>
      <c r="E86" s="74"/>
      <c r="F86" s="74"/>
      <c r="G86" s="74"/>
      <c r="H86" s="74"/>
      <c r="I86" s="74"/>
      <c r="J86" s="75" t="n">
        <f aca="false">H86/3600</f>
        <v>0</v>
      </c>
      <c r="L86" s="73"/>
      <c r="M86" s="74"/>
      <c r="N86" s="74"/>
      <c r="O86" s="74"/>
      <c r="P86" s="74"/>
      <c r="Q86" s="74"/>
      <c r="R86" s="75" t="n">
        <f aca="false">P86/3600</f>
        <v>0</v>
      </c>
      <c r="S86" s="56"/>
      <c r="T86" s="79"/>
      <c r="U86" s="80"/>
      <c r="V86" s="80"/>
      <c r="W86" s="79"/>
      <c r="X86" s="80"/>
      <c r="Y86" s="81"/>
    </row>
    <row r="87" customFormat="false" ht="11.8" hidden="false" customHeight="false" outlineLevel="0" collapsed="false">
      <c r="A87" s="14"/>
      <c r="B87" s="2" t="s">
        <v>55</v>
      </c>
      <c r="C87" s="2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1.8" hidden="false" customHeight="false" outlineLevel="0" collapsed="false">
      <c r="A88" s="14"/>
      <c r="B88" s="14"/>
      <c r="C88" s="14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L88" s="61"/>
      <c r="M88" s="62"/>
      <c r="N88" s="62"/>
      <c r="O88" s="62"/>
      <c r="P88" s="62"/>
      <c r="Q88" s="62"/>
      <c r="R88" s="63" t="n">
        <f aca="false">P88/3600</f>
        <v>0</v>
      </c>
      <c r="S88" s="56"/>
      <c r="T88" s="67"/>
      <c r="U88" s="35"/>
      <c r="V88" s="35"/>
      <c r="W88" s="67"/>
      <c r="X88" s="35"/>
      <c r="Y88" s="68"/>
    </row>
    <row r="89" customFormat="false" ht="11.8" hidden="false" customHeight="false" outlineLevel="0" collapsed="false">
      <c r="A89" s="14"/>
      <c r="B89" s="14"/>
      <c r="C89" s="14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L89" s="61"/>
      <c r="M89" s="62"/>
      <c r="N89" s="62"/>
      <c r="O89" s="62"/>
      <c r="P89" s="62"/>
      <c r="Q89" s="62"/>
      <c r="R89" s="63" t="n">
        <f aca="false">P89/3600</f>
        <v>0</v>
      </c>
      <c r="S89" s="56"/>
      <c r="T89" s="67"/>
      <c r="U89" s="35"/>
      <c r="V89" s="35"/>
      <c r="W89" s="67"/>
      <c r="X89" s="35"/>
      <c r="Y89" s="68"/>
    </row>
    <row r="90" customFormat="false" ht="12.45" hidden="false" customHeight="false" outlineLevel="0" collapsed="false">
      <c r="A90" s="14"/>
      <c r="B90" s="6"/>
      <c r="C90" s="6" t="n">
        <v>37</v>
      </c>
      <c r="D90" s="73"/>
      <c r="E90" s="74"/>
      <c r="F90" s="74"/>
      <c r="G90" s="74"/>
      <c r="H90" s="74"/>
      <c r="I90" s="74"/>
      <c r="J90" s="75" t="n">
        <f aca="false">H90/3600</f>
        <v>0</v>
      </c>
      <c r="L90" s="73"/>
      <c r="M90" s="74"/>
      <c r="N90" s="74"/>
      <c r="O90" s="74"/>
      <c r="P90" s="74"/>
      <c r="Q90" s="74"/>
      <c r="R90" s="75" t="n">
        <f aca="false">P90/3600</f>
        <v>0</v>
      </c>
      <c r="S90" s="56"/>
      <c r="T90" s="79"/>
      <c r="U90" s="80"/>
      <c r="V90" s="80"/>
      <c r="W90" s="79"/>
      <c r="X90" s="80"/>
      <c r="Y90" s="81"/>
    </row>
    <row r="91" customFormat="false" ht="11.8" hidden="false" customHeight="false" outlineLevel="0" collapsed="false">
      <c r="A91" s="14"/>
      <c r="B91" s="2" t="s">
        <v>62</v>
      </c>
      <c r="C91" s="2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1.8" hidden="false" customHeight="false" outlineLevel="0" collapsed="false">
      <c r="A92" s="14"/>
      <c r="B92" s="14"/>
      <c r="C92" s="14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L92" s="61"/>
      <c r="M92" s="62"/>
      <c r="N92" s="62"/>
      <c r="O92" s="62"/>
      <c r="P92" s="62"/>
      <c r="Q92" s="62"/>
      <c r="R92" s="63" t="n">
        <f aca="false">P92/3600</f>
        <v>0</v>
      </c>
      <c r="S92" s="56"/>
      <c r="T92" s="67"/>
      <c r="U92" s="35"/>
      <c r="V92" s="35"/>
      <c r="W92" s="67"/>
      <c r="X92" s="35"/>
      <c r="Y92" s="68"/>
    </row>
    <row r="93" customFormat="false" ht="11.8" hidden="false" customHeight="false" outlineLevel="0" collapsed="false">
      <c r="A93" s="14"/>
      <c r="B93" s="14"/>
      <c r="C93" s="14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L93" s="61"/>
      <c r="M93" s="62"/>
      <c r="N93" s="62"/>
      <c r="O93" s="62"/>
      <c r="P93" s="62"/>
      <c r="Q93" s="62"/>
      <c r="R93" s="63" t="n">
        <f aca="false">P93/3600</f>
        <v>0</v>
      </c>
      <c r="S93" s="56"/>
      <c r="T93" s="67"/>
      <c r="U93" s="35"/>
      <c r="V93" s="35"/>
      <c r="W93" s="67"/>
      <c r="X93" s="35"/>
      <c r="Y93" s="68"/>
    </row>
    <row r="94" customFormat="false" ht="12.45" hidden="false" customHeight="false" outlineLevel="0" collapsed="false">
      <c r="A94" s="14"/>
      <c r="B94" s="6"/>
      <c r="C94" s="6" t="n">
        <v>37</v>
      </c>
      <c r="D94" s="73"/>
      <c r="E94" s="74"/>
      <c r="F94" s="74"/>
      <c r="G94" s="74"/>
      <c r="H94" s="74"/>
      <c r="I94" s="74"/>
      <c r="J94" s="75" t="n">
        <f aca="false">H94/3600</f>
        <v>0</v>
      </c>
      <c r="L94" s="73"/>
      <c r="M94" s="74"/>
      <c r="N94" s="74"/>
      <c r="O94" s="74"/>
      <c r="P94" s="74"/>
      <c r="Q94" s="74"/>
      <c r="R94" s="75" t="n">
        <f aca="false">P94/3600</f>
        <v>0</v>
      </c>
      <c r="S94" s="56"/>
      <c r="T94" s="79"/>
      <c r="U94" s="80"/>
      <c r="V94" s="80"/>
      <c r="W94" s="79"/>
      <c r="X94" s="80"/>
      <c r="Y94" s="81"/>
    </row>
    <row r="95" customFormat="false" ht="11.8" hidden="false" customHeight="false" outlineLevel="0" collapsed="false">
      <c r="A95" s="14"/>
      <c r="B95" s="2" t="s">
        <v>63</v>
      </c>
      <c r="C95" s="2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1.8" hidden="false" customHeight="false" outlineLevel="0" collapsed="false">
      <c r="A96" s="14"/>
      <c r="B96" s="14"/>
      <c r="C96" s="14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L96" s="61"/>
      <c r="M96" s="62"/>
      <c r="N96" s="62"/>
      <c r="O96" s="62"/>
      <c r="P96" s="62"/>
      <c r="Q96" s="62"/>
      <c r="R96" s="63" t="n">
        <f aca="false">P96/3600</f>
        <v>0</v>
      </c>
      <c r="S96" s="56"/>
      <c r="T96" s="67"/>
      <c r="U96" s="35"/>
      <c r="V96" s="35"/>
      <c r="W96" s="67"/>
      <c r="X96" s="35"/>
      <c r="Y96" s="68"/>
    </row>
    <row r="97" customFormat="false" ht="11.8" hidden="false" customHeight="false" outlineLevel="0" collapsed="false">
      <c r="A97" s="14"/>
      <c r="B97" s="14"/>
      <c r="C97" s="14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L97" s="61"/>
      <c r="M97" s="62"/>
      <c r="N97" s="62"/>
      <c r="O97" s="62"/>
      <c r="P97" s="62"/>
      <c r="Q97" s="62"/>
      <c r="R97" s="63" t="n">
        <f aca="false">P97/3600</f>
        <v>0</v>
      </c>
      <c r="S97" s="56"/>
      <c r="T97" s="67"/>
      <c r="U97" s="35"/>
      <c r="V97" s="35"/>
      <c r="W97" s="67"/>
      <c r="X97" s="35"/>
      <c r="Y97" s="68"/>
    </row>
    <row r="98" customFormat="false" ht="12.45" hidden="false" customHeight="false" outlineLevel="0" collapsed="false">
      <c r="A98" s="6"/>
      <c r="B98" s="6"/>
      <c r="C98" s="6" t="n">
        <v>37</v>
      </c>
      <c r="D98" s="73"/>
      <c r="E98" s="74"/>
      <c r="F98" s="74"/>
      <c r="G98" s="74"/>
      <c r="H98" s="74"/>
      <c r="I98" s="74"/>
      <c r="J98" s="75" t="n">
        <f aca="false">H98/3600</f>
        <v>0</v>
      </c>
      <c r="L98" s="73"/>
      <c r="M98" s="74"/>
      <c r="N98" s="74"/>
      <c r="O98" s="74"/>
      <c r="P98" s="74"/>
      <c r="Q98" s="74"/>
      <c r="R98" s="75" t="n">
        <f aca="false">P98/3600</f>
        <v>0</v>
      </c>
      <c r="S98" s="56"/>
      <c r="T98" s="79"/>
      <c r="U98" s="80"/>
      <c r="V98" s="80"/>
      <c r="W98" s="79"/>
      <c r="X98" s="80"/>
      <c r="Y98" s="81"/>
    </row>
    <row r="99" customFormat="false" ht="11.8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3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45" hidden="false" customHeight="false" outlineLevel="0" collapsed="false">
      <c r="T104" s="87" t="e">
        <f aca="false">AVERAGE(T83,T87,T91,T95)</f>
        <v>#VALUE!</v>
      </c>
      <c r="U104" s="88" t="e">
        <f aca="false">AVERAGE(U83,U87,U91,U95)</f>
        <v>#VALUE!</v>
      </c>
      <c r="V104" s="88" t="e">
        <f aca="false">AVERAGE(V83,V87,V91,V95)</f>
        <v>#VALUE!</v>
      </c>
      <c r="W104" s="87" t="e">
        <f aca="false">AVERAGE(W83,W87,W91,W95)</f>
        <v>#VALUE!</v>
      </c>
      <c r="X104" s="88" t="e">
        <f aca="false">AVERAGE(X83,X87,X91,X95)</f>
        <v>#VALUE!</v>
      </c>
      <c r="Y104" s="89" t="e">
        <f aca="false">AVERAGE(Y83,Y87,Y91,Y95)</f>
        <v>#VALUE!</v>
      </c>
    </row>
    <row r="105" customFormat="false" ht="12.4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90" t="e">
        <f aca="false">AVERAGE(T3:T82)</f>
        <v>#VALUE!</v>
      </c>
      <c r="U105" s="91" t="e">
        <f aca="false">AVERAGE(U3:U82)</f>
        <v>#VALUE!</v>
      </c>
      <c r="V105" s="92" t="e">
        <f aca="false">AVERAGE(V3:V82)</f>
        <v>#VALUE!</v>
      </c>
      <c r="W105" s="91" t="e">
        <f aca="false">AVERAGE(W3:W82)</f>
        <v>#VALUE!</v>
      </c>
      <c r="X105" s="91" t="e">
        <f aca="false">AVERAGE(X3:X82)</f>
        <v>#VALUE!</v>
      </c>
      <c r="Y105" s="92" t="e">
        <f aca="false">AVERAGE(Y3:Y82)</f>
        <v>#VALUE!</v>
      </c>
    </row>
    <row r="106" customFormat="false" ht="11.8" hidden="false" customHeight="false" outlineLevel="0" collapsed="false">
      <c r="B106" s="1" t="s">
        <v>85</v>
      </c>
      <c r="I106" s="93" t="n">
        <f aca="false">GEOMEAN(I3:I82)</f>
        <v>34.1781926816502</v>
      </c>
      <c r="J106" s="93" t="n">
        <f aca="false">GEOMEAN(J3:J82)</f>
        <v>1.10056303164755</v>
      </c>
      <c r="Q106" s="93" t="n">
        <f aca="false">GEOMEAN(Q3:Q82)</f>
        <v>34.0047782604263</v>
      </c>
      <c r="R106" s="93" t="n">
        <f aca="false">GEOMEAN(R3:R82)</f>
        <v>1.8462652420084</v>
      </c>
    </row>
    <row r="107" customFormat="false" ht="11.8" hidden="false" customHeight="false" outlineLevel="0" collapsed="false">
      <c r="B107" s="1" t="s">
        <v>86</v>
      </c>
      <c r="Q107" s="94" t="n">
        <f aca="false">Q106/I106</f>
        <v>0.9949261676052</v>
      </c>
      <c r="R107" s="94" t="n">
        <f aca="false">R106/J106</f>
        <v>1.67756429111064</v>
      </c>
    </row>
    <row r="108" customFormat="false" ht="11.8" hidden="false" customHeight="false" outlineLevel="0" collapsed="false">
      <c r="B108" s="1" t="s">
        <v>87</v>
      </c>
      <c r="I108" s="93" t="n">
        <f aca="false">SUM(I3:I82)/3600</f>
        <v>1.25736388888889</v>
      </c>
      <c r="J108" s="93" t="n">
        <f aca="false">SUM(J3:J82)</f>
        <v>144.141719444444</v>
      </c>
      <c r="Q108" s="93" t="n">
        <f aca="false">SUM(Q3:Q82)/3600</f>
        <v>1.24896111111111</v>
      </c>
      <c r="R108" s="93" t="n">
        <f aca="false">SUM(R3:R82)</f>
        <v>240.109077777778</v>
      </c>
    </row>
  </sheetData>
  <mergeCells count="4">
    <mergeCell ref="D1:J1"/>
    <mergeCell ref="L1:R1"/>
    <mergeCell ref="T1:V1"/>
    <mergeCell ref="W1:Y1"/>
  </mergeCells>
  <conditionalFormatting sqref="U3:V3 T4:V105 T104:Y104">
    <cfRule type="cellIs" priority="2" operator="greaterThan" aboveAverage="0" equalAverage="0" bottom="0" percent="0" rank="0" text="" dxfId="3">
      <formula>0.03</formula>
    </cfRule>
    <cfRule type="cellIs" priority="3" operator="lessThan" aboveAverage="0" equalAverage="0" bottom="0" percent="0" rank="0" text="" dxfId="4">
      <formula>-0.03</formula>
    </cfRule>
  </conditionalFormatting>
  <conditionalFormatting sqref="W3">
    <cfRule type="cellIs" priority="4" operator="greaterThan" aboveAverage="0" equalAverage="0" bottom="0" percent="0" rank="0" text="" dxfId="5">
      <formula>0.03</formula>
    </cfRule>
    <cfRule type="cellIs" priority="5" operator="lessThan" aboveAverage="0" equalAverage="0" bottom="0" percent="0" rank="0" text="" dxfId="6">
      <formula>-0.03</formula>
    </cfRule>
  </conditionalFormatting>
  <conditionalFormatting sqref="X3">
    <cfRule type="cellIs" priority="6" operator="greaterThan" aboveAverage="0" equalAverage="0" bottom="0" percent="0" rank="0" text="" dxfId="7">
      <formula>0.03</formula>
    </cfRule>
    <cfRule type="cellIs" priority="7" operator="lessThan" aboveAverage="0" equalAverage="0" bottom="0" percent="0" rank="0" text="" dxfId="8">
      <formula>-0.03</formula>
    </cfRule>
  </conditionalFormatting>
  <conditionalFormatting sqref="Y3">
    <cfRule type="cellIs" priority="8" operator="greaterThan" aboveAverage="0" equalAverage="0" bottom="0" percent="0" rank="0" text="" dxfId="9">
      <formula>0.03</formula>
    </cfRule>
    <cfRule type="cellIs" priority="9" operator="lessThan" aboveAverage="0" equalAverage="0" bottom="0" percent="0" rank="0" text="" dxfId="10">
      <formula>-0.03</formula>
    </cfRule>
  </conditionalFormatting>
  <conditionalFormatting sqref="W7">
    <cfRule type="cellIs" priority="10" operator="greaterThan" aboveAverage="0" equalAverage="0" bottom="0" percent="0" rank="0" text="" dxfId="11">
      <formula>0.03</formula>
    </cfRule>
    <cfRule type="cellIs" priority="11" operator="lessThan" aboveAverage="0" equalAverage="0" bottom="0" percent="0" rank="0" text="" dxfId="12">
      <formula>-0.03</formula>
    </cfRule>
  </conditionalFormatting>
  <conditionalFormatting sqref="X7">
    <cfRule type="cellIs" priority="12" operator="greaterThan" aboveAverage="0" equalAverage="0" bottom="0" percent="0" rank="0" text="" dxfId="13">
      <formula>0.03</formula>
    </cfRule>
    <cfRule type="cellIs" priority="13" operator="lessThan" aboveAverage="0" equalAverage="0" bottom="0" percent="0" rank="0" text="" dxfId="14">
      <formula>-0.03</formula>
    </cfRule>
  </conditionalFormatting>
  <conditionalFormatting sqref="Y7">
    <cfRule type="cellIs" priority="14" operator="greaterThan" aboveAverage="0" equalAverage="0" bottom="0" percent="0" rank="0" text="" dxfId="15">
      <formula>0.03</formula>
    </cfRule>
    <cfRule type="cellIs" priority="15" operator="lessThan" aboveAverage="0" equalAverage="0" bottom="0" percent="0" rank="0" text="" dxfId="16">
      <formula>-0.03</formula>
    </cfRule>
  </conditionalFormatting>
  <conditionalFormatting sqref="W11">
    <cfRule type="cellIs" priority="16" operator="greaterThan" aboveAverage="0" equalAverage="0" bottom="0" percent="0" rank="0" text="" dxfId="17">
      <formula>0.03</formula>
    </cfRule>
    <cfRule type="cellIs" priority="17" operator="lessThan" aboveAverage="0" equalAverage="0" bottom="0" percent="0" rank="0" text="" dxfId="18">
      <formula>-0.03</formula>
    </cfRule>
  </conditionalFormatting>
  <conditionalFormatting sqref="X11">
    <cfRule type="cellIs" priority="18" operator="greaterThan" aboveAverage="0" equalAverage="0" bottom="0" percent="0" rank="0" text="" dxfId="19">
      <formula>0.03</formula>
    </cfRule>
    <cfRule type="cellIs" priority="19" operator="lessThan" aboveAverage="0" equalAverage="0" bottom="0" percent="0" rank="0" text="" dxfId="20">
      <formula>-0.03</formula>
    </cfRule>
  </conditionalFormatting>
  <conditionalFormatting sqref="Y11">
    <cfRule type="cellIs" priority="20" operator="greaterThan" aboveAverage="0" equalAverage="0" bottom="0" percent="0" rank="0" text="" dxfId="21">
      <formula>0.03</formula>
    </cfRule>
    <cfRule type="cellIs" priority="21" operator="lessThan" aboveAverage="0" equalAverage="0" bottom="0" percent="0" rank="0" text="" dxfId="22">
      <formula>-0.03</formula>
    </cfRule>
  </conditionalFormatting>
  <conditionalFormatting sqref="W15">
    <cfRule type="cellIs" priority="22" operator="greaterThan" aboveAverage="0" equalAverage="0" bottom="0" percent="0" rank="0" text="" dxfId="23">
      <formula>0.03</formula>
    </cfRule>
    <cfRule type="cellIs" priority="23" operator="lessThan" aboveAverage="0" equalAverage="0" bottom="0" percent="0" rank="0" text="" dxfId="24">
      <formula>-0.03</formula>
    </cfRule>
  </conditionalFormatting>
  <conditionalFormatting sqref="X15">
    <cfRule type="cellIs" priority="24" operator="greaterThan" aboveAverage="0" equalAverage="0" bottom="0" percent="0" rank="0" text="" dxfId="25">
      <formula>0.03</formula>
    </cfRule>
    <cfRule type="cellIs" priority="25" operator="lessThan" aboveAverage="0" equalAverage="0" bottom="0" percent="0" rank="0" text="" dxfId="26">
      <formula>-0.03</formula>
    </cfRule>
  </conditionalFormatting>
  <conditionalFormatting sqref="Y15">
    <cfRule type="cellIs" priority="26" operator="greaterThan" aboveAverage="0" equalAverage="0" bottom="0" percent="0" rank="0" text="" dxfId="27">
      <formula>0.03</formula>
    </cfRule>
    <cfRule type="cellIs" priority="27" operator="lessThan" aboveAverage="0" equalAverage="0" bottom="0" percent="0" rank="0" text="" dxfId="28">
      <formula>-0.03</formula>
    </cfRule>
  </conditionalFormatting>
  <conditionalFormatting sqref="W19">
    <cfRule type="cellIs" priority="28" operator="greaterThan" aboveAverage="0" equalAverage="0" bottom="0" percent="0" rank="0" text="" dxfId="29">
      <formula>0.03</formula>
    </cfRule>
    <cfRule type="cellIs" priority="29" operator="lessThan" aboveAverage="0" equalAverage="0" bottom="0" percent="0" rank="0" text="" dxfId="30">
      <formula>-0.03</formula>
    </cfRule>
  </conditionalFormatting>
  <conditionalFormatting sqref="X19">
    <cfRule type="cellIs" priority="30" operator="greaterThan" aboveAverage="0" equalAverage="0" bottom="0" percent="0" rank="0" text="" dxfId="31">
      <formula>0.03</formula>
    </cfRule>
    <cfRule type="cellIs" priority="31" operator="lessThan" aboveAverage="0" equalAverage="0" bottom="0" percent="0" rank="0" text="" dxfId="32">
      <formula>-0.03</formula>
    </cfRule>
  </conditionalFormatting>
  <conditionalFormatting sqref="Y19">
    <cfRule type="cellIs" priority="32" operator="greaterThan" aboveAverage="0" equalAverage="0" bottom="0" percent="0" rank="0" text="" dxfId="33">
      <formula>0.03</formula>
    </cfRule>
    <cfRule type="cellIs" priority="33" operator="lessThan" aboveAverage="0" equalAverage="0" bottom="0" percent="0" rank="0" text="" dxfId="34">
      <formula>-0.03</formula>
    </cfRule>
  </conditionalFormatting>
  <conditionalFormatting sqref="W23">
    <cfRule type="cellIs" priority="34" operator="greaterThan" aboveAverage="0" equalAverage="0" bottom="0" percent="0" rank="0" text="" dxfId="35">
      <formula>0.03</formula>
    </cfRule>
    <cfRule type="cellIs" priority="35" operator="lessThan" aboveAverage="0" equalAverage="0" bottom="0" percent="0" rank="0" text="" dxfId="36">
      <formula>-0.03</formula>
    </cfRule>
  </conditionalFormatting>
  <conditionalFormatting sqref="X23">
    <cfRule type="cellIs" priority="36" operator="greaterThan" aboveAverage="0" equalAverage="0" bottom="0" percent="0" rank="0" text="" dxfId="37">
      <formula>0.03</formula>
    </cfRule>
    <cfRule type="cellIs" priority="37" operator="lessThan" aboveAverage="0" equalAverage="0" bottom="0" percent="0" rank="0" text="" dxfId="38">
      <formula>-0.03</formula>
    </cfRule>
  </conditionalFormatting>
  <conditionalFormatting sqref="Y23">
    <cfRule type="cellIs" priority="38" operator="greaterThan" aboveAverage="0" equalAverage="0" bottom="0" percent="0" rank="0" text="" dxfId="39">
      <formula>0.03</formula>
    </cfRule>
    <cfRule type="cellIs" priority="39" operator="lessThan" aboveAverage="0" equalAverage="0" bottom="0" percent="0" rank="0" text="" dxfId="40">
      <formula>-0.03</formula>
    </cfRule>
  </conditionalFormatting>
  <conditionalFormatting sqref="W27">
    <cfRule type="cellIs" priority="40" operator="greaterThan" aboveAverage="0" equalAverage="0" bottom="0" percent="0" rank="0" text="" dxfId="41">
      <formula>0.03</formula>
    </cfRule>
    <cfRule type="cellIs" priority="41" operator="lessThan" aboveAverage="0" equalAverage="0" bottom="0" percent="0" rank="0" text="" dxfId="42">
      <formula>-0.03</formula>
    </cfRule>
  </conditionalFormatting>
  <conditionalFormatting sqref="X27">
    <cfRule type="cellIs" priority="42" operator="greaterThan" aboveAverage="0" equalAverage="0" bottom="0" percent="0" rank="0" text="" dxfId="43">
      <formula>0.03</formula>
    </cfRule>
    <cfRule type="cellIs" priority="43" operator="lessThan" aboveAverage="0" equalAverage="0" bottom="0" percent="0" rank="0" text="" dxfId="44">
      <formula>-0.03</formula>
    </cfRule>
  </conditionalFormatting>
  <conditionalFormatting sqref="Y27">
    <cfRule type="cellIs" priority="44" operator="greaterThan" aboveAverage="0" equalAverage="0" bottom="0" percent="0" rank="0" text="" dxfId="45">
      <formula>0.03</formula>
    </cfRule>
    <cfRule type="cellIs" priority="45" operator="lessThan" aboveAverage="0" equalAverage="0" bottom="0" percent="0" rank="0" text="" dxfId="46">
      <formula>-0.03</formula>
    </cfRule>
  </conditionalFormatting>
  <conditionalFormatting sqref="W31">
    <cfRule type="cellIs" priority="46" operator="greaterThan" aboveAverage="0" equalAverage="0" bottom="0" percent="0" rank="0" text="" dxfId="47">
      <formula>0.03</formula>
    </cfRule>
    <cfRule type="cellIs" priority="47" operator="lessThan" aboveAverage="0" equalAverage="0" bottom="0" percent="0" rank="0" text="" dxfId="48">
      <formula>-0.03</formula>
    </cfRule>
  </conditionalFormatting>
  <conditionalFormatting sqref="X31">
    <cfRule type="cellIs" priority="48" operator="greaterThan" aboveAverage="0" equalAverage="0" bottom="0" percent="0" rank="0" text="" dxfId="49">
      <formula>0.03</formula>
    </cfRule>
    <cfRule type="cellIs" priority="49" operator="lessThan" aboveAverage="0" equalAverage="0" bottom="0" percent="0" rank="0" text="" dxfId="50">
      <formula>-0.03</formula>
    </cfRule>
  </conditionalFormatting>
  <conditionalFormatting sqref="Y31">
    <cfRule type="cellIs" priority="50" operator="greaterThan" aboveAverage="0" equalAverage="0" bottom="0" percent="0" rank="0" text="" dxfId="51">
      <formula>0.03</formula>
    </cfRule>
    <cfRule type="cellIs" priority="51" operator="lessThan" aboveAverage="0" equalAverage="0" bottom="0" percent="0" rank="0" text="" dxfId="52">
      <formula>-0.03</formula>
    </cfRule>
  </conditionalFormatting>
  <conditionalFormatting sqref="W35">
    <cfRule type="cellIs" priority="52" operator="greaterThan" aboveAverage="0" equalAverage="0" bottom="0" percent="0" rank="0" text="" dxfId="53">
      <formula>0.03</formula>
    </cfRule>
    <cfRule type="cellIs" priority="53" operator="lessThan" aboveAverage="0" equalAverage="0" bottom="0" percent="0" rank="0" text="" dxfId="54">
      <formula>-0.03</formula>
    </cfRule>
  </conditionalFormatting>
  <conditionalFormatting sqref="X35">
    <cfRule type="cellIs" priority="54" operator="greaterThan" aboveAverage="0" equalAverage="0" bottom="0" percent="0" rank="0" text="" dxfId="55">
      <formula>0.03</formula>
    </cfRule>
    <cfRule type="cellIs" priority="55" operator="lessThan" aboveAverage="0" equalAverage="0" bottom="0" percent="0" rank="0" text="" dxfId="56">
      <formula>-0.03</formula>
    </cfRule>
  </conditionalFormatting>
  <conditionalFormatting sqref="Y35">
    <cfRule type="cellIs" priority="56" operator="greaterThan" aboveAverage="0" equalAverage="0" bottom="0" percent="0" rank="0" text="" dxfId="57">
      <formula>0.03</formula>
    </cfRule>
    <cfRule type="cellIs" priority="57" operator="lessThan" aboveAverage="0" equalAverage="0" bottom="0" percent="0" rank="0" text="" dxfId="58">
      <formula>-0.03</formula>
    </cfRule>
  </conditionalFormatting>
  <conditionalFormatting sqref="W39">
    <cfRule type="cellIs" priority="58" operator="greaterThan" aboveAverage="0" equalAverage="0" bottom="0" percent="0" rank="0" text="" dxfId="59">
      <formula>0.03</formula>
    </cfRule>
    <cfRule type="cellIs" priority="59" operator="lessThan" aboveAverage="0" equalAverage="0" bottom="0" percent="0" rank="0" text="" dxfId="60">
      <formula>-0.03</formula>
    </cfRule>
  </conditionalFormatting>
  <conditionalFormatting sqref="X39">
    <cfRule type="cellIs" priority="60" operator="greaterThan" aboveAverage="0" equalAverage="0" bottom="0" percent="0" rank="0" text="" dxfId="61">
      <formula>0.03</formula>
    </cfRule>
    <cfRule type="cellIs" priority="61" operator="lessThan" aboveAverage="0" equalAverage="0" bottom="0" percent="0" rank="0" text="" dxfId="62">
      <formula>-0.03</formula>
    </cfRule>
  </conditionalFormatting>
  <conditionalFormatting sqref="Y39">
    <cfRule type="cellIs" priority="62" operator="greaterThan" aboveAverage="0" equalAverage="0" bottom="0" percent="0" rank="0" text="" dxfId="63">
      <formula>0.03</formula>
    </cfRule>
    <cfRule type="cellIs" priority="63" operator="lessThan" aboveAverage="0" equalAverage="0" bottom="0" percent="0" rank="0" text="" dxfId="64">
      <formula>-0.03</formula>
    </cfRule>
  </conditionalFormatting>
  <conditionalFormatting sqref="W43">
    <cfRule type="cellIs" priority="64" operator="greaterThan" aboveAverage="0" equalAverage="0" bottom="0" percent="0" rank="0" text="" dxfId="65">
      <formula>0.03</formula>
    </cfRule>
    <cfRule type="cellIs" priority="65" operator="lessThan" aboveAverage="0" equalAverage="0" bottom="0" percent="0" rank="0" text="" dxfId="66">
      <formula>-0.03</formula>
    </cfRule>
  </conditionalFormatting>
  <conditionalFormatting sqref="X43">
    <cfRule type="cellIs" priority="66" operator="greaterThan" aboveAverage="0" equalAverage="0" bottom="0" percent="0" rank="0" text="" dxfId="67">
      <formula>0.03</formula>
    </cfRule>
    <cfRule type="cellIs" priority="67" operator="lessThan" aboveAverage="0" equalAverage="0" bottom="0" percent="0" rank="0" text="" dxfId="68">
      <formula>-0.03</formula>
    </cfRule>
  </conditionalFormatting>
  <conditionalFormatting sqref="Y43">
    <cfRule type="cellIs" priority="68" operator="greaterThan" aboveAverage="0" equalAverage="0" bottom="0" percent="0" rank="0" text="" dxfId="69">
      <formula>0.03</formula>
    </cfRule>
    <cfRule type="cellIs" priority="69" operator="lessThan" aboveAverage="0" equalAverage="0" bottom="0" percent="0" rank="0" text="" dxfId="70">
      <formula>-0.03</formula>
    </cfRule>
  </conditionalFormatting>
  <conditionalFormatting sqref="W47">
    <cfRule type="cellIs" priority="70" operator="greaterThan" aboveAverage="0" equalAverage="0" bottom="0" percent="0" rank="0" text="" dxfId="71">
      <formula>0.03</formula>
    </cfRule>
    <cfRule type="cellIs" priority="71" operator="lessThan" aboveAverage="0" equalAverage="0" bottom="0" percent="0" rank="0" text="" dxfId="72">
      <formula>-0.03</formula>
    </cfRule>
  </conditionalFormatting>
  <conditionalFormatting sqref="X47">
    <cfRule type="cellIs" priority="72" operator="greaterThan" aboveAverage="0" equalAverage="0" bottom="0" percent="0" rank="0" text="" dxfId="73">
      <formula>0.03</formula>
    </cfRule>
    <cfRule type="cellIs" priority="73" operator="lessThan" aboveAverage="0" equalAverage="0" bottom="0" percent="0" rank="0" text="" dxfId="74">
      <formula>-0.03</formula>
    </cfRule>
  </conditionalFormatting>
  <conditionalFormatting sqref="Y47">
    <cfRule type="cellIs" priority="74" operator="greaterThan" aboveAverage="0" equalAverage="0" bottom="0" percent="0" rank="0" text="" dxfId="75">
      <formula>0.03</formula>
    </cfRule>
    <cfRule type="cellIs" priority="75" operator="lessThan" aboveAverage="0" equalAverage="0" bottom="0" percent="0" rank="0" text="" dxfId="76">
      <formula>-0.03</formula>
    </cfRule>
  </conditionalFormatting>
  <conditionalFormatting sqref="W51">
    <cfRule type="cellIs" priority="76" operator="greaterThan" aboveAverage="0" equalAverage="0" bottom="0" percent="0" rank="0" text="" dxfId="77">
      <formula>0.03</formula>
    </cfRule>
    <cfRule type="cellIs" priority="77" operator="lessThan" aboveAverage="0" equalAverage="0" bottom="0" percent="0" rank="0" text="" dxfId="78">
      <formula>-0.03</formula>
    </cfRule>
  </conditionalFormatting>
  <conditionalFormatting sqref="X51">
    <cfRule type="cellIs" priority="78" operator="greaterThan" aboveAverage="0" equalAverage="0" bottom="0" percent="0" rank="0" text="" dxfId="79">
      <formula>0.03</formula>
    </cfRule>
    <cfRule type="cellIs" priority="79" operator="lessThan" aboveAverage="0" equalAverage="0" bottom="0" percent="0" rank="0" text="" dxfId="80">
      <formula>-0.03</formula>
    </cfRule>
  </conditionalFormatting>
  <conditionalFormatting sqref="Y51">
    <cfRule type="cellIs" priority="80" operator="greaterThan" aboveAverage="0" equalAverage="0" bottom="0" percent="0" rank="0" text="" dxfId="81">
      <formula>0.03</formula>
    </cfRule>
    <cfRule type="cellIs" priority="81" operator="lessThan" aboveAverage="0" equalAverage="0" bottom="0" percent="0" rank="0" text="" dxfId="82">
      <formula>-0.03</formula>
    </cfRule>
  </conditionalFormatting>
  <conditionalFormatting sqref="W55">
    <cfRule type="cellIs" priority="82" operator="greaterThan" aboveAverage="0" equalAverage="0" bottom="0" percent="0" rank="0" text="" dxfId="83">
      <formula>0.03</formula>
    </cfRule>
    <cfRule type="cellIs" priority="83" operator="lessThan" aboveAverage="0" equalAverage="0" bottom="0" percent="0" rank="0" text="" dxfId="84">
      <formula>-0.03</formula>
    </cfRule>
  </conditionalFormatting>
  <conditionalFormatting sqref="X55">
    <cfRule type="cellIs" priority="84" operator="greaterThan" aboveAverage="0" equalAverage="0" bottom="0" percent="0" rank="0" text="" dxfId="85">
      <formula>0.03</formula>
    </cfRule>
    <cfRule type="cellIs" priority="85" operator="lessThan" aboveAverage="0" equalAverage="0" bottom="0" percent="0" rank="0" text="" dxfId="86">
      <formula>-0.03</formula>
    </cfRule>
  </conditionalFormatting>
  <conditionalFormatting sqref="Y55">
    <cfRule type="cellIs" priority="86" operator="greaterThan" aboveAverage="0" equalAverage="0" bottom="0" percent="0" rank="0" text="" dxfId="87">
      <formula>0.03</formula>
    </cfRule>
    <cfRule type="cellIs" priority="87" operator="lessThan" aboveAverage="0" equalAverage="0" bottom="0" percent="0" rank="0" text="" dxfId="88">
      <formula>-0.03</formula>
    </cfRule>
  </conditionalFormatting>
  <conditionalFormatting sqref="W59">
    <cfRule type="cellIs" priority="88" operator="greaterThan" aboveAverage="0" equalAverage="0" bottom="0" percent="0" rank="0" text="" dxfId="89">
      <formula>0.03</formula>
    </cfRule>
    <cfRule type="cellIs" priority="89" operator="lessThan" aboveAverage="0" equalAverage="0" bottom="0" percent="0" rank="0" text="" dxfId="90">
      <formula>-0.03</formula>
    </cfRule>
  </conditionalFormatting>
  <conditionalFormatting sqref="X59">
    <cfRule type="cellIs" priority="90" operator="greaterThan" aboveAverage="0" equalAverage="0" bottom="0" percent="0" rank="0" text="" dxfId="91">
      <formula>0.03</formula>
    </cfRule>
    <cfRule type="cellIs" priority="91" operator="lessThan" aboveAverage="0" equalAverage="0" bottom="0" percent="0" rank="0" text="" dxfId="92">
      <formula>-0.03</formula>
    </cfRule>
  </conditionalFormatting>
  <conditionalFormatting sqref="Y59">
    <cfRule type="cellIs" priority="92" operator="greaterThan" aboveAverage="0" equalAverage="0" bottom="0" percent="0" rank="0" text="" dxfId="93">
      <formula>0.03</formula>
    </cfRule>
    <cfRule type="cellIs" priority="93" operator="lessThan" aboveAverage="0" equalAverage="0" bottom="0" percent="0" rank="0" text="" dxfId="94">
      <formula>-0.03</formula>
    </cfRule>
  </conditionalFormatting>
  <conditionalFormatting sqref="W63">
    <cfRule type="cellIs" priority="94" operator="greaterThan" aboveAverage="0" equalAverage="0" bottom="0" percent="0" rank="0" text="" dxfId="95">
      <formula>0.03</formula>
    </cfRule>
    <cfRule type="cellIs" priority="95" operator="lessThan" aboveAverage="0" equalAverage="0" bottom="0" percent="0" rank="0" text="" dxfId="96">
      <formula>-0.03</formula>
    </cfRule>
  </conditionalFormatting>
  <conditionalFormatting sqref="X63">
    <cfRule type="cellIs" priority="96" operator="greaterThan" aboveAverage="0" equalAverage="0" bottom="0" percent="0" rank="0" text="" dxfId="97">
      <formula>0.03</formula>
    </cfRule>
    <cfRule type="cellIs" priority="97" operator="lessThan" aboveAverage="0" equalAverage="0" bottom="0" percent="0" rank="0" text="" dxfId="98">
      <formula>-0.03</formula>
    </cfRule>
  </conditionalFormatting>
  <conditionalFormatting sqref="Y63">
    <cfRule type="cellIs" priority="98" operator="greaterThan" aboveAverage="0" equalAverage="0" bottom="0" percent="0" rank="0" text="" dxfId="99">
      <formula>0.03</formula>
    </cfRule>
    <cfRule type="cellIs" priority="99" operator="lessThan" aboveAverage="0" equalAverage="0" bottom="0" percent="0" rank="0" text="" dxfId="100">
      <formula>-0.03</formula>
    </cfRule>
  </conditionalFormatting>
  <conditionalFormatting sqref="W67">
    <cfRule type="cellIs" priority="100" operator="greaterThan" aboveAverage="0" equalAverage="0" bottom="0" percent="0" rank="0" text="" dxfId="101">
      <formula>0.03</formula>
    </cfRule>
    <cfRule type="cellIs" priority="101" operator="lessThan" aboveAverage="0" equalAverage="0" bottom="0" percent="0" rank="0" text="" dxfId="102">
      <formula>-0.03</formula>
    </cfRule>
  </conditionalFormatting>
  <conditionalFormatting sqref="X67">
    <cfRule type="cellIs" priority="102" operator="greaterThan" aboveAverage="0" equalAverage="0" bottom="0" percent="0" rank="0" text="" dxfId="103">
      <formula>0.03</formula>
    </cfRule>
    <cfRule type="cellIs" priority="103" operator="lessThan" aboveAverage="0" equalAverage="0" bottom="0" percent="0" rank="0" text="" dxfId="104">
      <formula>-0.03</formula>
    </cfRule>
  </conditionalFormatting>
  <conditionalFormatting sqref="Y67">
    <cfRule type="cellIs" priority="104" operator="greaterThan" aboveAverage="0" equalAverage="0" bottom="0" percent="0" rank="0" text="" dxfId="105">
      <formula>0.03</formula>
    </cfRule>
    <cfRule type="cellIs" priority="105" operator="lessThan" aboveAverage="0" equalAverage="0" bottom="0" percent="0" rank="0" text="" dxfId="106">
      <formula>-0.03</formula>
    </cfRule>
  </conditionalFormatting>
  <conditionalFormatting sqref="W71">
    <cfRule type="cellIs" priority="106" operator="greaterThan" aboveAverage="0" equalAverage="0" bottom="0" percent="0" rank="0" text="" dxfId="107">
      <formula>0.03</formula>
    </cfRule>
    <cfRule type="cellIs" priority="107" operator="lessThan" aboveAverage="0" equalAverage="0" bottom="0" percent="0" rank="0" text="" dxfId="108">
      <formula>-0.03</formula>
    </cfRule>
  </conditionalFormatting>
  <conditionalFormatting sqref="X71">
    <cfRule type="cellIs" priority="108" operator="greaterThan" aboveAverage="0" equalAverage="0" bottom="0" percent="0" rank="0" text="" dxfId="109">
      <formula>0.03</formula>
    </cfRule>
    <cfRule type="cellIs" priority="109" operator="lessThan" aboveAverage="0" equalAverage="0" bottom="0" percent="0" rank="0" text="" dxfId="110">
      <formula>-0.03</formula>
    </cfRule>
  </conditionalFormatting>
  <conditionalFormatting sqref="Y71">
    <cfRule type="cellIs" priority="110" operator="greaterThan" aboveAverage="0" equalAverage="0" bottom="0" percent="0" rank="0" text="" dxfId="111">
      <formula>0.03</formula>
    </cfRule>
    <cfRule type="cellIs" priority="111" operator="lessThan" aboveAverage="0" equalAverage="0" bottom="0" percent="0" rank="0" text="" dxfId="112">
      <formula>-0.03</formula>
    </cfRule>
  </conditionalFormatting>
  <conditionalFormatting sqref="W75">
    <cfRule type="cellIs" priority="112" operator="greaterThan" aboveAverage="0" equalAverage="0" bottom="0" percent="0" rank="0" text="" dxfId="113">
      <formula>0.03</formula>
    </cfRule>
    <cfRule type="cellIs" priority="113" operator="lessThan" aboveAverage="0" equalAverage="0" bottom="0" percent="0" rank="0" text="" dxfId="114">
      <formula>-0.03</formula>
    </cfRule>
  </conditionalFormatting>
  <conditionalFormatting sqref="X75">
    <cfRule type="cellIs" priority="114" operator="greaterThan" aboveAverage="0" equalAverage="0" bottom="0" percent="0" rank="0" text="" dxfId="115">
      <formula>0.03</formula>
    </cfRule>
    <cfRule type="cellIs" priority="115" operator="lessThan" aboveAverage="0" equalAverage="0" bottom="0" percent="0" rank="0" text="" dxfId="116">
      <formula>-0.03</formula>
    </cfRule>
  </conditionalFormatting>
  <conditionalFormatting sqref="Y75">
    <cfRule type="cellIs" priority="116" operator="greaterThan" aboveAverage="0" equalAverage="0" bottom="0" percent="0" rank="0" text="" dxfId="117">
      <formula>0.03</formula>
    </cfRule>
    <cfRule type="cellIs" priority="117" operator="lessThan" aboveAverage="0" equalAverage="0" bottom="0" percent="0" rank="0" text="" dxfId="118">
      <formula>-0.03</formula>
    </cfRule>
  </conditionalFormatting>
  <conditionalFormatting sqref="W79">
    <cfRule type="cellIs" priority="118" operator="greaterThan" aboveAverage="0" equalAverage="0" bottom="0" percent="0" rank="0" text="" dxfId="119">
      <formula>0.03</formula>
    </cfRule>
    <cfRule type="cellIs" priority="119" operator="lessThan" aboveAverage="0" equalAverage="0" bottom="0" percent="0" rank="0" text="" dxfId="120">
      <formula>-0.03</formula>
    </cfRule>
  </conditionalFormatting>
  <conditionalFormatting sqref="X79">
    <cfRule type="cellIs" priority="120" operator="greaterThan" aboveAverage="0" equalAverage="0" bottom="0" percent="0" rank="0" text="" dxfId="121">
      <formula>0.03</formula>
    </cfRule>
    <cfRule type="cellIs" priority="121" operator="lessThan" aboveAverage="0" equalAverage="0" bottom="0" percent="0" rank="0" text="" dxfId="122">
      <formula>-0.03</formula>
    </cfRule>
  </conditionalFormatting>
  <conditionalFormatting sqref="Y79">
    <cfRule type="cellIs" priority="122" operator="greaterThan" aboveAverage="0" equalAverage="0" bottom="0" percent="0" rank="0" text="" dxfId="123">
      <formula>0.03</formula>
    </cfRule>
    <cfRule type="cellIs" priority="123" operator="lessThan" aboveAverage="0" equalAverage="0" bottom="0" percent="0" rank="0" text="" dxfId="124">
      <formula>-0.03</formula>
    </cfRule>
  </conditionalFormatting>
  <conditionalFormatting sqref="W99:Y105">
    <cfRule type="cellIs" priority="124" operator="greaterThan" aboveAverage="0" equalAverage="0" bottom="0" percent="0" rank="0" text="" dxfId="125">
      <formula>0.03</formula>
    </cfRule>
    <cfRule type="cellIs" priority="125" operator="lessThan" aboveAverage="0" equalAverage="0" bottom="0" percent="0" rank="0" text="" dxfId="126">
      <formula>-0.03</formula>
    </cfRule>
  </conditionalFormatting>
  <conditionalFormatting sqref="W6:X6">
    <cfRule type="cellIs" priority="126" operator="greaterThan" aboveAverage="0" equalAverage="0" bottom="0" percent="0" rank="0" text="" dxfId="127">
      <formula>0.03</formula>
    </cfRule>
    <cfRule type="cellIs" priority="127" operator="lessThan" aboveAverage="0" equalAverage="0" bottom="0" percent="0" rank="0" text="" dxfId="128">
      <formula>-0.03</formula>
    </cfRule>
  </conditionalFormatting>
  <conditionalFormatting sqref="W10:X10">
    <cfRule type="cellIs" priority="128" operator="greaterThan" aboveAverage="0" equalAverage="0" bottom="0" percent="0" rank="0" text="" dxfId="129">
      <formula>0.03</formula>
    </cfRule>
    <cfRule type="cellIs" priority="129" operator="lessThan" aboveAverage="0" equalAverage="0" bottom="0" percent="0" rank="0" text="" dxfId="130">
      <formula>-0.03</formula>
    </cfRule>
  </conditionalFormatting>
  <conditionalFormatting sqref="W14:X14">
    <cfRule type="cellIs" priority="130" operator="greaterThan" aboveAverage="0" equalAverage="0" bottom="0" percent="0" rank="0" text="" dxfId="131">
      <formula>0.03</formula>
    </cfRule>
    <cfRule type="cellIs" priority="131" operator="lessThan" aboveAverage="0" equalAverage="0" bottom="0" percent="0" rank="0" text="" dxfId="132">
      <formula>-0.03</formula>
    </cfRule>
  </conditionalFormatting>
  <conditionalFormatting sqref="W18:X18">
    <cfRule type="cellIs" priority="132" operator="greaterThan" aboveAverage="0" equalAverage="0" bottom="0" percent="0" rank="0" text="" dxfId="133">
      <formula>0.03</formula>
    </cfRule>
    <cfRule type="cellIs" priority="133" operator="lessThan" aboveAverage="0" equalAverage="0" bottom="0" percent="0" rank="0" text="" dxfId="134">
      <formula>-0.03</formula>
    </cfRule>
  </conditionalFormatting>
  <conditionalFormatting sqref="W22:X22">
    <cfRule type="cellIs" priority="134" operator="greaterThan" aboveAverage="0" equalAverage="0" bottom="0" percent="0" rank="0" text="" dxfId="135">
      <formula>0.03</formula>
    </cfRule>
    <cfRule type="cellIs" priority="135" operator="lessThan" aboveAverage="0" equalAverage="0" bottom="0" percent="0" rank="0" text="" dxfId="136">
      <formula>-0.03</formula>
    </cfRule>
  </conditionalFormatting>
  <conditionalFormatting sqref="W26:X26">
    <cfRule type="cellIs" priority="136" operator="greaterThan" aboveAverage="0" equalAverage="0" bottom="0" percent="0" rank="0" text="" dxfId="137">
      <formula>0.03</formula>
    </cfRule>
    <cfRule type="cellIs" priority="137" operator="lessThan" aboveAverage="0" equalAverage="0" bottom="0" percent="0" rank="0" text="" dxfId="138">
      <formula>-0.03</formula>
    </cfRule>
  </conditionalFormatting>
  <conditionalFormatting sqref="W30:X30">
    <cfRule type="cellIs" priority="138" operator="greaterThan" aboveAverage="0" equalAverage="0" bottom="0" percent="0" rank="0" text="" dxfId="139">
      <formula>0.03</formula>
    </cfRule>
    <cfRule type="cellIs" priority="139" operator="lessThan" aboveAverage="0" equalAverage="0" bottom="0" percent="0" rank="0" text="" dxfId="140">
      <formula>-0.03</formula>
    </cfRule>
  </conditionalFormatting>
  <conditionalFormatting sqref="W34:X34">
    <cfRule type="cellIs" priority="140" operator="greaterThan" aboveAverage="0" equalAverage="0" bottom="0" percent="0" rank="0" text="" dxfId="141">
      <formula>0.03</formula>
    </cfRule>
    <cfRule type="cellIs" priority="141" operator="lessThan" aboveAverage="0" equalAverage="0" bottom="0" percent="0" rank="0" text="" dxfId="142">
      <formula>-0.03</formula>
    </cfRule>
  </conditionalFormatting>
  <conditionalFormatting sqref="W38:X38">
    <cfRule type="cellIs" priority="142" operator="greaterThan" aboveAverage="0" equalAverage="0" bottom="0" percent="0" rank="0" text="" dxfId="143">
      <formula>0.03</formula>
    </cfRule>
    <cfRule type="cellIs" priority="143" operator="lessThan" aboveAverage="0" equalAverage="0" bottom="0" percent="0" rank="0" text="" dxfId="144">
      <formula>-0.03</formula>
    </cfRule>
  </conditionalFormatting>
  <conditionalFormatting sqref="W42:X42">
    <cfRule type="cellIs" priority="144" operator="greaterThan" aboveAverage="0" equalAverage="0" bottom="0" percent="0" rank="0" text="" dxfId="145">
      <formula>0.03</formula>
    </cfRule>
    <cfRule type="cellIs" priority="145" operator="lessThan" aboveAverage="0" equalAverage="0" bottom="0" percent="0" rank="0" text="" dxfId="146">
      <formula>-0.03</formula>
    </cfRule>
  </conditionalFormatting>
  <conditionalFormatting sqref="W46:X46">
    <cfRule type="cellIs" priority="146" operator="greaterThan" aboveAverage="0" equalAverage="0" bottom="0" percent="0" rank="0" text="" dxfId="147">
      <formula>0.03</formula>
    </cfRule>
    <cfRule type="cellIs" priority="147" operator="lessThan" aboveAverage="0" equalAverage="0" bottom="0" percent="0" rank="0" text="" dxfId="148">
      <formula>-0.03</formula>
    </cfRule>
  </conditionalFormatting>
  <conditionalFormatting sqref="W50:X50">
    <cfRule type="cellIs" priority="148" operator="greaterThan" aboveAverage="0" equalAverage="0" bottom="0" percent="0" rank="0" text="" dxfId="149">
      <formula>0.03</formula>
    </cfRule>
    <cfRule type="cellIs" priority="149" operator="lessThan" aboveAverage="0" equalAverage="0" bottom="0" percent="0" rank="0" text="" dxfId="150">
      <formula>-0.03</formula>
    </cfRule>
  </conditionalFormatting>
  <conditionalFormatting sqref="W54:X54">
    <cfRule type="cellIs" priority="150" operator="greaterThan" aboveAverage="0" equalAverage="0" bottom="0" percent="0" rank="0" text="" dxfId="151">
      <formula>0.03</formula>
    </cfRule>
    <cfRule type="cellIs" priority="151" operator="lessThan" aboveAverage="0" equalAverage="0" bottom="0" percent="0" rank="0" text="" dxfId="152">
      <formula>-0.03</formula>
    </cfRule>
  </conditionalFormatting>
  <conditionalFormatting sqref="W58:X58">
    <cfRule type="cellIs" priority="152" operator="greaterThan" aboveAverage="0" equalAverage="0" bottom="0" percent="0" rank="0" text="" dxfId="153">
      <formula>0.03</formula>
    </cfRule>
    <cfRule type="cellIs" priority="153" operator="lessThan" aboveAverage="0" equalAverage="0" bottom="0" percent="0" rank="0" text="" dxfId="154">
      <formula>-0.03</formula>
    </cfRule>
  </conditionalFormatting>
  <conditionalFormatting sqref="W62:X62">
    <cfRule type="cellIs" priority="154" operator="greaterThan" aboveAverage="0" equalAverage="0" bottom="0" percent="0" rank="0" text="" dxfId="155">
      <formula>0.03</formula>
    </cfRule>
    <cfRule type="cellIs" priority="155" operator="lessThan" aboveAverage="0" equalAverage="0" bottom="0" percent="0" rank="0" text="" dxfId="156">
      <formula>-0.03</formula>
    </cfRule>
  </conditionalFormatting>
  <conditionalFormatting sqref="W66:X66">
    <cfRule type="cellIs" priority="156" operator="greaterThan" aboveAverage="0" equalAverage="0" bottom="0" percent="0" rank="0" text="" dxfId="157">
      <formula>0.03</formula>
    </cfRule>
    <cfRule type="cellIs" priority="157" operator="lessThan" aboveAverage="0" equalAverage="0" bottom="0" percent="0" rank="0" text="" dxfId="158">
      <formula>-0.03</formula>
    </cfRule>
  </conditionalFormatting>
  <conditionalFormatting sqref="W70:X70">
    <cfRule type="cellIs" priority="158" operator="greaterThan" aboveAverage="0" equalAverage="0" bottom="0" percent="0" rank="0" text="" dxfId="159">
      <formula>0.03</formula>
    </cfRule>
    <cfRule type="cellIs" priority="159" operator="lessThan" aboveAverage="0" equalAverage="0" bottom="0" percent="0" rank="0" text="" dxfId="160">
      <formula>-0.03</formula>
    </cfRule>
  </conditionalFormatting>
  <conditionalFormatting sqref="W74:X74">
    <cfRule type="cellIs" priority="160" operator="greaterThan" aboveAverage="0" equalAverage="0" bottom="0" percent="0" rank="0" text="" dxfId="161">
      <formula>0.03</formula>
    </cfRule>
    <cfRule type="cellIs" priority="161" operator="lessThan" aboveAverage="0" equalAverage="0" bottom="0" percent="0" rank="0" text="" dxfId="162">
      <formula>-0.03</formula>
    </cfRule>
  </conditionalFormatting>
  <conditionalFormatting sqref="W78:X78">
    <cfRule type="cellIs" priority="162" operator="greaterThan" aboveAverage="0" equalAverage="0" bottom="0" percent="0" rank="0" text="" dxfId="163">
      <formula>0.03</formula>
    </cfRule>
    <cfRule type="cellIs" priority="163" operator="lessThan" aboveAverage="0" equalAverage="0" bottom="0" percent="0" rank="0" text="" dxfId="164">
      <formula>-0.03</formula>
    </cfRule>
  </conditionalFormatting>
  <conditionalFormatting sqref="T3">
    <cfRule type="cellIs" priority="164" operator="greaterThan" aboveAverage="0" equalAverage="0" bottom="0" percent="0" rank="0" text="" dxfId="165">
      <formula>0.03</formula>
    </cfRule>
    <cfRule type="cellIs" priority="165" operator="lessThan" aboveAverage="0" equalAverage="0" bottom="0" percent="0" rank="0" text="" dxfId="166">
      <formula>-0.03</formula>
    </cfRule>
  </conditionalFormatting>
  <conditionalFormatting sqref="W83">
    <cfRule type="cellIs" priority="166" operator="greaterThan" aboveAverage="0" equalAverage="0" bottom="0" percent="0" rank="0" text="" dxfId="167">
      <formula>0.03</formula>
    </cfRule>
    <cfRule type="cellIs" priority="167" operator="lessThan" aboveAverage="0" equalAverage="0" bottom="0" percent="0" rank="0" text="" dxfId="168">
      <formula>-0.03</formula>
    </cfRule>
  </conditionalFormatting>
  <conditionalFormatting sqref="X83">
    <cfRule type="cellIs" priority="168" operator="greaterThan" aboveAverage="0" equalAverage="0" bottom="0" percent="0" rank="0" text="" dxfId="169">
      <formula>0.03</formula>
    </cfRule>
    <cfRule type="cellIs" priority="169" operator="lessThan" aboveAverage="0" equalAverage="0" bottom="0" percent="0" rank="0" text="" dxfId="170">
      <formula>-0.03</formula>
    </cfRule>
  </conditionalFormatting>
  <conditionalFormatting sqref="Y83">
    <cfRule type="cellIs" priority="170" operator="greaterThan" aboveAverage="0" equalAverage="0" bottom="0" percent="0" rank="0" text="" dxfId="171">
      <formula>0.03</formula>
    </cfRule>
    <cfRule type="cellIs" priority="171" operator="lessThan" aboveAverage="0" equalAverage="0" bottom="0" percent="0" rank="0" text="" dxfId="172">
      <formula>-0.03</formula>
    </cfRule>
  </conditionalFormatting>
  <conditionalFormatting sqref="W87">
    <cfRule type="cellIs" priority="172" operator="greaterThan" aboveAverage="0" equalAverage="0" bottom="0" percent="0" rank="0" text="" dxfId="173">
      <formula>0.03</formula>
    </cfRule>
    <cfRule type="cellIs" priority="173" operator="lessThan" aboveAverage="0" equalAverage="0" bottom="0" percent="0" rank="0" text="" dxfId="174">
      <formula>-0.03</formula>
    </cfRule>
  </conditionalFormatting>
  <conditionalFormatting sqref="X87">
    <cfRule type="cellIs" priority="174" operator="greaterThan" aboveAverage="0" equalAverage="0" bottom="0" percent="0" rank="0" text="" dxfId="175">
      <formula>0.03</formula>
    </cfRule>
    <cfRule type="cellIs" priority="175" operator="lessThan" aboveAverage="0" equalAverage="0" bottom="0" percent="0" rank="0" text="" dxfId="176">
      <formula>-0.03</formula>
    </cfRule>
  </conditionalFormatting>
  <conditionalFormatting sqref="Y87">
    <cfRule type="cellIs" priority="176" operator="greaterThan" aboveAverage="0" equalAverage="0" bottom="0" percent="0" rank="0" text="" dxfId="177">
      <formula>0.03</formula>
    </cfRule>
    <cfRule type="cellIs" priority="177" operator="lessThan" aboveAverage="0" equalAverage="0" bottom="0" percent="0" rank="0" text="" dxfId="178">
      <formula>-0.03</formula>
    </cfRule>
  </conditionalFormatting>
  <conditionalFormatting sqref="W91">
    <cfRule type="cellIs" priority="178" operator="greaterThan" aboveAverage="0" equalAverage="0" bottom="0" percent="0" rank="0" text="" dxfId="179">
      <formula>0.03</formula>
    </cfRule>
    <cfRule type="cellIs" priority="179" operator="lessThan" aboveAverage="0" equalAverage="0" bottom="0" percent="0" rank="0" text="" dxfId="180">
      <formula>-0.03</formula>
    </cfRule>
  </conditionalFormatting>
  <conditionalFormatting sqref="X91">
    <cfRule type="cellIs" priority="180" operator="greaterThan" aboveAverage="0" equalAverage="0" bottom="0" percent="0" rank="0" text="" dxfId="181">
      <formula>0.03</formula>
    </cfRule>
    <cfRule type="cellIs" priority="181" operator="lessThan" aboveAverage="0" equalAverage="0" bottom="0" percent="0" rank="0" text="" dxfId="182">
      <formula>-0.03</formula>
    </cfRule>
  </conditionalFormatting>
  <conditionalFormatting sqref="Y91">
    <cfRule type="cellIs" priority="182" operator="greaterThan" aboveAverage="0" equalAverage="0" bottom="0" percent="0" rank="0" text="" dxfId="183">
      <formula>0.03</formula>
    </cfRule>
    <cfRule type="cellIs" priority="183" operator="lessThan" aboveAverage="0" equalAverage="0" bottom="0" percent="0" rank="0" text="" dxfId="184">
      <formula>-0.03</formula>
    </cfRule>
  </conditionalFormatting>
  <conditionalFormatting sqref="W95">
    <cfRule type="cellIs" priority="184" operator="greaterThan" aboveAverage="0" equalAverage="0" bottom="0" percent="0" rank="0" text="" dxfId="185">
      <formula>0.03</formula>
    </cfRule>
    <cfRule type="cellIs" priority="185" operator="lessThan" aboveAverage="0" equalAverage="0" bottom="0" percent="0" rank="0" text="" dxfId="186">
      <formula>-0.03</formula>
    </cfRule>
  </conditionalFormatting>
  <conditionalFormatting sqref="X95">
    <cfRule type="cellIs" priority="186" operator="greaterThan" aboveAverage="0" equalAverage="0" bottom="0" percent="0" rank="0" text="" dxfId="187">
      <formula>0.03</formula>
    </cfRule>
    <cfRule type="cellIs" priority="187" operator="lessThan" aboveAverage="0" equalAverage="0" bottom="0" percent="0" rank="0" text="" dxfId="188">
      <formula>-0.03</formula>
    </cfRule>
  </conditionalFormatting>
  <conditionalFormatting sqref="Y95">
    <cfRule type="cellIs" priority="188" operator="greaterThan" aboveAverage="0" equalAverage="0" bottom="0" percent="0" rank="0" text="" dxfId="189">
      <formula>0.03</formula>
    </cfRule>
    <cfRule type="cellIs" priority="189" operator="lessThan" aboveAverage="0" equalAverage="0" bottom="0" percent="0" rank="0" text="" dxfId="190">
      <formula>-0.03</formula>
    </cfRule>
  </conditionalFormatting>
  <conditionalFormatting sqref="W86:X86">
    <cfRule type="cellIs" priority="190" operator="greaterThan" aboveAverage="0" equalAverage="0" bottom="0" percent="0" rank="0" text="" dxfId="191">
      <formula>0.03</formula>
    </cfRule>
    <cfRule type="cellIs" priority="191" operator="lessThan" aboveAverage="0" equalAverage="0" bottom="0" percent="0" rank="0" text="" dxfId="192">
      <formula>-0.03</formula>
    </cfRule>
  </conditionalFormatting>
  <conditionalFormatting sqref="W90:X90">
    <cfRule type="cellIs" priority="192" operator="greaterThan" aboveAverage="0" equalAverage="0" bottom="0" percent="0" rank="0" text="" dxfId="193">
      <formula>0.03</formula>
    </cfRule>
    <cfRule type="cellIs" priority="193" operator="lessThan" aboveAverage="0" equalAverage="0" bottom="0" percent="0" rank="0" text="" dxfId="194">
      <formula>-0.03</formula>
    </cfRule>
  </conditionalFormatting>
  <conditionalFormatting sqref="W94:X94">
    <cfRule type="cellIs" priority="194" operator="greaterThan" aboveAverage="0" equalAverage="0" bottom="0" percent="0" rank="0" text="" dxfId="195">
      <formula>0.03</formula>
    </cfRule>
    <cfRule type="cellIs" priority="195" operator="lessThan" aboveAverage="0" equalAverage="0" bottom="0" percent="0" rank="0" text="" dxfId="196">
      <formula>-0.03</formula>
    </cfRule>
  </conditionalFormatting>
  <conditionalFormatting sqref="W98:X98">
    <cfRule type="cellIs" priority="196" operator="greaterThan" aboveAverage="0" equalAverage="0" bottom="0" percent="0" rank="0" text="" dxfId="197">
      <formula>0.03</formula>
    </cfRule>
    <cfRule type="cellIs" priority="197" operator="lessThan" aboveAverage="0" equalAverage="0" bottom="0" percent="0" rank="0" text="" dxfId="198">
      <formula>-0.03</formula>
    </cfRule>
  </conditionalFormatting>
  <conditionalFormatting sqref="W104:X104">
    <cfRule type="cellIs" priority="198" operator="greaterThan" aboveAverage="0" equalAverage="0" bottom="0" percent="0" rank="0" text="" dxfId="199">
      <formula>0.03</formula>
    </cfRule>
    <cfRule type="cellIs" priority="199" operator="lessThan" aboveAverage="0" equalAverage="0" bottom="0" percent="0" rank="0" text="" dxfId="20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7.773437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6" min="26" style="1" width="7.77"/>
    <col collapsed="false" customWidth="true" hidden="false" outlineLevel="0" max="27" min="27" style="1" width="9.99"/>
    <col collapsed="false" customWidth="true" hidden="false" outlineLevel="0" max="30" min="28" style="1" width="6.65"/>
    <col collapsed="false" customWidth="true" hidden="false" outlineLevel="0" max="34" min="31" style="1" width="4.43"/>
    <col collapsed="false" customWidth="true" hidden="false" outlineLevel="0" max="35" min="35" style="1" width="2.88"/>
    <col collapsed="false" customWidth="true" hidden="false" outlineLevel="0" max="36" min="36" style="1" width="9.99"/>
    <col collapsed="false" customWidth="true" hidden="false" outlineLevel="0" max="39" min="37" style="1" width="6.65"/>
    <col collapsed="false" customWidth="true" hidden="false" outlineLevel="0" max="43" min="40" style="1" width="4.43"/>
    <col collapsed="false" customWidth="false" hidden="false" outlineLevel="0" max="257" min="44" style="1" width="7.77"/>
  </cols>
  <sheetData>
    <row r="1" customFormat="false" ht="12.45" hidden="false" customHeight="false" outlineLevel="0" collapsed="false">
      <c r="D1" s="39" t="str">
        <f aca="false">Summary!J2&amp;" "&amp;Summary!K2</f>
        <v>Reference: HM-4.0r?</v>
      </c>
      <c r="E1" s="39"/>
      <c r="F1" s="39"/>
      <c r="G1" s="39"/>
      <c r="H1" s="39"/>
      <c r="I1" s="39"/>
      <c r="J1" s="39"/>
      <c r="L1" s="39" t="str">
        <f aca="false">Summary!J3&amp;" "&amp;Summary!K3</f>
        <v>Tested: HM-4.0r?+INTRA_FULLRD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  <c r="AA1" s="1" t="s">
        <v>71</v>
      </c>
      <c r="AE1" s="1" t="n">
        <f aca="false">SUM(AE3:AE82)</f>
        <v>0</v>
      </c>
      <c r="AF1" s="1" t="n">
        <f aca="false">SUM(AF3:AF82)</f>
        <v>0</v>
      </c>
      <c r="AG1" s="1" t="n">
        <f aca="false">SUM(AG3:AG82)</f>
        <v>0</v>
      </c>
      <c r="AH1" s="1" t="n">
        <f aca="false">SUM(AH3:AH82)</f>
        <v>0</v>
      </c>
      <c r="AJ1" s="1" t="s">
        <v>72</v>
      </c>
      <c r="AN1" s="1" t="n">
        <f aca="false">SUM(AN3:AN82)</f>
        <v>0</v>
      </c>
      <c r="AO1" s="1" t="n">
        <f aca="false">SUM(AO3:AO82)</f>
        <v>0</v>
      </c>
      <c r="AP1" s="1" t="n">
        <f aca="false">SUM(AP3:AP82)</f>
        <v>0</v>
      </c>
      <c r="AQ1" s="1" t="n">
        <f aca="false">SUM(AQ3:AQ82)</f>
        <v>0</v>
      </c>
    </row>
    <row r="2" customFormat="false" ht="12.45" hidden="false" customHeight="false" outlineLevel="0" collapsed="false">
      <c r="A2" s="42"/>
      <c r="B2" s="43"/>
      <c r="C2" s="44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5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5" t="s">
        <v>76</v>
      </c>
      <c r="S2" s="46"/>
      <c r="T2" s="33" t="s">
        <v>4</v>
      </c>
      <c r="U2" s="34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1.8" hidden="false" customHeight="false" outlineLevel="0" collapsed="false">
      <c r="A3" s="2" t="s">
        <v>9</v>
      </c>
      <c r="B3" s="2" t="s">
        <v>65</v>
      </c>
      <c r="C3" s="2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5720.92</v>
      </c>
      <c r="I3" s="51" t="n">
        <v>70.95</v>
      </c>
      <c r="J3" s="52" t="n">
        <f aca="false">H3/3600</f>
        <v>1.58914444444444</v>
      </c>
      <c r="L3" s="53" t="n">
        <v>107085.0592</v>
      </c>
      <c r="M3" s="54" t="n">
        <v>43.4079</v>
      </c>
      <c r="N3" s="54" t="n">
        <v>42.9271</v>
      </c>
      <c r="O3" s="54" t="n">
        <v>44.7913</v>
      </c>
      <c r="P3" s="54" t="n">
        <v>12645.81</v>
      </c>
      <c r="Q3" s="54" t="n">
        <v>68.01</v>
      </c>
      <c r="R3" s="55" t="n">
        <f aca="false">P3/3600</f>
        <v>3.512725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57" t="n">
        <v>106877.0736</v>
      </c>
      <c r="AB3" s="58" t="n">
        <v>43.3718</v>
      </c>
      <c r="AC3" s="58" t="n">
        <v>42.9252</v>
      </c>
      <c r="AD3" s="58" t="n">
        <v>44.7895</v>
      </c>
      <c r="AE3" s="1" t="n">
        <f aca="false">IF(D3=AA3,0,1)</f>
        <v>0</v>
      </c>
      <c r="AF3" s="1" t="n">
        <f aca="false">IF(E3=AB3,0,1)</f>
        <v>0</v>
      </c>
      <c r="AG3" s="1" t="n">
        <f aca="false">IF(F3=AC3,0,1)</f>
        <v>0</v>
      </c>
      <c r="AH3" s="1" t="n">
        <f aca="false">IF(G3=AD3,0,1)</f>
        <v>0</v>
      </c>
      <c r="AJ3" s="59" t="n">
        <v>107085.0592</v>
      </c>
      <c r="AK3" s="60" t="n">
        <v>43.4079</v>
      </c>
      <c r="AL3" s="60" t="n">
        <v>42.9271</v>
      </c>
      <c r="AM3" s="60" t="n">
        <v>44.7913</v>
      </c>
      <c r="AN3" s="1" t="n">
        <f aca="false">IF(L3=AJ3,0,1)</f>
        <v>0</v>
      </c>
      <c r="AO3" s="1" t="n">
        <f aca="false">IF(M3=AK3,0,1)</f>
        <v>0</v>
      </c>
      <c r="AP3" s="1" t="n">
        <f aca="false">IF(N3=AL3,0,1)</f>
        <v>0</v>
      </c>
      <c r="AQ3" s="1" t="n">
        <f aca="false">IF(O3=AM3,0,1)</f>
        <v>0</v>
      </c>
    </row>
    <row r="4" customFormat="false" ht="11.8" hidden="false" customHeight="false" outlineLevel="0" collapsed="false">
      <c r="A4" s="14" t="s">
        <v>77</v>
      </c>
      <c r="B4" s="14"/>
      <c r="C4" s="14" t="n">
        <v>27</v>
      </c>
      <c r="D4" s="61" t="n">
        <v>60226.6816</v>
      </c>
      <c r="E4" s="62" t="n">
        <v>40.1578</v>
      </c>
      <c r="F4" s="62" t="n">
        <v>40.4005</v>
      </c>
      <c r="G4" s="62" t="n">
        <v>42.3764</v>
      </c>
      <c r="H4" s="62" t="n">
        <v>4922.87</v>
      </c>
      <c r="I4" s="62" t="n">
        <v>61.37</v>
      </c>
      <c r="J4" s="63" t="n">
        <f aca="false">H4/3600</f>
        <v>1.36746388888889</v>
      </c>
      <c r="L4" s="64" t="n">
        <v>60371.0832</v>
      </c>
      <c r="M4" s="65" t="n">
        <v>40.1911</v>
      </c>
      <c r="N4" s="65" t="n">
        <v>40.4051</v>
      </c>
      <c r="O4" s="65" t="n">
        <v>42.3809</v>
      </c>
      <c r="P4" s="65" t="n">
        <v>10634.97</v>
      </c>
      <c r="Q4" s="65" t="n">
        <v>62.22</v>
      </c>
      <c r="R4" s="66" t="n">
        <f aca="false">P4/3600</f>
        <v>2.95415833333333</v>
      </c>
      <c r="S4" s="56"/>
      <c r="T4" s="67"/>
      <c r="U4" s="35"/>
      <c r="V4" s="68"/>
      <c r="W4" s="67"/>
      <c r="X4" s="35"/>
      <c r="Y4" s="68"/>
      <c r="AA4" s="69" t="n">
        <v>60226.6816</v>
      </c>
      <c r="AB4" s="70" t="n">
        <v>40.1578</v>
      </c>
      <c r="AC4" s="70" t="n">
        <v>40.4005</v>
      </c>
      <c r="AD4" s="70" t="n">
        <v>42.3764</v>
      </c>
      <c r="AE4" s="1" t="n">
        <f aca="false">IF(D4=AA4,0,1)</f>
        <v>0</v>
      </c>
      <c r="AF4" s="1" t="n">
        <f aca="false">IF(E4=AB4,0,1)</f>
        <v>0</v>
      </c>
      <c r="AG4" s="1" t="n">
        <f aca="false">IF(F4=AC4,0,1)</f>
        <v>0</v>
      </c>
      <c r="AH4" s="1" t="n">
        <f aca="false">IF(G4=AD4,0,1)</f>
        <v>0</v>
      </c>
      <c r="AJ4" s="71" t="n">
        <v>60371.0832</v>
      </c>
      <c r="AK4" s="72" t="n">
        <v>40.1911</v>
      </c>
      <c r="AL4" s="72" t="n">
        <v>40.4051</v>
      </c>
      <c r="AM4" s="72" t="n">
        <v>42.3809</v>
      </c>
      <c r="AN4" s="1" t="n">
        <f aca="false">IF(L4=AJ4,0,1)</f>
        <v>0</v>
      </c>
      <c r="AO4" s="1" t="n">
        <f aca="false">IF(M4=AK4,0,1)</f>
        <v>0</v>
      </c>
      <c r="AP4" s="1" t="n">
        <f aca="false">IF(N4=AL4,0,1)</f>
        <v>0</v>
      </c>
      <c r="AQ4" s="1" t="n">
        <f aca="false">IF(O4=AM4,0,1)</f>
        <v>0</v>
      </c>
    </row>
    <row r="5" customFormat="false" ht="11.8" hidden="false" customHeight="false" outlineLevel="0" collapsed="false">
      <c r="A5" s="14"/>
      <c r="B5" s="14"/>
      <c r="C5" s="14" t="n">
        <v>32</v>
      </c>
      <c r="D5" s="61" t="n">
        <v>34445.5104</v>
      </c>
      <c r="E5" s="62" t="n">
        <v>37.0817</v>
      </c>
      <c r="F5" s="62" t="n">
        <v>38.7255</v>
      </c>
      <c r="G5" s="62" t="n">
        <v>40.6875</v>
      </c>
      <c r="H5" s="62" t="n">
        <v>4464.37</v>
      </c>
      <c r="I5" s="62" t="n">
        <v>56.42</v>
      </c>
      <c r="J5" s="63" t="n">
        <f aca="false">H5/3600</f>
        <v>1.24010277777778</v>
      </c>
      <c r="L5" s="64" t="n">
        <v>34546.5168</v>
      </c>
      <c r="M5" s="65" t="n">
        <v>37.1145</v>
      </c>
      <c r="N5" s="65" t="n">
        <v>38.7306</v>
      </c>
      <c r="O5" s="65" t="n">
        <v>40.6924</v>
      </c>
      <c r="P5" s="65" t="n">
        <v>9183.14</v>
      </c>
      <c r="Q5" s="65" t="n">
        <v>54.27</v>
      </c>
      <c r="R5" s="66" t="n">
        <f aca="false">P5/3600</f>
        <v>2.55087222222222</v>
      </c>
      <c r="S5" s="56"/>
      <c r="T5" s="67"/>
      <c r="U5" s="35"/>
      <c r="V5" s="68"/>
      <c r="W5" s="67"/>
      <c r="X5" s="35"/>
      <c r="Y5" s="68"/>
      <c r="AA5" s="69" t="n">
        <v>34445.5104</v>
      </c>
      <c r="AB5" s="70" t="n">
        <v>37.0817</v>
      </c>
      <c r="AC5" s="70" t="n">
        <v>38.7255</v>
      </c>
      <c r="AD5" s="70" t="n">
        <v>40.6875</v>
      </c>
      <c r="AE5" s="1" t="n">
        <f aca="false">IF(D5=AA5,0,1)</f>
        <v>0</v>
      </c>
      <c r="AF5" s="1" t="n">
        <f aca="false">IF(E5=AB5,0,1)</f>
        <v>0</v>
      </c>
      <c r="AG5" s="1" t="n">
        <f aca="false">IF(F5=AC5,0,1)</f>
        <v>0</v>
      </c>
      <c r="AH5" s="1" t="n">
        <f aca="false">IF(G5=AD5,0,1)</f>
        <v>0</v>
      </c>
      <c r="AJ5" s="71" t="n">
        <v>34546.5168</v>
      </c>
      <c r="AK5" s="72" t="n">
        <v>37.1145</v>
      </c>
      <c r="AL5" s="72" t="n">
        <v>38.7306</v>
      </c>
      <c r="AM5" s="72" t="n">
        <v>40.6924</v>
      </c>
      <c r="AN5" s="1" t="n">
        <f aca="false">IF(L5=AJ5,0,1)</f>
        <v>0</v>
      </c>
      <c r="AO5" s="1" t="n">
        <f aca="false">IF(M5=AK5,0,1)</f>
        <v>0</v>
      </c>
      <c r="AP5" s="1" t="n">
        <f aca="false">IF(N5=AL5,0,1)</f>
        <v>0</v>
      </c>
      <c r="AQ5" s="1" t="n">
        <f aca="false">IF(O5=AM5,0,1)</f>
        <v>0</v>
      </c>
    </row>
    <row r="6" customFormat="false" ht="12.45" hidden="false" customHeight="false" outlineLevel="0" collapsed="false">
      <c r="A6" s="14"/>
      <c r="B6" s="6"/>
      <c r="C6" s="6" t="n">
        <v>37</v>
      </c>
      <c r="D6" s="73" t="n">
        <v>19616.584</v>
      </c>
      <c r="E6" s="74" t="n">
        <v>34.0439</v>
      </c>
      <c r="F6" s="74" t="n">
        <v>37.5955</v>
      </c>
      <c r="G6" s="74" t="n">
        <v>39.5909</v>
      </c>
      <c r="H6" s="74" t="n">
        <v>4032.2</v>
      </c>
      <c r="I6" s="74" t="n">
        <v>48.97</v>
      </c>
      <c r="J6" s="75" t="n">
        <f aca="false">H6/3600</f>
        <v>1.12005555555556</v>
      </c>
      <c r="L6" s="76" t="n">
        <v>19687.0928</v>
      </c>
      <c r="M6" s="77" t="n">
        <v>34.0752</v>
      </c>
      <c r="N6" s="77" t="n">
        <v>37.6055</v>
      </c>
      <c r="O6" s="77" t="n">
        <v>39.5958</v>
      </c>
      <c r="P6" s="77" t="n">
        <v>8170.16</v>
      </c>
      <c r="Q6" s="77" t="n">
        <v>49.56</v>
      </c>
      <c r="R6" s="78" t="n">
        <f aca="false">P6/3600</f>
        <v>2.26948888888889</v>
      </c>
      <c r="S6" s="56"/>
      <c r="T6" s="79"/>
      <c r="U6" s="80"/>
      <c r="V6" s="81"/>
      <c r="W6" s="79"/>
      <c r="X6" s="80"/>
      <c r="Y6" s="81"/>
      <c r="AA6" s="82" t="n">
        <v>19616.584</v>
      </c>
      <c r="AB6" s="83" t="n">
        <v>34.0439</v>
      </c>
      <c r="AC6" s="83" t="n">
        <v>37.5955</v>
      </c>
      <c r="AD6" s="83" t="n">
        <v>39.5909</v>
      </c>
      <c r="AE6" s="1" t="n">
        <f aca="false">IF(D6=AA6,0,1)</f>
        <v>0</v>
      </c>
      <c r="AF6" s="1" t="n">
        <f aca="false">IF(E6=AB6,0,1)</f>
        <v>0</v>
      </c>
      <c r="AG6" s="1" t="n">
        <f aca="false">IF(F6=AC6,0,1)</f>
        <v>0</v>
      </c>
      <c r="AH6" s="1" t="n">
        <f aca="false">IF(G6=AD6,0,1)</f>
        <v>0</v>
      </c>
      <c r="AJ6" s="84" t="n">
        <v>19687.0928</v>
      </c>
      <c r="AK6" s="85" t="n">
        <v>34.0752</v>
      </c>
      <c r="AL6" s="85" t="n">
        <v>37.6055</v>
      </c>
      <c r="AM6" s="85" t="n">
        <v>39.5958</v>
      </c>
      <c r="AN6" s="1" t="n">
        <f aca="false">IF(L6=AJ6,0,1)</f>
        <v>0</v>
      </c>
      <c r="AO6" s="1" t="n">
        <f aca="false">IF(M6=AK6,0,1)</f>
        <v>0</v>
      </c>
      <c r="AP6" s="1" t="n">
        <f aca="false">IF(N6=AL6,0,1)</f>
        <v>0</v>
      </c>
      <c r="AQ6" s="1" t="n">
        <f aca="false">IF(O6=AM6,0,1)</f>
        <v>0</v>
      </c>
    </row>
    <row r="7" customFormat="false" ht="11.8" hidden="false" customHeight="false" outlineLevel="0" collapsed="false">
      <c r="A7" s="14"/>
      <c r="B7" s="2" t="s">
        <v>60</v>
      </c>
      <c r="C7" s="2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5790.49</v>
      </c>
      <c r="I7" s="51" t="n">
        <v>68.86</v>
      </c>
      <c r="J7" s="52" t="n">
        <f aca="false">H7/3600</f>
        <v>1.60846944444444</v>
      </c>
      <c r="L7" s="53" t="n">
        <v>109738.4544</v>
      </c>
      <c r="M7" s="54" t="n">
        <v>43.2818</v>
      </c>
      <c r="N7" s="54" t="n">
        <v>45.8291</v>
      </c>
      <c r="O7" s="54" t="n">
        <v>45.3681</v>
      </c>
      <c r="P7" s="54" t="n">
        <v>13125.79</v>
      </c>
      <c r="Q7" s="54" t="n">
        <v>67.4</v>
      </c>
      <c r="R7" s="55" t="n">
        <f aca="false">P7/3600</f>
        <v>3.64605277777778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57" t="n">
        <v>109491.6208</v>
      </c>
      <c r="AB7" s="58" t="n">
        <v>43.2414</v>
      </c>
      <c r="AC7" s="58" t="n">
        <v>45.8264</v>
      </c>
      <c r="AD7" s="58" t="n">
        <v>45.3674</v>
      </c>
      <c r="AE7" s="1" t="n">
        <f aca="false">IF(D7=AA7,0,1)</f>
        <v>0</v>
      </c>
      <c r="AF7" s="1" t="n">
        <f aca="false">IF(E7=AB7,0,1)</f>
        <v>0</v>
      </c>
      <c r="AG7" s="1" t="n">
        <f aca="false">IF(F7=AC7,0,1)</f>
        <v>0</v>
      </c>
      <c r="AH7" s="1" t="n">
        <f aca="false">IF(G7=AD7,0,1)</f>
        <v>0</v>
      </c>
      <c r="AJ7" s="59" t="n">
        <v>109738.4544</v>
      </c>
      <c r="AK7" s="60" t="n">
        <v>43.2818</v>
      </c>
      <c r="AL7" s="60" t="n">
        <v>45.8291</v>
      </c>
      <c r="AM7" s="60" t="n">
        <v>45.3681</v>
      </c>
      <c r="AN7" s="1" t="n">
        <f aca="false">IF(L7=AJ7,0,1)</f>
        <v>0</v>
      </c>
      <c r="AO7" s="1" t="n">
        <f aca="false">IF(M7=AK7,0,1)</f>
        <v>0</v>
      </c>
      <c r="AP7" s="1" t="n">
        <f aca="false">IF(N7=AL7,0,1)</f>
        <v>0</v>
      </c>
      <c r="AQ7" s="1" t="n">
        <f aca="false">IF(O7=AM7,0,1)</f>
        <v>0</v>
      </c>
    </row>
    <row r="8" customFormat="false" ht="11.8" hidden="false" customHeight="false" outlineLevel="0" collapsed="false">
      <c r="A8" s="14"/>
      <c r="B8" s="14"/>
      <c r="C8" s="14" t="n">
        <v>27</v>
      </c>
      <c r="D8" s="61" t="n">
        <v>64288.5968</v>
      </c>
      <c r="E8" s="62" t="n">
        <v>39.8165</v>
      </c>
      <c r="F8" s="62" t="n">
        <v>43.6824</v>
      </c>
      <c r="G8" s="62" t="n">
        <v>43.7218</v>
      </c>
      <c r="H8" s="62" t="n">
        <v>5013.34</v>
      </c>
      <c r="I8" s="62" t="n">
        <v>65.67</v>
      </c>
      <c r="J8" s="63" t="n">
        <f aca="false">H8/3600</f>
        <v>1.39259444444444</v>
      </c>
      <c r="L8" s="64" t="n">
        <v>64468.2784</v>
      </c>
      <c r="M8" s="65" t="n">
        <v>39.8535</v>
      </c>
      <c r="N8" s="65" t="n">
        <v>43.6875</v>
      </c>
      <c r="O8" s="65" t="n">
        <v>43.7242</v>
      </c>
      <c r="P8" s="65" t="n">
        <v>10996.77</v>
      </c>
      <c r="Q8" s="65" t="n">
        <v>63.7</v>
      </c>
      <c r="R8" s="66" t="n">
        <f aca="false">P8/3600</f>
        <v>3.05465833333333</v>
      </c>
      <c r="S8" s="56"/>
      <c r="T8" s="67"/>
      <c r="U8" s="35"/>
      <c r="V8" s="35"/>
      <c r="W8" s="67"/>
      <c r="X8" s="35"/>
      <c r="Y8" s="68"/>
      <c r="AA8" s="69" t="n">
        <v>64288.5968</v>
      </c>
      <c r="AB8" s="70" t="n">
        <v>39.8165</v>
      </c>
      <c r="AC8" s="70" t="n">
        <v>43.6824</v>
      </c>
      <c r="AD8" s="70" t="n">
        <v>43.7218</v>
      </c>
      <c r="AE8" s="1" t="n">
        <f aca="false">IF(D8=AA8,0,1)</f>
        <v>0</v>
      </c>
      <c r="AF8" s="1" t="n">
        <f aca="false">IF(E8=AB8,0,1)</f>
        <v>0</v>
      </c>
      <c r="AG8" s="1" t="n">
        <f aca="false">IF(F8=AC8,0,1)</f>
        <v>0</v>
      </c>
      <c r="AH8" s="1" t="n">
        <f aca="false">IF(G8=AD8,0,1)</f>
        <v>0</v>
      </c>
      <c r="AJ8" s="71" t="n">
        <v>64468.2784</v>
      </c>
      <c r="AK8" s="72" t="n">
        <v>39.8535</v>
      </c>
      <c r="AL8" s="72" t="n">
        <v>43.6875</v>
      </c>
      <c r="AM8" s="72" t="n">
        <v>43.7242</v>
      </c>
      <c r="AN8" s="1" t="n">
        <f aca="false">IF(L8=AJ8,0,1)</f>
        <v>0</v>
      </c>
      <c r="AO8" s="1" t="n">
        <f aca="false">IF(M8=AK8,0,1)</f>
        <v>0</v>
      </c>
      <c r="AP8" s="1" t="n">
        <f aca="false">IF(N8=AL8,0,1)</f>
        <v>0</v>
      </c>
      <c r="AQ8" s="1" t="n">
        <f aca="false">IF(O8=AM8,0,1)</f>
        <v>0</v>
      </c>
    </row>
    <row r="9" customFormat="false" ht="11.8" hidden="false" customHeight="false" outlineLevel="0" collapsed="false">
      <c r="A9" s="14"/>
      <c r="B9" s="14"/>
      <c r="C9" s="14" t="n">
        <v>32</v>
      </c>
      <c r="D9" s="61" t="n">
        <v>37400.1152</v>
      </c>
      <c r="E9" s="62" t="n">
        <v>36.7045</v>
      </c>
      <c r="F9" s="62" t="n">
        <v>41.9122</v>
      </c>
      <c r="G9" s="62" t="n">
        <v>42.2884</v>
      </c>
      <c r="H9" s="62" t="n">
        <v>4475.33</v>
      </c>
      <c r="I9" s="62" t="n">
        <v>60.2</v>
      </c>
      <c r="J9" s="63" t="n">
        <f aca="false">H9/3600</f>
        <v>1.24314722222222</v>
      </c>
      <c r="L9" s="64" t="n">
        <v>37511.2352</v>
      </c>
      <c r="M9" s="65" t="n">
        <v>36.7377</v>
      </c>
      <c r="N9" s="65" t="n">
        <v>41.9213</v>
      </c>
      <c r="O9" s="65" t="n">
        <v>42.297</v>
      </c>
      <c r="P9" s="65" t="n">
        <v>9449.13</v>
      </c>
      <c r="Q9" s="65" t="n">
        <v>57.58</v>
      </c>
      <c r="R9" s="66" t="n">
        <f aca="false">P9/3600</f>
        <v>2.62475833333333</v>
      </c>
      <c r="S9" s="56"/>
      <c r="T9" s="67"/>
      <c r="U9" s="86"/>
      <c r="V9" s="35"/>
      <c r="W9" s="67"/>
      <c r="X9" s="35"/>
      <c r="Y9" s="68"/>
      <c r="AA9" s="69" t="n">
        <v>37400.1152</v>
      </c>
      <c r="AB9" s="70" t="n">
        <v>36.7045</v>
      </c>
      <c r="AC9" s="70" t="n">
        <v>41.9122</v>
      </c>
      <c r="AD9" s="70" t="n">
        <v>42.2884</v>
      </c>
      <c r="AE9" s="1" t="n">
        <f aca="false">IF(D9=AA9,0,1)</f>
        <v>0</v>
      </c>
      <c r="AF9" s="1" t="n">
        <f aca="false">IF(E9=AB9,0,1)</f>
        <v>0</v>
      </c>
      <c r="AG9" s="1" t="n">
        <f aca="false">IF(F9=AC9,0,1)</f>
        <v>0</v>
      </c>
      <c r="AH9" s="1" t="n">
        <f aca="false">IF(G9=AD9,0,1)</f>
        <v>0</v>
      </c>
      <c r="AJ9" s="71" t="n">
        <v>37511.2352</v>
      </c>
      <c r="AK9" s="72" t="n">
        <v>36.7377</v>
      </c>
      <c r="AL9" s="72" t="n">
        <v>41.9213</v>
      </c>
      <c r="AM9" s="72" t="n">
        <v>42.297</v>
      </c>
      <c r="AN9" s="1" t="n">
        <f aca="false">IF(L9=AJ9,0,1)</f>
        <v>0</v>
      </c>
      <c r="AO9" s="1" t="n">
        <f aca="false">IF(M9=AK9,0,1)</f>
        <v>0</v>
      </c>
      <c r="AP9" s="1" t="n">
        <f aca="false">IF(N9=AL9,0,1)</f>
        <v>0</v>
      </c>
      <c r="AQ9" s="1" t="n">
        <f aca="false">IF(O9=AM9,0,1)</f>
        <v>0</v>
      </c>
    </row>
    <row r="10" customFormat="false" ht="12.45" hidden="false" customHeight="false" outlineLevel="0" collapsed="false">
      <c r="A10" s="14"/>
      <c r="B10" s="6"/>
      <c r="C10" s="6" t="n">
        <v>37</v>
      </c>
      <c r="D10" s="73" t="n">
        <v>22356.7104</v>
      </c>
      <c r="E10" s="74" t="n">
        <v>33.8518</v>
      </c>
      <c r="F10" s="74" t="n">
        <v>40.5879</v>
      </c>
      <c r="G10" s="74" t="n">
        <v>41.2066</v>
      </c>
      <c r="H10" s="74" t="n">
        <v>4137.61</v>
      </c>
      <c r="I10" s="74" t="n">
        <v>54.51</v>
      </c>
      <c r="J10" s="75" t="n">
        <f aca="false">H10/3600</f>
        <v>1.14933611111111</v>
      </c>
      <c r="L10" s="76" t="n">
        <v>22416.576</v>
      </c>
      <c r="M10" s="77" t="n">
        <v>33.8812</v>
      </c>
      <c r="N10" s="77" t="n">
        <v>40.598</v>
      </c>
      <c r="O10" s="77" t="n">
        <v>41.2204</v>
      </c>
      <c r="P10" s="77" t="n">
        <v>8372.42</v>
      </c>
      <c r="Q10" s="77" t="n">
        <v>55.44</v>
      </c>
      <c r="R10" s="78" t="n">
        <f aca="false">P10/3600</f>
        <v>2.32567222222222</v>
      </c>
      <c r="S10" s="56"/>
      <c r="T10" s="79"/>
      <c r="U10" s="80"/>
      <c r="V10" s="80"/>
      <c r="W10" s="79"/>
      <c r="X10" s="80"/>
      <c r="Y10" s="81"/>
      <c r="AA10" s="82" t="n">
        <v>22356.7104</v>
      </c>
      <c r="AB10" s="83" t="n">
        <v>33.8518</v>
      </c>
      <c r="AC10" s="83" t="n">
        <v>40.5879</v>
      </c>
      <c r="AD10" s="83" t="n">
        <v>41.2066</v>
      </c>
      <c r="AE10" s="1" t="n">
        <f aca="false">IF(D10=AA10,0,1)</f>
        <v>0</v>
      </c>
      <c r="AF10" s="1" t="n">
        <f aca="false">IF(E10=AB10,0,1)</f>
        <v>0</v>
      </c>
      <c r="AG10" s="1" t="n">
        <f aca="false">IF(F10=AC10,0,1)</f>
        <v>0</v>
      </c>
      <c r="AH10" s="1" t="n">
        <f aca="false">IF(G10=AD10,0,1)</f>
        <v>0</v>
      </c>
      <c r="AJ10" s="84" t="n">
        <v>22416.576</v>
      </c>
      <c r="AK10" s="85" t="n">
        <v>33.8812</v>
      </c>
      <c r="AL10" s="85" t="n">
        <v>40.598</v>
      </c>
      <c r="AM10" s="85" t="n">
        <v>41.2204</v>
      </c>
      <c r="AN10" s="1" t="n">
        <f aca="false">IF(L10=AJ10,0,1)</f>
        <v>0</v>
      </c>
      <c r="AO10" s="1" t="n">
        <f aca="false">IF(M10=AK10,0,1)</f>
        <v>0</v>
      </c>
      <c r="AP10" s="1" t="n">
        <f aca="false">IF(N10=AL10,0,1)</f>
        <v>0</v>
      </c>
      <c r="AQ10" s="1" t="n">
        <f aca="false">IF(O10=AM10,0,1)</f>
        <v>0</v>
      </c>
    </row>
    <row r="11" customFormat="false" ht="11.8" hidden="false" customHeight="false" outlineLevel="0" collapsed="false">
      <c r="A11" s="14"/>
      <c r="B11" s="2" t="s">
        <v>57</v>
      </c>
      <c r="C11" s="2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4203.99</v>
      </c>
      <c r="I11" s="51" t="n">
        <v>84.87</v>
      </c>
      <c r="J11" s="52" t="n">
        <f aca="false">H11/3600</f>
        <v>3.94555277777778</v>
      </c>
      <c r="L11" s="53" t="n">
        <v>393210.1136</v>
      </c>
      <c r="M11" s="54" t="n">
        <v>42.3084</v>
      </c>
      <c r="N11" s="54" t="n">
        <v>42.4537</v>
      </c>
      <c r="O11" s="54" t="n">
        <v>40.9477</v>
      </c>
      <c r="P11" s="54" t="n">
        <v>32109.65</v>
      </c>
      <c r="Q11" s="54" t="n">
        <v>87.08</v>
      </c>
      <c r="R11" s="55" t="n">
        <f aca="false">P11/3600</f>
        <v>8.91934722222222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57" t="n">
        <v>392674.5472</v>
      </c>
      <c r="AB11" s="58" t="n">
        <v>42.2681</v>
      </c>
      <c r="AC11" s="58" t="n">
        <v>42.4492</v>
      </c>
      <c r="AD11" s="58" t="n">
        <v>40.9403</v>
      </c>
      <c r="AE11" s="1" t="n">
        <f aca="false">IF(D11=AA11,0,1)</f>
        <v>0</v>
      </c>
      <c r="AF11" s="1" t="n">
        <f aca="false">IF(E11=AB11,0,1)</f>
        <v>0</v>
      </c>
      <c r="AG11" s="1" t="n">
        <f aca="false">IF(F11=AC11,0,1)</f>
        <v>0</v>
      </c>
      <c r="AH11" s="1" t="n">
        <f aca="false">IF(G11=AD11,0,1)</f>
        <v>0</v>
      </c>
      <c r="AJ11" s="59" t="n">
        <v>393210.1136</v>
      </c>
      <c r="AK11" s="60" t="n">
        <v>42.3084</v>
      </c>
      <c r="AL11" s="60" t="n">
        <v>42.4537</v>
      </c>
      <c r="AM11" s="60" t="n">
        <v>40.9477</v>
      </c>
      <c r="AN11" s="1" t="n">
        <f aca="false">IF(L11=AJ11,0,1)</f>
        <v>0</v>
      </c>
      <c r="AO11" s="1" t="n">
        <f aca="false">IF(M11=AK11,0,1)</f>
        <v>0</v>
      </c>
      <c r="AP11" s="1" t="n">
        <f aca="false">IF(N11=AL11,0,1)</f>
        <v>0</v>
      </c>
      <c r="AQ11" s="1" t="n">
        <f aca="false">IF(O11=AM11,0,1)</f>
        <v>0</v>
      </c>
    </row>
    <row r="12" customFormat="false" ht="11.8" hidden="false" customHeight="false" outlineLevel="0" collapsed="false">
      <c r="A12" s="14"/>
      <c r="B12" s="14"/>
      <c r="C12" s="14" t="n">
        <v>27</v>
      </c>
      <c r="D12" s="61" t="n">
        <v>256623.5056</v>
      </c>
      <c r="E12" s="62" t="n">
        <v>38.6593</v>
      </c>
      <c r="F12" s="62" t="n">
        <v>39.8905</v>
      </c>
      <c r="G12" s="62" t="n">
        <v>37.7732</v>
      </c>
      <c r="H12" s="62" t="n">
        <v>12150.27</v>
      </c>
      <c r="I12" s="62" t="n">
        <v>74.71</v>
      </c>
      <c r="J12" s="63" t="n">
        <f aca="false">H12/3600</f>
        <v>3.375075</v>
      </c>
      <c r="L12" s="64" t="n">
        <v>257028.3616</v>
      </c>
      <c r="M12" s="65" t="n">
        <v>38.6933</v>
      </c>
      <c r="N12" s="65" t="n">
        <v>39.9008</v>
      </c>
      <c r="O12" s="65" t="n">
        <v>37.7807</v>
      </c>
      <c r="P12" s="65" t="n">
        <v>27463.46</v>
      </c>
      <c r="Q12" s="65" t="n">
        <v>73</v>
      </c>
      <c r="R12" s="66" t="n">
        <f aca="false">P12/3600</f>
        <v>7.62873888888889</v>
      </c>
      <c r="S12" s="56"/>
      <c r="T12" s="67"/>
      <c r="U12" s="35"/>
      <c r="V12" s="35"/>
      <c r="W12" s="67"/>
      <c r="X12" s="35"/>
      <c r="Y12" s="68"/>
      <c r="AA12" s="69" t="n">
        <v>256623.5056</v>
      </c>
      <c r="AB12" s="70" t="n">
        <v>38.6593</v>
      </c>
      <c r="AC12" s="70" t="n">
        <v>39.8905</v>
      </c>
      <c r="AD12" s="70" t="n">
        <v>37.7732</v>
      </c>
      <c r="AE12" s="1" t="n">
        <f aca="false">IF(D12=AA12,0,1)</f>
        <v>0</v>
      </c>
      <c r="AF12" s="1" t="n">
        <f aca="false">IF(E12=AB12,0,1)</f>
        <v>0</v>
      </c>
      <c r="AG12" s="1" t="n">
        <f aca="false">IF(F12=AC12,0,1)</f>
        <v>0</v>
      </c>
      <c r="AH12" s="1" t="n">
        <f aca="false">IF(G12=AD12,0,1)</f>
        <v>0</v>
      </c>
      <c r="AJ12" s="71" t="n">
        <v>257028.3616</v>
      </c>
      <c r="AK12" s="72" t="n">
        <v>38.6933</v>
      </c>
      <c r="AL12" s="72" t="n">
        <v>39.9008</v>
      </c>
      <c r="AM12" s="72" t="n">
        <v>37.7807</v>
      </c>
      <c r="AN12" s="1" t="n">
        <f aca="false">IF(L12=AJ12,0,1)</f>
        <v>0</v>
      </c>
      <c r="AO12" s="1" t="n">
        <f aca="false">IF(M12=AK12,0,1)</f>
        <v>0</v>
      </c>
      <c r="AP12" s="1" t="n">
        <f aca="false">IF(N12=AL12,0,1)</f>
        <v>0</v>
      </c>
      <c r="AQ12" s="1" t="n">
        <f aca="false">IF(O12=AM12,0,1)</f>
        <v>0</v>
      </c>
    </row>
    <row r="13" customFormat="false" ht="11.8" hidden="false" customHeight="false" outlineLevel="0" collapsed="false">
      <c r="A13" s="14"/>
      <c r="B13" s="14"/>
      <c r="C13" s="14" t="n">
        <v>32</v>
      </c>
      <c r="D13" s="61" t="n">
        <v>160383.2064</v>
      </c>
      <c r="E13" s="62" t="n">
        <v>34.7177</v>
      </c>
      <c r="F13" s="62" t="n">
        <v>38.2555</v>
      </c>
      <c r="G13" s="62" t="n">
        <v>36.1842</v>
      </c>
      <c r="H13" s="62" t="n">
        <v>10652.89</v>
      </c>
      <c r="I13" s="62" t="n">
        <v>93.43</v>
      </c>
      <c r="J13" s="63" t="n">
        <f aca="false">H13/3600</f>
        <v>2.95913611111111</v>
      </c>
      <c r="L13" s="64" t="n">
        <v>160693.0992</v>
      </c>
      <c r="M13" s="65" t="n">
        <v>34.7478</v>
      </c>
      <c r="N13" s="65" t="n">
        <v>38.2636</v>
      </c>
      <c r="O13" s="65" t="n">
        <v>36.1902</v>
      </c>
      <c r="P13" s="65" t="n">
        <v>23626.79</v>
      </c>
      <c r="Q13" s="65" t="n">
        <v>95.3</v>
      </c>
      <c r="R13" s="66" t="n">
        <f aca="false">P13/3600</f>
        <v>6.56299722222222</v>
      </c>
      <c r="S13" s="56"/>
      <c r="T13" s="67"/>
      <c r="U13" s="35"/>
      <c r="V13" s="35"/>
      <c r="W13" s="67"/>
      <c r="X13" s="35"/>
      <c r="Y13" s="68"/>
      <c r="AA13" s="69" t="n">
        <v>160383.2064</v>
      </c>
      <c r="AB13" s="70" t="n">
        <v>34.7177</v>
      </c>
      <c r="AC13" s="70" t="n">
        <v>38.2555</v>
      </c>
      <c r="AD13" s="70" t="n">
        <v>36.1842</v>
      </c>
      <c r="AE13" s="1" t="n">
        <f aca="false">IF(D13=AA13,0,1)</f>
        <v>0</v>
      </c>
      <c r="AF13" s="1" t="n">
        <f aca="false">IF(E13=AB13,0,1)</f>
        <v>0</v>
      </c>
      <c r="AG13" s="1" t="n">
        <f aca="false">IF(F13=AC13,0,1)</f>
        <v>0</v>
      </c>
      <c r="AH13" s="1" t="n">
        <f aca="false">IF(G13=AD13,0,1)</f>
        <v>0</v>
      </c>
      <c r="AJ13" s="71" t="n">
        <v>160693.0992</v>
      </c>
      <c r="AK13" s="72" t="n">
        <v>34.7478</v>
      </c>
      <c r="AL13" s="72" t="n">
        <v>38.2636</v>
      </c>
      <c r="AM13" s="72" t="n">
        <v>36.1902</v>
      </c>
      <c r="AN13" s="1" t="n">
        <f aca="false">IF(L13=AJ13,0,1)</f>
        <v>0</v>
      </c>
      <c r="AO13" s="1" t="n">
        <f aca="false">IF(M13=AK13,0,1)</f>
        <v>0</v>
      </c>
      <c r="AP13" s="1" t="n">
        <f aca="false">IF(N13=AL13,0,1)</f>
        <v>0</v>
      </c>
      <c r="AQ13" s="1" t="n">
        <f aca="false">IF(O13=AM13,0,1)</f>
        <v>0</v>
      </c>
    </row>
    <row r="14" customFormat="false" ht="12.45" hidden="false" customHeight="false" outlineLevel="0" collapsed="false">
      <c r="A14" s="14"/>
      <c r="B14" s="6"/>
      <c r="C14" s="6" t="n">
        <v>37</v>
      </c>
      <c r="D14" s="73" t="n">
        <v>83875.8768</v>
      </c>
      <c r="E14" s="74" t="n">
        <v>30.5719</v>
      </c>
      <c r="F14" s="74" t="n">
        <v>36.9739</v>
      </c>
      <c r="G14" s="74" t="n">
        <v>34.9872</v>
      </c>
      <c r="H14" s="74" t="n">
        <v>9214.77</v>
      </c>
      <c r="I14" s="74" t="n">
        <v>94.79</v>
      </c>
      <c r="J14" s="75" t="n">
        <f aca="false">H14/3600</f>
        <v>2.55965833333333</v>
      </c>
      <c r="L14" s="76" t="n">
        <v>84291.8816</v>
      </c>
      <c r="M14" s="77" t="n">
        <v>30.6095</v>
      </c>
      <c r="N14" s="77" t="n">
        <v>36.9865</v>
      </c>
      <c r="O14" s="77" t="n">
        <v>34.9951</v>
      </c>
      <c r="P14" s="77" t="n">
        <v>19734.94</v>
      </c>
      <c r="Q14" s="77" t="n">
        <v>92.66</v>
      </c>
      <c r="R14" s="78" t="n">
        <f aca="false">P14/3600</f>
        <v>5.48192777777778</v>
      </c>
      <c r="S14" s="56"/>
      <c r="T14" s="79"/>
      <c r="U14" s="80"/>
      <c r="V14" s="80"/>
      <c r="W14" s="79"/>
      <c r="X14" s="80"/>
      <c r="Y14" s="81"/>
      <c r="AA14" s="82" t="n">
        <v>83875.8768</v>
      </c>
      <c r="AB14" s="83" t="n">
        <v>30.5719</v>
      </c>
      <c r="AC14" s="83" t="n">
        <v>36.9739</v>
      </c>
      <c r="AD14" s="83" t="n">
        <v>34.9872</v>
      </c>
      <c r="AE14" s="1" t="n">
        <f aca="false">IF(D14=AA14,0,1)</f>
        <v>0</v>
      </c>
      <c r="AF14" s="1" t="n">
        <f aca="false">IF(E14=AB14,0,1)</f>
        <v>0</v>
      </c>
      <c r="AG14" s="1" t="n">
        <f aca="false">IF(F14=AC14,0,1)</f>
        <v>0</v>
      </c>
      <c r="AH14" s="1" t="n">
        <f aca="false">IF(G14=AD14,0,1)</f>
        <v>0</v>
      </c>
      <c r="AJ14" s="84" t="n">
        <v>84291.8816</v>
      </c>
      <c r="AK14" s="85" t="n">
        <v>30.6095</v>
      </c>
      <c r="AL14" s="85" t="n">
        <v>36.9865</v>
      </c>
      <c r="AM14" s="85" t="n">
        <v>34.9951</v>
      </c>
      <c r="AN14" s="1" t="n">
        <f aca="false">IF(L14=AJ14,0,1)</f>
        <v>0</v>
      </c>
      <c r="AO14" s="1" t="n">
        <f aca="false">IF(M14=AK14,0,1)</f>
        <v>0</v>
      </c>
      <c r="AP14" s="1" t="n">
        <f aca="false">IF(N14=AL14,0,1)</f>
        <v>0</v>
      </c>
      <c r="AQ14" s="1" t="n">
        <f aca="false">IF(O14=AM14,0,1)</f>
        <v>0</v>
      </c>
    </row>
    <row r="15" customFormat="false" ht="11.8" hidden="false" customHeight="false" outlineLevel="0" collapsed="false">
      <c r="A15" s="14"/>
      <c r="B15" s="2" t="s">
        <v>64</v>
      </c>
      <c r="C15" s="2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9424.04</v>
      </c>
      <c r="I15" s="51" t="n">
        <v>92.32</v>
      </c>
      <c r="J15" s="52" t="n">
        <f aca="false">H15/3600</f>
        <v>2.61778888888889</v>
      </c>
      <c r="L15" s="53" t="n">
        <v>102680.9376</v>
      </c>
      <c r="M15" s="54" t="n">
        <v>43.6406</v>
      </c>
      <c r="N15" s="54" t="n">
        <v>46.6354</v>
      </c>
      <c r="O15" s="54" t="n">
        <v>46.1868</v>
      </c>
      <c r="P15" s="54" t="n">
        <v>20338.57</v>
      </c>
      <c r="Q15" s="54" t="n">
        <v>89.09</v>
      </c>
      <c r="R15" s="55" t="n">
        <f aca="false">P15/3600</f>
        <v>5.64960277777778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57" t="n">
        <v>102243.4864</v>
      </c>
      <c r="AB15" s="58" t="n">
        <v>43.6135</v>
      </c>
      <c r="AC15" s="58" t="n">
        <v>46.6287</v>
      </c>
      <c r="AD15" s="58" t="n">
        <v>46.1803</v>
      </c>
      <c r="AE15" s="1" t="n">
        <f aca="false">IF(D15=AA15,0,1)</f>
        <v>0</v>
      </c>
      <c r="AF15" s="1" t="n">
        <f aca="false">IF(E15=AB15,0,1)</f>
        <v>0</v>
      </c>
      <c r="AG15" s="1" t="n">
        <f aca="false">IF(F15=AC15,0,1)</f>
        <v>0</v>
      </c>
      <c r="AH15" s="1" t="n">
        <f aca="false">IF(G15=AD15,0,1)</f>
        <v>0</v>
      </c>
      <c r="AJ15" s="59" t="n">
        <v>102680.9376</v>
      </c>
      <c r="AK15" s="60" t="n">
        <v>43.6406</v>
      </c>
      <c r="AL15" s="60" t="n">
        <v>46.6354</v>
      </c>
      <c r="AM15" s="60" t="n">
        <v>46.1868</v>
      </c>
      <c r="AN15" s="1" t="n">
        <f aca="false">IF(L15=AJ15,0,1)</f>
        <v>0</v>
      </c>
      <c r="AO15" s="1" t="n">
        <f aca="false">IF(M15=AK15,0,1)</f>
        <v>0</v>
      </c>
      <c r="AP15" s="1" t="n">
        <f aca="false">IF(N15=AL15,0,1)</f>
        <v>0</v>
      </c>
      <c r="AQ15" s="1" t="n">
        <f aca="false">IF(O15=AM15,0,1)</f>
        <v>0</v>
      </c>
    </row>
    <row r="16" customFormat="false" ht="11.8" hidden="false" customHeight="false" outlineLevel="0" collapsed="false">
      <c r="A16" s="14"/>
      <c r="B16" s="14"/>
      <c r="C16" s="14" t="n">
        <v>27</v>
      </c>
      <c r="D16" s="61" t="n">
        <v>50094.3472</v>
      </c>
      <c r="E16" s="62" t="n">
        <v>41.3199</v>
      </c>
      <c r="F16" s="62" t="n">
        <v>45.9031</v>
      </c>
      <c r="G16" s="62" t="n">
        <v>45.5689</v>
      </c>
      <c r="H16" s="62" t="n">
        <v>8115.6</v>
      </c>
      <c r="I16" s="62" t="n">
        <v>88.07</v>
      </c>
      <c r="J16" s="63" t="n">
        <f aca="false">H16/3600</f>
        <v>2.25433333333333</v>
      </c>
      <c r="L16" s="64" t="n">
        <v>50278.872</v>
      </c>
      <c r="M16" s="65" t="n">
        <v>41.3389</v>
      </c>
      <c r="N16" s="65" t="n">
        <v>45.9045</v>
      </c>
      <c r="O16" s="65" t="n">
        <v>45.5725</v>
      </c>
      <c r="P16" s="65" t="n">
        <v>16694.99</v>
      </c>
      <c r="Q16" s="65" t="n">
        <v>85.08</v>
      </c>
      <c r="R16" s="66" t="n">
        <f aca="false">P16/3600</f>
        <v>4.63749722222222</v>
      </c>
      <c r="S16" s="56"/>
      <c r="T16" s="67"/>
      <c r="U16" s="35"/>
      <c r="V16" s="35"/>
      <c r="W16" s="67"/>
      <c r="X16" s="35"/>
      <c r="Y16" s="68"/>
      <c r="AA16" s="69" t="n">
        <v>50094.3472</v>
      </c>
      <c r="AB16" s="70" t="n">
        <v>41.3199</v>
      </c>
      <c r="AC16" s="70" t="n">
        <v>45.9031</v>
      </c>
      <c r="AD16" s="70" t="n">
        <v>45.5689</v>
      </c>
      <c r="AE16" s="1" t="n">
        <f aca="false">IF(D16=AA16,0,1)</f>
        <v>0</v>
      </c>
      <c r="AF16" s="1" t="n">
        <f aca="false">IF(E16=AB16,0,1)</f>
        <v>0</v>
      </c>
      <c r="AG16" s="1" t="n">
        <f aca="false">IF(F16=AC16,0,1)</f>
        <v>0</v>
      </c>
      <c r="AH16" s="1" t="n">
        <f aca="false">IF(G16=AD16,0,1)</f>
        <v>0</v>
      </c>
      <c r="AJ16" s="71" t="n">
        <v>50278.872</v>
      </c>
      <c r="AK16" s="72" t="n">
        <v>41.3389</v>
      </c>
      <c r="AL16" s="72" t="n">
        <v>45.9045</v>
      </c>
      <c r="AM16" s="72" t="n">
        <v>45.5725</v>
      </c>
      <c r="AN16" s="1" t="n">
        <f aca="false">IF(L16=AJ16,0,1)</f>
        <v>0</v>
      </c>
      <c r="AO16" s="1" t="n">
        <f aca="false">IF(M16=AK16,0,1)</f>
        <v>0</v>
      </c>
      <c r="AP16" s="1" t="n">
        <f aca="false">IF(N16=AL16,0,1)</f>
        <v>0</v>
      </c>
      <c r="AQ16" s="1" t="n">
        <f aca="false">IF(O16=AM16,0,1)</f>
        <v>0</v>
      </c>
    </row>
    <row r="17" customFormat="false" ht="11.8" hidden="false" customHeight="false" outlineLevel="0" collapsed="false">
      <c r="A17" s="14"/>
      <c r="B17" s="14"/>
      <c r="C17" s="14" t="n">
        <v>32</v>
      </c>
      <c r="D17" s="61" t="n">
        <v>28713.6128</v>
      </c>
      <c r="E17" s="62" t="n">
        <v>39.7422</v>
      </c>
      <c r="F17" s="62" t="n">
        <v>45.3548</v>
      </c>
      <c r="G17" s="62" t="n">
        <v>45.1508</v>
      </c>
      <c r="H17" s="62" t="n">
        <v>4810.16</v>
      </c>
      <c r="I17" s="62" t="n">
        <v>81.16</v>
      </c>
      <c r="J17" s="63" t="n">
        <f aca="false">H17/3600</f>
        <v>1.33615555555556</v>
      </c>
      <c r="L17" s="64" t="n">
        <v>28810.912</v>
      </c>
      <c r="M17" s="65" t="n">
        <v>39.7596</v>
      </c>
      <c r="N17" s="65" t="n">
        <v>45.3613</v>
      </c>
      <c r="O17" s="65" t="n">
        <v>45.1531</v>
      </c>
      <c r="P17" s="65" t="n">
        <v>9560.77</v>
      </c>
      <c r="Q17" s="65" t="n">
        <v>80.16</v>
      </c>
      <c r="R17" s="66" t="n">
        <f aca="false">P17/3600</f>
        <v>2.65576944444444</v>
      </c>
      <c r="S17" s="56"/>
      <c r="T17" s="67"/>
      <c r="U17" s="35"/>
      <c r="V17" s="35"/>
      <c r="W17" s="67"/>
      <c r="X17" s="35"/>
      <c r="Y17" s="68"/>
      <c r="AA17" s="69" t="n">
        <v>28713.6128</v>
      </c>
      <c r="AB17" s="70" t="n">
        <v>39.7422</v>
      </c>
      <c r="AC17" s="70" t="n">
        <v>45.3548</v>
      </c>
      <c r="AD17" s="70" t="n">
        <v>45.1508</v>
      </c>
      <c r="AE17" s="1" t="n">
        <f aca="false">IF(D17=AA17,0,1)</f>
        <v>0</v>
      </c>
      <c r="AF17" s="1" t="n">
        <f aca="false">IF(E17=AB17,0,1)</f>
        <v>0</v>
      </c>
      <c r="AG17" s="1" t="n">
        <f aca="false">IF(F17=AC17,0,1)</f>
        <v>0</v>
      </c>
      <c r="AH17" s="1" t="n">
        <f aca="false">IF(G17=AD17,0,1)</f>
        <v>0</v>
      </c>
      <c r="AJ17" s="71" t="n">
        <v>28810.912</v>
      </c>
      <c r="AK17" s="72" t="n">
        <v>39.7596</v>
      </c>
      <c r="AL17" s="72" t="n">
        <v>45.3613</v>
      </c>
      <c r="AM17" s="72" t="n">
        <v>45.1531</v>
      </c>
      <c r="AN17" s="1" t="n">
        <f aca="false">IF(L17=AJ17,0,1)</f>
        <v>0</v>
      </c>
      <c r="AO17" s="1" t="n">
        <f aca="false">IF(M17=AK17,0,1)</f>
        <v>0</v>
      </c>
      <c r="AP17" s="1" t="n">
        <f aca="false">IF(N17=AL17,0,1)</f>
        <v>0</v>
      </c>
      <c r="AQ17" s="1" t="n">
        <f aca="false">IF(O17=AM17,0,1)</f>
        <v>0</v>
      </c>
    </row>
    <row r="18" customFormat="false" ht="12.45" hidden="false" customHeight="false" outlineLevel="0" collapsed="false">
      <c r="A18" s="6"/>
      <c r="B18" s="6"/>
      <c r="C18" s="6" t="n">
        <v>37</v>
      </c>
      <c r="D18" s="73" t="n">
        <v>15891.128</v>
      </c>
      <c r="E18" s="74" t="n">
        <v>37.9948</v>
      </c>
      <c r="F18" s="74" t="n">
        <v>44.9555</v>
      </c>
      <c r="G18" s="74" t="n">
        <v>44.8531</v>
      </c>
      <c r="H18" s="74" t="n">
        <v>7183.63</v>
      </c>
      <c r="I18" s="74" t="n">
        <v>74.4</v>
      </c>
      <c r="J18" s="75" t="n">
        <f aca="false">H18/3600</f>
        <v>1.99545277777778</v>
      </c>
      <c r="L18" s="76" t="n">
        <v>15956.3968</v>
      </c>
      <c r="M18" s="77" t="n">
        <v>38.0111</v>
      </c>
      <c r="N18" s="77" t="n">
        <v>44.9597</v>
      </c>
      <c r="O18" s="77" t="n">
        <v>44.8602</v>
      </c>
      <c r="P18" s="77" t="n">
        <v>13688.01</v>
      </c>
      <c r="Q18" s="77" t="n">
        <v>74.43</v>
      </c>
      <c r="R18" s="78" t="n">
        <f aca="false">P18/3600</f>
        <v>3.802225</v>
      </c>
      <c r="S18" s="56"/>
      <c r="T18" s="79"/>
      <c r="U18" s="80"/>
      <c r="V18" s="80"/>
      <c r="W18" s="79"/>
      <c r="X18" s="80"/>
      <c r="Y18" s="81"/>
      <c r="AA18" s="82" t="n">
        <v>15891.128</v>
      </c>
      <c r="AB18" s="83" t="n">
        <v>37.9948</v>
      </c>
      <c r="AC18" s="83" t="n">
        <v>44.9555</v>
      </c>
      <c r="AD18" s="83" t="n">
        <v>44.8531</v>
      </c>
      <c r="AE18" s="1" t="n">
        <f aca="false">IF(D18=AA18,0,1)</f>
        <v>0</v>
      </c>
      <c r="AF18" s="1" t="n">
        <f aca="false">IF(E18=AB18,0,1)</f>
        <v>0</v>
      </c>
      <c r="AG18" s="1" t="n">
        <f aca="false">IF(F18=AC18,0,1)</f>
        <v>0</v>
      </c>
      <c r="AH18" s="1" t="n">
        <f aca="false">IF(G18=AD18,0,1)</f>
        <v>0</v>
      </c>
      <c r="AJ18" s="84" t="n">
        <v>15956.3968</v>
      </c>
      <c r="AK18" s="85" t="n">
        <v>38.0111</v>
      </c>
      <c r="AL18" s="85" t="n">
        <v>44.9597</v>
      </c>
      <c r="AM18" s="85" t="n">
        <v>44.8602</v>
      </c>
      <c r="AN18" s="1" t="n">
        <f aca="false">IF(L18=AJ18,0,1)</f>
        <v>0</v>
      </c>
      <c r="AO18" s="1" t="n">
        <f aca="false">IF(M18=AK18,0,1)</f>
        <v>0</v>
      </c>
      <c r="AP18" s="1" t="n">
        <f aca="false">IF(N18=AL18,0,1)</f>
        <v>0</v>
      </c>
      <c r="AQ18" s="1" t="n">
        <f aca="false">IF(O18=AM18,0,1)</f>
        <v>0</v>
      </c>
    </row>
    <row r="19" customFormat="false" ht="11.8" hidden="false" customHeight="false" outlineLevel="0" collapsed="false">
      <c r="A19" s="2" t="s">
        <v>10</v>
      </c>
      <c r="B19" s="2" t="s">
        <v>56</v>
      </c>
      <c r="C19" s="2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3971.02</v>
      </c>
      <c r="I19" s="51" t="n">
        <v>29.67</v>
      </c>
      <c r="J19" s="52" t="n">
        <f aca="false">H19/3600</f>
        <v>1.10306111111111</v>
      </c>
      <c r="L19" s="50" t="n">
        <v>23290.6448</v>
      </c>
      <c r="M19" s="51" t="n">
        <v>42.7354</v>
      </c>
      <c r="N19" s="51" t="n">
        <v>44.4591</v>
      </c>
      <c r="O19" s="51" t="n">
        <v>45.8545</v>
      </c>
      <c r="P19" s="51" t="n">
        <v>8501.9</v>
      </c>
      <c r="Q19" s="51" t="n">
        <v>29.73</v>
      </c>
      <c r="R19" s="52" t="n">
        <f aca="false">P19/3600</f>
        <v>2.36163888888889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57" t="n">
        <v>23189.548</v>
      </c>
      <c r="AB19" s="58" t="n">
        <v>42.7021</v>
      </c>
      <c r="AC19" s="58" t="n">
        <v>44.454</v>
      </c>
      <c r="AD19" s="58" t="n">
        <v>45.8489</v>
      </c>
      <c r="AE19" s="1" t="n">
        <f aca="false">IF(D19=AA19,0,1)</f>
        <v>0</v>
      </c>
      <c r="AF19" s="1" t="n">
        <f aca="false">IF(E19=AB19,0,1)</f>
        <v>0</v>
      </c>
      <c r="AG19" s="1" t="n">
        <f aca="false">IF(F19=AC19,0,1)</f>
        <v>0</v>
      </c>
      <c r="AH19" s="1" t="n">
        <f aca="false">IF(G19=AD19,0,1)</f>
        <v>0</v>
      </c>
      <c r="AJ19" s="57" t="n">
        <v>23290.6448</v>
      </c>
      <c r="AK19" s="58" t="n">
        <v>42.7354</v>
      </c>
      <c r="AL19" s="58" t="n">
        <v>44.4591</v>
      </c>
      <c r="AM19" s="58" t="n">
        <v>45.8545</v>
      </c>
      <c r="AN19" s="1" t="n">
        <f aca="false">IF(L19=AJ19,0,1)</f>
        <v>0</v>
      </c>
      <c r="AO19" s="1" t="n">
        <f aca="false">IF(M19=AK19,0,1)</f>
        <v>0</v>
      </c>
      <c r="AP19" s="1" t="n">
        <f aca="false">IF(N19=AL19,0,1)</f>
        <v>0</v>
      </c>
      <c r="AQ19" s="1" t="n">
        <f aca="false">IF(O19=AM19,0,1)</f>
        <v>0</v>
      </c>
    </row>
    <row r="20" customFormat="false" ht="11.8" hidden="false" customHeight="false" outlineLevel="0" collapsed="false">
      <c r="A20" s="14" t="s">
        <v>78</v>
      </c>
      <c r="B20" s="14"/>
      <c r="C20" s="14" t="n">
        <v>27</v>
      </c>
      <c r="D20" s="61" t="n">
        <v>12688.7032</v>
      </c>
      <c r="E20" s="62" t="n">
        <v>40.9935</v>
      </c>
      <c r="F20" s="62" t="n">
        <v>42.7696</v>
      </c>
      <c r="G20" s="62" t="n">
        <v>43.6605</v>
      </c>
      <c r="H20" s="62" t="n">
        <v>3465.43</v>
      </c>
      <c r="I20" s="62" t="n">
        <v>28.51</v>
      </c>
      <c r="J20" s="63" t="n">
        <f aca="false">H20/3600</f>
        <v>0.962619444444444</v>
      </c>
      <c r="L20" s="61" t="n">
        <v>12742.8112</v>
      </c>
      <c r="M20" s="62" t="n">
        <v>41.0261</v>
      </c>
      <c r="N20" s="62" t="n">
        <v>42.7779</v>
      </c>
      <c r="O20" s="62" t="n">
        <v>43.6678</v>
      </c>
      <c r="P20" s="62" t="n">
        <v>4607.22</v>
      </c>
      <c r="Q20" s="62" t="n">
        <v>26.26</v>
      </c>
      <c r="R20" s="63" t="n">
        <f aca="false">P20/3600</f>
        <v>1.27978333333333</v>
      </c>
      <c r="S20" s="56"/>
      <c r="T20" s="67"/>
      <c r="U20" s="35"/>
      <c r="V20" s="35"/>
      <c r="W20" s="67"/>
      <c r="X20" s="35"/>
      <c r="Y20" s="68"/>
      <c r="AA20" s="69" t="n">
        <v>12688.7032</v>
      </c>
      <c r="AB20" s="70" t="n">
        <v>40.9935</v>
      </c>
      <c r="AC20" s="70" t="n">
        <v>42.7696</v>
      </c>
      <c r="AD20" s="70" t="n">
        <v>43.6605</v>
      </c>
      <c r="AE20" s="1" t="n">
        <f aca="false">IF(D20=AA20,0,1)</f>
        <v>0</v>
      </c>
      <c r="AF20" s="1" t="n">
        <f aca="false">IF(E20=AB20,0,1)</f>
        <v>0</v>
      </c>
      <c r="AG20" s="1" t="n">
        <f aca="false">IF(F20=AC20,0,1)</f>
        <v>0</v>
      </c>
      <c r="AH20" s="1" t="n">
        <f aca="false">IF(G20=AD20,0,1)</f>
        <v>0</v>
      </c>
      <c r="AJ20" s="69" t="n">
        <v>12742.8112</v>
      </c>
      <c r="AK20" s="70" t="n">
        <v>41.0261</v>
      </c>
      <c r="AL20" s="70" t="n">
        <v>42.7779</v>
      </c>
      <c r="AM20" s="70" t="n">
        <v>43.6678</v>
      </c>
      <c r="AN20" s="1" t="n">
        <f aca="false">IF(L20=AJ20,0,1)</f>
        <v>0</v>
      </c>
      <c r="AO20" s="1" t="n">
        <f aca="false">IF(M20=AK20,0,1)</f>
        <v>0</v>
      </c>
      <c r="AP20" s="1" t="n">
        <f aca="false">IF(N20=AL20,0,1)</f>
        <v>0</v>
      </c>
      <c r="AQ20" s="1" t="n">
        <f aca="false">IF(O20=AM20,0,1)</f>
        <v>0</v>
      </c>
    </row>
    <row r="21" customFormat="false" ht="11.8" hidden="false" customHeight="false" outlineLevel="0" collapsed="false">
      <c r="A21" s="14"/>
      <c r="B21" s="14"/>
      <c r="C21" s="14" t="n">
        <v>32</v>
      </c>
      <c r="D21" s="61" t="n">
        <v>7198.176</v>
      </c>
      <c r="E21" s="62" t="n">
        <v>38.9204</v>
      </c>
      <c r="F21" s="62" t="n">
        <v>41.4792</v>
      </c>
      <c r="G21" s="62" t="n">
        <v>42.2142</v>
      </c>
      <c r="H21" s="62" t="n">
        <v>3182.59</v>
      </c>
      <c r="I21" s="62" t="n">
        <v>24.58</v>
      </c>
      <c r="J21" s="63" t="n">
        <f aca="false">H21/3600</f>
        <v>0.884052777777778</v>
      </c>
      <c r="L21" s="61" t="n">
        <v>7233.9856</v>
      </c>
      <c r="M21" s="62" t="n">
        <v>38.9583</v>
      </c>
      <c r="N21" s="62" t="n">
        <v>41.4904</v>
      </c>
      <c r="O21" s="62" t="n">
        <v>42.2221</v>
      </c>
      <c r="P21" s="62" t="n">
        <v>6371.15</v>
      </c>
      <c r="Q21" s="62" t="n">
        <v>24.13</v>
      </c>
      <c r="R21" s="63" t="n">
        <f aca="false">P21/3600</f>
        <v>1.76976388888889</v>
      </c>
      <c r="S21" s="56"/>
      <c r="T21" s="67"/>
      <c r="U21" s="35"/>
      <c r="V21" s="35"/>
      <c r="W21" s="67"/>
      <c r="X21" s="35"/>
      <c r="Y21" s="68"/>
      <c r="AA21" s="69" t="n">
        <v>7198.176</v>
      </c>
      <c r="AB21" s="70" t="n">
        <v>38.9204</v>
      </c>
      <c r="AC21" s="70" t="n">
        <v>41.4792</v>
      </c>
      <c r="AD21" s="70" t="n">
        <v>42.2142</v>
      </c>
      <c r="AE21" s="1" t="n">
        <f aca="false">IF(D21=AA21,0,1)</f>
        <v>0</v>
      </c>
      <c r="AF21" s="1" t="n">
        <f aca="false">IF(E21=AB21,0,1)</f>
        <v>0</v>
      </c>
      <c r="AG21" s="1" t="n">
        <f aca="false">IF(F21=AC21,0,1)</f>
        <v>0</v>
      </c>
      <c r="AH21" s="1" t="n">
        <f aca="false">IF(G21=AD21,0,1)</f>
        <v>0</v>
      </c>
      <c r="AJ21" s="69" t="n">
        <v>7233.9856</v>
      </c>
      <c r="AK21" s="70" t="n">
        <v>38.9583</v>
      </c>
      <c r="AL21" s="70" t="n">
        <v>41.4904</v>
      </c>
      <c r="AM21" s="70" t="n">
        <v>42.2221</v>
      </c>
      <c r="AN21" s="1" t="n">
        <f aca="false">IF(L21=AJ21,0,1)</f>
        <v>0</v>
      </c>
      <c r="AO21" s="1" t="n">
        <f aca="false">IF(M21=AK21,0,1)</f>
        <v>0</v>
      </c>
      <c r="AP21" s="1" t="n">
        <f aca="false">IF(N21=AL21,0,1)</f>
        <v>0</v>
      </c>
      <c r="AQ21" s="1" t="n">
        <f aca="false">IF(O21=AM21,0,1)</f>
        <v>0</v>
      </c>
    </row>
    <row r="22" customFormat="false" ht="12.45" hidden="false" customHeight="false" outlineLevel="0" collapsed="false">
      <c r="A22" s="14"/>
      <c r="B22" s="6"/>
      <c r="C22" s="6" t="n">
        <v>37</v>
      </c>
      <c r="D22" s="73" t="n">
        <v>4046.572</v>
      </c>
      <c r="E22" s="74" t="n">
        <v>36.4767</v>
      </c>
      <c r="F22" s="74" t="n">
        <v>40.5752</v>
      </c>
      <c r="G22" s="74" t="n">
        <v>41.3901</v>
      </c>
      <c r="H22" s="74" t="n">
        <v>2997.51</v>
      </c>
      <c r="I22" s="74" t="n">
        <v>24.52</v>
      </c>
      <c r="J22" s="75" t="n">
        <f aca="false">H22/3600</f>
        <v>0.832641666666667</v>
      </c>
      <c r="L22" s="73" t="n">
        <v>4067.6576</v>
      </c>
      <c r="M22" s="74" t="n">
        <v>36.5148</v>
      </c>
      <c r="N22" s="74" t="n">
        <v>40.5862</v>
      </c>
      <c r="O22" s="74" t="n">
        <v>41.3971</v>
      </c>
      <c r="P22" s="74" t="n">
        <v>6240.68</v>
      </c>
      <c r="Q22" s="74" t="n">
        <v>20.95</v>
      </c>
      <c r="R22" s="75" t="n">
        <f aca="false">P22/3600</f>
        <v>1.73352222222222</v>
      </c>
      <c r="S22" s="56"/>
      <c r="T22" s="79"/>
      <c r="U22" s="80"/>
      <c r="V22" s="80"/>
      <c r="W22" s="79"/>
      <c r="X22" s="80"/>
      <c r="Y22" s="81"/>
      <c r="AA22" s="82" t="n">
        <v>4046.572</v>
      </c>
      <c r="AB22" s="83" t="n">
        <v>36.4767</v>
      </c>
      <c r="AC22" s="83" t="n">
        <v>40.5752</v>
      </c>
      <c r="AD22" s="83" t="n">
        <v>41.3901</v>
      </c>
      <c r="AE22" s="1" t="n">
        <f aca="false">IF(D22=AA22,0,1)</f>
        <v>0</v>
      </c>
      <c r="AF22" s="1" t="n">
        <f aca="false">IF(E22=AB22,0,1)</f>
        <v>0</v>
      </c>
      <c r="AG22" s="1" t="n">
        <f aca="false">IF(F22=AC22,0,1)</f>
        <v>0</v>
      </c>
      <c r="AH22" s="1" t="n">
        <f aca="false">IF(G22=AD22,0,1)</f>
        <v>0</v>
      </c>
      <c r="AJ22" s="82" t="n">
        <v>4067.6576</v>
      </c>
      <c r="AK22" s="83" t="n">
        <v>36.5148</v>
      </c>
      <c r="AL22" s="83" t="n">
        <v>40.5862</v>
      </c>
      <c r="AM22" s="83" t="n">
        <v>41.3971</v>
      </c>
      <c r="AN22" s="1" t="n">
        <f aca="false">IF(L22=AJ22,0,1)</f>
        <v>0</v>
      </c>
      <c r="AO22" s="1" t="n">
        <f aca="false">IF(M22=AK22,0,1)</f>
        <v>0</v>
      </c>
      <c r="AP22" s="1" t="n">
        <f aca="false">IF(N22=AL22,0,1)</f>
        <v>0</v>
      </c>
      <c r="AQ22" s="1" t="n">
        <f aca="false">IF(O22=AM22,0,1)</f>
        <v>0</v>
      </c>
    </row>
    <row r="23" customFormat="false" ht="11.8" hidden="false" customHeight="false" outlineLevel="0" collapsed="false">
      <c r="A23" s="14"/>
      <c r="B23" s="2" t="s">
        <v>58</v>
      </c>
      <c r="C23" s="2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4957.91</v>
      </c>
      <c r="I23" s="51" t="n">
        <v>52.25</v>
      </c>
      <c r="J23" s="52" t="n">
        <f aca="false">H23/3600</f>
        <v>1.37719722222222</v>
      </c>
      <c r="L23" s="50" t="n">
        <v>55037.8672</v>
      </c>
      <c r="M23" s="51" t="n">
        <v>41.7586</v>
      </c>
      <c r="N23" s="51" t="n">
        <v>43.3017</v>
      </c>
      <c r="O23" s="51" t="n">
        <v>44.0137</v>
      </c>
      <c r="P23" s="51" t="n">
        <v>11246.17</v>
      </c>
      <c r="Q23" s="51" t="n">
        <v>50.67</v>
      </c>
      <c r="R23" s="52" t="n">
        <f aca="false">P23/3600</f>
        <v>3.12393611111111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57" t="n">
        <v>54854.9216</v>
      </c>
      <c r="AB23" s="58" t="n">
        <v>41.718</v>
      </c>
      <c r="AC23" s="58" t="n">
        <v>43.298</v>
      </c>
      <c r="AD23" s="58" t="n">
        <v>44.0108</v>
      </c>
      <c r="AE23" s="1" t="n">
        <f aca="false">IF(D23=AA23,0,1)</f>
        <v>0</v>
      </c>
      <c r="AF23" s="1" t="n">
        <f aca="false">IF(E23=AB23,0,1)</f>
        <v>0</v>
      </c>
      <c r="AG23" s="1" t="n">
        <f aca="false">IF(F23=AC23,0,1)</f>
        <v>0</v>
      </c>
      <c r="AH23" s="1" t="n">
        <f aca="false">IF(G23=AD23,0,1)</f>
        <v>0</v>
      </c>
      <c r="AJ23" s="57" t="n">
        <v>55037.8672</v>
      </c>
      <c r="AK23" s="58" t="n">
        <v>41.7586</v>
      </c>
      <c r="AL23" s="58" t="n">
        <v>43.3017</v>
      </c>
      <c r="AM23" s="58" t="n">
        <v>44.0137</v>
      </c>
      <c r="AN23" s="1" t="n">
        <f aca="false">IF(L23=AJ23,0,1)</f>
        <v>0</v>
      </c>
      <c r="AO23" s="1" t="n">
        <f aca="false">IF(M23=AK23,0,1)</f>
        <v>0</v>
      </c>
      <c r="AP23" s="1" t="n">
        <f aca="false">IF(N23=AL23,0,1)</f>
        <v>0</v>
      </c>
      <c r="AQ23" s="1" t="n">
        <f aca="false">IF(O23=AM23,0,1)</f>
        <v>0</v>
      </c>
    </row>
    <row r="24" customFormat="false" ht="11.8" hidden="false" customHeight="false" outlineLevel="0" collapsed="false">
      <c r="A24" s="14"/>
      <c r="B24" s="14"/>
      <c r="C24" s="14" t="n">
        <v>27</v>
      </c>
      <c r="D24" s="61" t="n">
        <v>29835.416</v>
      </c>
      <c r="E24" s="62" t="n">
        <v>38.596</v>
      </c>
      <c r="F24" s="62" t="n">
        <v>40.9468</v>
      </c>
      <c r="G24" s="62" t="n">
        <v>41.3757</v>
      </c>
      <c r="H24" s="62" t="n">
        <v>4137.09</v>
      </c>
      <c r="I24" s="62" t="n">
        <v>41.39</v>
      </c>
      <c r="J24" s="63" t="n">
        <f aca="false">H24/3600</f>
        <v>1.14919166666667</v>
      </c>
      <c r="L24" s="61" t="n">
        <v>29955.3448</v>
      </c>
      <c r="M24" s="62" t="n">
        <v>38.632</v>
      </c>
      <c r="N24" s="62" t="n">
        <v>40.9553</v>
      </c>
      <c r="O24" s="62" t="n">
        <v>41.3791</v>
      </c>
      <c r="P24" s="62" t="n">
        <v>5684.4</v>
      </c>
      <c r="Q24" s="62" t="n">
        <v>36.74</v>
      </c>
      <c r="R24" s="63" t="n">
        <f aca="false">P24/3600</f>
        <v>1.579</v>
      </c>
      <c r="S24" s="56"/>
      <c r="T24" s="67"/>
      <c r="U24" s="35"/>
      <c r="V24" s="35"/>
      <c r="W24" s="67"/>
      <c r="X24" s="35"/>
      <c r="Y24" s="68"/>
      <c r="AA24" s="69" t="n">
        <v>29835.416</v>
      </c>
      <c r="AB24" s="70" t="n">
        <v>38.596</v>
      </c>
      <c r="AC24" s="70" t="n">
        <v>40.9468</v>
      </c>
      <c r="AD24" s="70" t="n">
        <v>41.3757</v>
      </c>
      <c r="AE24" s="1" t="n">
        <f aca="false">IF(D24=AA24,0,1)</f>
        <v>0</v>
      </c>
      <c r="AF24" s="1" t="n">
        <f aca="false">IF(E24=AB24,0,1)</f>
        <v>0</v>
      </c>
      <c r="AG24" s="1" t="n">
        <f aca="false">IF(F24=AC24,0,1)</f>
        <v>0</v>
      </c>
      <c r="AH24" s="1" t="n">
        <f aca="false">IF(G24=AD24,0,1)</f>
        <v>0</v>
      </c>
      <c r="AJ24" s="69" t="n">
        <v>29955.3448</v>
      </c>
      <c r="AK24" s="70" t="n">
        <v>38.632</v>
      </c>
      <c r="AL24" s="70" t="n">
        <v>40.9553</v>
      </c>
      <c r="AM24" s="70" t="n">
        <v>41.3791</v>
      </c>
      <c r="AN24" s="1" t="n">
        <f aca="false">IF(L24=AJ24,0,1)</f>
        <v>0</v>
      </c>
      <c r="AO24" s="1" t="n">
        <f aca="false">IF(M24=AK24,0,1)</f>
        <v>0</v>
      </c>
      <c r="AP24" s="1" t="n">
        <f aca="false">IF(N24=AL24,0,1)</f>
        <v>0</v>
      </c>
      <c r="AQ24" s="1" t="n">
        <f aca="false">IF(O24=AM24,0,1)</f>
        <v>0</v>
      </c>
    </row>
    <row r="25" customFormat="false" ht="11.8" hidden="false" customHeight="false" outlineLevel="0" collapsed="false">
      <c r="A25" s="14"/>
      <c r="B25" s="14"/>
      <c r="C25" s="14" t="n">
        <v>32</v>
      </c>
      <c r="D25" s="61" t="n">
        <v>15582.2264</v>
      </c>
      <c r="E25" s="62" t="n">
        <v>35.5658</v>
      </c>
      <c r="F25" s="62" t="n">
        <v>39.2691</v>
      </c>
      <c r="G25" s="62" t="n">
        <v>39.8692</v>
      </c>
      <c r="H25" s="62" t="n">
        <v>3590.13</v>
      </c>
      <c r="I25" s="62" t="n">
        <v>31.33</v>
      </c>
      <c r="J25" s="63" t="n">
        <f aca="false">H25/3600</f>
        <v>0.997258333333333</v>
      </c>
      <c r="L25" s="61" t="n">
        <v>15661.188</v>
      </c>
      <c r="M25" s="62" t="n">
        <v>35.5998</v>
      </c>
      <c r="N25" s="62" t="n">
        <v>39.2795</v>
      </c>
      <c r="O25" s="62" t="n">
        <v>39.8743</v>
      </c>
      <c r="P25" s="62" t="n">
        <v>7453.16</v>
      </c>
      <c r="Q25" s="62" t="n">
        <v>31.62</v>
      </c>
      <c r="R25" s="63" t="n">
        <f aca="false">P25/3600</f>
        <v>2.07032222222222</v>
      </c>
      <c r="S25" s="56"/>
      <c r="T25" s="67"/>
      <c r="U25" s="35"/>
      <c r="V25" s="35"/>
      <c r="W25" s="67"/>
      <c r="X25" s="35"/>
      <c r="Y25" s="68"/>
      <c r="AA25" s="69" t="n">
        <v>15582.2264</v>
      </c>
      <c r="AB25" s="70" t="n">
        <v>35.5658</v>
      </c>
      <c r="AC25" s="70" t="n">
        <v>39.2691</v>
      </c>
      <c r="AD25" s="70" t="n">
        <v>39.8692</v>
      </c>
      <c r="AE25" s="1" t="n">
        <f aca="false">IF(D25=AA25,0,1)</f>
        <v>0</v>
      </c>
      <c r="AF25" s="1" t="n">
        <f aca="false">IF(E25=AB25,0,1)</f>
        <v>0</v>
      </c>
      <c r="AG25" s="1" t="n">
        <f aca="false">IF(F25=AC25,0,1)</f>
        <v>0</v>
      </c>
      <c r="AH25" s="1" t="n">
        <f aca="false">IF(G25=AD25,0,1)</f>
        <v>0</v>
      </c>
      <c r="AJ25" s="69" t="n">
        <v>15661.188</v>
      </c>
      <c r="AK25" s="70" t="n">
        <v>35.5998</v>
      </c>
      <c r="AL25" s="70" t="n">
        <v>39.2795</v>
      </c>
      <c r="AM25" s="70" t="n">
        <v>39.8743</v>
      </c>
      <c r="AN25" s="1" t="n">
        <f aca="false">IF(L25=AJ25,0,1)</f>
        <v>0</v>
      </c>
      <c r="AO25" s="1" t="n">
        <f aca="false">IF(M25=AK25,0,1)</f>
        <v>0</v>
      </c>
      <c r="AP25" s="1" t="n">
        <f aca="false">IF(N25=AL25,0,1)</f>
        <v>0</v>
      </c>
      <c r="AQ25" s="1" t="n">
        <f aca="false">IF(O25=AM25,0,1)</f>
        <v>0</v>
      </c>
    </row>
    <row r="26" customFormat="false" ht="12.45" hidden="false" customHeight="false" outlineLevel="0" collapsed="false">
      <c r="A26" s="14"/>
      <c r="B26" s="6"/>
      <c r="C26" s="6" t="n">
        <v>37</v>
      </c>
      <c r="D26" s="73" t="n">
        <v>7650.2616</v>
      </c>
      <c r="E26" s="74" t="n">
        <v>32.7039</v>
      </c>
      <c r="F26" s="74" t="n">
        <v>38.1085</v>
      </c>
      <c r="G26" s="74" t="n">
        <v>39.0929</v>
      </c>
      <c r="H26" s="74" t="n">
        <v>3202.28</v>
      </c>
      <c r="I26" s="74" t="n">
        <v>27.11</v>
      </c>
      <c r="J26" s="75" t="n">
        <f aca="false">H26/3600</f>
        <v>0.889522222222222</v>
      </c>
      <c r="L26" s="73" t="n">
        <v>7702.7392</v>
      </c>
      <c r="M26" s="74" t="n">
        <v>32.7351</v>
      </c>
      <c r="N26" s="74" t="n">
        <v>38.1217</v>
      </c>
      <c r="O26" s="74" t="n">
        <v>39.1019</v>
      </c>
      <c r="P26" s="74" t="n">
        <v>6471.96</v>
      </c>
      <c r="Q26" s="74" t="n">
        <v>26.89</v>
      </c>
      <c r="R26" s="75" t="n">
        <f aca="false">P26/3600</f>
        <v>1.79776666666667</v>
      </c>
      <c r="S26" s="56"/>
      <c r="T26" s="79"/>
      <c r="U26" s="80"/>
      <c r="V26" s="80"/>
      <c r="W26" s="79"/>
      <c r="X26" s="80"/>
      <c r="Y26" s="81"/>
      <c r="AA26" s="82" t="n">
        <v>7650.2616</v>
      </c>
      <c r="AB26" s="83" t="n">
        <v>32.7039</v>
      </c>
      <c r="AC26" s="83" t="n">
        <v>38.1085</v>
      </c>
      <c r="AD26" s="83" t="n">
        <v>39.0929</v>
      </c>
      <c r="AE26" s="1" t="n">
        <f aca="false">IF(D26=AA26,0,1)</f>
        <v>0</v>
      </c>
      <c r="AF26" s="1" t="n">
        <f aca="false">IF(E26=AB26,0,1)</f>
        <v>0</v>
      </c>
      <c r="AG26" s="1" t="n">
        <f aca="false">IF(F26=AC26,0,1)</f>
        <v>0</v>
      </c>
      <c r="AH26" s="1" t="n">
        <f aca="false">IF(G26=AD26,0,1)</f>
        <v>0</v>
      </c>
      <c r="AJ26" s="82" t="n">
        <v>7702.7392</v>
      </c>
      <c r="AK26" s="83" t="n">
        <v>32.7351</v>
      </c>
      <c r="AL26" s="83" t="n">
        <v>38.1217</v>
      </c>
      <c r="AM26" s="83" t="n">
        <v>39.1019</v>
      </c>
      <c r="AN26" s="1" t="n">
        <f aca="false">IF(L26=AJ26,0,1)</f>
        <v>0</v>
      </c>
      <c r="AO26" s="1" t="n">
        <f aca="false">IF(M26=AK26,0,1)</f>
        <v>0</v>
      </c>
      <c r="AP26" s="1" t="n">
        <f aca="false">IF(N26=AL26,0,1)</f>
        <v>0</v>
      </c>
      <c r="AQ26" s="1" t="n">
        <f aca="false">IF(O26=AM26,0,1)</f>
        <v>0</v>
      </c>
    </row>
    <row r="27" customFormat="false" ht="11.8" hidden="false" customHeight="false" outlineLevel="0" collapsed="false">
      <c r="A27" s="14"/>
      <c r="B27" s="2" t="s">
        <v>50</v>
      </c>
      <c r="C27" s="2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10450.66</v>
      </c>
      <c r="I27" s="51" t="n">
        <v>118.07</v>
      </c>
      <c r="J27" s="52" t="n">
        <f aca="false">H27/3600</f>
        <v>2.90296111111111</v>
      </c>
      <c r="L27" s="50" t="n">
        <v>107682.4992</v>
      </c>
      <c r="M27" s="51" t="n">
        <v>40.5127</v>
      </c>
      <c r="N27" s="51" t="n">
        <v>41.7442</v>
      </c>
      <c r="O27" s="51" t="n">
        <v>44.2062</v>
      </c>
      <c r="P27" s="51" t="n">
        <v>23788.45</v>
      </c>
      <c r="Q27" s="51" t="n">
        <v>117</v>
      </c>
      <c r="R27" s="52" t="n">
        <f aca="false">P27/3600</f>
        <v>6.60790277777778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57" t="n">
        <v>107234.3456</v>
      </c>
      <c r="AB27" s="58" t="n">
        <v>40.4787</v>
      </c>
      <c r="AC27" s="58" t="n">
        <v>41.7417</v>
      </c>
      <c r="AD27" s="58" t="n">
        <v>44.2027</v>
      </c>
      <c r="AE27" s="1" t="n">
        <f aca="false">IF(D27=AA27,0,1)</f>
        <v>0</v>
      </c>
      <c r="AF27" s="1" t="n">
        <f aca="false">IF(E27=AB27,0,1)</f>
        <v>0</v>
      </c>
      <c r="AG27" s="1" t="n">
        <f aca="false">IF(F27=AC27,0,1)</f>
        <v>0</v>
      </c>
      <c r="AH27" s="1" t="n">
        <f aca="false">IF(G27=AD27,0,1)</f>
        <v>0</v>
      </c>
      <c r="AJ27" s="57" t="n">
        <v>107682.4992</v>
      </c>
      <c r="AK27" s="58" t="n">
        <v>40.5127</v>
      </c>
      <c r="AL27" s="58" t="n">
        <v>41.7442</v>
      </c>
      <c r="AM27" s="58" t="n">
        <v>44.2062</v>
      </c>
      <c r="AN27" s="1" t="n">
        <f aca="false">IF(L27=AJ27,0,1)</f>
        <v>0</v>
      </c>
      <c r="AO27" s="1" t="n">
        <f aca="false">IF(M27=AK27,0,1)</f>
        <v>0</v>
      </c>
      <c r="AP27" s="1" t="n">
        <f aca="false">IF(N27=AL27,0,1)</f>
        <v>0</v>
      </c>
      <c r="AQ27" s="1" t="n">
        <f aca="false">IF(O27=AM27,0,1)</f>
        <v>0</v>
      </c>
    </row>
    <row r="28" customFormat="false" ht="11.8" hidden="false" customHeight="false" outlineLevel="0" collapsed="false">
      <c r="A28" s="14"/>
      <c r="B28" s="14"/>
      <c r="C28" s="14" t="n">
        <v>27</v>
      </c>
      <c r="D28" s="61" t="n">
        <v>51242.1472</v>
      </c>
      <c r="E28" s="62" t="n">
        <v>37.9313</v>
      </c>
      <c r="F28" s="62" t="n">
        <v>39.596</v>
      </c>
      <c r="G28" s="62" t="n">
        <v>42.2158</v>
      </c>
      <c r="H28" s="62" t="n">
        <v>8376.43</v>
      </c>
      <c r="I28" s="62" t="n">
        <v>102.57</v>
      </c>
      <c r="J28" s="63" t="n">
        <f aca="false">H28/3600</f>
        <v>2.32678611111111</v>
      </c>
      <c r="L28" s="61" t="n">
        <v>51402.836</v>
      </c>
      <c r="M28" s="62" t="n">
        <v>37.9543</v>
      </c>
      <c r="N28" s="62" t="n">
        <v>39.598</v>
      </c>
      <c r="O28" s="62" t="n">
        <v>42.2227</v>
      </c>
      <c r="P28" s="62" t="n">
        <v>18163.15</v>
      </c>
      <c r="Q28" s="62" t="n">
        <v>100.05</v>
      </c>
      <c r="R28" s="63" t="n">
        <f aca="false">P28/3600</f>
        <v>5.04531944444445</v>
      </c>
      <c r="S28" s="56"/>
      <c r="T28" s="67"/>
      <c r="U28" s="35"/>
      <c r="V28" s="35"/>
      <c r="W28" s="67"/>
      <c r="X28" s="35"/>
      <c r="Y28" s="68"/>
      <c r="AA28" s="69" t="n">
        <v>51242.1472</v>
      </c>
      <c r="AB28" s="70" t="n">
        <v>37.9313</v>
      </c>
      <c r="AC28" s="70" t="n">
        <v>39.596</v>
      </c>
      <c r="AD28" s="70" t="n">
        <v>42.2158</v>
      </c>
      <c r="AE28" s="1" t="n">
        <f aca="false">IF(D28=AA28,0,1)</f>
        <v>0</v>
      </c>
      <c r="AF28" s="1" t="n">
        <f aca="false">IF(E28=AB28,0,1)</f>
        <v>0</v>
      </c>
      <c r="AG28" s="1" t="n">
        <f aca="false">IF(F28=AC28,0,1)</f>
        <v>0</v>
      </c>
      <c r="AH28" s="1" t="n">
        <f aca="false">IF(G28=AD28,0,1)</f>
        <v>0</v>
      </c>
      <c r="AJ28" s="69" t="n">
        <v>51402.836</v>
      </c>
      <c r="AK28" s="70" t="n">
        <v>37.9543</v>
      </c>
      <c r="AL28" s="70" t="n">
        <v>39.598</v>
      </c>
      <c r="AM28" s="70" t="n">
        <v>42.2227</v>
      </c>
      <c r="AN28" s="1" t="n">
        <f aca="false">IF(L28=AJ28,0,1)</f>
        <v>0</v>
      </c>
      <c r="AO28" s="1" t="n">
        <f aca="false">IF(M28=AK28,0,1)</f>
        <v>0</v>
      </c>
      <c r="AP28" s="1" t="n">
        <f aca="false">IF(N28=AL28,0,1)</f>
        <v>0</v>
      </c>
      <c r="AQ28" s="1" t="n">
        <f aca="false">IF(O28=AM28,0,1)</f>
        <v>0</v>
      </c>
    </row>
    <row r="29" customFormat="false" ht="11.8" hidden="false" customHeight="false" outlineLevel="0" collapsed="false">
      <c r="A29" s="14"/>
      <c r="B29" s="14"/>
      <c r="C29" s="14" t="n">
        <v>32</v>
      </c>
      <c r="D29" s="61" t="n">
        <v>27868.7576</v>
      </c>
      <c r="E29" s="62" t="n">
        <v>35.6816</v>
      </c>
      <c r="F29" s="62" t="n">
        <v>38.5734</v>
      </c>
      <c r="G29" s="62" t="n">
        <v>40.6238</v>
      </c>
      <c r="H29" s="62" t="n">
        <v>7279.31</v>
      </c>
      <c r="I29" s="62" t="n">
        <v>89.57</v>
      </c>
      <c r="J29" s="63" t="n">
        <f aca="false">H29/3600</f>
        <v>2.02203055555556</v>
      </c>
      <c r="L29" s="61" t="n">
        <v>27955.196</v>
      </c>
      <c r="M29" s="62" t="n">
        <v>35.7058</v>
      </c>
      <c r="N29" s="62" t="n">
        <v>38.5788</v>
      </c>
      <c r="O29" s="62" t="n">
        <v>40.6309</v>
      </c>
      <c r="P29" s="62" t="n">
        <v>15189.02</v>
      </c>
      <c r="Q29" s="62" t="n">
        <v>90.32</v>
      </c>
      <c r="R29" s="63" t="n">
        <f aca="false">P29/3600</f>
        <v>4.21917222222222</v>
      </c>
      <c r="S29" s="56"/>
      <c r="T29" s="67"/>
      <c r="U29" s="35"/>
      <c r="V29" s="35"/>
      <c r="W29" s="67"/>
      <c r="X29" s="35"/>
      <c r="Y29" s="68"/>
      <c r="AA29" s="69" t="n">
        <v>27868.7576</v>
      </c>
      <c r="AB29" s="70" t="n">
        <v>35.6816</v>
      </c>
      <c r="AC29" s="70" t="n">
        <v>38.5734</v>
      </c>
      <c r="AD29" s="70" t="n">
        <v>40.6238</v>
      </c>
      <c r="AE29" s="1" t="n">
        <f aca="false">IF(D29=AA29,0,1)</f>
        <v>0</v>
      </c>
      <c r="AF29" s="1" t="n">
        <f aca="false">IF(E29=AB29,0,1)</f>
        <v>0</v>
      </c>
      <c r="AG29" s="1" t="n">
        <f aca="false">IF(F29=AC29,0,1)</f>
        <v>0</v>
      </c>
      <c r="AH29" s="1" t="n">
        <f aca="false">IF(G29=AD29,0,1)</f>
        <v>0</v>
      </c>
      <c r="AJ29" s="69" t="n">
        <v>27955.196</v>
      </c>
      <c r="AK29" s="70" t="n">
        <v>35.7058</v>
      </c>
      <c r="AL29" s="70" t="n">
        <v>38.5788</v>
      </c>
      <c r="AM29" s="70" t="n">
        <v>40.6309</v>
      </c>
      <c r="AN29" s="1" t="n">
        <f aca="false">IF(L29=AJ29,0,1)</f>
        <v>0</v>
      </c>
      <c r="AO29" s="1" t="n">
        <f aca="false">IF(M29=AK29,0,1)</f>
        <v>0</v>
      </c>
      <c r="AP29" s="1" t="n">
        <f aca="false">IF(N29=AL29,0,1)</f>
        <v>0</v>
      </c>
      <c r="AQ29" s="1" t="n">
        <f aca="false">IF(O29=AM29,0,1)</f>
        <v>0</v>
      </c>
    </row>
    <row r="30" customFormat="false" ht="12.45" hidden="false" customHeight="false" outlineLevel="0" collapsed="false">
      <c r="A30" s="14"/>
      <c r="B30" s="6"/>
      <c r="C30" s="6" t="n">
        <v>37</v>
      </c>
      <c r="D30" s="73" t="n">
        <v>15243.6048</v>
      </c>
      <c r="E30" s="74" t="n">
        <v>33.2452</v>
      </c>
      <c r="F30" s="74" t="n">
        <v>37.8172</v>
      </c>
      <c r="G30" s="74" t="n">
        <v>39.4428</v>
      </c>
      <c r="H30" s="74" t="n">
        <v>6664.58</v>
      </c>
      <c r="I30" s="74" t="n">
        <v>81.7</v>
      </c>
      <c r="J30" s="75" t="n">
        <f aca="false">H30/3600</f>
        <v>1.85127222222222</v>
      </c>
      <c r="L30" s="73" t="n">
        <v>15285.8064</v>
      </c>
      <c r="M30" s="74" t="n">
        <v>33.2705</v>
      </c>
      <c r="N30" s="74" t="n">
        <v>37.8234</v>
      </c>
      <c r="O30" s="74" t="n">
        <v>39.4529</v>
      </c>
      <c r="P30" s="74" t="n">
        <v>13337.01</v>
      </c>
      <c r="Q30" s="74" t="n">
        <v>83.08</v>
      </c>
      <c r="R30" s="75" t="n">
        <f aca="false">P30/3600</f>
        <v>3.704725</v>
      </c>
      <c r="S30" s="56"/>
      <c r="T30" s="79"/>
      <c r="U30" s="80"/>
      <c r="V30" s="80"/>
      <c r="W30" s="79"/>
      <c r="X30" s="80"/>
      <c r="Y30" s="81"/>
      <c r="AA30" s="82" t="n">
        <v>15243.6048</v>
      </c>
      <c r="AB30" s="83" t="n">
        <v>33.2452</v>
      </c>
      <c r="AC30" s="83" t="n">
        <v>37.8172</v>
      </c>
      <c r="AD30" s="83" t="n">
        <v>39.4428</v>
      </c>
      <c r="AE30" s="1" t="n">
        <f aca="false">IF(D30=AA30,0,1)</f>
        <v>0</v>
      </c>
      <c r="AF30" s="1" t="n">
        <f aca="false">IF(E30=AB30,0,1)</f>
        <v>0</v>
      </c>
      <c r="AG30" s="1" t="n">
        <f aca="false">IF(F30=AC30,0,1)</f>
        <v>0</v>
      </c>
      <c r="AH30" s="1" t="n">
        <f aca="false">IF(G30=AD30,0,1)</f>
        <v>0</v>
      </c>
      <c r="AJ30" s="82" t="n">
        <v>15285.8064</v>
      </c>
      <c r="AK30" s="83" t="n">
        <v>33.2705</v>
      </c>
      <c r="AL30" s="83" t="n">
        <v>37.8234</v>
      </c>
      <c r="AM30" s="83" t="n">
        <v>39.4529</v>
      </c>
      <c r="AN30" s="1" t="n">
        <f aca="false">IF(L30=AJ30,0,1)</f>
        <v>0</v>
      </c>
      <c r="AO30" s="1" t="n">
        <f aca="false">IF(M30=AK30,0,1)</f>
        <v>0</v>
      </c>
      <c r="AP30" s="1" t="n">
        <f aca="false">IF(N30=AL30,0,1)</f>
        <v>0</v>
      </c>
      <c r="AQ30" s="1" t="n">
        <f aca="false">IF(O30=AM30,0,1)</f>
        <v>0</v>
      </c>
    </row>
    <row r="31" customFormat="false" ht="11.8" hidden="false" customHeight="false" outlineLevel="0" collapsed="false">
      <c r="A31" s="14"/>
      <c r="B31" s="2" t="s">
        <v>39</v>
      </c>
      <c r="C31" s="2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6125.97</v>
      </c>
      <c r="I31" s="51" t="n">
        <v>112.92</v>
      </c>
      <c r="J31" s="52" t="n">
        <f aca="false">H31/3600</f>
        <v>1.70165833333333</v>
      </c>
      <c r="L31" s="50" t="n">
        <v>74088.1032</v>
      </c>
      <c r="M31" s="51" t="n">
        <v>41.2044</v>
      </c>
      <c r="N31" s="51" t="n">
        <v>44.4787</v>
      </c>
      <c r="O31" s="51" t="n">
        <v>46.0822</v>
      </c>
      <c r="P31" s="51" t="n">
        <v>13654.79</v>
      </c>
      <c r="Q31" s="51" t="n">
        <v>109.88</v>
      </c>
      <c r="R31" s="52" t="n">
        <f aca="false">P31/3600</f>
        <v>3.79299722222222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57" t="n">
        <v>73850.4448</v>
      </c>
      <c r="AB31" s="58" t="n">
        <v>41.1825</v>
      </c>
      <c r="AC31" s="58" t="n">
        <v>44.4754</v>
      </c>
      <c r="AD31" s="58" t="n">
        <v>46.0774</v>
      </c>
      <c r="AE31" s="1" t="n">
        <f aca="false">IF(D31=AA31,0,1)</f>
        <v>0</v>
      </c>
      <c r="AF31" s="1" t="n">
        <f aca="false">IF(E31=AB31,0,1)</f>
        <v>0</v>
      </c>
      <c r="AG31" s="1" t="n">
        <f aca="false">IF(F31=AC31,0,1)</f>
        <v>0</v>
      </c>
      <c r="AH31" s="1" t="n">
        <f aca="false">IF(G31=AD31,0,1)</f>
        <v>0</v>
      </c>
      <c r="AJ31" s="57" t="n">
        <v>74088.1032</v>
      </c>
      <c r="AK31" s="58" t="n">
        <v>41.2044</v>
      </c>
      <c r="AL31" s="58" t="n">
        <v>44.4787</v>
      </c>
      <c r="AM31" s="58" t="n">
        <v>46.0822</v>
      </c>
      <c r="AN31" s="1" t="n">
        <f aca="false">IF(L31=AJ31,0,1)</f>
        <v>0</v>
      </c>
      <c r="AO31" s="1" t="n">
        <f aca="false">IF(M31=AK31,0,1)</f>
        <v>0</v>
      </c>
      <c r="AP31" s="1" t="n">
        <f aca="false">IF(N31=AL31,0,1)</f>
        <v>0</v>
      </c>
      <c r="AQ31" s="1" t="n">
        <f aca="false">IF(O31=AM31,0,1)</f>
        <v>0</v>
      </c>
    </row>
    <row r="32" customFormat="false" ht="11.8" hidden="false" customHeight="false" outlineLevel="0" collapsed="false">
      <c r="A32" s="14"/>
      <c r="B32" s="14"/>
      <c r="C32" s="14" t="n">
        <v>27</v>
      </c>
      <c r="D32" s="61" t="n">
        <v>30924.9992</v>
      </c>
      <c r="E32" s="62" t="n">
        <v>38.6596</v>
      </c>
      <c r="F32" s="62" t="n">
        <v>42.9876</v>
      </c>
      <c r="G32" s="62" t="n">
        <v>43.9936</v>
      </c>
      <c r="H32" s="62" t="n">
        <v>7691.72</v>
      </c>
      <c r="I32" s="62" t="n">
        <v>93.21</v>
      </c>
      <c r="J32" s="63" t="n">
        <f aca="false">H32/3600</f>
        <v>2.13658888888889</v>
      </c>
      <c r="L32" s="61" t="n">
        <v>30955.22</v>
      </c>
      <c r="M32" s="62" t="n">
        <v>38.6725</v>
      </c>
      <c r="N32" s="62" t="n">
        <v>42.993</v>
      </c>
      <c r="O32" s="62" t="n">
        <v>43.9961</v>
      </c>
      <c r="P32" s="62" t="n">
        <v>16641.17</v>
      </c>
      <c r="Q32" s="62" t="n">
        <v>95.39</v>
      </c>
      <c r="R32" s="63" t="n">
        <f aca="false">P32/3600</f>
        <v>4.62254722222222</v>
      </c>
      <c r="S32" s="56"/>
      <c r="T32" s="67"/>
      <c r="U32" s="35"/>
      <c r="V32" s="35"/>
      <c r="W32" s="67"/>
      <c r="X32" s="35"/>
      <c r="Y32" s="68"/>
      <c r="AA32" s="69" t="n">
        <v>30924.9992</v>
      </c>
      <c r="AB32" s="70" t="n">
        <v>38.6596</v>
      </c>
      <c r="AC32" s="70" t="n">
        <v>42.9876</v>
      </c>
      <c r="AD32" s="70" t="n">
        <v>43.9936</v>
      </c>
      <c r="AE32" s="1" t="n">
        <f aca="false">IF(D32=AA32,0,1)</f>
        <v>0</v>
      </c>
      <c r="AF32" s="1" t="n">
        <f aca="false">IF(E32=AB32,0,1)</f>
        <v>0</v>
      </c>
      <c r="AG32" s="1" t="n">
        <f aca="false">IF(F32=AC32,0,1)</f>
        <v>0</v>
      </c>
      <c r="AH32" s="1" t="n">
        <f aca="false">IF(G32=AD32,0,1)</f>
        <v>0</v>
      </c>
      <c r="AJ32" s="69" t="n">
        <v>30955.22</v>
      </c>
      <c r="AK32" s="70" t="n">
        <v>38.6725</v>
      </c>
      <c r="AL32" s="70" t="n">
        <v>42.993</v>
      </c>
      <c r="AM32" s="70" t="n">
        <v>43.9961</v>
      </c>
      <c r="AN32" s="1" t="n">
        <f aca="false">IF(L32=AJ32,0,1)</f>
        <v>0</v>
      </c>
      <c r="AO32" s="1" t="n">
        <f aca="false">IF(M32=AK32,0,1)</f>
        <v>0</v>
      </c>
      <c r="AP32" s="1" t="n">
        <f aca="false">IF(N32=AL32,0,1)</f>
        <v>0</v>
      </c>
      <c r="AQ32" s="1" t="n">
        <f aca="false">IF(O32=AM32,0,1)</f>
        <v>0</v>
      </c>
    </row>
    <row r="33" customFormat="false" ht="11.8" hidden="false" customHeight="false" outlineLevel="0" collapsed="false">
      <c r="A33" s="14"/>
      <c r="B33" s="14"/>
      <c r="C33" s="14" t="n">
        <v>32</v>
      </c>
      <c r="D33" s="61" t="n">
        <v>16143.632</v>
      </c>
      <c r="E33" s="62" t="n">
        <v>36.8475</v>
      </c>
      <c r="F33" s="62" t="n">
        <v>41.7489</v>
      </c>
      <c r="G33" s="62" t="n">
        <v>42.2829</v>
      </c>
      <c r="H33" s="62" t="n">
        <v>6797.08</v>
      </c>
      <c r="I33" s="62" t="n">
        <v>82.99</v>
      </c>
      <c r="J33" s="63" t="n">
        <f aca="false">H33/3600</f>
        <v>1.88807777777778</v>
      </c>
      <c r="L33" s="61" t="n">
        <v>16158.7712</v>
      </c>
      <c r="M33" s="62" t="n">
        <v>36.8633</v>
      </c>
      <c r="N33" s="62" t="n">
        <v>41.7557</v>
      </c>
      <c r="O33" s="62" t="n">
        <v>42.2893</v>
      </c>
      <c r="P33" s="62" t="n">
        <v>13916.25</v>
      </c>
      <c r="Q33" s="62" t="n">
        <v>84</v>
      </c>
      <c r="R33" s="63" t="n">
        <f aca="false">P33/3600</f>
        <v>3.865625</v>
      </c>
      <c r="S33" s="56"/>
      <c r="T33" s="67"/>
      <c r="U33" s="35"/>
      <c r="V33" s="35"/>
      <c r="W33" s="67"/>
      <c r="X33" s="35"/>
      <c r="Y33" s="68"/>
      <c r="AA33" s="69" t="n">
        <v>16143.632</v>
      </c>
      <c r="AB33" s="70" t="n">
        <v>36.8475</v>
      </c>
      <c r="AC33" s="70" t="n">
        <v>41.7489</v>
      </c>
      <c r="AD33" s="70" t="n">
        <v>42.2829</v>
      </c>
      <c r="AE33" s="1" t="n">
        <f aca="false">IF(D33=AA33,0,1)</f>
        <v>0</v>
      </c>
      <c r="AF33" s="1" t="n">
        <f aca="false">IF(E33=AB33,0,1)</f>
        <v>0</v>
      </c>
      <c r="AG33" s="1" t="n">
        <f aca="false">IF(F33=AC33,0,1)</f>
        <v>0</v>
      </c>
      <c r="AH33" s="1" t="n">
        <f aca="false">IF(G33=AD33,0,1)</f>
        <v>0</v>
      </c>
      <c r="AJ33" s="69" t="n">
        <v>16158.7712</v>
      </c>
      <c r="AK33" s="70" t="n">
        <v>36.8633</v>
      </c>
      <c r="AL33" s="70" t="n">
        <v>41.7557</v>
      </c>
      <c r="AM33" s="70" t="n">
        <v>42.2893</v>
      </c>
      <c r="AN33" s="1" t="n">
        <f aca="false">IF(L33=AJ33,0,1)</f>
        <v>0</v>
      </c>
      <c r="AO33" s="1" t="n">
        <f aca="false">IF(M33=AK33,0,1)</f>
        <v>0</v>
      </c>
      <c r="AP33" s="1" t="n">
        <f aca="false">IF(N33=AL33,0,1)</f>
        <v>0</v>
      </c>
      <c r="AQ33" s="1" t="n">
        <f aca="false">IF(O33=AM33,0,1)</f>
        <v>0</v>
      </c>
    </row>
    <row r="34" customFormat="false" ht="12.45" hidden="false" customHeight="false" outlineLevel="0" collapsed="false">
      <c r="A34" s="14"/>
      <c r="B34" s="6"/>
      <c r="C34" s="6" t="n">
        <v>37</v>
      </c>
      <c r="D34" s="73" t="n">
        <v>9133.3696</v>
      </c>
      <c r="E34" s="74" t="n">
        <v>34.8375</v>
      </c>
      <c r="F34" s="74" t="n">
        <v>40.7963</v>
      </c>
      <c r="G34" s="74" t="n">
        <v>40.981</v>
      </c>
      <c r="H34" s="74" t="n">
        <v>6313.45</v>
      </c>
      <c r="I34" s="74" t="n">
        <v>73.77</v>
      </c>
      <c r="J34" s="75" t="n">
        <f aca="false">H34/3600</f>
        <v>1.75373611111111</v>
      </c>
      <c r="L34" s="73" t="n">
        <v>9139.764</v>
      </c>
      <c r="M34" s="74" t="n">
        <v>34.8564</v>
      </c>
      <c r="N34" s="74" t="n">
        <v>40.8011</v>
      </c>
      <c r="O34" s="74" t="n">
        <v>40.9925</v>
      </c>
      <c r="P34" s="74" t="n">
        <v>12458.71</v>
      </c>
      <c r="Q34" s="74" t="n">
        <v>75.25</v>
      </c>
      <c r="R34" s="75" t="n">
        <f aca="false">P34/3600</f>
        <v>3.46075277777778</v>
      </c>
      <c r="S34" s="56"/>
      <c r="T34" s="79"/>
      <c r="U34" s="80"/>
      <c r="V34" s="80"/>
      <c r="W34" s="79"/>
      <c r="X34" s="80"/>
      <c r="Y34" s="81"/>
      <c r="AA34" s="82" t="n">
        <v>9133.3696</v>
      </c>
      <c r="AB34" s="83" t="n">
        <v>34.8375</v>
      </c>
      <c r="AC34" s="83" t="n">
        <v>40.7963</v>
      </c>
      <c r="AD34" s="83" t="n">
        <v>40.981</v>
      </c>
      <c r="AE34" s="1" t="n">
        <f aca="false">IF(D34=AA34,0,1)</f>
        <v>0</v>
      </c>
      <c r="AF34" s="1" t="n">
        <f aca="false">IF(E34=AB34,0,1)</f>
        <v>0</v>
      </c>
      <c r="AG34" s="1" t="n">
        <f aca="false">IF(F34=AC34,0,1)</f>
        <v>0</v>
      </c>
      <c r="AH34" s="1" t="n">
        <f aca="false">IF(G34=AD34,0,1)</f>
        <v>0</v>
      </c>
      <c r="AJ34" s="82" t="n">
        <v>9139.764</v>
      </c>
      <c r="AK34" s="83" t="n">
        <v>34.8564</v>
      </c>
      <c r="AL34" s="83" t="n">
        <v>40.8011</v>
      </c>
      <c r="AM34" s="83" t="n">
        <v>40.9925</v>
      </c>
      <c r="AN34" s="1" t="n">
        <f aca="false">IF(L34=AJ34,0,1)</f>
        <v>0</v>
      </c>
      <c r="AO34" s="1" t="n">
        <f aca="false">IF(M34=AK34,0,1)</f>
        <v>0</v>
      </c>
      <c r="AP34" s="1" t="n">
        <f aca="false">IF(N34=AL34,0,1)</f>
        <v>0</v>
      </c>
      <c r="AQ34" s="1" t="n">
        <f aca="false">IF(O34=AM34,0,1)</f>
        <v>0</v>
      </c>
    </row>
    <row r="35" customFormat="false" ht="11.8" hidden="false" customHeight="false" outlineLevel="0" collapsed="false">
      <c r="A35" s="14"/>
      <c r="B35" s="2" t="s">
        <v>49</v>
      </c>
      <c r="C35" s="2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3703.18</v>
      </c>
      <c r="I35" s="51" t="n">
        <v>150.32</v>
      </c>
      <c r="J35" s="52" t="n">
        <f aca="false">H35/3600</f>
        <v>3.80643888888889</v>
      </c>
      <c r="L35" s="50" t="n">
        <v>190896.5784</v>
      </c>
      <c r="M35" s="51" t="n">
        <v>42.3945</v>
      </c>
      <c r="N35" s="51" t="n">
        <v>42.8294</v>
      </c>
      <c r="O35" s="51" t="n">
        <v>44.4949</v>
      </c>
      <c r="P35" s="51" t="n">
        <v>32948.62</v>
      </c>
      <c r="Q35" s="51" t="n">
        <v>148.69</v>
      </c>
      <c r="R35" s="52" t="n">
        <f aca="false">P35/3600</f>
        <v>9.15239444444445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57" t="n">
        <v>190369.5776</v>
      </c>
      <c r="AB35" s="58" t="n">
        <v>42.3561</v>
      </c>
      <c r="AC35" s="58" t="n">
        <v>42.827</v>
      </c>
      <c r="AD35" s="58" t="n">
        <v>44.4945</v>
      </c>
      <c r="AE35" s="1" t="n">
        <f aca="false">IF(D35=AA35,0,1)</f>
        <v>0</v>
      </c>
      <c r="AF35" s="1" t="n">
        <f aca="false">IF(E35=AB35,0,1)</f>
        <v>0</v>
      </c>
      <c r="AG35" s="1" t="n">
        <f aca="false">IF(F35=AC35,0,1)</f>
        <v>0</v>
      </c>
      <c r="AH35" s="1" t="n">
        <f aca="false">IF(G35=AD35,0,1)</f>
        <v>0</v>
      </c>
      <c r="AJ35" s="57" t="n">
        <v>190896.5784</v>
      </c>
      <c r="AK35" s="58" t="n">
        <v>42.3945</v>
      </c>
      <c r="AL35" s="58" t="n">
        <v>42.8294</v>
      </c>
      <c r="AM35" s="58" t="n">
        <v>44.4949</v>
      </c>
      <c r="AN35" s="1" t="n">
        <f aca="false">IF(L35=AJ35,0,1)</f>
        <v>0</v>
      </c>
      <c r="AO35" s="1" t="n">
        <f aca="false">IF(M35=AK35,0,1)</f>
        <v>0</v>
      </c>
      <c r="AP35" s="1" t="n">
        <f aca="false">IF(N35=AL35,0,1)</f>
        <v>0</v>
      </c>
      <c r="AQ35" s="1" t="n">
        <f aca="false">IF(O35=AM35,0,1)</f>
        <v>0</v>
      </c>
    </row>
    <row r="36" customFormat="false" ht="11.8" hidden="false" customHeight="false" outlineLevel="0" collapsed="false">
      <c r="A36" s="14"/>
      <c r="B36" s="14"/>
      <c r="C36" s="14" t="n">
        <v>27</v>
      </c>
      <c r="D36" s="61" t="n">
        <v>83126.9384</v>
      </c>
      <c r="E36" s="62" t="n">
        <v>37.0475</v>
      </c>
      <c r="F36" s="62" t="n">
        <v>40.9586</v>
      </c>
      <c r="G36" s="62" t="n">
        <v>43.0392</v>
      </c>
      <c r="H36" s="62" t="n">
        <v>10803.26</v>
      </c>
      <c r="I36" s="62" t="n">
        <v>131.76</v>
      </c>
      <c r="J36" s="63" t="n">
        <f aca="false">H36/3600</f>
        <v>3.00090555555556</v>
      </c>
      <c r="L36" s="61" t="n">
        <v>83409.6376</v>
      </c>
      <c r="M36" s="62" t="n">
        <v>37.0691</v>
      </c>
      <c r="N36" s="62" t="n">
        <v>40.9601</v>
      </c>
      <c r="O36" s="62" t="n">
        <v>43.0429</v>
      </c>
      <c r="P36" s="62" t="n">
        <v>24813.81</v>
      </c>
      <c r="Q36" s="62" t="n">
        <v>133.64</v>
      </c>
      <c r="R36" s="63" t="n">
        <f aca="false">P36/3600</f>
        <v>6.892725</v>
      </c>
      <c r="S36" s="56"/>
      <c r="T36" s="67"/>
      <c r="U36" s="35"/>
      <c r="V36" s="35"/>
      <c r="W36" s="67"/>
      <c r="X36" s="35"/>
      <c r="Y36" s="68"/>
      <c r="AA36" s="69" t="n">
        <v>83126.9384</v>
      </c>
      <c r="AB36" s="70" t="n">
        <v>37.0475</v>
      </c>
      <c r="AC36" s="70" t="n">
        <v>40.9586</v>
      </c>
      <c r="AD36" s="70" t="n">
        <v>43.0392</v>
      </c>
      <c r="AE36" s="1" t="n">
        <f aca="false">IF(D36=AA36,0,1)</f>
        <v>0</v>
      </c>
      <c r="AF36" s="1" t="n">
        <f aca="false">IF(E36=AB36,0,1)</f>
        <v>0</v>
      </c>
      <c r="AG36" s="1" t="n">
        <f aca="false">IF(F36=AC36,0,1)</f>
        <v>0</v>
      </c>
      <c r="AH36" s="1" t="n">
        <f aca="false">IF(G36=AD36,0,1)</f>
        <v>0</v>
      </c>
      <c r="AJ36" s="69" t="n">
        <v>83409.6376</v>
      </c>
      <c r="AK36" s="70" t="n">
        <v>37.0691</v>
      </c>
      <c r="AL36" s="70" t="n">
        <v>40.9601</v>
      </c>
      <c r="AM36" s="70" t="n">
        <v>43.0429</v>
      </c>
      <c r="AN36" s="1" t="n">
        <f aca="false">IF(L36=AJ36,0,1)</f>
        <v>0</v>
      </c>
      <c r="AO36" s="1" t="n">
        <f aca="false">IF(M36=AK36,0,1)</f>
        <v>0</v>
      </c>
      <c r="AP36" s="1" t="n">
        <f aca="false">IF(N36=AL36,0,1)</f>
        <v>0</v>
      </c>
      <c r="AQ36" s="1" t="n">
        <f aca="false">IF(O36=AM36,0,1)</f>
        <v>0</v>
      </c>
    </row>
    <row r="37" customFormat="false" ht="11.8" hidden="false" customHeight="false" outlineLevel="0" collapsed="false">
      <c r="A37" s="14"/>
      <c r="B37" s="14"/>
      <c r="C37" s="14" t="n">
        <v>32</v>
      </c>
      <c r="D37" s="61" t="n">
        <v>43132.4312</v>
      </c>
      <c r="E37" s="62" t="n">
        <v>34.4646</v>
      </c>
      <c r="F37" s="62" t="n">
        <v>39.6012</v>
      </c>
      <c r="G37" s="62" t="n">
        <v>41.9262</v>
      </c>
      <c r="H37" s="62" t="n">
        <v>9095.39</v>
      </c>
      <c r="I37" s="62" t="n">
        <v>116.28</v>
      </c>
      <c r="J37" s="63" t="n">
        <f aca="false">H37/3600</f>
        <v>2.52649722222222</v>
      </c>
      <c r="L37" s="61" t="n">
        <v>43260.3392</v>
      </c>
      <c r="M37" s="62" t="n">
        <v>34.4836</v>
      </c>
      <c r="N37" s="62" t="n">
        <v>39.6038</v>
      </c>
      <c r="O37" s="62" t="n">
        <v>41.9294</v>
      </c>
      <c r="P37" s="62" t="n">
        <v>19907.04</v>
      </c>
      <c r="Q37" s="62" t="n">
        <v>117.7</v>
      </c>
      <c r="R37" s="63" t="n">
        <f aca="false">P37/3600</f>
        <v>5.52973333333333</v>
      </c>
      <c r="S37" s="56"/>
      <c r="T37" s="67"/>
      <c r="U37" s="35"/>
      <c r="V37" s="35"/>
      <c r="W37" s="67"/>
      <c r="X37" s="35"/>
      <c r="Y37" s="68"/>
      <c r="AA37" s="69" t="n">
        <v>43132.4312</v>
      </c>
      <c r="AB37" s="70" t="n">
        <v>34.4646</v>
      </c>
      <c r="AC37" s="70" t="n">
        <v>39.6012</v>
      </c>
      <c r="AD37" s="70" t="n">
        <v>41.9262</v>
      </c>
      <c r="AE37" s="1" t="n">
        <f aca="false">IF(D37=AA37,0,1)</f>
        <v>0</v>
      </c>
      <c r="AF37" s="1" t="n">
        <f aca="false">IF(E37=AB37,0,1)</f>
        <v>0</v>
      </c>
      <c r="AG37" s="1" t="n">
        <f aca="false">IF(F37=AC37,0,1)</f>
        <v>0</v>
      </c>
      <c r="AH37" s="1" t="n">
        <f aca="false">IF(G37=AD37,0,1)</f>
        <v>0</v>
      </c>
      <c r="AJ37" s="69" t="n">
        <v>43260.3392</v>
      </c>
      <c r="AK37" s="70" t="n">
        <v>34.4836</v>
      </c>
      <c r="AL37" s="70" t="n">
        <v>39.6038</v>
      </c>
      <c r="AM37" s="70" t="n">
        <v>41.9294</v>
      </c>
      <c r="AN37" s="1" t="n">
        <f aca="false">IF(L37=AJ37,0,1)</f>
        <v>0</v>
      </c>
      <c r="AO37" s="1" t="n">
        <f aca="false">IF(M37=AK37,0,1)</f>
        <v>0</v>
      </c>
      <c r="AP37" s="1" t="n">
        <f aca="false">IF(N37=AL37,0,1)</f>
        <v>0</v>
      </c>
      <c r="AQ37" s="1" t="n">
        <f aca="false">IF(O37=AM37,0,1)</f>
        <v>0</v>
      </c>
    </row>
    <row r="38" customFormat="false" ht="12.45" hidden="false" customHeight="false" outlineLevel="0" collapsed="false">
      <c r="A38" s="6"/>
      <c r="B38" s="6"/>
      <c r="C38" s="6" t="n">
        <v>37</v>
      </c>
      <c r="D38" s="73" t="n">
        <v>23578.5136</v>
      </c>
      <c r="E38" s="74" t="n">
        <v>31.9934</v>
      </c>
      <c r="F38" s="74" t="n">
        <v>38.6667</v>
      </c>
      <c r="G38" s="74" t="n">
        <v>41.131</v>
      </c>
      <c r="H38" s="74" t="n">
        <v>8180.72</v>
      </c>
      <c r="I38" s="74" t="n">
        <v>105.24</v>
      </c>
      <c r="J38" s="75" t="n">
        <f aca="false">H38/3600</f>
        <v>2.27242222222222</v>
      </c>
      <c r="L38" s="73" t="n">
        <v>23644.772</v>
      </c>
      <c r="M38" s="74" t="n">
        <v>32.0125</v>
      </c>
      <c r="N38" s="74" t="n">
        <v>38.6695</v>
      </c>
      <c r="O38" s="74" t="n">
        <v>41.1361</v>
      </c>
      <c r="P38" s="74" t="n">
        <v>17017.48</v>
      </c>
      <c r="Q38" s="74" t="n">
        <v>102.41</v>
      </c>
      <c r="R38" s="75" t="n">
        <f aca="false">P38/3600</f>
        <v>4.72707777777778</v>
      </c>
      <c r="S38" s="56"/>
      <c r="T38" s="79"/>
      <c r="U38" s="80"/>
      <c r="V38" s="80"/>
      <c r="W38" s="79"/>
      <c r="X38" s="80"/>
      <c r="Y38" s="81"/>
      <c r="AA38" s="82" t="n">
        <v>23578.5136</v>
      </c>
      <c r="AB38" s="83" t="n">
        <v>31.9934</v>
      </c>
      <c r="AC38" s="83" t="n">
        <v>38.6667</v>
      </c>
      <c r="AD38" s="83" t="n">
        <v>41.131</v>
      </c>
      <c r="AE38" s="1" t="n">
        <f aca="false">IF(D38=AA38,0,1)</f>
        <v>0</v>
      </c>
      <c r="AF38" s="1" t="n">
        <f aca="false">IF(E38=AB38,0,1)</f>
        <v>0</v>
      </c>
      <c r="AG38" s="1" t="n">
        <f aca="false">IF(F38=AC38,0,1)</f>
        <v>0</v>
      </c>
      <c r="AH38" s="1" t="n">
        <f aca="false">IF(G38=AD38,0,1)</f>
        <v>0</v>
      </c>
      <c r="AJ38" s="82" t="n">
        <v>23644.772</v>
      </c>
      <c r="AK38" s="83" t="n">
        <v>32.0125</v>
      </c>
      <c r="AL38" s="83" t="n">
        <v>38.6695</v>
      </c>
      <c r="AM38" s="83" t="n">
        <v>41.1361</v>
      </c>
      <c r="AN38" s="1" t="n">
        <f aca="false">IF(L38=AJ38,0,1)</f>
        <v>0</v>
      </c>
      <c r="AO38" s="1" t="n">
        <f aca="false">IF(M38=AK38,0,1)</f>
        <v>0</v>
      </c>
      <c r="AP38" s="1" t="n">
        <f aca="false">IF(N38=AL38,0,1)</f>
        <v>0</v>
      </c>
      <c r="AQ38" s="1" t="n">
        <f aca="false">IF(O38=AM38,0,1)</f>
        <v>0</v>
      </c>
    </row>
    <row r="39" customFormat="false" ht="11.8" hidden="false" customHeight="false" outlineLevel="0" collapsed="false">
      <c r="A39" s="2" t="s">
        <v>11</v>
      </c>
      <c r="B39" s="2" t="s">
        <v>35</v>
      </c>
      <c r="C39" s="2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2086.06</v>
      </c>
      <c r="I39" s="51" t="n">
        <v>21.24</v>
      </c>
      <c r="J39" s="52" t="n">
        <f aca="false">H39/3600</f>
        <v>0.579461111111111</v>
      </c>
      <c r="L39" s="50" t="n">
        <v>21281.1128</v>
      </c>
      <c r="M39" s="51" t="n">
        <v>41.6456</v>
      </c>
      <c r="N39" s="51" t="n">
        <v>44.0336</v>
      </c>
      <c r="O39" s="51" t="n">
        <v>44.6777</v>
      </c>
      <c r="P39" s="51" t="n">
        <v>4896.66</v>
      </c>
      <c r="Q39" s="51" t="n">
        <v>22.38</v>
      </c>
      <c r="R39" s="52" t="n">
        <f aca="false">P39/3600</f>
        <v>1.36018333333333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57" t="n">
        <v>21235.4952</v>
      </c>
      <c r="AB39" s="58" t="n">
        <v>41.6218</v>
      </c>
      <c r="AC39" s="58" t="n">
        <v>44.0319</v>
      </c>
      <c r="AD39" s="58" t="n">
        <v>44.6776</v>
      </c>
      <c r="AE39" s="1" t="n">
        <f aca="false">IF(D39=AA39,0,1)</f>
        <v>0</v>
      </c>
      <c r="AF39" s="1" t="n">
        <f aca="false">IF(E39=AB39,0,1)</f>
        <v>0</v>
      </c>
      <c r="AG39" s="1" t="n">
        <f aca="false">IF(F39=AC39,0,1)</f>
        <v>0</v>
      </c>
      <c r="AH39" s="1" t="n">
        <f aca="false">IF(G39=AD39,0,1)</f>
        <v>0</v>
      </c>
      <c r="AJ39" s="57" t="n">
        <v>21281.1128</v>
      </c>
      <c r="AK39" s="58" t="n">
        <v>41.6456</v>
      </c>
      <c r="AL39" s="58" t="n">
        <v>44.0336</v>
      </c>
      <c r="AM39" s="58" t="n">
        <v>44.6777</v>
      </c>
      <c r="AN39" s="1" t="n">
        <f aca="false">IF(L39=AJ39,0,1)</f>
        <v>0</v>
      </c>
      <c r="AO39" s="1" t="n">
        <f aca="false">IF(M39=AK39,0,1)</f>
        <v>0</v>
      </c>
      <c r="AP39" s="1" t="n">
        <f aca="false">IF(N39=AL39,0,1)</f>
        <v>0</v>
      </c>
      <c r="AQ39" s="1" t="n">
        <f aca="false">IF(O39=AM39,0,1)</f>
        <v>0</v>
      </c>
    </row>
    <row r="40" customFormat="false" ht="11.8" hidden="false" customHeight="false" outlineLevel="0" collapsed="false">
      <c r="A40" s="14" t="s">
        <v>79</v>
      </c>
      <c r="B40" s="14"/>
      <c r="C40" s="14" t="n">
        <v>27</v>
      </c>
      <c r="D40" s="61" t="n">
        <v>11457.2376</v>
      </c>
      <c r="E40" s="62" t="n">
        <v>38.2371</v>
      </c>
      <c r="F40" s="62" t="n">
        <v>41.4326</v>
      </c>
      <c r="G40" s="62" t="n">
        <v>41.8262</v>
      </c>
      <c r="H40" s="62" t="n">
        <v>1118.01</v>
      </c>
      <c r="I40" s="62" t="n">
        <v>15.93</v>
      </c>
      <c r="J40" s="63" t="n">
        <f aca="false">H40/3600</f>
        <v>0.310558333333333</v>
      </c>
      <c r="L40" s="61" t="n">
        <v>11478.0296</v>
      </c>
      <c r="M40" s="62" t="n">
        <v>38.257</v>
      </c>
      <c r="N40" s="62" t="n">
        <v>41.436</v>
      </c>
      <c r="O40" s="62" t="n">
        <v>41.8289</v>
      </c>
      <c r="P40" s="62" t="n">
        <v>3844.67</v>
      </c>
      <c r="Q40" s="62" t="n">
        <v>19.02</v>
      </c>
      <c r="R40" s="63" t="n">
        <f aca="false">P40/3600</f>
        <v>1.06796388888889</v>
      </c>
      <c r="S40" s="56"/>
      <c r="T40" s="67"/>
      <c r="U40" s="35"/>
      <c r="V40" s="35"/>
      <c r="W40" s="67"/>
      <c r="X40" s="35"/>
      <c r="Y40" s="68"/>
      <c r="AA40" s="69" t="n">
        <v>11457.2376</v>
      </c>
      <c r="AB40" s="70" t="n">
        <v>38.2371</v>
      </c>
      <c r="AC40" s="70" t="n">
        <v>41.4326</v>
      </c>
      <c r="AD40" s="70" t="n">
        <v>41.8262</v>
      </c>
      <c r="AE40" s="1" t="n">
        <f aca="false">IF(D40=AA40,0,1)</f>
        <v>0</v>
      </c>
      <c r="AF40" s="1" t="n">
        <f aca="false">IF(E40=AB40,0,1)</f>
        <v>0</v>
      </c>
      <c r="AG40" s="1" t="n">
        <f aca="false">IF(F40=AC40,0,1)</f>
        <v>0</v>
      </c>
      <c r="AH40" s="1" t="n">
        <f aca="false">IF(G40=AD40,0,1)</f>
        <v>0</v>
      </c>
      <c r="AJ40" s="69" t="n">
        <v>11478.0296</v>
      </c>
      <c r="AK40" s="70" t="n">
        <v>38.257</v>
      </c>
      <c r="AL40" s="70" t="n">
        <v>41.436</v>
      </c>
      <c r="AM40" s="70" t="n">
        <v>41.8289</v>
      </c>
      <c r="AN40" s="1" t="n">
        <f aca="false">IF(L40=AJ40,0,1)</f>
        <v>0</v>
      </c>
      <c r="AO40" s="1" t="n">
        <f aca="false">IF(M40=AK40,0,1)</f>
        <v>0</v>
      </c>
      <c r="AP40" s="1" t="n">
        <f aca="false">IF(N40=AL40,0,1)</f>
        <v>0</v>
      </c>
      <c r="AQ40" s="1" t="n">
        <f aca="false">IF(O40=AM40,0,1)</f>
        <v>0</v>
      </c>
    </row>
    <row r="41" customFormat="false" ht="11.8" hidden="false" customHeight="false" outlineLevel="0" collapsed="false">
      <c r="A41" s="14"/>
      <c r="B41" s="14"/>
      <c r="C41" s="14" t="n">
        <v>32</v>
      </c>
      <c r="D41" s="61" t="n">
        <v>6177.6312</v>
      </c>
      <c r="E41" s="62" t="n">
        <v>35.3065</v>
      </c>
      <c r="F41" s="62" t="n">
        <v>39.5561</v>
      </c>
      <c r="G41" s="62" t="n">
        <v>39.7388</v>
      </c>
      <c r="H41" s="62" t="n">
        <v>1487.07</v>
      </c>
      <c r="I41" s="62" t="n">
        <v>13.38</v>
      </c>
      <c r="J41" s="63" t="n">
        <f aca="false">H41/3600</f>
        <v>0.413075</v>
      </c>
      <c r="L41" s="61" t="n">
        <v>6187.4376</v>
      </c>
      <c r="M41" s="62" t="n">
        <v>35.3253</v>
      </c>
      <c r="N41" s="62" t="n">
        <v>39.5595</v>
      </c>
      <c r="O41" s="62" t="n">
        <v>39.74</v>
      </c>
      <c r="P41" s="62" t="n">
        <v>3167.1</v>
      </c>
      <c r="Q41" s="62" t="n">
        <v>13.35</v>
      </c>
      <c r="R41" s="63" t="n">
        <f aca="false">P41/3600</f>
        <v>0.87975</v>
      </c>
      <c r="S41" s="56"/>
      <c r="T41" s="67"/>
      <c r="U41" s="35"/>
      <c r="V41" s="35"/>
      <c r="W41" s="67"/>
      <c r="X41" s="35"/>
      <c r="Y41" s="68"/>
      <c r="AA41" s="69" t="n">
        <v>6177.6312</v>
      </c>
      <c r="AB41" s="70" t="n">
        <v>35.3065</v>
      </c>
      <c r="AC41" s="70" t="n">
        <v>39.5561</v>
      </c>
      <c r="AD41" s="70" t="n">
        <v>39.7388</v>
      </c>
      <c r="AE41" s="1" t="n">
        <f aca="false">IF(D41=AA41,0,1)</f>
        <v>0</v>
      </c>
      <c r="AF41" s="1" t="n">
        <f aca="false">IF(E41=AB41,0,1)</f>
        <v>0</v>
      </c>
      <c r="AG41" s="1" t="n">
        <f aca="false">IF(F41=AC41,0,1)</f>
        <v>0</v>
      </c>
      <c r="AH41" s="1" t="n">
        <f aca="false">IF(G41=AD41,0,1)</f>
        <v>0</v>
      </c>
      <c r="AJ41" s="69" t="n">
        <v>6187.4376</v>
      </c>
      <c r="AK41" s="70" t="n">
        <v>35.3253</v>
      </c>
      <c r="AL41" s="70" t="n">
        <v>39.5595</v>
      </c>
      <c r="AM41" s="70" t="n">
        <v>39.74</v>
      </c>
      <c r="AN41" s="1" t="n">
        <f aca="false">IF(L41=AJ41,0,1)</f>
        <v>0</v>
      </c>
      <c r="AO41" s="1" t="n">
        <f aca="false">IF(M41=AK41,0,1)</f>
        <v>0</v>
      </c>
      <c r="AP41" s="1" t="n">
        <f aca="false">IF(N41=AL41,0,1)</f>
        <v>0</v>
      </c>
      <c r="AQ41" s="1" t="n">
        <f aca="false">IF(O41=AM41,0,1)</f>
        <v>0</v>
      </c>
    </row>
    <row r="42" customFormat="false" ht="12.45" hidden="false" customHeight="false" outlineLevel="0" collapsed="false">
      <c r="A42" s="14"/>
      <c r="B42" s="6"/>
      <c r="C42" s="6" t="n">
        <v>37</v>
      </c>
      <c r="D42" s="73" t="n">
        <v>3488.7536</v>
      </c>
      <c r="E42" s="74" t="n">
        <v>32.7476</v>
      </c>
      <c r="F42" s="74" t="n">
        <v>38.0881</v>
      </c>
      <c r="G42" s="74" t="n">
        <v>38.0666</v>
      </c>
      <c r="H42" s="74" t="n">
        <v>1333.18</v>
      </c>
      <c r="I42" s="74" t="n">
        <v>11.12</v>
      </c>
      <c r="J42" s="75" t="n">
        <f aca="false">H42/3600</f>
        <v>0.370327777777778</v>
      </c>
      <c r="L42" s="73" t="n">
        <v>3492.9672</v>
      </c>
      <c r="M42" s="74" t="n">
        <v>32.766</v>
      </c>
      <c r="N42" s="74" t="n">
        <v>38.0941</v>
      </c>
      <c r="O42" s="74" t="n">
        <v>38.0796</v>
      </c>
      <c r="P42" s="74" t="n">
        <v>2724.77</v>
      </c>
      <c r="Q42" s="74" t="n">
        <v>17.61</v>
      </c>
      <c r="R42" s="75" t="n">
        <f aca="false">P42/3600</f>
        <v>0.756880555555556</v>
      </c>
      <c r="S42" s="56"/>
      <c r="T42" s="79"/>
      <c r="U42" s="80"/>
      <c r="V42" s="80"/>
      <c r="W42" s="79"/>
      <c r="X42" s="80"/>
      <c r="Y42" s="81"/>
      <c r="AA42" s="82" t="n">
        <v>3488.7536</v>
      </c>
      <c r="AB42" s="83" t="n">
        <v>32.7476</v>
      </c>
      <c r="AC42" s="83" t="n">
        <v>38.0881</v>
      </c>
      <c r="AD42" s="83" t="n">
        <v>38.0666</v>
      </c>
      <c r="AE42" s="1" t="n">
        <f aca="false">IF(D42=AA42,0,1)</f>
        <v>0</v>
      </c>
      <c r="AF42" s="1" t="n">
        <f aca="false">IF(E42=AB42,0,1)</f>
        <v>0</v>
      </c>
      <c r="AG42" s="1" t="n">
        <f aca="false">IF(F42=AC42,0,1)</f>
        <v>0</v>
      </c>
      <c r="AH42" s="1" t="n">
        <f aca="false">IF(G42=AD42,0,1)</f>
        <v>0</v>
      </c>
      <c r="AJ42" s="82" t="n">
        <v>3492.9672</v>
      </c>
      <c r="AK42" s="83" t="n">
        <v>32.766</v>
      </c>
      <c r="AL42" s="83" t="n">
        <v>38.0941</v>
      </c>
      <c r="AM42" s="83" t="n">
        <v>38.0796</v>
      </c>
      <c r="AN42" s="1" t="n">
        <f aca="false">IF(L42=AJ42,0,1)</f>
        <v>0</v>
      </c>
      <c r="AO42" s="1" t="n">
        <f aca="false">IF(M42=AK42,0,1)</f>
        <v>0</v>
      </c>
      <c r="AP42" s="1" t="n">
        <f aca="false">IF(N42=AL42,0,1)</f>
        <v>0</v>
      </c>
      <c r="AQ42" s="1" t="n">
        <f aca="false">IF(O42=AM42,0,1)</f>
        <v>0</v>
      </c>
    </row>
    <row r="43" customFormat="false" ht="11.8" hidden="false" customHeight="false" outlineLevel="0" collapsed="false">
      <c r="A43" s="14"/>
      <c r="B43" s="2" t="s">
        <v>45</v>
      </c>
      <c r="C43" s="2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1586.79</v>
      </c>
      <c r="I43" s="51" t="n">
        <v>21.71</v>
      </c>
      <c r="J43" s="52" t="n">
        <f aca="false">H43/3600</f>
        <v>0.440775</v>
      </c>
      <c r="L43" s="50" t="n">
        <v>24629.2056</v>
      </c>
      <c r="M43" s="51" t="n">
        <v>42.0045</v>
      </c>
      <c r="N43" s="51" t="n">
        <v>44.1831</v>
      </c>
      <c r="O43" s="51" t="n">
        <v>45.5856</v>
      </c>
      <c r="P43" s="51" t="n">
        <v>5565.58</v>
      </c>
      <c r="Q43" s="51" t="n">
        <v>30.54</v>
      </c>
      <c r="R43" s="52" t="n">
        <f aca="false">P43/3600</f>
        <v>1.54599444444444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57" t="n">
        <v>24593.244</v>
      </c>
      <c r="AB43" s="58" t="n">
        <v>41.976</v>
      </c>
      <c r="AC43" s="58" t="n">
        <v>44.1823</v>
      </c>
      <c r="AD43" s="58" t="n">
        <v>45.5858</v>
      </c>
      <c r="AE43" s="1" t="n">
        <f aca="false">IF(D43=AA43,0,1)</f>
        <v>0</v>
      </c>
      <c r="AF43" s="1" t="n">
        <f aca="false">IF(E43=AB43,0,1)</f>
        <v>0</v>
      </c>
      <c r="AG43" s="1" t="n">
        <f aca="false">IF(F43=AC43,0,1)</f>
        <v>0</v>
      </c>
      <c r="AH43" s="1" t="n">
        <f aca="false">IF(G43=AD43,0,1)</f>
        <v>0</v>
      </c>
      <c r="AJ43" s="57" t="n">
        <v>24629.2056</v>
      </c>
      <c r="AK43" s="58" t="n">
        <v>42.0045</v>
      </c>
      <c r="AL43" s="58" t="n">
        <v>44.1831</v>
      </c>
      <c r="AM43" s="58" t="n">
        <v>45.5856</v>
      </c>
      <c r="AN43" s="1" t="n">
        <f aca="false">IF(L43=AJ43,0,1)</f>
        <v>0</v>
      </c>
      <c r="AO43" s="1" t="n">
        <f aca="false">IF(M43=AK43,0,1)</f>
        <v>0</v>
      </c>
      <c r="AP43" s="1" t="n">
        <f aca="false">IF(N43=AL43,0,1)</f>
        <v>0</v>
      </c>
      <c r="AQ43" s="1" t="n">
        <f aca="false">IF(O43=AM43,0,1)</f>
        <v>0</v>
      </c>
    </row>
    <row r="44" customFormat="false" ht="11.8" hidden="false" customHeight="false" outlineLevel="0" collapsed="false">
      <c r="A44" s="14"/>
      <c r="B44" s="14"/>
      <c r="C44" s="14" t="n">
        <v>27</v>
      </c>
      <c r="D44" s="61" t="n">
        <v>14669.4032</v>
      </c>
      <c r="E44" s="62" t="n">
        <v>39.0298</v>
      </c>
      <c r="F44" s="62" t="n">
        <v>41.9066</v>
      </c>
      <c r="G44" s="62" t="n">
        <v>43.0772</v>
      </c>
      <c r="H44" s="62" t="n">
        <v>2052.48</v>
      </c>
      <c r="I44" s="62" t="n">
        <v>21.86</v>
      </c>
      <c r="J44" s="63" t="n">
        <f aca="false">H44/3600</f>
        <v>0.570133333333333</v>
      </c>
      <c r="L44" s="61" t="n">
        <v>14694.3608</v>
      </c>
      <c r="M44" s="62" t="n">
        <v>39.0589</v>
      </c>
      <c r="N44" s="62" t="n">
        <v>41.9095</v>
      </c>
      <c r="O44" s="62" t="n">
        <v>43.0797</v>
      </c>
      <c r="P44" s="62" t="n">
        <v>4637.89</v>
      </c>
      <c r="Q44" s="62" t="n">
        <v>18.61</v>
      </c>
      <c r="R44" s="63" t="n">
        <f aca="false">P44/3600</f>
        <v>1.28830277777778</v>
      </c>
      <c r="S44" s="56"/>
      <c r="T44" s="67"/>
      <c r="U44" s="35"/>
      <c r="V44" s="35"/>
      <c r="W44" s="67"/>
      <c r="X44" s="35"/>
      <c r="Y44" s="68"/>
      <c r="AA44" s="69" t="n">
        <v>14669.4032</v>
      </c>
      <c r="AB44" s="70" t="n">
        <v>39.0298</v>
      </c>
      <c r="AC44" s="70" t="n">
        <v>41.9066</v>
      </c>
      <c r="AD44" s="70" t="n">
        <v>43.0772</v>
      </c>
      <c r="AE44" s="1" t="n">
        <f aca="false">IF(D44=AA44,0,1)</f>
        <v>0</v>
      </c>
      <c r="AF44" s="1" t="n">
        <f aca="false">IF(E44=AB44,0,1)</f>
        <v>0</v>
      </c>
      <c r="AG44" s="1" t="n">
        <f aca="false">IF(F44=AC44,0,1)</f>
        <v>0</v>
      </c>
      <c r="AH44" s="1" t="n">
        <f aca="false">IF(G44=AD44,0,1)</f>
        <v>0</v>
      </c>
      <c r="AJ44" s="69" t="n">
        <v>14694.3608</v>
      </c>
      <c r="AK44" s="70" t="n">
        <v>39.0589</v>
      </c>
      <c r="AL44" s="70" t="n">
        <v>41.9095</v>
      </c>
      <c r="AM44" s="70" t="n">
        <v>43.0797</v>
      </c>
      <c r="AN44" s="1" t="n">
        <f aca="false">IF(L44=AJ44,0,1)</f>
        <v>0</v>
      </c>
      <c r="AO44" s="1" t="n">
        <f aca="false">IF(M44=AK44,0,1)</f>
        <v>0</v>
      </c>
      <c r="AP44" s="1" t="n">
        <f aca="false">IF(N44=AL44,0,1)</f>
        <v>0</v>
      </c>
      <c r="AQ44" s="1" t="n">
        <f aca="false">IF(O44=AM44,0,1)</f>
        <v>0</v>
      </c>
    </row>
    <row r="45" customFormat="false" ht="11.8" hidden="false" customHeight="false" outlineLevel="0" collapsed="false">
      <c r="A45" s="14"/>
      <c r="B45" s="14"/>
      <c r="C45" s="14" t="n">
        <v>32</v>
      </c>
      <c r="D45" s="61" t="n">
        <v>8668.0144</v>
      </c>
      <c r="E45" s="62" t="n">
        <v>35.9608</v>
      </c>
      <c r="F45" s="62" t="n">
        <v>40.1364</v>
      </c>
      <c r="G45" s="62" t="n">
        <v>41.1318</v>
      </c>
      <c r="H45" s="62" t="n">
        <v>1801.23</v>
      </c>
      <c r="I45" s="62" t="n">
        <v>16.76</v>
      </c>
      <c r="J45" s="63" t="n">
        <f aca="false">H45/3600</f>
        <v>0.500341666666667</v>
      </c>
      <c r="L45" s="61" t="n">
        <v>8686.0248</v>
      </c>
      <c r="M45" s="62" t="n">
        <v>35.9908</v>
      </c>
      <c r="N45" s="62" t="n">
        <v>40.1411</v>
      </c>
      <c r="O45" s="62" t="n">
        <v>41.1354</v>
      </c>
      <c r="P45" s="62" t="n">
        <v>3887.68</v>
      </c>
      <c r="Q45" s="62" t="n">
        <v>16.38</v>
      </c>
      <c r="R45" s="63" t="n">
        <f aca="false">P45/3600</f>
        <v>1.07991111111111</v>
      </c>
      <c r="S45" s="56"/>
      <c r="T45" s="67"/>
      <c r="U45" s="35"/>
      <c r="V45" s="35"/>
      <c r="W45" s="67"/>
      <c r="X45" s="35"/>
      <c r="Y45" s="68"/>
      <c r="AA45" s="69" t="n">
        <v>8668.0144</v>
      </c>
      <c r="AB45" s="70" t="n">
        <v>35.9608</v>
      </c>
      <c r="AC45" s="70" t="n">
        <v>40.1364</v>
      </c>
      <c r="AD45" s="70" t="n">
        <v>41.1318</v>
      </c>
      <c r="AE45" s="1" t="n">
        <f aca="false">IF(D45=AA45,0,1)</f>
        <v>0</v>
      </c>
      <c r="AF45" s="1" t="n">
        <f aca="false">IF(E45=AB45,0,1)</f>
        <v>0</v>
      </c>
      <c r="AG45" s="1" t="n">
        <f aca="false">IF(F45=AC45,0,1)</f>
        <v>0</v>
      </c>
      <c r="AH45" s="1" t="n">
        <f aca="false">IF(G45=AD45,0,1)</f>
        <v>0</v>
      </c>
      <c r="AJ45" s="69" t="n">
        <v>8686.0248</v>
      </c>
      <c r="AK45" s="70" t="n">
        <v>35.9908</v>
      </c>
      <c r="AL45" s="70" t="n">
        <v>40.1411</v>
      </c>
      <c r="AM45" s="70" t="n">
        <v>41.1354</v>
      </c>
      <c r="AN45" s="1" t="n">
        <f aca="false">IF(L45=AJ45,0,1)</f>
        <v>0</v>
      </c>
      <c r="AO45" s="1" t="n">
        <f aca="false">IF(M45=AK45,0,1)</f>
        <v>0</v>
      </c>
      <c r="AP45" s="1" t="n">
        <f aca="false">IF(N45=AL45,0,1)</f>
        <v>0</v>
      </c>
      <c r="AQ45" s="1" t="n">
        <f aca="false">IF(O45=AM45,0,1)</f>
        <v>0</v>
      </c>
    </row>
    <row r="46" customFormat="false" ht="12.45" hidden="false" customHeight="false" outlineLevel="0" collapsed="false">
      <c r="A46" s="14"/>
      <c r="B46" s="6"/>
      <c r="C46" s="6" t="n">
        <v>37</v>
      </c>
      <c r="D46" s="73" t="n">
        <v>5029.6544</v>
      </c>
      <c r="E46" s="74" t="n">
        <v>32.8682</v>
      </c>
      <c r="F46" s="74" t="n">
        <v>38.8648</v>
      </c>
      <c r="G46" s="74" t="n">
        <v>39.7581</v>
      </c>
      <c r="H46" s="74" t="n">
        <v>1636.37</v>
      </c>
      <c r="I46" s="74" t="n">
        <v>17.3</v>
      </c>
      <c r="J46" s="75" t="n">
        <f aca="false">H46/3600</f>
        <v>0.454547222222222</v>
      </c>
      <c r="L46" s="73" t="n">
        <v>5038.9384</v>
      </c>
      <c r="M46" s="74" t="n">
        <v>32.8964</v>
      </c>
      <c r="N46" s="74" t="n">
        <v>38.8748</v>
      </c>
      <c r="O46" s="74" t="n">
        <v>39.7663</v>
      </c>
      <c r="P46" s="74" t="n">
        <v>3387.26</v>
      </c>
      <c r="Q46" s="74" t="n">
        <v>14.51</v>
      </c>
      <c r="R46" s="75" t="n">
        <f aca="false">P46/3600</f>
        <v>0.940905555555556</v>
      </c>
      <c r="S46" s="56"/>
      <c r="T46" s="79"/>
      <c r="U46" s="80"/>
      <c r="V46" s="80"/>
      <c r="W46" s="79"/>
      <c r="X46" s="80"/>
      <c r="Y46" s="81"/>
      <c r="AA46" s="82" t="n">
        <v>5029.6544</v>
      </c>
      <c r="AB46" s="83" t="n">
        <v>32.8682</v>
      </c>
      <c r="AC46" s="83" t="n">
        <v>38.8648</v>
      </c>
      <c r="AD46" s="83" t="n">
        <v>39.7581</v>
      </c>
      <c r="AE46" s="1" t="n">
        <f aca="false">IF(D46=AA46,0,1)</f>
        <v>0</v>
      </c>
      <c r="AF46" s="1" t="n">
        <f aca="false">IF(E46=AB46,0,1)</f>
        <v>0</v>
      </c>
      <c r="AG46" s="1" t="n">
        <f aca="false">IF(F46=AC46,0,1)</f>
        <v>0</v>
      </c>
      <c r="AH46" s="1" t="n">
        <f aca="false">IF(G46=AD46,0,1)</f>
        <v>0</v>
      </c>
      <c r="AJ46" s="82" t="n">
        <v>5038.9384</v>
      </c>
      <c r="AK46" s="83" t="n">
        <v>32.8964</v>
      </c>
      <c r="AL46" s="83" t="n">
        <v>38.8748</v>
      </c>
      <c r="AM46" s="83" t="n">
        <v>39.7663</v>
      </c>
      <c r="AN46" s="1" t="n">
        <f aca="false">IF(L46=AJ46,0,1)</f>
        <v>0</v>
      </c>
      <c r="AO46" s="1" t="n">
        <f aca="false">IF(M46=AK46,0,1)</f>
        <v>0</v>
      </c>
      <c r="AP46" s="1" t="n">
        <f aca="false">IF(N46=AL46,0,1)</f>
        <v>0</v>
      </c>
      <c r="AQ46" s="1" t="n">
        <f aca="false">IF(O46=AM46,0,1)</f>
        <v>0</v>
      </c>
    </row>
    <row r="47" customFormat="false" ht="11.8" hidden="false" customHeight="false" outlineLevel="0" collapsed="false">
      <c r="A47" s="14"/>
      <c r="B47" s="2" t="s">
        <v>59</v>
      </c>
      <c r="C47" s="2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635.91</v>
      </c>
      <c r="I47" s="51" t="n">
        <v>31.68</v>
      </c>
      <c r="J47" s="52" t="n">
        <f aca="false">H47/3600</f>
        <v>0.732197222222222</v>
      </c>
      <c r="L47" s="50" t="n">
        <v>45520.5744</v>
      </c>
      <c r="M47" s="51" t="n">
        <v>41.1272</v>
      </c>
      <c r="N47" s="51" t="n">
        <v>42.5953</v>
      </c>
      <c r="O47" s="51" t="n">
        <v>43.4146</v>
      </c>
      <c r="P47" s="51" t="n">
        <v>6383.2</v>
      </c>
      <c r="Q47" s="51" t="n">
        <v>25.86</v>
      </c>
      <c r="R47" s="52" t="n">
        <f aca="false">P47/3600</f>
        <v>1.77311111111111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57" t="n">
        <v>45440.6912</v>
      </c>
      <c r="AB47" s="58" t="n">
        <v>41.0818</v>
      </c>
      <c r="AC47" s="58" t="n">
        <v>42.5962</v>
      </c>
      <c r="AD47" s="58" t="n">
        <v>43.4144</v>
      </c>
      <c r="AE47" s="1" t="n">
        <f aca="false">IF(D47=AA47,0,1)</f>
        <v>0</v>
      </c>
      <c r="AF47" s="1" t="n">
        <f aca="false">IF(E47=AB47,0,1)</f>
        <v>0</v>
      </c>
      <c r="AG47" s="1" t="n">
        <f aca="false">IF(F47=AC47,0,1)</f>
        <v>0</v>
      </c>
      <c r="AH47" s="1" t="n">
        <f aca="false">IF(G47=AD47,0,1)</f>
        <v>0</v>
      </c>
      <c r="AJ47" s="57" t="n">
        <v>45520.5744</v>
      </c>
      <c r="AK47" s="58" t="n">
        <v>41.1272</v>
      </c>
      <c r="AL47" s="58" t="n">
        <v>42.5953</v>
      </c>
      <c r="AM47" s="58" t="n">
        <v>43.4146</v>
      </c>
      <c r="AN47" s="1" t="n">
        <f aca="false">IF(L47=AJ47,0,1)</f>
        <v>0</v>
      </c>
      <c r="AO47" s="1" t="n">
        <f aca="false">IF(M47=AK47,0,1)</f>
        <v>0</v>
      </c>
      <c r="AP47" s="1" t="n">
        <f aca="false">IF(N47=AL47,0,1)</f>
        <v>0</v>
      </c>
      <c r="AQ47" s="1" t="n">
        <f aca="false">IF(O47=AM47,0,1)</f>
        <v>0</v>
      </c>
    </row>
    <row r="48" customFormat="false" ht="11.8" hidden="false" customHeight="false" outlineLevel="0" collapsed="false">
      <c r="A48" s="14"/>
      <c r="B48" s="14"/>
      <c r="C48" s="14" t="n">
        <v>27</v>
      </c>
      <c r="D48" s="61" t="n">
        <v>28135.56</v>
      </c>
      <c r="E48" s="62" t="n">
        <v>36.8699</v>
      </c>
      <c r="F48" s="62" t="n">
        <v>39.4846</v>
      </c>
      <c r="G48" s="62" t="n">
        <v>40.2669</v>
      </c>
      <c r="H48" s="62" t="n">
        <v>1438.28</v>
      </c>
      <c r="I48" s="62" t="n">
        <v>23.57</v>
      </c>
      <c r="J48" s="63" t="n">
        <f aca="false">H48/3600</f>
        <v>0.399522222222222</v>
      </c>
      <c r="L48" s="61" t="n">
        <v>28195.036</v>
      </c>
      <c r="M48" s="62" t="n">
        <v>36.9083</v>
      </c>
      <c r="N48" s="62" t="n">
        <v>39.4885</v>
      </c>
      <c r="O48" s="62" t="n">
        <v>40.2693</v>
      </c>
      <c r="P48" s="62" t="n">
        <v>3370.64</v>
      </c>
      <c r="Q48" s="62" t="n">
        <v>20.89</v>
      </c>
      <c r="R48" s="63" t="n">
        <f aca="false">P48/3600</f>
        <v>0.936288888888889</v>
      </c>
      <c r="S48" s="56"/>
      <c r="T48" s="67"/>
      <c r="U48" s="35"/>
      <c r="V48" s="35"/>
      <c r="W48" s="67"/>
      <c r="X48" s="35"/>
      <c r="Y48" s="68"/>
      <c r="AA48" s="69" t="n">
        <v>28135.56</v>
      </c>
      <c r="AB48" s="70" t="n">
        <v>36.8699</v>
      </c>
      <c r="AC48" s="70" t="n">
        <v>39.4846</v>
      </c>
      <c r="AD48" s="70" t="n">
        <v>40.2669</v>
      </c>
      <c r="AE48" s="1" t="n">
        <f aca="false">IF(D48=AA48,0,1)</f>
        <v>0</v>
      </c>
      <c r="AF48" s="1" t="n">
        <f aca="false">IF(E48=AB48,0,1)</f>
        <v>0</v>
      </c>
      <c r="AG48" s="1" t="n">
        <f aca="false">IF(F48=AC48,0,1)</f>
        <v>0</v>
      </c>
      <c r="AH48" s="1" t="n">
        <f aca="false">IF(G48=AD48,0,1)</f>
        <v>0</v>
      </c>
      <c r="AJ48" s="69" t="n">
        <v>28195.036</v>
      </c>
      <c r="AK48" s="70" t="n">
        <v>36.9083</v>
      </c>
      <c r="AL48" s="70" t="n">
        <v>39.4885</v>
      </c>
      <c r="AM48" s="70" t="n">
        <v>40.2693</v>
      </c>
      <c r="AN48" s="1" t="n">
        <f aca="false">IF(L48=AJ48,0,1)</f>
        <v>0</v>
      </c>
      <c r="AO48" s="1" t="n">
        <f aca="false">IF(M48=AK48,0,1)</f>
        <v>0</v>
      </c>
      <c r="AP48" s="1" t="n">
        <f aca="false">IF(N48=AL48,0,1)</f>
        <v>0</v>
      </c>
      <c r="AQ48" s="1" t="n">
        <f aca="false">IF(O48=AM48,0,1)</f>
        <v>0</v>
      </c>
    </row>
    <row r="49" customFormat="false" ht="11.8" hidden="false" customHeight="false" outlineLevel="0" collapsed="false">
      <c r="A49" s="14"/>
      <c r="B49" s="14"/>
      <c r="C49" s="14" t="n">
        <v>32</v>
      </c>
      <c r="D49" s="61" t="n">
        <v>16768.5584</v>
      </c>
      <c r="E49" s="62" t="n">
        <v>33.0357</v>
      </c>
      <c r="F49" s="62" t="n">
        <v>37.4192</v>
      </c>
      <c r="G49" s="62" t="n">
        <v>38.1171</v>
      </c>
      <c r="H49" s="62" t="n">
        <v>1912.59</v>
      </c>
      <c r="I49" s="62" t="n">
        <v>18.61</v>
      </c>
      <c r="J49" s="63" t="n">
        <f aca="false">H49/3600</f>
        <v>0.531275</v>
      </c>
      <c r="L49" s="61" t="n">
        <v>16808.268</v>
      </c>
      <c r="M49" s="62" t="n">
        <v>33.0727</v>
      </c>
      <c r="N49" s="62" t="n">
        <v>37.4232</v>
      </c>
      <c r="O49" s="62" t="n">
        <v>38.119</v>
      </c>
      <c r="P49" s="62" t="n">
        <v>4370.61</v>
      </c>
      <c r="Q49" s="62" t="n">
        <v>26.31</v>
      </c>
      <c r="R49" s="63" t="n">
        <f aca="false">P49/3600</f>
        <v>1.21405833333333</v>
      </c>
      <c r="S49" s="56"/>
      <c r="T49" s="67"/>
      <c r="U49" s="35"/>
      <c r="V49" s="35"/>
      <c r="W49" s="67"/>
      <c r="X49" s="35"/>
      <c r="Y49" s="68"/>
      <c r="AA49" s="69" t="n">
        <v>16768.5584</v>
      </c>
      <c r="AB49" s="70" t="n">
        <v>33.0357</v>
      </c>
      <c r="AC49" s="70" t="n">
        <v>37.4192</v>
      </c>
      <c r="AD49" s="70" t="n">
        <v>38.1171</v>
      </c>
      <c r="AE49" s="1" t="n">
        <f aca="false">IF(D49=AA49,0,1)</f>
        <v>0</v>
      </c>
      <c r="AF49" s="1" t="n">
        <f aca="false">IF(E49=AB49,0,1)</f>
        <v>0</v>
      </c>
      <c r="AG49" s="1" t="n">
        <f aca="false">IF(F49=AC49,0,1)</f>
        <v>0</v>
      </c>
      <c r="AH49" s="1" t="n">
        <f aca="false">IF(G49=AD49,0,1)</f>
        <v>0</v>
      </c>
      <c r="AJ49" s="69" t="n">
        <v>16808.268</v>
      </c>
      <c r="AK49" s="70" t="n">
        <v>33.0727</v>
      </c>
      <c r="AL49" s="70" t="n">
        <v>37.4232</v>
      </c>
      <c r="AM49" s="70" t="n">
        <v>38.119</v>
      </c>
      <c r="AN49" s="1" t="n">
        <f aca="false">IF(L49=AJ49,0,1)</f>
        <v>0</v>
      </c>
      <c r="AO49" s="1" t="n">
        <f aca="false">IF(M49=AK49,0,1)</f>
        <v>0</v>
      </c>
      <c r="AP49" s="1" t="n">
        <f aca="false">IF(N49=AL49,0,1)</f>
        <v>0</v>
      </c>
      <c r="AQ49" s="1" t="n">
        <f aca="false">IF(O49=AM49,0,1)</f>
        <v>0</v>
      </c>
    </row>
    <row r="50" customFormat="false" ht="12.45" hidden="false" customHeight="false" outlineLevel="0" collapsed="false">
      <c r="A50" s="14"/>
      <c r="B50" s="6"/>
      <c r="C50" s="6" t="n">
        <v>37</v>
      </c>
      <c r="D50" s="73" t="n">
        <v>9164.8136</v>
      </c>
      <c r="E50" s="74" t="n">
        <v>29.3374</v>
      </c>
      <c r="F50" s="74" t="n">
        <v>36.0241</v>
      </c>
      <c r="G50" s="74" t="n">
        <v>36.6551</v>
      </c>
      <c r="H50" s="74" t="n">
        <v>1604.87</v>
      </c>
      <c r="I50" s="74" t="n">
        <v>22.77</v>
      </c>
      <c r="J50" s="75" t="n">
        <f aca="false">H50/3600</f>
        <v>0.445797222222222</v>
      </c>
      <c r="L50" s="73" t="n">
        <v>9190.3608</v>
      </c>
      <c r="M50" s="74" t="n">
        <v>29.3743</v>
      </c>
      <c r="N50" s="74" t="n">
        <v>36.0306</v>
      </c>
      <c r="O50" s="74" t="n">
        <v>36.6617</v>
      </c>
      <c r="P50" s="74" t="n">
        <v>3509.35</v>
      </c>
      <c r="Q50" s="74" t="n">
        <v>21.56</v>
      </c>
      <c r="R50" s="75" t="n">
        <f aca="false">P50/3600</f>
        <v>0.974819444444445</v>
      </c>
      <c r="S50" s="56"/>
      <c r="T50" s="79"/>
      <c r="U50" s="80"/>
      <c r="V50" s="80"/>
      <c r="W50" s="79"/>
      <c r="X50" s="80"/>
      <c r="Y50" s="81"/>
      <c r="AA50" s="82" t="n">
        <v>9164.8136</v>
      </c>
      <c r="AB50" s="83" t="n">
        <v>29.3374</v>
      </c>
      <c r="AC50" s="83" t="n">
        <v>36.0241</v>
      </c>
      <c r="AD50" s="83" t="n">
        <v>36.6551</v>
      </c>
      <c r="AE50" s="1" t="n">
        <f aca="false">IF(D50=AA50,0,1)</f>
        <v>0</v>
      </c>
      <c r="AF50" s="1" t="n">
        <f aca="false">IF(E50=AB50,0,1)</f>
        <v>0</v>
      </c>
      <c r="AG50" s="1" t="n">
        <f aca="false">IF(F50=AC50,0,1)</f>
        <v>0</v>
      </c>
      <c r="AH50" s="1" t="n">
        <f aca="false">IF(G50=AD50,0,1)</f>
        <v>0</v>
      </c>
      <c r="AJ50" s="82" t="n">
        <v>9190.3608</v>
      </c>
      <c r="AK50" s="83" t="n">
        <v>29.3743</v>
      </c>
      <c r="AL50" s="83" t="n">
        <v>36.0306</v>
      </c>
      <c r="AM50" s="83" t="n">
        <v>36.6617</v>
      </c>
      <c r="AN50" s="1" t="n">
        <f aca="false">IF(L50=AJ50,0,1)</f>
        <v>0</v>
      </c>
      <c r="AO50" s="1" t="n">
        <f aca="false">IF(M50=AK50,0,1)</f>
        <v>0</v>
      </c>
      <c r="AP50" s="1" t="n">
        <f aca="false">IF(N50=AL50,0,1)</f>
        <v>0</v>
      </c>
      <c r="AQ50" s="1" t="n">
        <f aca="false">IF(O50=AM50,0,1)</f>
        <v>0</v>
      </c>
    </row>
    <row r="51" customFormat="false" ht="11.8" hidden="false" customHeight="false" outlineLevel="0" collapsed="false">
      <c r="A51" s="14"/>
      <c r="B51" s="2" t="s">
        <v>30</v>
      </c>
      <c r="C51" s="2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1252.02</v>
      </c>
      <c r="I51" s="51" t="n">
        <v>9.43</v>
      </c>
      <c r="J51" s="52" t="n">
        <f aca="false">H51/3600</f>
        <v>0.347783333333333</v>
      </c>
      <c r="L51" s="50" t="n">
        <v>15829.9792</v>
      </c>
      <c r="M51" s="51" t="n">
        <v>42.3962</v>
      </c>
      <c r="N51" s="51" t="n">
        <v>43.4328</v>
      </c>
      <c r="O51" s="51" t="n">
        <v>44.2906</v>
      </c>
      <c r="P51" s="51" t="n">
        <v>2876.08</v>
      </c>
      <c r="Q51" s="51" t="n">
        <v>12.43</v>
      </c>
      <c r="R51" s="52" t="n">
        <f aca="false">P51/3600</f>
        <v>0.798911111111111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57" t="n">
        <v>15789.948</v>
      </c>
      <c r="AB51" s="58" t="n">
        <v>42.3539</v>
      </c>
      <c r="AC51" s="58" t="n">
        <v>43.4249</v>
      </c>
      <c r="AD51" s="58" t="n">
        <v>44.2844</v>
      </c>
      <c r="AE51" s="1" t="n">
        <f aca="false">IF(D51=AA51,0,1)</f>
        <v>0</v>
      </c>
      <c r="AF51" s="1" t="n">
        <f aca="false">IF(E51=AB51,0,1)</f>
        <v>0</v>
      </c>
      <c r="AG51" s="1" t="n">
        <f aca="false">IF(F51=AC51,0,1)</f>
        <v>0</v>
      </c>
      <c r="AH51" s="1" t="n">
        <f aca="false">IF(G51=AD51,0,1)</f>
        <v>0</v>
      </c>
      <c r="AJ51" s="57" t="n">
        <v>15829.9792</v>
      </c>
      <c r="AK51" s="58" t="n">
        <v>42.3962</v>
      </c>
      <c r="AL51" s="58" t="n">
        <v>43.4328</v>
      </c>
      <c r="AM51" s="58" t="n">
        <v>44.2906</v>
      </c>
      <c r="AN51" s="1" t="n">
        <f aca="false">IF(L51=AJ51,0,1)</f>
        <v>0</v>
      </c>
      <c r="AO51" s="1" t="n">
        <f aca="false">IF(M51=AK51,0,1)</f>
        <v>0</v>
      </c>
      <c r="AP51" s="1" t="n">
        <f aca="false">IF(N51=AL51,0,1)</f>
        <v>0</v>
      </c>
      <c r="AQ51" s="1" t="n">
        <f aca="false">IF(O51=AM51,0,1)</f>
        <v>0</v>
      </c>
    </row>
    <row r="52" customFormat="false" ht="11.8" hidden="false" customHeight="false" outlineLevel="0" collapsed="false">
      <c r="A52" s="14"/>
      <c r="B52" s="14"/>
      <c r="C52" s="14" t="n">
        <v>27</v>
      </c>
      <c r="D52" s="61" t="n">
        <v>9471.2152</v>
      </c>
      <c r="E52" s="62" t="n">
        <v>38.9281</v>
      </c>
      <c r="F52" s="62" t="n">
        <v>40.2547</v>
      </c>
      <c r="G52" s="62" t="n">
        <v>41.6793</v>
      </c>
      <c r="H52" s="62" t="n">
        <v>1082.27</v>
      </c>
      <c r="I52" s="62" t="n">
        <v>9.5</v>
      </c>
      <c r="J52" s="63" t="n">
        <f aca="false">H52/3600</f>
        <v>0.300630555555556</v>
      </c>
      <c r="L52" s="61" t="n">
        <v>9496.5168</v>
      </c>
      <c r="M52" s="62" t="n">
        <v>38.9643</v>
      </c>
      <c r="N52" s="62" t="n">
        <v>40.2585</v>
      </c>
      <c r="O52" s="62" t="n">
        <v>41.6823</v>
      </c>
      <c r="P52" s="62" t="n">
        <v>2417.54</v>
      </c>
      <c r="Q52" s="62" t="n">
        <v>12.6</v>
      </c>
      <c r="R52" s="63" t="n">
        <f aca="false">P52/3600</f>
        <v>0.671538888888889</v>
      </c>
      <c r="S52" s="56"/>
      <c r="T52" s="67"/>
      <c r="U52" s="35"/>
      <c r="V52" s="35"/>
      <c r="W52" s="67"/>
      <c r="X52" s="35"/>
      <c r="Y52" s="68"/>
      <c r="AA52" s="69" t="n">
        <v>9471.2152</v>
      </c>
      <c r="AB52" s="70" t="n">
        <v>38.9281</v>
      </c>
      <c r="AC52" s="70" t="n">
        <v>40.2547</v>
      </c>
      <c r="AD52" s="70" t="n">
        <v>41.6793</v>
      </c>
      <c r="AE52" s="1" t="n">
        <f aca="false">IF(D52=AA52,0,1)</f>
        <v>0</v>
      </c>
      <c r="AF52" s="1" t="n">
        <f aca="false">IF(E52=AB52,0,1)</f>
        <v>0</v>
      </c>
      <c r="AG52" s="1" t="n">
        <f aca="false">IF(F52=AC52,0,1)</f>
        <v>0</v>
      </c>
      <c r="AH52" s="1" t="n">
        <f aca="false">IF(G52=AD52,0,1)</f>
        <v>0</v>
      </c>
      <c r="AJ52" s="69" t="n">
        <v>9496.5168</v>
      </c>
      <c r="AK52" s="70" t="n">
        <v>38.9643</v>
      </c>
      <c r="AL52" s="70" t="n">
        <v>40.2585</v>
      </c>
      <c r="AM52" s="70" t="n">
        <v>41.6823</v>
      </c>
      <c r="AN52" s="1" t="n">
        <f aca="false">IF(L52=AJ52,0,1)</f>
        <v>0</v>
      </c>
      <c r="AO52" s="1" t="n">
        <f aca="false">IF(M52=AK52,0,1)</f>
        <v>0</v>
      </c>
      <c r="AP52" s="1" t="n">
        <f aca="false">IF(N52=AL52,0,1)</f>
        <v>0</v>
      </c>
      <c r="AQ52" s="1" t="n">
        <f aca="false">IF(O52=AM52,0,1)</f>
        <v>0</v>
      </c>
    </row>
    <row r="53" customFormat="false" ht="11.8" hidden="false" customHeight="false" outlineLevel="0" collapsed="false">
      <c r="A53" s="14"/>
      <c r="B53" s="14"/>
      <c r="C53" s="14" t="n">
        <v>32</v>
      </c>
      <c r="D53" s="61" t="n">
        <v>5375.2344</v>
      </c>
      <c r="E53" s="62" t="n">
        <v>35.4786</v>
      </c>
      <c r="F53" s="62" t="n">
        <v>38.1169</v>
      </c>
      <c r="G53" s="62" t="n">
        <v>39.8755</v>
      </c>
      <c r="H53" s="62" t="n">
        <v>939.13</v>
      </c>
      <c r="I53" s="62" t="n">
        <v>9.44</v>
      </c>
      <c r="J53" s="63" t="n">
        <f aca="false">H53/3600</f>
        <v>0.260869444444444</v>
      </c>
      <c r="L53" s="61" t="n">
        <v>5397.564</v>
      </c>
      <c r="M53" s="62" t="n">
        <v>35.5183</v>
      </c>
      <c r="N53" s="62" t="n">
        <v>38.1256</v>
      </c>
      <c r="O53" s="62" t="n">
        <v>39.8794</v>
      </c>
      <c r="P53" s="62" t="n">
        <v>2023.56</v>
      </c>
      <c r="Q53" s="62" t="n">
        <v>12.76</v>
      </c>
      <c r="R53" s="63" t="n">
        <f aca="false">P53/3600</f>
        <v>0.5621</v>
      </c>
      <c r="S53" s="56"/>
      <c r="T53" s="67"/>
      <c r="U53" s="35"/>
      <c r="V53" s="35"/>
      <c r="W53" s="67"/>
      <c r="X53" s="35"/>
      <c r="Y53" s="68"/>
      <c r="AA53" s="69" t="n">
        <v>5375.2344</v>
      </c>
      <c r="AB53" s="70" t="n">
        <v>35.4786</v>
      </c>
      <c r="AC53" s="70" t="n">
        <v>38.1169</v>
      </c>
      <c r="AD53" s="70" t="n">
        <v>39.8755</v>
      </c>
      <c r="AE53" s="1" t="n">
        <f aca="false">IF(D53=AA53,0,1)</f>
        <v>0</v>
      </c>
      <c r="AF53" s="1" t="n">
        <f aca="false">IF(E53=AB53,0,1)</f>
        <v>0</v>
      </c>
      <c r="AG53" s="1" t="n">
        <f aca="false">IF(F53=AC53,0,1)</f>
        <v>0</v>
      </c>
      <c r="AH53" s="1" t="n">
        <f aca="false">IF(G53=AD53,0,1)</f>
        <v>0</v>
      </c>
      <c r="AJ53" s="69" t="n">
        <v>5397.564</v>
      </c>
      <c r="AK53" s="70" t="n">
        <v>35.5183</v>
      </c>
      <c r="AL53" s="70" t="n">
        <v>38.1256</v>
      </c>
      <c r="AM53" s="70" t="n">
        <v>39.8794</v>
      </c>
      <c r="AN53" s="1" t="n">
        <f aca="false">IF(L53=AJ53,0,1)</f>
        <v>0</v>
      </c>
      <c r="AO53" s="1" t="n">
        <f aca="false">IF(M53=AK53,0,1)</f>
        <v>0</v>
      </c>
      <c r="AP53" s="1" t="n">
        <f aca="false">IF(N53=AL53,0,1)</f>
        <v>0</v>
      </c>
      <c r="AQ53" s="1" t="n">
        <f aca="false">IF(O53=AM53,0,1)</f>
        <v>0</v>
      </c>
    </row>
    <row r="54" customFormat="false" ht="12.45" hidden="false" customHeight="false" outlineLevel="0" collapsed="false">
      <c r="A54" s="6"/>
      <c r="B54" s="6"/>
      <c r="C54" s="6" t="n">
        <v>37</v>
      </c>
      <c r="D54" s="73" t="n">
        <v>2681.412</v>
      </c>
      <c r="E54" s="74" t="n">
        <v>32.0615</v>
      </c>
      <c r="F54" s="74" t="n">
        <v>36.7716</v>
      </c>
      <c r="G54" s="74" t="n">
        <v>38.5769</v>
      </c>
      <c r="H54" s="74" t="n">
        <v>523.19</v>
      </c>
      <c r="I54" s="74" t="n">
        <v>11</v>
      </c>
      <c r="J54" s="75" t="n">
        <f aca="false">H54/3600</f>
        <v>0.145330555555556</v>
      </c>
      <c r="L54" s="73" t="n">
        <v>2697.4472</v>
      </c>
      <c r="M54" s="74" t="n">
        <v>32.0955</v>
      </c>
      <c r="N54" s="74" t="n">
        <v>36.7788</v>
      </c>
      <c r="O54" s="74" t="n">
        <v>38.5888</v>
      </c>
      <c r="P54" s="74" t="n">
        <v>1688.82</v>
      </c>
      <c r="Q54" s="74" t="n">
        <v>7.18</v>
      </c>
      <c r="R54" s="75" t="n">
        <f aca="false">P54/3600</f>
        <v>0.469116666666667</v>
      </c>
      <c r="S54" s="56"/>
      <c r="T54" s="79"/>
      <c r="U54" s="80"/>
      <c r="V54" s="80"/>
      <c r="W54" s="79"/>
      <c r="X54" s="80"/>
      <c r="Y54" s="81"/>
      <c r="AA54" s="82" t="n">
        <v>2681.412</v>
      </c>
      <c r="AB54" s="83" t="n">
        <v>32.0615</v>
      </c>
      <c r="AC54" s="83" t="n">
        <v>36.7716</v>
      </c>
      <c r="AD54" s="83" t="n">
        <v>38.5769</v>
      </c>
      <c r="AE54" s="1" t="n">
        <f aca="false">IF(D54=AA54,0,1)</f>
        <v>0</v>
      </c>
      <c r="AF54" s="1" t="n">
        <f aca="false">IF(E54=AB54,0,1)</f>
        <v>0</v>
      </c>
      <c r="AG54" s="1" t="n">
        <f aca="false">IF(F54=AC54,0,1)</f>
        <v>0</v>
      </c>
      <c r="AH54" s="1" t="n">
        <f aca="false">IF(G54=AD54,0,1)</f>
        <v>0</v>
      </c>
      <c r="AJ54" s="82" t="n">
        <v>2697.4472</v>
      </c>
      <c r="AK54" s="83" t="n">
        <v>32.0955</v>
      </c>
      <c r="AL54" s="83" t="n">
        <v>36.7788</v>
      </c>
      <c r="AM54" s="83" t="n">
        <v>38.5888</v>
      </c>
      <c r="AN54" s="1" t="n">
        <f aca="false">IF(L54=AJ54,0,1)</f>
        <v>0</v>
      </c>
      <c r="AO54" s="1" t="n">
        <f aca="false">IF(M54=AK54,0,1)</f>
        <v>0</v>
      </c>
      <c r="AP54" s="1" t="n">
        <f aca="false">IF(N54=AL54,0,1)</f>
        <v>0</v>
      </c>
      <c r="AQ54" s="1" t="n">
        <f aca="false">IF(O54=AM54,0,1)</f>
        <v>0</v>
      </c>
    </row>
    <row r="55" customFormat="false" ht="11.8" hidden="false" customHeight="false" outlineLevel="0" collapsed="false">
      <c r="A55" s="2" t="s">
        <v>12</v>
      </c>
      <c r="B55" s="2" t="s">
        <v>41</v>
      </c>
      <c r="C55" s="2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495.38</v>
      </c>
      <c r="I55" s="51" t="n">
        <v>4.21</v>
      </c>
      <c r="J55" s="52" t="n">
        <f aca="false">H55/3600</f>
        <v>0.137605555555556</v>
      </c>
      <c r="L55" s="50" t="n">
        <v>5556.6608</v>
      </c>
      <c r="M55" s="51" t="n">
        <v>42.997</v>
      </c>
      <c r="N55" s="51" t="n">
        <v>45.2452</v>
      </c>
      <c r="O55" s="51" t="n">
        <v>45.0292</v>
      </c>
      <c r="P55" s="51" t="n">
        <v>1153.4</v>
      </c>
      <c r="Q55" s="51" t="n">
        <v>4.83</v>
      </c>
      <c r="R55" s="52" t="n">
        <f aca="false">P55/3600</f>
        <v>0.320388888888889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57" t="n">
        <v>5550.5048</v>
      </c>
      <c r="AB55" s="58" t="n">
        <v>42.9647</v>
      </c>
      <c r="AC55" s="58" t="n">
        <v>45.2464</v>
      </c>
      <c r="AD55" s="58" t="n">
        <v>45.0298</v>
      </c>
      <c r="AE55" s="1" t="n">
        <f aca="false">IF(D55=AA55,0,1)</f>
        <v>0</v>
      </c>
      <c r="AF55" s="1" t="n">
        <f aca="false">IF(E55=AB55,0,1)</f>
        <v>0</v>
      </c>
      <c r="AG55" s="1" t="n">
        <f aca="false">IF(F55=AC55,0,1)</f>
        <v>0</v>
      </c>
      <c r="AH55" s="1" t="n">
        <f aca="false">IF(G55=AD55,0,1)</f>
        <v>0</v>
      </c>
      <c r="AJ55" s="57" t="n">
        <v>5556.6608</v>
      </c>
      <c r="AK55" s="58" t="n">
        <v>42.997</v>
      </c>
      <c r="AL55" s="58" t="n">
        <v>45.2452</v>
      </c>
      <c r="AM55" s="58" t="n">
        <v>45.0292</v>
      </c>
      <c r="AN55" s="1" t="n">
        <f aca="false">IF(L55=AJ55,0,1)</f>
        <v>0</v>
      </c>
      <c r="AO55" s="1" t="n">
        <f aca="false">IF(M55=AK55,0,1)</f>
        <v>0</v>
      </c>
      <c r="AP55" s="1" t="n">
        <f aca="false">IF(N55=AL55,0,1)</f>
        <v>0</v>
      </c>
      <c r="AQ55" s="1" t="n">
        <f aca="false">IF(O55=AM55,0,1)</f>
        <v>0</v>
      </c>
    </row>
    <row r="56" customFormat="false" ht="11.8" hidden="false" customHeight="false" outlineLevel="0" collapsed="false">
      <c r="A56" s="14" t="s">
        <v>80</v>
      </c>
      <c r="B56" s="14"/>
      <c r="C56" s="14" t="n">
        <v>27</v>
      </c>
      <c r="D56" s="61" t="n">
        <v>3276.6936</v>
      </c>
      <c r="E56" s="62" t="n">
        <v>39.3444</v>
      </c>
      <c r="F56" s="62" t="n">
        <v>42.3343</v>
      </c>
      <c r="G56" s="62" t="n">
        <v>41.852</v>
      </c>
      <c r="H56" s="62" t="n">
        <v>428.88</v>
      </c>
      <c r="I56" s="62" t="n">
        <v>3.64</v>
      </c>
      <c r="J56" s="63" t="n">
        <f aca="false">H56/3600</f>
        <v>0.119133333333333</v>
      </c>
      <c r="L56" s="61" t="n">
        <v>3280.8456</v>
      </c>
      <c r="M56" s="62" t="n">
        <v>39.3785</v>
      </c>
      <c r="N56" s="62" t="n">
        <v>42.3307</v>
      </c>
      <c r="O56" s="62" t="n">
        <v>41.8466</v>
      </c>
      <c r="P56" s="62" t="n">
        <v>953.16</v>
      </c>
      <c r="Q56" s="62" t="n">
        <v>6.13</v>
      </c>
      <c r="R56" s="63" t="n">
        <f aca="false">P56/3600</f>
        <v>0.264766666666667</v>
      </c>
      <c r="S56" s="56"/>
      <c r="T56" s="67"/>
      <c r="U56" s="35"/>
      <c r="V56" s="35"/>
      <c r="W56" s="67"/>
      <c r="X56" s="35"/>
      <c r="Y56" s="68"/>
      <c r="AA56" s="69" t="n">
        <v>3276.6936</v>
      </c>
      <c r="AB56" s="70" t="n">
        <v>39.3444</v>
      </c>
      <c r="AC56" s="70" t="n">
        <v>42.3343</v>
      </c>
      <c r="AD56" s="70" t="n">
        <v>41.852</v>
      </c>
      <c r="AE56" s="1" t="n">
        <f aca="false">IF(D56=AA56,0,1)</f>
        <v>0</v>
      </c>
      <c r="AF56" s="1" t="n">
        <f aca="false">IF(E56=AB56,0,1)</f>
        <v>0</v>
      </c>
      <c r="AG56" s="1" t="n">
        <f aca="false">IF(F56=AC56,0,1)</f>
        <v>0</v>
      </c>
      <c r="AH56" s="1" t="n">
        <f aca="false">IF(G56=AD56,0,1)</f>
        <v>0</v>
      </c>
      <c r="AJ56" s="69" t="n">
        <v>3280.8456</v>
      </c>
      <c r="AK56" s="70" t="n">
        <v>39.3785</v>
      </c>
      <c r="AL56" s="70" t="n">
        <v>42.3307</v>
      </c>
      <c r="AM56" s="70" t="n">
        <v>41.8466</v>
      </c>
      <c r="AN56" s="1" t="n">
        <f aca="false">IF(L56=AJ56,0,1)</f>
        <v>0</v>
      </c>
      <c r="AO56" s="1" t="n">
        <f aca="false">IF(M56=AK56,0,1)</f>
        <v>0</v>
      </c>
      <c r="AP56" s="1" t="n">
        <f aca="false">IF(N56=AL56,0,1)</f>
        <v>0</v>
      </c>
      <c r="AQ56" s="1" t="n">
        <f aca="false">IF(O56=AM56,0,1)</f>
        <v>0</v>
      </c>
    </row>
    <row r="57" customFormat="false" ht="11.8" hidden="false" customHeight="false" outlineLevel="0" collapsed="false">
      <c r="A57" s="14"/>
      <c r="B57" s="14"/>
      <c r="C57" s="14" t="n">
        <v>32</v>
      </c>
      <c r="D57" s="61" t="n">
        <v>1864.5392</v>
      </c>
      <c r="E57" s="62" t="n">
        <v>35.9054</v>
      </c>
      <c r="F57" s="62" t="n">
        <v>40.1288</v>
      </c>
      <c r="G57" s="62" t="n">
        <v>39.4865</v>
      </c>
      <c r="H57" s="62" t="n">
        <v>242.05</v>
      </c>
      <c r="I57" s="62" t="n">
        <v>4.49</v>
      </c>
      <c r="J57" s="63" t="n">
        <f aca="false">H57/3600</f>
        <v>0.0672361111111111</v>
      </c>
      <c r="L57" s="61" t="n">
        <v>1867.4336</v>
      </c>
      <c r="M57" s="62" t="n">
        <v>35.9389</v>
      </c>
      <c r="N57" s="62" t="n">
        <v>40.134</v>
      </c>
      <c r="O57" s="62" t="n">
        <v>39.4854</v>
      </c>
      <c r="P57" s="62" t="n">
        <v>792.02</v>
      </c>
      <c r="Q57" s="62" t="n">
        <v>3.18</v>
      </c>
      <c r="R57" s="63" t="n">
        <f aca="false">P57/3600</f>
        <v>0.220005555555556</v>
      </c>
      <c r="S57" s="56"/>
      <c r="T57" s="67"/>
      <c r="U57" s="35"/>
      <c r="V57" s="35"/>
      <c r="W57" s="67"/>
      <c r="X57" s="35"/>
      <c r="Y57" s="68"/>
      <c r="AA57" s="69" t="n">
        <v>1864.5392</v>
      </c>
      <c r="AB57" s="70" t="n">
        <v>35.9054</v>
      </c>
      <c r="AC57" s="70" t="n">
        <v>40.1288</v>
      </c>
      <c r="AD57" s="70" t="n">
        <v>39.4865</v>
      </c>
      <c r="AE57" s="1" t="n">
        <f aca="false">IF(D57=AA57,0,1)</f>
        <v>0</v>
      </c>
      <c r="AF57" s="1" t="n">
        <f aca="false">IF(E57=AB57,0,1)</f>
        <v>0</v>
      </c>
      <c r="AG57" s="1" t="n">
        <f aca="false">IF(F57=AC57,0,1)</f>
        <v>0</v>
      </c>
      <c r="AH57" s="1" t="n">
        <f aca="false">IF(G57=AD57,0,1)</f>
        <v>0</v>
      </c>
      <c r="AJ57" s="69" t="n">
        <v>1867.4336</v>
      </c>
      <c r="AK57" s="70" t="n">
        <v>35.9389</v>
      </c>
      <c r="AL57" s="70" t="n">
        <v>40.134</v>
      </c>
      <c r="AM57" s="70" t="n">
        <v>39.4854</v>
      </c>
      <c r="AN57" s="1" t="n">
        <f aca="false">IF(L57=AJ57,0,1)</f>
        <v>0</v>
      </c>
      <c r="AO57" s="1" t="n">
        <f aca="false">IF(M57=AK57,0,1)</f>
        <v>0</v>
      </c>
      <c r="AP57" s="1" t="n">
        <f aca="false">IF(N57=AL57,0,1)</f>
        <v>0</v>
      </c>
      <c r="AQ57" s="1" t="n">
        <f aca="false">IF(O57=AM57,0,1)</f>
        <v>0</v>
      </c>
    </row>
    <row r="58" customFormat="false" ht="12.45" hidden="false" customHeight="false" outlineLevel="0" collapsed="false">
      <c r="A58" s="14"/>
      <c r="B58" s="6"/>
      <c r="C58" s="6" t="n">
        <v>37</v>
      </c>
      <c r="D58" s="73" t="n">
        <v>1042.6672</v>
      </c>
      <c r="E58" s="74" t="n">
        <v>32.7242</v>
      </c>
      <c r="F58" s="74" t="n">
        <v>38.6111</v>
      </c>
      <c r="G58" s="74" t="n">
        <v>37.7724</v>
      </c>
      <c r="H58" s="74" t="n">
        <v>331.38</v>
      </c>
      <c r="I58" s="74" t="n">
        <v>3.95</v>
      </c>
      <c r="J58" s="75" t="n">
        <f aca="false">H58/3600</f>
        <v>0.09205</v>
      </c>
      <c r="L58" s="73" t="n">
        <v>1043.84</v>
      </c>
      <c r="M58" s="74" t="n">
        <v>32.751</v>
      </c>
      <c r="N58" s="74" t="n">
        <v>38.6176</v>
      </c>
      <c r="O58" s="74" t="n">
        <v>37.7799</v>
      </c>
      <c r="P58" s="74" t="n">
        <v>422.33</v>
      </c>
      <c r="Q58" s="74" t="n">
        <v>2.83</v>
      </c>
      <c r="R58" s="75" t="n">
        <f aca="false">P58/3600</f>
        <v>0.117313888888889</v>
      </c>
      <c r="S58" s="56"/>
      <c r="T58" s="79"/>
      <c r="U58" s="80"/>
      <c r="V58" s="80"/>
      <c r="W58" s="79"/>
      <c r="X58" s="80"/>
      <c r="Y58" s="81"/>
      <c r="AA58" s="82" t="n">
        <v>1042.6672</v>
      </c>
      <c r="AB58" s="83" t="n">
        <v>32.7242</v>
      </c>
      <c r="AC58" s="83" t="n">
        <v>38.6111</v>
      </c>
      <c r="AD58" s="83" t="n">
        <v>37.7724</v>
      </c>
      <c r="AE58" s="1" t="n">
        <f aca="false">IF(D58=AA58,0,1)</f>
        <v>0</v>
      </c>
      <c r="AF58" s="1" t="n">
        <f aca="false">IF(E58=AB58,0,1)</f>
        <v>0</v>
      </c>
      <c r="AG58" s="1" t="n">
        <f aca="false">IF(F58=AC58,0,1)</f>
        <v>0</v>
      </c>
      <c r="AH58" s="1" t="n">
        <f aca="false">IF(G58=AD58,0,1)</f>
        <v>0</v>
      </c>
      <c r="AJ58" s="82" t="n">
        <v>1043.84</v>
      </c>
      <c r="AK58" s="83" t="n">
        <v>32.751</v>
      </c>
      <c r="AL58" s="83" t="n">
        <v>38.6176</v>
      </c>
      <c r="AM58" s="83" t="n">
        <v>37.7799</v>
      </c>
      <c r="AN58" s="1" t="n">
        <f aca="false">IF(L58=AJ58,0,1)</f>
        <v>0</v>
      </c>
      <c r="AO58" s="1" t="n">
        <f aca="false">IF(M58=AK58,0,1)</f>
        <v>0</v>
      </c>
      <c r="AP58" s="1" t="n">
        <f aca="false">IF(N58=AL58,0,1)</f>
        <v>0</v>
      </c>
      <c r="AQ58" s="1" t="n">
        <f aca="false">IF(O58=AM58,0,1)</f>
        <v>0</v>
      </c>
    </row>
    <row r="59" customFormat="false" ht="11.8" hidden="false" customHeight="false" outlineLevel="0" collapsed="false">
      <c r="A59" s="14"/>
      <c r="B59" s="2" t="s">
        <v>47</v>
      </c>
      <c r="C59" s="2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481.14</v>
      </c>
      <c r="I59" s="51" t="n">
        <v>6.3</v>
      </c>
      <c r="J59" s="52" t="n">
        <f aca="false">H59/3600</f>
        <v>0.13365</v>
      </c>
      <c r="L59" s="50" t="n">
        <v>13716.256</v>
      </c>
      <c r="M59" s="51" t="n">
        <v>41.3096</v>
      </c>
      <c r="N59" s="51" t="n">
        <v>43.3684</v>
      </c>
      <c r="O59" s="51" t="n">
        <v>44.2868</v>
      </c>
      <c r="P59" s="51" t="n">
        <v>1917.9</v>
      </c>
      <c r="Q59" s="51" t="n">
        <v>6.6</v>
      </c>
      <c r="R59" s="52" t="n">
        <f aca="false">P59/3600</f>
        <v>0.53275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57" t="n">
        <v>13686.1072</v>
      </c>
      <c r="AB59" s="58" t="n">
        <v>41.2562</v>
      </c>
      <c r="AC59" s="58" t="n">
        <v>43.3708</v>
      </c>
      <c r="AD59" s="58" t="n">
        <v>44.2881</v>
      </c>
      <c r="AE59" s="1" t="n">
        <f aca="false">IF(D59=AA59,0,1)</f>
        <v>0</v>
      </c>
      <c r="AF59" s="1" t="n">
        <f aca="false">IF(E59=AB59,0,1)</f>
        <v>0</v>
      </c>
      <c r="AG59" s="1" t="n">
        <f aca="false">IF(F59=AC59,0,1)</f>
        <v>0</v>
      </c>
      <c r="AH59" s="1" t="n">
        <f aca="false">IF(G59=AD59,0,1)</f>
        <v>0</v>
      </c>
      <c r="AJ59" s="57" t="n">
        <v>13716.256</v>
      </c>
      <c r="AK59" s="58" t="n">
        <v>41.3096</v>
      </c>
      <c r="AL59" s="58" t="n">
        <v>43.3684</v>
      </c>
      <c r="AM59" s="58" t="n">
        <v>44.2868</v>
      </c>
      <c r="AN59" s="1" t="n">
        <f aca="false">IF(L59=AJ59,0,1)</f>
        <v>0</v>
      </c>
      <c r="AO59" s="1" t="n">
        <f aca="false">IF(M59=AK59,0,1)</f>
        <v>0</v>
      </c>
      <c r="AP59" s="1" t="n">
        <f aca="false">IF(N59=AL59,0,1)</f>
        <v>0</v>
      </c>
      <c r="AQ59" s="1" t="n">
        <f aca="false">IF(O59=AM59,0,1)</f>
        <v>0</v>
      </c>
    </row>
    <row r="60" customFormat="false" ht="11.8" hidden="false" customHeight="false" outlineLevel="0" collapsed="false">
      <c r="A60" s="14"/>
      <c r="B60" s="14"/>
      <c r="C60" s="14" t="n">
        <v>27</v>
      </c>
      <c r="D60" s="61" t="n">
        <v>8688.548</v>
      </c>
      <c r="E60" s="62" t="n">
        <v>36.8151</v>
      </c>
      <c r="F60" s="62" t="n">
        <v>40.7563</v>
      </c>
      <c r="G60" s="62" t="n">
        <v>41.7904</v>
      </c>
      <c r="H60" s="62" t="n">
        <v>644.73</v>
      </c>
      <c r="I60" s="62" t="n">
        <v>6.95</v>
      </c>
      <c r="J60" s="63" t="n">
        <f aca="false">H60/3600</f>
        <v>0.179091666666667</v>
      </c>
      <c r="L60" s="61" t="n">
        <v>8710.6544</v>
      </c>
      <c r="M60" s="62" t="n">
        <v>36.8574</v>
      </c>
      <c r="N60" s="62" t="n">
        <v>40.7579</v>
      </c>
      <c r="O60" s="62" t="n">
        <v>41.7984</v>
      </c>
      <c r="P60" s="62" t="n">
        <v>1617.09</v>
      </c>
      <c r="Q60" s="62" t="n">
        <v>5.46</v>
      </c>
      <c r="R60" s="63" t="n">
        <f aca="false">P60/3600</f>
        <v>0.449191666666667</v>
      </c>
      <c r="S60" s="56"/>
      <c r="T60" s="67"/>
      <c r="U60" s="35"/>
      <c r="V60" s="35"/>
      <c r="W60" s="67"/>
      <c r="X60" s="35"/>
      <c r="Y60" s="68"/>
      <c r="AA60" s="69" t="n">
        <v>8688.548</v>
      </c>
      <c r="AB60" s="70" t="n">
        <v>36.8151</v>
      </c>
      <c r="AC60" s="70" t="n">
        <v>40.7563</v>
      </c>
      <c r="AD60" s="70" t="n">
        <v>41.7904</v>
      </c>
      <c r="AE60" s="1" t="n">
        <f aca="false">IF(D60=AA60,0,1)</f>
        <v>0</v>
      </c>
      <c r="AF60" s="1" t="n">
        <f aca="false">IF(E60=AB60,0,1)</f>
        <v>0</v>
      </c>
      <c r="AG60" s="1" t="n">
        <f aca="false">IF(F60=AC60,0,1)</f>
        <v>0</v>
      </c>
      <c r="AH60" s="1" t="n">
        <f aca="false">IF(G60=AD60,0,1)</f>
        <v>0</v>
      </c>
      <c r="AJ60" s="69" t="n">
        <v>8710.6544</v>
      </c>
      <c r="AK60" s="70" t="n">
        <v>36.8574</v>
      </c>
      <c r="AL60" s="70" t="n">
        <v>40.7579</v>
      </c>
      <c r="AM60" s="70" t="n">
        <v>41.7984</v>
      </c>
      <c r="AN60" s="1" t="n">
        <f aca="false">IF(L60=AJ60,0,1)</f>
        <v>0</v>
      </c>
      <c r="AO60" s="1" t="n">
        <f aca="false">IF(M60=AK60,0,1)</f>
        <v>0</v>
      </c>
      <c r="AP60" s="1" t="n">
        <f aca="false">IF(N60=AL60,0,1)</f>
        <v>0</v>
      </c>
      <c r="AQ60" s="1" t="n">
        <f aca="false">IF(O60=AM60,0,1)</f>
        <v>0</v>
      </c>
    </row>
    <row r="61" customFormat="false" ht="11.8" hidden="false" customHeight="false" outlineLevel="0" collapsed="false">
      <c r="A61" s="14"/>
      <c r="B61" s="14"/>
      <c r="C61" s="14" t="n">
        <v>32</v>
      </c>
      <c r="D61" s="61" t="n">
        <v>5333.3696</v>
      </c>
      <c r="E61" s="62" t="n">
        <v>33.0073</v>
      </c>
      <c r="F61" s="62" t="n">
        <v>39.1721</v>
      </c>
      <c r="G61" s="62" t="n">
        <v>40.1118</v>
      </c>
      <c r="H61" s="62" t="n">
        <v>559.43</v>
      </c>
      <c r="I61" s="62" t="n">
        <v>4.98</v>
      </c>
      <c r="J61" s="63" t="n">
        <f aca="false">H61/3600</f>
        <v>0.155397222222222</v>
      </c>
      <c r="L61" s="61" t="n">
        <v>5346.7976</v>
      </c>
      <c r="M61" s="62" t="n">
        <v>33.0423</v>
      </c>
      <c r="N61" s="62" t="n">
        <v>39.1715</v>
      </c>
      <c r="O61" s="62" t="n">
        <v>40.1149</v>
      </c>
      <c r="P61" s="62" t="n">
        <v>859.04</v>
      </c>
      <c r="Q61" s="62" t="n">
        <v>7.9</v>
      </c>
      <c r="R61" s="63" t="n">
        <f aca="false">P61/3600</f>
        <v>0.238622222222222</v>
      </c>
      <c r="S61" s="56"/>
      <c r="T61" s="67"/>
      <c r="U61" s="35"/>
      <c r="V61" s="35"/>
      <c r="W61" s="67"/>
      <c r="X61" s="35"/>
      <c r="Y61" s="68"/>
      <c r="AA61" s="69" t="n">
        <v>5333.3696</v>
      </c>
      <c r="AB61" s="70" t="n">
        <v>33.0073</v>
      </c>
      <c r="AC61" s="70" t="n">
        <v>39.1721</v>
      </c>
      <c r="AD61" s="70" t="n">
        <v>40.1118</v>
      </c>
      <c r="AE61" s="1" t="n">
        <f aca="false">IF(D61=AA61,0,1)</f>
        <v>0</v>
      </c>
      <c r="AF61" s="1" t="n">
        <f aca="false">IF(E61=AB61,0,1)</f>
        <v>0</v>
      </c>
      <c r="AG61" s="1" t="n">
        <f aca="false">IF(F61=AC61,0,1)</f>
        <v>0</v>
      </c>
      <c r="AH61" s="1" t="n">
        <f aca="false">IF(G61=AD61,0,1)</f>
        <v>0</v>
      </c>
      <c r="AJ61" s="69" t="n">
        <v>5346.7976</v>
      </c>
      <c r="AK61" s="70" t="n">
        <v>33.0423</v>
      </c>
      <c r="AL61" s="70" t="n">
        <v>39.1715</v>
      </c>
      <c r="AM61" s="70" t="n">
        <v>40.1149</v>
      </c>
      <c r="AN61" s="1" t="n">
        <f aca="false">IF(L61=AJ61,0,1)</f>
        <v>0</v>
      </c>
      <c r="AO61" s="1" t="n">
        <f aca="false">IF(M61=AK61,0,1)</f>
        <v>0</v>
      </c>
      <c r="AP61" s="1" t="n">
        <f aca="false">IF(N61=AL61,0,1)</f>
        <v>0</v>
      </c>
      <c r="AQ61" s="1" t="n">
        <f aca="false">IF(O61=AM61,0,1)</f>
        <v>0</v>
      </c>
    </row>
    <row r="62" customFormat="false" ht="12.45" hidden="false" customHeight="false" outlineLevel="0" collapsed="false">
      <c r="A62" s="14"/>
      <c r="B62" s="6"/>
      <c r="C62" s="6" t="n">
        <v>37</v>
      </c>
      <c r="D62" s="73" t="n">
        <v>3160.7488</v>
      </c>
      <c r="E62" s="74" t="n">
        <v>29.4943</v>
      </c>
      <c r="F62" s="74" t="n">
        <v>38.1737</v>
      </c>
      <c r="G62" s="74" t="n">
        <v>39.0124</v>
      </c>
      <c r="H62" s="74" t="n">
        <v>460.41</v>
      </c>
      <c r="I62" s="74" t="n">
        <v>4.32</v>
      </c>
      <c r="J62" s="75" t="n">
        <f aca="false">H62/3600</f>
        <v>0.127891666666667</v>
      </c>
      <c r="L62" s="73" t="n">
        <v>3169.1312</v>
      </c>
      <c r="M62" s="74" t="n">
        <v>29.5278</v>
      </c>
      <c r="N62" s="74" t="n">
        <v>38.1813</v>
      </c>
      <c r="O62" s="74" t="n">
        <v>39.0155</v>
      </c>
      <c r="P62" s="74" t="n">
        <v>1066.06</v>
      </c>
      <c r="Q62" s="74" t="n">
        <v>4.29</v>
      </c>
      <c r="R62" s="75" t="n">
        <f aca="false">P62/3600</f>
        <v>0.296127777777778</v>
      </c>
      <c r="S62" s="56"/>
      <c r="T62" s="79"/>
      <c r="U62" s="80"/>
      <c r="V62" s="80"/>
      <c r="W62" s="79"/>
      <c r="X62" s="80"/>
      <c r="Y62" s="81"/>
      <c r="AA62" s="82" t="n">
        <v>3160.7488</v>
      </c>
      <c r="AB62" s="83" t="n">
        <v>29.4943</v>
      </c>
      <c r="AC62" s="83" t="n">
        <v>38.1737</v>
      </c>
      <c r="AD62" s="83" t="n">
        <v>39.0124</v>
      </c>
      <c r="AE62" s="1" t="n">
        <f aca="false">IF(D62=AA62,0,1)</f>
        <v>0</v>
      </c>
      <c r="AF62" s="1" t="n">
        <f aca="false">IF(E62=AB62,0,1)</f>
        <v>0</v>
      </c>
      <c r="AG62" s="1" t="n">
        <f aca="false">IF(F62=AC62,0,1)</f>
        <v>0</v>
      </c>
      <c r="AH62" s="1" t="n">
        <f aca="false">IF(G62=AD62,0,1)</f>
        <v>0</v>
      </c>
      <c r="AJ62" s="82" t="n">
        <v>3169.1312</v>
      </c>
      <c r="AK62" s="83" t="n">
        <v>29.5278</v>
      </c>
      <c r="AL62" s="83" t="n">
        <v>38.1813</v>
      </c>
      <c r="AM62" s="83" t="n">
        <v>39.0155</v>
      </c>
      <c r="AN62" s="1" t="n">
        <f aca="false">IF(L62=AJ62,0,1)</f>
        <v>0</v>
      </c>
      <c r="AO62" s="1" t="n">
        <f aca="false">IF(M62=AK62,0,1)</f>
        <v>0</v>
      </c>
      <c r="AP62" s="1" t="n">
        <f aca="false">IF(N62=AL62,0,1)</f>
        <v>0</v>
      </c>
      <c r="AQ62" s="1" t="n">
        <f aca="false">IF(O62=AM62,0,1)</f>
        <v>0</v>
      </c>
    </row>
    <row r="63" customFormat="false" ht="11.8" hidden="false" customHeight="false" outlineLevel="0" collapsed="false">
      <c r="A63" s="14"/>
      <c r="B63" s="2" t="s">
        <v>43</v>
      </c>
      <c r="C63" s="2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663.29</v>
      </c>
      <c r="I63" s="51" t="n">
        <v>7.29</v>
      </c>
      <c r="J63" s="52" t="n">
        <f aca="false">H63/3600</f>
        <v>0.184247222222222</v>
      </c>
      <c r="L63" s="50" t="n">
        <v>11921.1928</v>
      </c>
      <c r="M63" s="51" t="n">
        <v>41.0877</v>
      </c>
      <c r="N63" s="51" t="n">
        <v>42.2267</v>
      </c>
      <c r="O63" s="51" t="n">
        <v>42.9141</v>
      </c>
      <c r="P63" s="51" t="n">
        <v>1015.87</v>
      </c>
      <c r="Q63" s="51" t="n">
        <v>7.54</v>
      </c>
      <c r="R63" s="52" t="n">
        <f aca="false">P63/3600</f>
        <v>0.282186111111111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57" t="n">
        <v>11898.8864</v>
      </c>
      <c r="AB63" s="58" t="n">
        <v>41.0437</v>
      </c>
      <c r="AC63" s="58" t="n">
        <v>42.2251</v>
      </c>
      <c r="AD63" s="58" t="n">
        <v>42.9119</v>
      </c>
      <c r="AE63" s="1" t="n">
        <f aca="false">IF(D63=AA63,0,1)</f>
        <v>0</v>
      </c>
      <c r="AF63" s="1" t="n">
        <f aca="false">IF(E63=AB63,0,1)</f>
        <v>0</v>
      </c>
      <c r="AG63" s="1" t="n">
        <f aca="false">IF(F63=AC63,0,1)</f>
        <v>0</v>
      </c>
      <c r="AH63" s="1" t="n">
        <f aca="false">IF(G63=AD63,0,1)</f>
        <v>0</v>
      </c>
      <c r="AJ63" s="57" t="n">
        <v>11921.1928</v>
      </c>
      <c r="AK63" s="58" t="n">
        <v>41.0877</v>
      </c>
      <c r="AL63" s="58" t="n">
        <v>42.2267</v>
      </c>
      <c r="AM63" s="58" t="n">
        <v>42.9141</v>
      </c>
      <c r="AN63" s="1" t="n">
        <f aca="false">IF(L63=AJ63,0,1)</f>
        <v>0</v>
      </c>
      <c r="AO63" s="1" t="n">
        <f aca="false">IF(M63=AK63,0,1)</f>
        <v>0</v>
      </c>
      <c r="AP63" s="1" t="n">
        <f aca="false">IF(N63=AL63,0,1)</f>
        <v>0</v>
      </c>
      <c r="AQ63" s="1" t="n">
        <f aca="false">IF(O63=AM63,0,1)</f>
        <v>0</v>
      </c>
    </row>
    <row r="64" customFormat="false" ht="11.8" hidden="false" customHeight="false" outlineLevel="0" collapsed="false">
      <c r="A64" s="14"/>
      <c r="B64" s="14"/>
      <c r="C64" s="14" t="n">
        <v>27</v>
      </c>
      <c r="D64" s="61" t="n">
        <v>7296.7496</v>
      </c>
      <c r="E64" s="62" t="n">
        <v>36.7015</v>
      </c>
      <c r="F64" s="62" t="n">
        <v>39.1738</v>
      </c>
      <c r="G64" s="62" t="n">
        <v>39.6857</v>
      </c>
      <c r="H64" s="62" t="n">
        <v>555.13</v>
      </c>
      <c r="I64" s="62" t="n">
        <v>4.97</v>
      </c>
      <c r="J64" s="63" t="n">
        <f aca="false">H64/3600</f>
        <v>0.154202777777778</v>
      </c>
      <c r="L64" s="61" t="n">
        <v>7311.12</v>
      </c>
      <c r="M64" s="62" t="n">
        <v>36.7384</v>
      </c>
      <c r="N64" s="62" t="n">
        <v>39.1779</v>
      </c>
      <c r="O64" s="62" t="n">
        <v>39.6856</v>
      </c>
      <c r="P64" s="62" t="n">
        <v>1337.12</v>
      </c>
      <c r="Q64" s="62" t="n">
        <v>4.72</v>
      </c>
      <c r="R64" s="63" t="n">
        <f aca="false">P64/3600</f>
        <v>0.371422222222222</v>
      </c>
      <c r="S64" s="56"/>
      <c r="T64" s="67"/>
      <c r="U64" s="35"/>
      <c r="V64" s="35"/>
      <c r="W64" s="67"/>
      <c r="X64" s="35"/>
      <c r="Y64" s="68"/>
      <c r="AA64" s="69" t="n">
        <v>7296.7496</v>
      </c>
      <c r="AB64" s="70" t="n">
        <v>36.7015</v>
      </c>
      <c r="AC64" s="70" t="n">
        <v>39.1738</v>
      </c>
      <c r="AD64" s="70" t="n">
        <v>39.6857</v>
      </c>
      <c r="AE64" s="1" t="n">
        <f aca="false">IF(D64=AA64,0,1)</f>
        <v>0</v>
      </c>
      <c r="AF64" s="1" t="n">
        <f aca="false">IF(E64=AB64,0,1)</f>
        <v>0</v>
      </c>
      <c r="AG64" s="1" t="n">
        <f aca="false">IF(F64=AC64,0,1)</f>
        <v>0</v>
      </c>
      <c r="AH64" s="1" t="n">
        <f aca="false">IF(G64=AD64,0,1)</f>
        <v>0</v>
      </c>
      <c r="AJ64" s="69" t="n">
        <v>7311.12</v>
      </c>
      <c r="AK64" s="70" t="n">
        <v>36.7384</v>
      </c>
      <c r="AL64" s="70" t="n">
        <v>39.1779</v>
      </c>
      <c r="AM64" s="70" t="n">
        <v>39.6856</v>
      </c>
      <c r="AN64" s="1" t="n">
        <f aca="false">IF(L64=AJ64,0,1)</f>
        <v>0</v>
      </c>
      <c r="AO64" s="1" t="n">
        <f aca="false">IF(M64=AK64,0,1)</f>
        <v>0</v>
      </c>
      <c r="AP64" s="1" t="n">
        <f aca="false">IF(N64=AL64,0,1)</f>
        <v>0</v>
      </c>
      <c r="AQ64" s="1" t="n">
        <f aca="false">IF(O64=AM64,0,1)</f>
        <v>0</v>
      </c>
    </row>
    <row r="65" customFormat="false" ht="11.8" hidden="false" customHeight="false" outlineLevel="0" collapsed="false">
      <c r="A65" s="14"/>
      <c r="B65" s="14"/>
      <c r="C65" s="14" t="n">
        <v>32</v>
      </c>
      <c r="D65" s="61" t="n">
        <v>4137.0192</v>
      </c>
      <c r="E65" s="62" t="n">
        <v>32.7097</v>
      </c>
      <c r="F65" s="62" t="n">
        <v>37.0078</v>
      </c>
      <c r="G65" s="62" t="n">
        <v>37.4603</v>
      </c>
      <c r="H65" s="62" t="n">
        <v>459.82</v>
      </c>
      <c r="I65" s="62" t="n">
        <v>4.36</v>
      </c>
      <c r="J65" s="63" t="n">
        <f aca="false">H65/3600</f>
        <v>0.127727777777778</v>
      </c>
      <c r="L65" s="61" t="n">
        <v>4147.6296</v>
      </c>
      <c r="M65" s="62" t="n">
        <v>32.7474</v>
      </c>
      <c r="N65" s="62" t="n">
        <v>37.0077</v>
      </c>
      <c r="O65" s="62" t="n">
        <v>37.4593</v>
      </c>
      <c r="P65" s="62" t="n">
        <v>1056.66</v>
      </c>
      <c r="Q65" s="62" t="n">
        <v>4.28</v>
      </c>
      <c r="R65" s="63" t="n">
        <f aca="false">P65/3600</f>
        <v>0.293516666666667</v>
      </c>
      <c r="S65" s="56"/>
      <c r="T65" s="67"/>
      <c r="U65" s="35"/>
      <c r="V65" s="35"/>
      <c r="W65" s="67"/>
      <c r="X65" s="35"/>
      <c r="Y65" s="68"/>
      <c r="AA65" s="69" t="n">
        <v>4137.0192</v>
      </c>
      <c r="AB65" s="70" t="n">
        <v>32.7097</v>
      </c>
      <c r="AC65" s="70" t="n">
        <v>37.0078</v>
      </c>
      <c r="AD65" s="70" t="n">
        <v>37.4603</v>
      </c>
      <c r="AE65" s="1" t="n">
        <f aca="false">IF(D65=AA65,0,1)</f>
        <v>0</v>
      </c>
      <c r="AF65" s="1" t="n">
        <f aca="false">IF(E65=AB65,0,1)</f>
        <v>0</v>
      </c>
      <c r="AG65" s="1" t="n">
        <f aca="false">IF(F65=AC65,0,1)</f>
        <v>0</v>
      </c>
      <c r="AH65" s="1" t="n">
        <f aca="false">IF(G65=AD65,0,1)</f>
        <v>0</v>
      </c>
      <c r="AJ65" s="69" t="n">
        <v>4147.6296</v>
      </c>
      <c r="AK65" s="70" t="n">
        <v>32.7474</v>
      </c>
      <c r="AL65" s="70" t="n">
        <v>37.0077</v>
      </c>
      <c r="AM65" s="70" t="n">
        <v>37.4593</v>
      </c>
      <c r="AN65" s="1" t="n">
        <f aca="false">IF(L65=AJ65,0,1)</f>
        <v>0</v>
      </c>
      <c r="AO65" s="1" t="n">
        <f aca="false">IF(M65=AK65,0,1)</f>
        <v>0</v>
      </c>
      <c r="AP65" s="1" t="n">
        <f aca="false">IF(N65=AL65,0,1)</f>
        <v>0</v>
      </c>
      <c r="AQ65" s="1" t="n">
        <f aca="false">IF(O65=AM65,0,1)</f>
        <v>0</v>
      </c>
    </row>
    <row r="66" customFormat="false" ht="12.45" hidden="false" customHeight="false" outlineLevel="0" collapsed="false">
      <c r="A66" s="14"/>
      <c r="B66" s="6"/>
      <c r="C66" s="6" t="n">
        <v>37</v>
      </c>
      <c r="D66" s="73" t="n">
        <v>2153.6336</v>
      </c>
      <c r="E66" s="74" t="n">
        <v>29.1891</v>
      </c>
      <c r="F66" s="74" t="n">
        <v>35.5722</v>
      </c>
      <c r="G66" s="74" t="n">
        <v>35.9882</v>
      </c>
      <c r="H66" s="74" t="n">
        <v>386.35</v>
      </c>
      <c r="I66" s="74" t="n">
        <v>3.78</v>
      </c>
      <c r="J66" s="75" t="n">
        <f aca="false">H66/3600</f>
        <v>0.107319444444444</v>
      </c>
      <c r="L66" s="73" t="n">
        <v>2158.6872</v>
      </c>
      <c r="M66" s="74" t="n">
        <v>29.2177</v>
      </c>
      <c r="N66" s="74" t="n">
        <v>35.5797</v>
      </c>
      <c r="O66" s="74" t="n">
        <v>35.9973</v>
      </c>
      <c r="P66" s="74" t="n">
        <v>825.16</v>
      </c>
      <c r="Q66" s="74" t="n">
        <v>3.5</v>
      </c>
      <c r="R66" s="75" t="n">
        <f aca="false">P66/3600</f>
        <v>0.229211111111111</v>
      </c>
      <c r="S66" s="56"/>
      <c r="T66" s="79"/>
      <c r="U66" s="80"/>
      <c r="V66" s="80"/>
      <c r="W66" s="79"/>
      <c r="X66" s="80"/>
      <c r="Y66" s="81"/>
      <c r="AA66" s="82" t="n">
        <v>2153.6336</v>
      </c>
      <c r="AB66" s="83" t="n">
        <v>29.1891</v>
      </c>
      <c r="AC66" s="83" t="n">
        <v>35.5722</v>
      </c>
      <c r="AD66" s="83" t="n">
        <v>35.9882</v>
      </c>
      <c r="AE66" s="1" t="n">
        <f aca="false">IF(D66=AA66,0,1)</f>
        <v>0</v>
      </c>
      <c r="AF66" s="1" t="n">
        <f aca="false">IF(E66=AB66,0,1)</f>
        <v>0</v>
      </c>
      <c r="AG66" s="1" t="n">
        <f aca="false">IF(F66=AC66,0,1)</f>
        <v>0</v>
      </c>
      <c r="AH66" s="1" t="n">
        <f aca="false">IF(G66=AD66,0,1)</f>
        <v>0</v>
      </c>
      <c r="AJ66" s="82" t="n">
        <v>2158.6872</v>
      </c>
      <c r="AK66" s="83" t="n">
        <v>29.2177</v>
      </c>
      <c r="AL66" s="83" t="n">
        <v>35.5797</v>
      </c>
      <c r="AM66" s="83" t="n">
        <v>35.9973</v>
      </c>
      <c r="AN66" s="1" t="n">
        <f aca="false">IF(L66=AJ66,0,1)</f>
        <v>0</v>
      </c>
      <c r="AO66" s="1" t="n">
        <f aca="false">IF(M66=AK66,0,1)</f>
        <v>0</v>
      </c>
      <c r="AP66" s="1" t="n">
        <f aca="false">IF(N66=AL66,0,1)</f>
        <v>0</v>
      </c>
      <c r="AQ66" s="1" t="n">
        <f aca="false">IF(O66=AM66,0,1)</f>
        <v>0</v>
      </c>
    </row>
    <row r="67" customFormat="false" ht="11.8" hidden="false" customHeight="false" outlineLevel="0" collapsed="false">
      <c r="A67" s="14"/>
      <c r="B67" s="2" t="s">
        <v>30</v>
      </c>
      <c r="C67" s="2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335.93</v>
      </c>
      <c r="I67" s="51" t="n">
        <v>3.96</v>
      </c>
      <c r="J67" s="52" t="n">
        <f aca="false">H67/3600</f>
        <v>0.0933138888888889</v>
      </c>
      <c r="L67" s="50" t="n">
        <v>4713.9832</v>
      </c>
      <c r="M67" s="51" t="n">
        <v>42.5041</v>
      </c>
      <c r="N67" s="51" t="n">
        <v>43.0669</v>
      </c>
      <c r="O67" s="51" t="n">
        <v>43.9544</v>
      </c>
      <c r="P67" s="51" t="n">
        <v>767.16</v>
      </c>
      <c r="Q67" s="51" t="n">
        <v>3.79</v>
      </c>
      <c r="R67" s="52" t="n">
        <f aca="false">P67/3600</f>
        <v>0.2131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57" t="n">
        <v>4705.1968</v>
      </c>
      <c r="AB67" s="58" t="n">
        <v>42.4583</v>
      </c>
      <c r="AC67" s="58" t="n">
        <v>43.0622</v>
      </c>
      <c r="AD67" s="58" t="n">
        <v>43.9518</v>
      </c>
      <c r="AE67" s="1" t="n">
        <f aca="false">IF(D67=AA67,0,1)</f>
        <v>0</v>
      </c>
      <c r="AF67" s="1" t="n">
        <f aca="false">IF(E67=AB67,0,1)</f>
        <v>0</v>
      </c>
      <c r="AG67" s="1" t="n">
        <f aca="false">IF(F67=AC67,0,1)</f>
        <v>0</v>
      </c>
      <c r="AH67" s="1" t="n">
        <f aca="false">IF(G67=AD67,0,1)</f>
        <v>0</v>
      </c>
      <c r="AJ67" s="57" t="n">
        <v>4713.9832</v>
      </c>
      <c r="AK67" s="58" t="n">
        <v>42.5041</v>
      </c>
      <c r="AL67" s="58" t="n">
        <v>43.0669</v>
      </c>
      <c r="AM67" s="58" t="n">
        <v>43.9544</v>
      </c>
      <c r="AN67" s="1" t="n">
        <f aca="false">IF(L67=AJ67,0,1)</f>
        <v>0</v>
      </c>
      <c r="AO67" s="1" t="n">
        <f aca="false">IF(M67=AK67,0,1)</f>
        <v>0</v>
      </c>
      <c r="AP67" s="1" t="n">
        <f aca="false">IF(N67=AL67,0,1)</f>
        <v>0</v>
      </c>
      <c r="AQ67" s="1" t="n">
        <f aca="false">IF(O67=AM67,0,1)</f>
        <v>0</v>
      </c>
    </row>
    <row r="68" customFormat="false" ht="11.8" hidden="false" customHeight="false" outlineLevel="0" collapsed="false">
      <c r="A68" s="14"/>
      <c r="B68" s="14"/>
      <c r="C68" s="14" t="n">
        <v>27</v>
      </c>
      <c r="D68" s="61" t="n">
        <v>2811.2424</v>
      </c>
      <c r="E68" s="62" t="n">
        <v>38.3856</v>
      </c>
      <c r="F68" s="62" t="n">
        <v>39.8446</v>
      </c>
      <c r="G68" s="62" t="n">
        <v>41.0993</v>
      </c>
      <c r="H68" s="62" t="n">
        <v>178.23</v>
      </c>
      <c r="I68" s="62" t="n">
        <v>2.45</v>
      </c>
      <c r="J68" s="63" t="n">
        <f aca="false">H68/3600</f>
        <v>0.0495083333333333</v>
      </c>
      <c r="L68" s="61" t="n">
        <v>2818.6888</v>
      </c>
      <c r="M68" s="62" t="n">
        <v>38.4244</v>
      </c>
      <c r="N68" s="62" t="n">
        <v>39.8473</v>
      </c>
      <c r="O68" s="62" t="n">
        <v>41.0952</v>
      </c>
      <c r="P68" s="62" t="n">
        <v>663.16</v>
      </c>
      <c r="Q68" s="62" t="n">
        <v>2.32</v>
      </c>
      <c r="R68" s="63" t="n">
        <f aca="false">P68/3600</f>
        <v>0.184211111111111</v>
      </c>
      <c r="S68" s="56"/>
      <c r="T68" s="67"/>
      <c r="U68" s="35"/>
      <c r="V68" s="35"/>
      <c r="W68" s="67"/>
      <c r="X68" s="35"/>
      <c r="Y68" s="68"/>
      <c r="AA68" s="69" t="n">
        <v>2811.2424</v>
      </c>
      <c r="AB68" s="70" t="n">
        <v>38.3856</v>
      </c>
      <c r="AC68" s="70" t="n">
        <v>39.8446</v>
      </c>
      <c r="AD68" s="70" t="n">
        <v>41.0993</v>
      </c>
      <c r="AE68" s="1" t="n">
        <f aca="false">IF(D68=AA68,0,1)</f>
        <v>0</v>
      </c>
      <c r="AF68" s="1" t="n">
        <f aca="false">IF(E68=AB68,0,1)</f>
        <v>0</v>
      </c>
      <c r="AG68" s="1" t="n">
        <f aca="false">IF(F68=AC68,0,1)</f>
        <v>0</v>
      </c>
      <c r="AH68" s="1" t="n">
        <f aca="false">IF(G68=AD68,0,1)</f>
        <v>0</v>
      </c>
      <c r="AJ68" s="69" t="n">
        <v>2818.6888</v>
      </c>
      <c r="AK68" s="70" t="n">
        <v>38.4244</v>
      </c>
      <c r="AL68" s="70" t="n">
        <v>39.8473</v>
      </c>
      <c r="AM68" s="70" t="n">
        <v>41.0952</v>
      </c>
      <c r="AN68" s="1" t="n">
        <f aca="false">IF(L68=AJ68,0,1)</f>
        <v>0</v>
      </c>
      <c r="AO68" s="1" t="n">
        <f aca="false">IF(M68=AK68,0,1)</f>
        <v>0</v>
      </c>
      <c r="AP68" s="1" t="n">
        <f aca="false">IF(N68=AL68,0,1)</f>
        <v>0</v>
      </c>
      <c r="AQ68" s="1" t="n">
        <f aca="false">IF(O68=AM68,0,1)</f>
        <v>0</v>
      </c>
    </row>
    <row r="69" customFormat="false" ht="11.8" hidden="false" customHeight="false" outlineLevel="0" collapsed="false">
      <c r="A69" s="14"/>
      <c r="B69" s="14"/>
      <c r="C69" s="14" t="n">
        <v>32</v>
      </c>
      <c r="D69" s="61" t="n">
        <v>1519.1056</v>
      </c>
      <c r="E69" s="62" t="n">
        <v>34.5173</v>
      </c>
      <c r="F69" s="62" t="n">
        <v>37.7366</v>
      </c>
      <c r="G69" s="62" t="n">
        <v>38.9394</v>
      </c>
      <c r="H69" s="62" t="n">
        <v>234.97</v>
      </c>
      <c r="I69" s="62" t="n">
        <v>2.07</v>
      </c>
      <c r="J69" s="63" t="n">
        <f aca="false">H69/3600</f>
        <v>0.0652694444444445</v>
      </c>
      <c r="L69" s="61" t="n">
        <v>1525.0104</v>
      </c>
      <c r="M69" s="62" t="n">
        <v>34.553</v>
      </c>
      <c r="N69" s="62" t="n">
        <v>37.746</v>
      </c>
      <c r="O69" s="62" t="n">
        <v>38.9453</v>
      </c>
      <c r="P69" s="62" t="n">
        <v>334.24</v>
      </c>
      <c r="Q69" s="62" t="n">
        <v>2.13</v>
      </c>
      <c r="R69" s="63" t="n">
        <f aca="false">P69/3600</f>
        <v>0.0928444444444445</v>
      </c>
      <c r="S69" s="56"/>
      <c r="T69" s="67"/>
      <c r="U69" s="35"/>
      <c r="V69" s="35"/>
      <c r="W69" s="67"/>
      <c r="X69" s="35"/>
      <c r="Y69" s="68"/>
      <c r="AA69" s="69" t="n">
        <v>1519.1056</v>
      </c>
      <c r="AB69" s="70" t="n">
        <v>34.5173</v>
      </c>
      <c r="AC69" s="70" t="n">
        <v>37.7366</v>
      </c>
      <c r="AD69" s="70" t="n">
        <v>38.9394</v>
      </c>
      <c r="AE69" s="1" t="n">
        <f aca="false">IF(D69=AA69,0,1)</f>
        <v>0</v>
      </c>
      <c r="AF69" s="1" t="n">
        <f aca="false">IF(E69=AB69,0,1)</f>
        <v>0</v>
      </c>
      <c r="AG69" s="1" t="n">
        <f aca="false">IF(F69=AC69,0,1)</f>
        <v>0</v>
      </c>
      <c r="AH69" s="1" t="n">
        <f aca="false">IF(G69=AD69,0,1)</f>
        <v>0</v>
      </c>
      <c r="AJ69" s="69" t="n">
        <v>1525.0104</v>
      </c>
      <c r="AK69" s="70" t="n">
        <v>34.553</v>
      </c>
      <c r="AL69" s="70" t="n">
        <v>37.746</v>
      </c>
      <c r="AM69" s="70" t="n">
        <v>38.9453</v>
      </c>
      <c r="AN69" s="1" t="n">
        <f aca="false">IF(L69=AJ69,0,1)</f>
        <v>0</v>
      </c>
      <c r="AO69" s="1" t="n">
        <f aca="false">IF(M69=AK69,0,1)</f>
        <v>0</v>
      </c>
      <c r="AP69" s="1" t="n">
        <f aca="false">IF(N69=AL69,0,1)</f>
        <v>0</v>
      </c>
      <c r="AQ69" s="1" t="n">
        <f aca="false">IF(O69=AM69,0,1)</f>
        <v>0</v>
      </c>
    </row>
    <row r="70" customFormat="false" ht="12.45" hidden="false" customHeight="false" outlineLevel="0" collapsed="false">
      <c r="A70" s="6"/>
      <c r="B70" s="6"/>
      <c r="C70" s="6" t="n">
        <v>37</v>
      </c>
      <c r="D70" s="73" t="n">
        <v>778.7408</v>
      </c>
      <c r="E70" s="74" t="n">
        <v>31.2703</v>
      </c>
      <c r="F70" s="74" t="n">
        <v>36.2841</v>
      </c>
      <c r="G70" s="74" t="n">
        <v>37.3427</v>
      </c>
      <c r="H70" s="74" t="n">
        <v>202.46</v>
      </c>
      <c r="I70" s="74" t="n">
        <v>1.74</v>
      </c>
      <c r="J70" s="75" t="n">
        <f aca="false">H70/3600</f>
        <v>0.0562388888888889</v>
      </c>
      <c r="L70" s="73" t="n">
        <v>781.2776</v>
      </c>
      <c r="M70" s="74" t="n">
        <v>31.3013</v>
      </c>
      <c r="N70" s="74" t="n">
        <v>36.2925</v>
      </c>
      <c r="O70" s="74" t="n">
        <v>37.35</v>
      </c>
      <c r="P70" s="74" t="n">
        <v>427.19</v>
      </c>
      <c r="Q70" s="74" t="n">
        <v>2.6</v>
      </c>
      <c r="R70" s="75" t="n">
        <f aca="false">P70/3600</f>
        <v>0.118663888888889</v>
      </c>
      <c r="S70" s="56"/>
      <c r="T70" s="79"/>
      <c r="U70" s="80"/>
      <c r="V70" s="80"/>
      <c r="W70" s="79"/>
      <c r="X70" s="80"/>
      <c r="Y70" s="81"/>
      <c r="AA70" s="82" t="n">
        <v>778.7408</v>
      </c>
      <c r="AB70" s="83" t="n">
        <v>31.2703</v>
      </c>
      <c r="AC70" s="83" t="n">
        <v>36.2841</v>
      </c>
      <c r="AD70" s="83" t="n">
        <v>37.3427</v>
      </c>
      <c r="AE70" s="1" t="n">
        <f aca="false">IF(D70=AA70,0,1)</f>
        <v>0</v>
      </c>
      <c r="AF70" s="1" t="n">
        <f aca="false">IF(E70=AB70,0,1)</f>
        <v>0</v>
      </c>
      <c r="AG70" s="1" t="n">
        <f aca="false">IF(F70=AC70,0,1)</f>
        <v>0</v>
      </c>
      <c r="AH70" s="1" t="n">
        <f aca="false">IF(G70=AD70,0,1)</f>
        <v>0</v>
      </c>
      <c r="AJ70" s="82" t="n">
        <v>781.2776</v>
      </c>
      <c r="AK70" s="83" t="n">
        <v>31.3013</v>
      </c>
      <c r="AL70" s="83" t="n">
        <v>36.2925</v>
      </c>
      <c r="AM70" s="83" t="n">
        <v>37.35</v>
      </c>
      <c r="AN70" s="1" t="n">
        <f aca="false">IF(L70=AJ70,0,1)</f>
        <v>0</v>
      </c>
      <c r="AO70" s="1" t="n">
        <f aca="false">IF(M70=AK70,0,1)</f>
        <v>0</v>
      </c>
      <c r="AP70" s="1" t="n">
        <f aca="false">IF(N70=AL70,0,1)</f>
        <v>0</v>
      </c>
      <c r="AQ70" s="1" t="n">
        <f aca="false">IF(O70=AM70,0,1)</f>
        <v>0</v>
      </c>
    </row>
    <row r="71" customFormat="false" ht="11.8" hidden="false" customHeight="false" outlineLevel="0" collapsed="false">
      <c r="A71" s="2" t="s">
        <v>81</v>
      </c>
      <c r="B71" s="2" t="s">
        <v>66</v>
      </c>
      <c r="C71" s="2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4300.08</v>
      </c>
      <c r="I71" s="51" t="n">
        <v>40.92</v>
      </c>
      <c r="J71" s="52" t="n">
        <f aca="false">H71/3600</f>
        <v>1.19446666666667</v>
      </c>
      <c r="L71" s="50" t="n">
        <v>22757.4792</v>
      </c>
      <c r="M71" s="51" t="n">
        <v>44.63</v>
      </c>
      <c r="N71" s="51" t="n">
        <v>47.4061</v>
      </c>
      <c r="O71" s="51" t="n">
        <v>48.2585</v>
      </c>
      <c r="P71" s="51" t="n">
        <v>9320.82</v>
      </c>
      <c r="Q71" s="51" t="n">
        <v>39.33</v>
      </c>
      <c r="R71" s="52" t="n">
        <f aca="false">P71/3600</f>
        <v>2.58911666666667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57" t="n">
        <v>22722.2272</v>
      </c>
      <c r="AB71" s="58" t="n">
        <v>44.6001</v>
      </c>
      <c r="AC71" s="58" t="n">
        <v>47.4016</v>
      </c>
      <c r="AD71" s="58" t="n">
        <v>48.2531</v>
      </c>
      <c r="AE71" s="1" t="n">
        <f aca="false">IF(D71=AA71,0,1)</f>
        <v>0</v>
      </c>
      <c r="AF71" s="1" t="n">
        <f aca="false">IF(E71=AB71,0,1)</f>
        <v>0</v>
      </c>
      <c r="AG71" s="1" t="n">
        <f aca="false">IF(F71=AC71,0,1)</f>
        <v>0</v>
      </c>
      <c r="AH71" s="1" t="n">
        <f aca="false">IF(G71=AD71,0,1)</f>
        <v>0</v>
      </c>
      <c r="AJ71" s="57" t="n">
        <v>22757.4792</v>
      </c>
      <c r="AK71" s="58" t="n">
        <v>44.63</v>
      </c>
      <c r="AL71" s="58" t="n">
        <v>47.4061</v>
      </c>
      <c r="AM71" s="58" t="n">
        <v>48.2585</v>
      </c>
      <c r="AN71" s="1" t="n">
        <f aca="false">IF(L71=AJ71,0,1)</f>
        <v>0</v>
      </c>
      <c r="AO71" s="1" t="n">
        <f aca="false">IF(M71=AK71,0,1)</f>
        <v>0</v>
      </c>
      <c r="AP71" s="1" t="n">
        <f aca="false">IF(N71=AL71,0,1)</f>
        <v>0</v>
      </c>
      <c r="AQ71" s="1" t="n">
        <f aca="false">IF(O71=AM71,0,1)</f>
        <v>0</v>
      </c>
    </row>
    <row r="72" customFormat="false" ht="11.8" hidden="false" customHeight="false" outlineLevel="0" collapsed="false">
      <c r="A72" s="14" t="s">
        <v>82</v>
      </c>
      <c r="B72" s="14"/>
      <c r="C72" s="14" t="n">
        <v>27</v>
      </c>
      <c r="D72" s="61" t="n">
        <v>13275.2272</v>
      </c>
      <c r="E72" s="62" t="n">
        <v>42.1447</v>
      </c>
      <c r="F72" s="62" t="n">
        <v>45.8574</v>
      </c>
      <c r="G72" s="62" t="n">
        <v>46.4925</v>
      </c>
      <c r="H72" s="62" t="n">
        <v>3831.8</v>
      </c>
      <c r="I72" s="62" t="n">
        <v>37.24</v>
      </c>
      <c r="J72" s="63" t="n">
        <f aca="false">H72/3600</f>
        <v>1.06438888888889</v>
      </c>
      <c r="L72" s="61" t="n">
        <v>13293.7792</v>
      </c>
      <c r="M72" s="62" t="n">
        <v>42.1726</v>
      </c>
      <c r="N72" s="62" t="n">
        <v>45.8708</v>
      </c>
      <c r="O72" s="62" t="n">
        <v>46.5034</v>
      </c>
      <c r="P72" s="62" t="n">
        <v>8094.41</v>
      </c>
      <c r="Q72" s="62" t="n">
        <v>35.6</v>
      </c>
      <c r="R72" s="63" t="n">
        <f aca="false">P72/3600</f>
        <v>2.24844722222222</v>
      </c>
      <c r="S72" s="56"/>
      <c r="T72" s="67"/>
      <c r="U72" s="35"/>
      <c r="V72" s="35"/>
      <c r="W72" s="67"/>
      <c r="X72" s="35"/>
      <c r="Y72" s="68"/>
      <c r="AA72" s="69" t="n">
        <v>13275.2272</v>
      </c>
      <c r="AB72" s="70" t="n">
        <v>42.1447</v>
      </c>
      <c r="AC72" s="70" t="n">
        <v>45.8574</v>
      </c>
      <c r="AD72" s="70" t="n">
        <v>46.4925</v>
      </c>
      <c r="AE72" s="1" t="n">
        <f aca="false">IF(D72=AA72,0,1)</f>
        <v>0</v>
      </c>
      <c r="AF72" s="1" t="n">
        <f aca="false">IF(E72=AB72,0,1)</f>
        <v>0</v>
      </c>
      <c r="AG72" s="1" t="n">
        <f aca="false">IF(F72=AC72,0,1)</f>
        <v>0</v>
      </c>
      <c r="AH72" s="1" t="n">
        <f aca="false">IF(G72=AD72,0,1)</f>
        <v>0</v>
      </c>
      <c r="AJ72" s="69" t="n">
        <v>13293.7792</v>
      </c>
      <c r="AK72" s="70" t="n">
        <v>42.1726</v>
      </c>
      <c r="AL72" s="70" t="n">
        <v>45.8708</v>
      </c>
      <c r="AM72" s="70" t="n">
        <v>46.5034</v>
      </c>
      <c r="AN72" s="1" t="n">
        <f aca="false">IF(L72=AJ72,0,1)</f>
        <v>0</v>
      </c>
      <c r="AO72" s="1" t="n">
        <f aca="false">IF(M72=AK72,0,1)</f>
        <v>0</v>
      </c>
      <c r="AP72" s="1" t="n">
        <f aca="false">IF(N72=AL72,0,1)</f>
        <v>0</v>
      </c>
      <c r="AQ72" s="1" t="n">
        <f aca="false">IF(O72=AM72,0,1)</f>
        <v>0</v>
      </c>
    </row>
    <row r="73" customFormat="false" ht="11.8" hidden="false" customHeight="false" outlineLevel="0" collapsed="false">
      <c r="A73" s="14"/>
      <c r="B73" s="14"/>
      <c r="C73" s="14" t="n">
        <v>32</v>
      </c>
      <c r="D73" s="61" t="n">
        <v>7981.0624</v>
      </c>
      <c r="E73" s="62" t="n">
        <v>39.4654</v>
      </c>
      <c r="F73" s="62" t="n">
        <v>44.461</v>
      </c>
      <c r="G73" s="62" t="n">
        <v>44.9593</v>
      </c>
      <c r="H73" s="62" t="n">
        <v>3556.35</v>
      </c>
      <c r="I73" s="62" t="n">
        <v>34.59</v>
      </c>
      <c r="J73" s="63" t="n">
        <f aca="false">H73/3600</f>
        <v>0.987875</v>
      </c>
      <c r="L73" s="61" t="n">
        <v>7993.2272</v>
      </c>
      <c r="M73" s="62" t="n">
        <v>39.4978</v>
      </c>
      <c r="N73" s="62" t="n">
        <v>44.468</v>
      </c>
      <c r="O73" s="62" t="n">
        <v>44.9717</v>
      </c>
      <c r="P73" s="62" t="n">
        <v>4656.17</v>
      </c>
      <c r="Q73" s="62" t="n">
        <v>30.3</v>
      </c>
      <c r="R73" s="63" t="n">
        <f aca="false">P73/3600</f>
        <v>1.29338055555556</v>
      </c>
      <c r="S73" s="56"/>
      <c r="T73" s="67"/>
      <c r="U73" s="35"/>
      <c r="V73" s="35"/>
      <c r="W73" s="67"/>
      <c r="X73" s="35"/>
      <c r="Y73" s="68"/>
      <c r="AA73" s="69" t="n">
        <v>7981.0624</v>
      </c>
      <c r="AB73" s="70" t="n">
        <v>39.4654</v>
      </c>
      <c r="AC73" s="70" t="n">
        <v>44.461</v>
      </c>
      <c r="AD73" s="70" t="n">
        <v>44.9593</v>
      </c>
      <c r="AE73" s="1" t="n">
        <f aca="false">IF(D73=AA73,0,1)</f>
        <v>0</v>
      </c>
      <c r="AF73" s="1" t="n">
        <f aca="false">IF(E73=AB73,0,1)</f>
        <v>0</v>
      </c>
      <c r="AG73" s="1" t="n">
        <f aca="false">IF(F73=AC73,0,1)</f>
        <v>0</v>
      </c>
      <c r="AH73" s="1" t="n">
        <f aca="false">IF(G73=AD73,0,1)</f>
        <v>0</v>
      </c>
      <c r="AJ73" s="69" t="n">
        <v>7993.2272</v>
      </c>
      <c r="AK73" s="70" t="n">
        <v>39.4978</v>
      </c>
      <c r="AL73" s="70" t="n">
        <v>44.468</v>
      </c>
      <c r="AM73" s="70" t="n">
        <v>44.9717</v>
      </c>
      <c r="AN73" s="1" t="n">
        <f aca="false">IF(L73=AJ73,0,1)</f>
        <v>0</v>
      </c>
      <c r="AO73" s="1" t="n">
        <f aca="false">IF(M73=AK73,0,1)</f>
        <v>0</v>
      </c>
      <c r="AP73" s="1" t="n">
        <f aca="false">IF(N73=AL73,0,1)</f>
        <v>0</v>
      </c>
      <c r="AQ73" s="1" t="n">
        <f aca="false">IF(O73=AM73,0,1)</f>
        <v>0</v>
      </c>
    </row>
    <row r="74" customFormat="false" ht="12.45" hidden="false" customHeight="false" outlineLevel="0" collapsed="false">
      <c r="A74" s="14"/>
      <c r="B74" s="6"/>
      <c r="C74" s="6" t="n">
        <v>37</v>
      </c>
      <c r="D74" s="73" t="n">
        <v>4837.2632</v>
      </c>
      <c r="E74" s="74" t="n">
        <v>36.6174</v>
      </c>
      <c r="F74" s="74" t="n">
        <v>43.4534</v>
      </c>
      <c r="G74" s="74" t="n">
        <v>43.7551</v>
      </c>
      <c r="H74" s="74" t="n">
        <v>3397.04</v>
      </c>
      <c r="I74" s="74" t="n">
        <v>33.37</v>
      </c>
      <c r="J74" s="75" t="n">
        <f aca="false">H74/3600</f>
        <v>0.943622222222222</v>
      </c>
      <c r="L74" s="73" t="n">
        <v>4846.0784</v>
      </c>
      <c r="M74" s="74" t="n">
        <v>36.6483</v>
      </c>
      <c r="N74" s="74" t="n">
        <v>43.4688</v>
      </c>
      <c r="O74" s="74" t="n">
        <v>43.7695</v>
      </c>
      <c r="P74" s="74" t="n">
        <v>6586.4</v>
      </c>
      <c r="Q74" s="74" t="n">
        <v>29.84</v>
      </c>
      <c r="R74" s="75" t="n">
        <f aca="false">P74/3600</f>
        <v>1.82955555555556</v>
      </c>
      <c r="S74" s="56"/>
      <c r="T74" s="79"/>
      <c r="U74" s="80"/>
      <c r="V74" s="80"/>
      <c r="W74" s="79"/>
      <c r="X74" s="80"/>
      <c r="Y74" s="81"/>
      <c r="AA74" s="82" t="n">
        <v>4837.2632</v>
      </c>
      <c r="AB74" s="83" t="n">
        <v>36.6174</v>
      </c>
      <c r="AC74" s="83" t="n">
        <v>43.4534</v>
      </c>
      <c r="AD74" s="83" t="n">
        <v>43.7551</v>
      </c>
      <c r="AE74" s="1" t="n">
        <f aca="false">IF(D74=AA74,0,1)</f>
        <v>0</v>
      </c>
      <c r="AF74" s="1" t="n">
        <f aca="false">IF(E74=AB74,0,1)</f>
        <v>0</v>
      </c>
      <c r="AG74" s="1" t="n">
        <f aca="false">IF(F74=AC74,0,1)</f>
        <v>0</v>
      </c>
      <c r="AH74" s="1" t="n">
        <f aca="false">IF(G74=AD74,0,1)</f>
        <v>0</v>
      </c>
      <c r="AJ74" s="82" t="n">
        <v>4846.0784</v>
      </c>
      <c r="AK74" s="83" t="n">
        <v>36.6483</v>
      </c>
      <c r="AL74" s="83" t="n">
        <v>43.4688</v>
      </c>
      <c r="AM74" s="83" t="n">
        <v>43.7695</v>
      </c>
      <c r="AN74" s="1" t="n">
        <f aca="false">IF(L74=AJ74,0,1)</f>
        <v>0</v>
      </c>
      <c r="AO74" s="1" t="n">
        <f aca="false">IF(M74=AK74,0,1)</f>
        <v>0</v>
      </c>
      <c r="AP74" s="1" t="n">
        <f aca="false">IF(N74=AL74,0,1)</f>
        <v>0</v>
      </c>
      <c r="AQ74" s="1" t="n">
        <f aca="false">IF(O74=AM74,0,1)</f>
        <v>0</v>
      </c>
    </row>
    <row r="75" customFormat="false" ht="11.8" hidden="false" customHeight="false" outlineLevel="0" collapsed="false">
      <c r="A75" s="14"/>
      <c r="B75" s="2" t="s">
        <v>67</v>
      </c>
      <c r="C75" s="2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4262.63</v>
      </c>
      <c r="I75" s="51" t="n">
        <v>43.32</v>
      </c>
      <c r="J75" s="52" t="n">
        <f aca="false">H75/3600</f>
        <v>1.18406388888889</v>
      </c>
      <c r="L75" s="50" t="n">
        <v>23569.768</v>
      </c>
      <c r="M75" s="51" t="n">
        <v>44.6274</v>
      </c>
      <c r="N75" s="51" t="n">
        <v>48.6322</v>
      </c>
      <c r="O75" s="51" t="n">
        <v>48.4404</v>
      </c>
      <c r="P75" s="51" t="n">
        <v>9399.15</v>
      </c>
      <c r="Q75" s="51" t="n">
        <v>41.3</v>
      </c>
      <c r="R75" s="52" t="n">
        <f aca="false">P75/3600</f>
        <v>2.610875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57" t="n">
        <v>23532.8328</v>
      </c>
      <c r="AB75" s="58" t="n">
        <v>44.6041</v>
      </c>
      <c r="AC75" s="58" t="n">
        <v>48.6299</v>
      </c>
      <c r="AD75" s="58" t="n">
        <v>48.4371</v>
      </c>
      <c r="AE75" s="1" t="n">
        <f aca="false">IF(D75=AA75,0,1)</f>
        <v>0</v>
      </c>
      <c r="AF75" s="1" t="n">
        <f aca="false">IF(E75=AB75,0,1)</f>
        <v>0</v>
      </c>
      <c r="AG75" s="1" t="n">
        <f aca="false">IF(F75=AC75,0,1)</f>
        <v>0</v>
      </c>
      <c r="AH75" s="1" t="n">
        <f aca="false">IF(G75=AD75,0,1)</f>
        <v>0</v>
      </c>
      <c r="AJ75" s="57" t="n">
        <v>23569.768</v>
      </c>
      <c r="AK75" s="58" t="n">
        <v>44.6274</v>
      </c>
      <c r="AL75" s="58" t="n">
        <v>48.6322</v>
      </c>
      <c r="AM75" s="58" t="n">
        <v>48.4404</v>
      </c>
      <c r="AN75" s="1" t="n">
        <f aca="false">IF(L75=AJ75,0,1)</f>
        <v>0</v>
      </c>
      <c r="AO75" s="1" t="n">
        <f aca="false">IF(M75=AK75,0,1)</f>
        <v>0</v>
      </c>
      <c r="AP75" s="1" t="n">
        <f aca="false">IF(N75=AL75,0,1)</f>
        <v>0</v>
      </c>
      <c r="AQ75" s="1" t="n">
        <f aca="false">IF(O75=AM75,0,1)</f>
        <v>0</v>
      </c>
    </row>
    <row r="76" customFormat="false" ht="11.8" hidden="false" customHeight="false" outlineLevel="0" collapsed="false">
      <c r="A76" s="14"/>
      <c r="B76" s="14"/>
      <c r="C76" s="14" t="n">
        <v>27</v>
      </c>
      <c r="D76" s="61" t="n">
        <v>14383.6104</v>
      </c>
      <c r="E76" s="62" t="n">
        <v>42.1353</v>
      </c>
      <c r="F76" s="62" t="n">
        <v>47.0766</v>
      </c>
      <c r="G76" s="62" t="n">
        <v>46.4044</v>
      </c>
      <c r="H76" s="62" t="n">
        <v>3823.71</v>
      </c>
      <c r="I76" s="62" t="n">
        <v>34.39</v>
      </c>
      <c r="J76" s="63" t="n">
        <f aca="false">H76/3600</f>
        <v>1.06214166666667</v>
      </c>
      <c r="L76" s="61" t="n">
        <v>14401.672</v>
      </c>
      <c r="M76" s="62" t="n">
        <v>42.1547</v>
      </c>
      <c r="N76" s="62" t="n">
        <v>47.0809</v>
      </c>
      <c r="O76" s="62" t="n">
        <v>46.41</v>
      </c>
      <c r="P76" s="62" t="n">
        <v>8107.38</v>
      </c>
      <c r="Q76" s="62" t="n">
        <v>34.68</v>
      </c>
      <c r="R76" s="63" t="n">
        <f aca="false">P76/3600</f>
        <v>2.25205</v>
      </c>
      <c r="S76" s="56"/>
      <c r="T76" s="67"/>
      <c r="U76" s="35"/>
      <c r="V76" s="35"/>
      <c r="W76" s="67"/>
      <c r="X76" s="35"/>
      <c r="Y76" s="68"/>
      <c r="AA76" s="69" t="n">
        <v>14383.6104</v>
      </c>
      <c r="AB76" s="70" t="n">
        <v>42.1353</v>
      </c>
      <c r="AC76" s="70" t="n">
        <v>47.0766</v>
      </c>
      <c r="AD76" s="70" t="n">
        <v>46.4044</v>
      </c>
      <c r="AE76" s="1" t="n">
        <f aca="false">IF(D76=AA76,0,1)</f>
        <v>0</v>
      </c>
      <c r="AF76" s="1" t="n">
        <f aca="false">IF(E76=AB76,0,1)</f>
        <v>0</v>
      </c>
      <c r="AG76" s="1" t="n">
        <f aca="false">IF(F76=AC76,0,1)</f>
        <v>0</v>
      </c>
      <c r="AH76" s="1" t="n">
        <f aca="false">IF(G76=AD76,0,1)</f>
        <v>0</v>
      </c>
      <c r="AJ76" s="69" t="n">
        <v>14401.672</v>
      </c>
      <c r="AK76" s="70" t="n">
        <v>42.1547</v>
      </c>
      <c r="AL76" s="70" t="n">
        <v>47.0809</v>
      </c>
      <c r="AM76" s="70" t="n">
        <v>46.41</v>
      </c>
      <c r="AN76" s="1" t="n">
        <f aca="false">IF(L76=AJ76,0,1)</f>
        <v>0</v>
      </c>
      <c r="AO76" s="1" t="n">
        <f aca="false">IF(M76=AK76,0,1)</f>
        <v>0</v>
      </c>
      <c r="AP76" s="1" t="n">
        <f aca="false">IF(N76=AL76,0,1)</f>
        <v>0</v>
      </c>
      <c r="AQ76" s="1" t="n">
        <f aca="false">IF(O76=AM76,0,1)</f>
        <v>0</v>
      </c>
    </row>
    <row r="77" customFormat="false" ht="11.8" hidden="false" customHeight="false" outlineLevel="0" collapsed="false">
      <c r="A77" s="14"/>
      <c r="B77" s="14"/>
      <c r="C77" s="14" t="n">
        <v>32</v>
      </c>
      <c r="D77" s="61" t="n">
        <v>8988.7848</v>
      </c>
      <c r="E77" s="62" t="n">
        <v>39.3568</v>
      </c>
      <c r="F77" s="62" t="n">
        <v>45.9538</v>
      </c>
      <c r="G77" s="62" t="n">
        <v>44.603</v>
      </c>
      <c r="H77" s="62" t="n">
        <v>3573.08</v>
      </c>
      <c r="I77" s="62" t="n">
        <v>33.94</v>
      </c>
      <c r="J77" s="63" t="n">
        <f aca="false">H77/3600</f>
        <v>0.992522222222222</v>
      </c>
      <c r="L77" s="61" t="n">
        <v>9003.648</v>
      </c>
      <c r="M77" s="62" t="n">
        <v>39.3779</v>
      </c>
      <c r="N77" s="62" t="n">
        <v>45.9611</v>
      </c>
      <c r="O77" s="62" t="n">
        <v>44.6077</v>
      </c>
      <c r="P77" s="62" t="n">
        <v>7350.48</v>
      </c>
      <c r="Q77" s="62" t="n">
        <v>32.75</v>
      </c>
      <c r="R77" s="63" t="n">
        <f aca="false">P77/3600</f>
        <v>2.0418</v>
      </c>
      <c r="S77" s="56"/>
      <c r="T77" s="67"/>
      <c r="U77" s="35"/>
      <c r="V77" s="35"/>
      <c r="W77" s="67"/>
      <c r="X77" s="35"/>
      <c r="Y77" s="68"/>
      <c r="AA77" s="69" t="n">
        <v>8988.7848</v>
      </c>
      <c r="AB77" s="70" t="n">
        <v>39.3568</v>
      </c>
      <c r="AC77" s="70" t="n">
        <v>45.9538</v>
      </c>
      <c r="AD77" s="70" t="n">
        <v>44.603</v>
      </c>
      <c r="AE77" s="1" t="n">
        <f aca="false">IF(D77=AA77,0,1)</f>
        <v>0</v>
      </c>
      <c r="AF77" s="1" t="n">
        <f aca="false">IF(E77=AB77,0,1)</f>
        <v>0</v>
      </c>
      <c r="AG77" s="1" t="n">
        <f aca="false">IF(F77=AC77,0,1)</f>
        <v>0</v>
      </c>
      <c r="AH77" s="1" t="n">
        <f aca="false">IF(G77=AD77,0,1)</f>
        <v>0</v>
      </c>
      <c r="AJ77" s="69" t="n">
        <v>9003.648</v>
      </c>
      <c r="AK77" s="70" t="n">
        <v>39.3779</v>
      </c>
      <c r="AL77" s="70" t="n">
        <v>45.9611</v>
      </c>
      <c r="AM77" s="70" t="n">
        <v>44.6077</v>
      </c>
      <c r="AN77" s="1" t="n">
        <f aca="false">IF(L77=AJ77,0,1)</f>
        <v>0</v>
      </c>
      <c r="AO77" s="1" t="n">
        <f aca="false">IF(M77=AK77,0,1)</f>
        <v>0</v>
      </c>
      <c r="AP77" s="1" t="n">
        <f aca="false">IF(N77=AL77,0,1)</f>
        <v>0</v>
      </c>
      <c r="AQ77" s="1" t="n">
        <f aca="false">IF(O77=AM77,0,1)</f>
        <v>0</v>
      </c>
    </row>
    <row r="78" customFormat="false" ht="12.45" hidden="false" customHeight="false" outlineLevel="0" collapsed="false">
      <c r="A78" s="14"/>
      <c r="B78" s="6"/>
      <c r="C78" s="6" t="n">
        <v>37</v>
      </c>
      <c r="D78" s="73" t="n">
        <v>5458.0368</v>
      </c>
      <c r="E78" s="74" t="n">
        <v>36.2633</v>
      </c>
      <c r="F78" s="74" t="n">
        <v>45.0467</v>
      </c>
      <c r="G78" s="74" t="n">
        <v>43.3021</v>
      </c>
      <c r="H78" s="74" t="n">
        <v>3371.43</v>
      </c>
      <c r="I78" s="74" t="n">
        <v>30.46</v>
      </c>
      <c r="J78" s="75" t="n">
        <f aca="false">H78/3600</f>
        <v>0.936508333333333</v>
      </c>
      <c r="L78" s="73" t="n">
        <v>5465.8728</v>
      </c>
      <c r="M78" s="74" t="n">
        <v>36.2827</v>
      </c>
      <c r="N78" s="74" t="n">
        <v>45.054</v>
      </c>
      <c r="O78" s="74" t="n">
        <v>43.3078</v>
      </c>
      <c r="P78" s="74" t="n">
        <v>6714.99</v>
      </c>
      <c r="Q78" s="74" t="n">
        <v>30.34</v>
      </c>
      <c r="R78" s="75" t="n">
        <f aca="false">P78/3600</f>
        <v>1.865275</v>
      </c>
      <c r="S78" s="56"/>
      <c r="T78" s="79"/>
      <c r="U78" s="80"/>
      <c r="V78" s="80"/>
      <c r="W78" s="79"/>
      <c r="X78" s="80"/>
      <c r="Y78" s="81"/>
      <c r="AA78" s="82" t="n">
        <v>5458.0368</v>
      </c>
      <c r="AB78" s="83" t="n">
        <v>36.2633</v>
      </c>
      <c r="AC78" s="83" t="n">
        <v>45.0467</v>
      </c>
      <c r="AD78" s="83" t="n">
        <v>43.3021</v>
      </c>
      <c r="AE78" s="1" t="n">
        <f aca="false">IF(D78=AA78,0,1)</f>
        <v>0</v>
      </c>
      <c r="AF78" s="1" t="n">
        <f aca="false">IF(E78=AB78,0,1)</f>
        <v>0</v>
      </c>
      <c r="AG78" s="1" t="n">
        <f aca="false">IF(F78=AC78,0,1)</f>
        <v>0</v>
      </c>
      <c r="AH78" s="1" t="n">
        <f aca="false">IF(G78=AD78,0,1)</f>
        <v>0</v>
      </c>
      <c r="AJ78" s="82" t="n">
        <v>5465.8728</v>
      </c>
      <c r="AK78" s="83" t="n">
        <v>36.2827</v>
      </c>
      <c r="AL78" s="83" t="n">
        <v>45.054</v>
      </c>
      <c r="AM78" s="83" t="n">
        <v>43.3078</v>
      </c>
      <c r="AN78" s="1" t="n">
        <f aca="false">IF(L78=AJ78,0,1)</f>
        <v>0</v>
      </c>
      <c r="AO78" s="1" t="n">
        <f aca="false">IF(M78=AK78,0,1)</f>
        <v>0</v>
      </c>
      <c r="AP78" s="1" t="n">
        <f aca="false">IF(N78=AL78,0,1)</f>
        <v>0</v>
      </c>
      <c r="AQ78" s="1" t="n">
        <f aca="false">IF(O78=AM78,0,1)</f>
        <v>0</v>
      </c>
    </row>
    <row r="79" customFormat="false" ht="11.8" hidden="false" customHeight="false" outlineLevel="0" collapsed="false">
      <c r="A79" s="14"/>
      <c r="B79" s="2" t="s">
        <v>68</v>
      </c>
      <c r="C79" s="2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4274.69</v>
      </c>
      <c r="I79" s="51" t="n">
        <v>43.91</v>
      </c>
      <c r="J79" s="52" t="n">
        <f aca="false">H79/3600</f>
        <v>1.18741388888889</v>
      </c>
      <c r="L79" s="50" t="n">
        <v>24888.712</v>
      </c>
      <c r="M79" s="51" t="n">
        <v>44.6426</v>
      </c>
      <c r="N79" s="51" t="n">
        <v>48.6845</v>
      </c>
      <c r="O79" s="51" t="n">
        <v>48.8637</v>
      </c>
      <c r="P79" s="51" t="n">
        <v>9372.97</v>
      </c>
      <c r="Q79" s="51" t="n">
        <v>42.91</v>
      </c>
      <c r="R79" s="52" t="n">
        <f aca="false">P79/3600</f>
        <v>2.60360277777778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57" t="n">
        <v>24821.1848</v>
      </c>
      <c r="AB79" s="58" t="n">
        <v>44.61</v>
      </c>
      <c r="AC79" s="58" t="n">
        <v>48.6764</v>
      </c>
      <c r="AD79" s="58" t="n">
        <v>48.8587</v>
      </c>
      <c r="AE79" s="1" t="n">
        <f aca="false">IF(D79=AA79,0,1)</f>
        <v>0</v>
      </c>
      <c r="AF79" s="1" t="n">
        <f aca="false">IF(E79=AB79,0,1)</f>
        <v>0</v>
      </c>
      <c r="AG79" s="1" t="n">
        <f aca="false">IF(F79=AC79,0,1)</f>
        <v>0</v>
      </c>
      <c r="AH79" s="1" t="n">
        <f aca="false">IF(G79=AD79,0,1)</f>
        <v>0</v>
      </c>
      <c r="AJ79" s="57" t="n">
        <v>24888.712</v>
      </c>
      <c r="AK79" s="58" t="n">
        <v>44.6426</v>
      </c>
      <c r="AL79" s="58" t="n">
        <v>48.6845</v>
      </c>
      <c r="AM79" s="58" t="n">
        <v>48.8637</v>
      </c>
      <c r="AN79" s="1" t="n">
        <f aca="false">IF(L79=AJ79,0,1)</f>
        <v>0</v>
      </c>
      <c r="AO79" s="1" t="n">
        <f aca="false">IF(M79=AK79,0,1)</f>
        <v>0</v>
      </c>
      <c r="AP79" s="1" t="n">
        <f aca="false">IF(N79=AL79,0,1)</f>
        <v>0</v>
      </c>
      <c r="AQ79" s="1" t="n">
        <f aca="false">IF(O79=AM79,0,1)</f>
        <v>0</v>
      </c>
    </row>
    <row r="80" customFormat="false" ht="11.8" hidden="false" customHeight="false" outlineLevel="0" collapsed="false">
      <c r="A80" s="14"/>
      <c r="B80" s="14"/>
      <c r="C80" s="14" t="n">
        <v>27</v>
      </c>
      <c r="D80" s="61" t="n">
        <v>14270.8</v>
      </c>
      <c r="E80" s="62" t="n">
        <v>41.8525</v>
      </c>
      <c r="F80" s="62" t="n">
        <v>46.8865</v>
      </c>
      <c r="G80" s="62" t="n">
        <v>47.0508</v>
      </c>
      <c r="H80" s="62" t="n">
        <v>3847.42</v>
      </c>
      <c r="I80" s="62" t="n">
        <v>34.34</v>
      </c>
      <c r="J80" s="63" t="n">
        <f aca="false">H80/3600</f>
        <v>1.06872777777778</v>
      </c>
      <c r="L80" s="61" t="n">
        <v>14307.9928</v>
      </c>
      <c r="M80" s="62" t="n">
        <v>41.8816</v>
      </c>
      <c r="N80" s="62" t="n">
        <v>46.8983</v>
      </c>
      <c r="O80" s="62" t="n">
        <v>47.0635</v>
      </c>
      <c r="P80" s="62" t="n">
        <v>8085.22</v>
      </c>
      <c r="Q80" s="62" t="n">
        <v>35.65</v>
      </c>
      <c r="R80" s="63" t="n">
        <f aca="false">P80/3600</f>
        <v>2.24589444444444</v>
      </c>
      <c r="S80" s="56"/>
      <c r="T80" s="67"/>
      <c r="U80" s="35"/>
      <c r="V80" s="35"/>
      <c r="W80" s="67"/>
      <c r="X80" s="35"/>
      <c r="Y80" s="68"/>
      <c r="AA80" s="69" t="n">
        <v>14270.8</v>
      </c>
      <c r="AB80" s="70" t="n">
        <v>41.8525</v>
      </c>
      <c r="AC80" s="70" t="n">
        <v>46.8865</v>
      </c>
      <c r="AD80" s="70" t="n">
        <v>47.0508</v>
      </c>
      <c r="AE80" s="1" t="n">
        <f aca="false">IF(D80=AA80,0,1)</f>
        <v>0</v>
      </c>
      <c r="AF80" s="1" t="n">
        <f aca="false">IF(E80=AB80,0,1)</f>
        <v>0</v>
      </c>
      <c r="AG80" s="1" t="n">
        <f aca="false">IF(F80=AC80,0,1)</f>
        <v>0</v>
      </c>
      <c r="AH80" s="1" t="n">
        <f aca="false">IF(G80=AD80,0,1)</f>
        <v>0</v>
      </c>
      <c r="AJ80" s="69" t="n">
        <v>14307.9928</v>
      </c>
      <c r="AK80" s="70" t="n">
        <v>41.8816</v>
      </c>
      <c r="AL80" s="70" t="n">
        <v>46.8983</v>
      </c>
      <c r="AM80" s="70" t="n">
        <v>47.0635</v>
      </c>
      <c r="AN80" s="1" t="n">
        <f aca="false">IF(L80=AJ80,0,1)</f>
        <v>0</v>
      </c>
      <c r="AO80" s="1" t="n">
        <f aca="false">IF(M80=AK80,0,1)</f>
        <v>0</v>
      </c>
      <c r="AP80" s="1" t="n">
        <f aca="false">IF(N80=AL80,0,1)</f>
        <v>0</v>
      </c>
      <c r="AQ80" s="1" t="n">
        <f aca="false">IF(O80=AM80,0,1)</f>
        <v>0</v>
      </c>
    </row>
    <row r="81" customFormat="false" ht="11.8" hidden="false" customHeight="false" outlineLevel="0" collapsed="false">
      <c r="A81" s="14"/>
      <c r="B81" s="14"/>
      <c r="C81" s="14" t="n">
        <v>32</v>
      </c>
      <c r="D81" s="61" t="n">
        <v>8226.3728</v>
      </c>
      <c r="E81" s="62" t="n">
        <v>39.0529</v>
      </c>
      <c r="F81" s="62" t="n">
        <v>45.2973</v>
      </c>
      <c r="G81" s="62" t="n">
        <v>45.4168</v>
      </c>
      <c r="H81" s="62" t="n">
        <v>3531.85</v>
      </c>
      <c r="I81" s="62" t="n">
        <v>33.24</v>
      </c>
      <c r="J81" s="63" t="n">
        <f aca="false">H81/3600</f>
        <v>0.981069444444444</v>
      </c>
      <c r="L81" s="61" t="n">
        <v>8246.3976</v>
      </c>
      <c r="M81" s="62" t="n">
        <v>39.0784</v>
      </c>
      <c r="N81" s="62" t="n">
        <v>45.3154</v>
      </c>
      <c r="O81" s="62" t="n">
        <v>45.4284</v>
      </c>
      <c r="P81" s="62" t="n">
        <v>7298.63</v>
      </c>
      <c r="Q81" s="62" t="n">
        <v>31.84</v>
      </c>
      <c r="R81" s="63" t="n">
        <f aca="false">P81/3600</f>
        <v>2.02739722222222</v>
      </c>
      <c r="S81" s="56"/>
      <c r="T81" s="67"/>
      <c r="U81" s="35"/>
      <c r="V81" s="35"/>
      <c r="W81" s="67"/>
      <c r="X81" s="35"/>
      <c r="Y81" s="68"/>
      <c r="AA81" s="69" t="n">
        <v>8226.3728</v>
      </c>
      <c r="AB81" s="70" t="n">
        <v>39.0529</v>
      </c>
      <c r="AC81" s="70" t="n">
        <v>45.2973</v>
      </c>
      <c r="AD81" s="70" t="n">
        <v>45.4168</v>
      </c>
      <c r="AE81" s="1" t="n">
        <f aca="false">IF(D81=AA81,0,1)</f>
        <v>0</v>
      </c>
      <c r="AF81" s="1" t="n">
        <f aca="false">IF(E81=AB81,0,1)</f>
        <v>0</v>
      </c>
      <c r="AG81" s="1" t="n">
        <f aca="false">IF(F81=AC81,0,1)</f>
        <v>0</v>
      </c>
      <c r="AH81" s="1" t="n">
        <f aca="false">IF(G81=AD81,0,1)</f>
        <v>0</v>
      </c>
      <c r="AJ81" s="69" t="n">
        <v>8246.3976</v>
      </c>
      <c r="AK81" s="70" t="n">
        <v>39.0784</v>
      </c>
      <c r="AL81" s="70" t="n">
        <v>45.3154</v>
      </c>
      <c r="AM81" s="70" t="n">
        <v>45.4284</v>
      </c>
      <c r="AN81" s="1" t="n">
        <f aca="false">IF(L81=AJ81,0,1)</f>
        <v>0</v>
      </c>
      <c r="AO81" s="1" t="n">
        <f aca="false">IF(M81=AK81,0,1)</f>
        <v>0</v>
      </c>
      <c r="AP81" s="1" t="n">
        <f aca="false">IF(N81=AL81,0,1)</f>
        <v>0</v>
      </c>
      <c r="AQ81" s="1" t="n">
        <f aca="false">IF(O81=AM81,0,1)</f>
        <v>0</v>
      </c>
    </row>
    <row r="82" customFormat="false" ht="12.45" hidden="false" customHeight="false" outlineLevel="0" collapsed="false">
      <c r="A82" s="6"/>
      <c r="B82" s="6"/>
      <c r="C82" s="6" t="n">
        <v>37</v>
      </c>
      <c r="D82" s="73" t="n">
        <v>4732.8032</v>
      </c>
      <c r="E82" s="74" t="n">
        <v>36.2585</v>
      </c>
      <c r="F82" s="74" t="n">
        <v>44.1258</v>
      </c>
      <c r="G82" s="74" t="n">
        <v>44.1726</v>
      </c>
      <c r="H82" s="74" t="n">
        <v>3346.94</v>
      </c>
      <c r="I82" s="74" t="n">
        <v>27.8</v>
      </c>
      <c r="J82" s="75" t="n">
        <f aca="false">H82/3600</f>
        <v>0.929705555555556</v>
      </c>
      <c r="L82" s="73" t="n">
        <v>4743.0776</v>
      </c>
      <c r="M82" s="74" t="n">
        <v>36.2827</v>
      </c>
      <c r="N82" s="74" t="n">
        <v>44.1363</v>
      </c>
      <c r="O82" s="74" t="n">
        <v>44.1803</v>
      </c>
      <c r="P82" s="74" t="n">
        <v>6536.91</v>
      </c>
      <c r="Q82" s="74" t="n">
        <v>31.51</v>
      </c>
      <c r="R82" s="75" t="n">
        <f aca="false">P82/3600</f>
        <v>1.81580833333333</v>
      </c>
      <c r="S82" s="56"/>
      <c r="T82" s="79"/>
      <c r="U82" s="80"/>
      <c r="V82" s="80"/>
      <c r="W82" s="79"/>
      <c r="X82" s="80"/>
      <c r="Y82" s="81"/>
      <c r="AA82" s="82" t="n">
        <v>4732.8032</v>
      </c>
      <c r="AB82" s="83" t="n">
        <v>36.2585</v>
      </c>
      <c r="AC82" s="83" t="n">
        <v>44.1258</v>
      </c>
      <c r="AD82" s="83" t="n">
        <v>44.1726</v>
      </c>
      <c r="AE82" s="1" t="n">
        <f aca="false">IF(D82=AA82,0,1)</f>
        <v>0</v>
      </c>
      <c r="AF82" s="1" t="n">
        <f aca="false">IF(E82=AB82,0,1)</f>
        <v>0</v>
      </c>
      <c r="AG82" s="1" t="n">
        <f aca="false">IF(F82=AC82,0,1)</f>
        <v>0</v>
      </c>
      <c r="AH82" s="1" t="n">
        <f aca="false">IF(G82=AD82,0,1)</f>
        <v>0</v>
      </c>
      <c r="AJ82" s="82" t="n">
        <v>4743.0776</v>
      </c>
      <c r="AK82" s="83" t="n">
        <v>36.2827</v>
      </c>
      <c r="AL82" s="83" t="n">
        <v>44.1363</v>
      </c>
      <c r="AM82" s="83" t="n">
        <v>44.1803</v>
      </c>
      <c r="AN82" s="1" t="n">
        <f aca="false">IF(L82=AJ82,0,1)</f>
        <v>0</v>
      </c>
      <c r="AO82" s="1" t="n">
        <f aca="false">IF(M82=AK82,0,1)</f>
        <v>0</v>
      </c>
      <c r="AP82" s="1" t="n">
        <f aca="false">IF(N82=AL82,0,1)</f>
        <v>0</v>
      </c>
      <c r="AQ82" s="1" t="n">
        <f aca="false">IF(O82=AM82,0,1)</f>
        <v>0</v>
      </c>
    </row>
    <row r="83" customFormat="false" ht="11.8" hidden="false" customHeight="false" outlineLevel="0" collapsed="false">
      <c r="A83" s="2" t="s">
        <v>83</v>
      </c>
      <c r="B83" s="2" t="s">
        <v>37</v>
      </c>
      <c r="C83" s="2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1.8" hidden="false" customHeight="false" outlineLevel="0" collapsed="false">
      <c r="A84" s="14"/>
      <c r="B84" s="14"/>
      <c r="C84" s="14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L84" s="61"/>
      <c r="M84" s="62"/>
      <c r="N84" s="62"/>
      <c r="O84" s="62"/>
      <c r="P84" s="62"/>
      <c r="Q84" s="62"/>
      <c r="R84" s="63" t="n">
        <f aca="false">P84/3600</f>
        <v>0</v>
      </c>
      <c r="S84" s="56"/>
      <c r="T84" s="67"/>
      <c r="U84" s="35"/>
      <c r="V84" s="35"/>
      <c r="W84" s="67"/>
      <c r="X84" s="35"/>
      <c r="Y84" s="68"/>
    </row>
    <row r="85" customFormat="false" ht="11.8" hidden="false" customHeight="false" outlineLevel="0" collapsed="false">
      <c r="A85" s="14"/>
      <c r="B85" s="14"/>
      <c r="C85" s="14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L85" s="61"/>
      <c r="M85" s="62"/>
      <c r="N85" s="62"/>
      <c r="O85" s="62"/>
      <c r="P85" s="62"/>
      <c r="Q85" s="62"/>
      <c r="R85" s="63" t="n">
        <f aca="false">P85/3600</f>
        <v>0</v>
      </c>
      <c r="S85" s="56"/>
      <c r="T85" s="67"/>
      <c r="U85" s="35"/>
      <c r="V85" s="35"/>
      <c r="W85" s="67"/>
      <c r="X85" s="35"/>
      <c r="Y85" s="68"/>
    </row>
    <row r="86" customFormat="false" ht="12.45" hidden="false" customHeight="false" outlineLevel="0" collapsed="false">
      <c r="A86" s="14"/>
      <c r="B86" s="6"/>
      <c r="C86" s="6" t="n">
        <v>37</v>
      </c>
      <c r="D86" s="73"/>
      <c r="E86" s="74"/>
      <c r="F86" s="74"/>
      <c r="G86" s="74"/>
      <c r="H86" s="74"/>
      <c r="I86" s="74"/>
      <c r="J86" s="75" t="n">
        <f aca="false">H86/3600</f>
        <v>0</v>
      </c>
      <c r="L86" s="73"/>
      <c r="M86" s="74"/>
      <c r="N86" s="74"/>
      <c r="O86" s="74"/>
      <c r="P86" s="74"/>
      <c r="Q86" s="74"/>
      <c r="R86" s="75" t="n">
        <f aca="false">P86/3600</f>
        <v>0</v>
      </c>
      <c r="S86" s="56"/>
      <c r="T86" s="79"/>
      <c r="U86" s="80"/>
      <c r="V86" s="80"/>
      <c r="W86" s="79"/>
      <c r="X86" s="80"/>
      <c r="Y86" s="81"/>
    </row>
    <row r="87" customFormat="false" ht="11.8" hidden="false" customHeight="false" outlineLevel="0" collapsed="false">
      <c r="A87" s="14"/>
      <c r="B87" s="2" t="s">
        <v>55</v>
      </c>
      <c r="C87" s="2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1.8" hidden="false" customHeight="false" outlineLevel="0" collapsed="false">
      <c r="A88" s="14"/>
      <c r="B88" s="14"/>
      <c r="C88" s="14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L88" s="61"/>
      <c r="M88" s="62"/>
      <c r="N88" s="62"/>
      <c r="O88" s="62"/>
      <c r="P88" s="62"/>
      <c r="Q88" s="62"/>
      <c r="R88" s="63" t="n">
        <f aca="false">P88/3600</f>
        <v>0</v>
      </c>
      <c r="S88" s="56"/>
      <c r="T88" s="67"/>
      <c r="U88" s="35"/>
      <c r="V88" s="35"/>
      <c r="W88" s="67"/>
      <c r="X88" s="35"/>
      <c r="Y88" s="68"/>
    </row>
    <row r="89" customFormat="false" ht="11.8" hidden="false" customHeight="false" outlineLevel="0" collapsed="false">
      <c r="A89" s="14"/>
      <c r="B89" s="14"/>
      <c r="C89" s="14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L89" s="61"/>
      <c r="M89" s="62"/>
      <c r="N89" s="62"/>
      <c r="O89" s="62"/>
      <c r="P89" s="62"/>
      <c r="Q89" s="62"/>
      <c r="R89" s="63" t="n">
        <f aca="false">P89/3600</f>
        <v>0</v>
      </c>
      <c r="S89" s="56"/>
      <c r="T89" s="67"/>
      <c r="U89" s="35"/>
      <c r="V89" s="35"/>
      <c r="W89" s="67"/>
      <c r="X89" s="35"/>
      <c r="Y89" s="68"/>
    </row>
    <row r="90" customFormat="false" ht="12.45" hidden="false" customHeight="false" outlineLevel="0" collapsed="false">
      <c r="A90" s="14"/>
      <c r="B90" s="6"/>
      <c r="C90" s="6" t="n">
        <v>37</v>
      </c>
      <c r="D90" s="73"/>
      <c r="E90" s="74"/>
      <c r="F90" s="74"/>
      <c r="G90" s="74"/>
      <c r="H90" s="74"/>
      <c r="I90" s="74"/>
      <c r="J90" s="75" t="n">
        <f aca="false">H90/3600</f>
        <v>0</v>
      </c>
      <c r="L90" s="73"/>
      <c r="M90" s="74"/>
      <c r="N90" s="74"/>
      <c r="O90" s="74"/>
      <c r="P90" s="74"/>
      <c r="Q90" s="74"/>
      <c r="R90" s="75" t="n">
        <f aca="false">P90/3600</f>
        <v>0</v>
      </c>
      <c r="S90" s="56"/>
      <c r="T90" s="79"/>
      <c r="U90" s="80"/>
      <c r="V90" s="80"/>
      <c r="W90" s="79"/>
      <c r="X90" s="80"/>
      <c r="Y90" s="81"/>
    </row>
    <row r="91" customFormat="false" ht="11.8" hidden="false" customHeight="false" outlineLevel="0" collapsed="false">
      <c r="A91" s="14"/>
      <c r="B91" s="2" t="s">
        <v>62</v>
      </c>
      <c r="C91" s="2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1.8" hidden="false" customHeight="false" outlineLevel="0" collapsed="false">
      <c r="A92" s="14"/>
      <c r="B92" s="14"/>
      <c r="C92" s="14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L92" s="61"/>
      <c r="M92" s="62"/>
      <c r="N92" s="62"/>
      <c r="O92" s="62"/>
      <c r="P92" s="62"/>
      <c r="Q92" s="62"/>
      <c r="R92" s="63" t="n">
        <f aca="false">P92/3600</f>
        <v>0</v>
      </c>
      <c r="S92" s="56"/>
      <c r="T92" s="67"/>
      <c r="U92" s="35"/>
      <c r="V92" s="35"/>
      <c r="W92" s="67"/>
      <c r="X92" s="35"/>
      <c r="Y92" s="68"/>
    </row>
    <row r="93" customFormat="false" ht="11.8" hidden="false" customHeight="false" outlineLevel="0" collapsed="false">
      <c r="A93" s="14"/>
      <c r="B93" s="14"/>
      <c r="C93" s="14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L93" s="61"/>
      <c r="M93" s="62"/>
      <c r="N93" s="62"/>
      <c r="O93" s="62"/>
      <c r="P93" s="62"/>
      <c r="Q93" s="62"/>
      <c r="R93" s="63" t="n">
        <f aca="false">P93/3600</f>
        <v>0</v>
      </c>
      <c r="S93" s="56"/>
      <c r="T93" s="67"/>
      <c r="U93" s="35"/>
      <c r="V93" s="35"/>
      <c r="W93" s="67"/>
      <c r="X93" s="35"/>
      <c r="Y93" s="68"/>
    </row>
    <row r="94" customFormat="false" ht="12.45" hidden="false" customHeight="false" outlineLevel="0" collapsed="false">
      <c r="A94" s="14"/>
      <c r="B94" s="6"/>
      <c r="C94" s="6" t="n">
        <v>37</v>
      </c>
      <c r="D94" s="73"/>
      <c r="E94" s="74"/>
      <c r="F94" s="74"/>
      <c r="G94" s="74"/>
      <c r="H94" s="74"/>
      <c r="I94" s="74"/>
      <c r="J94" s="75" t="n">
        <f aca="false">H94/3600</f>
        <v>0</v>
      </c>
      <c r="L94" s="73"/>
      <c r="M94" s="74"/>
      <c r="N94" s="74"/>
      <c r="O94" s="74"/>
      <c r="P94" s="74"/>
      <c r="Q94" s="74"/>
      <c r="R94" s="75" t="n">
        <f aca="false">P94/3600</f>
        <v>0</v>
      </c>
      <c r="S94" s="56"/>
      <c r="T94" s="79"/>
      <c r="U94" s="80"/>
      <c r="V94" s="80"/>
      <c r="W94" s="79"/>
      <c r="X94" s="80"/>
      <c r="Y94" s="81"/>
    </row>
    <row r="95" customFormat="false" ht="11.8" hidden="false" customHeight="false" outlineLevel="0" collapsed="false">
      <c r="A95" s="14"/>
      <c r="B95" s="2" t="s">
        <v>63</v>
      </c>
      <c r="C95" s="2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1.8" hidden="false" customHeight="false" outlineLevel="0" collapsed="false">
      <c r="A96" s="14"/>
      <c r="B96" s="14"/>
      <c r="C96" s="14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L96" s="61"/>
      <c r="M96" s="62"/>
      <c r="N96" s="62"/>
      <c r="O96" s="62"/>
      <c r="P96" s="62"/>
      <c r="Q96" s="62"/>
      <c r="R96" s="63" t="n">
        <f aca="false">P96/3600</f>
        <v>0</v>
      </c>
      <c r="S96" s="56"/>
      <c r="T96" s="67"/>
      <c r="U96" s="35"/>
      <c r="V96" s="35"/>
      <c r="W96" s="67"/>
      <c r="X96" s="35"/>
      <c r="Y96" s="68"/>
    </row>
    <row r="97" customFormat="false" ht="11.8" hidden="false" customHeight="false" outlineLevel="0" collapsed="false">
      <c r="A97" s="14"/>
      <c r="B97" s="14"/>
      <c r="C97" s="14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L97" s="61"/>
      <c r="M97" s="62"/>
      <c r="N97" s="62"/>
      <c r="O97" s="62"/>
      <c r="P97" s="62"/>
      <c r="Q97" s="62"/>
      <c r="R97" s="63" t="n">
        <f aca="false">P97/3600</f>
        <v>0</v>
      </c>
      <c r="S97" s="56"/>
      <c r="T97" s="67"/>
      <c r="U97" s="35"/>
      <c r="V97" s="35"/>
      <c r="W97" s="67"/>
      <c r="X97" s="35"/>
      <c r="Y97" s="68"/>
    </row>
    <row r="98" customFormat="false" ht="12.45" hidden="false" customHeight="false" outlineLevel="0" collapsed="false">
      <c r="A98" s="6"/>
      <c r="B98" s="6"/>
      <c r="C98" s="6" t="n">
        <v>37</v>
      </c>
      <c r="D98" s="73"/>
      <c r="E98" s="74"/>
      <c r="F98" s="74"/>
      <c r="G98" s="74"/>
      <c r="H98" s="74"/>
      <c r="I98" s="74"/>
      <c r="J98" s="75" t="n">
        <f aca="false">H98/3600</f>
        <v>0</v>
      </c>
      <c r="L98" s="73"/>
      <c r="M98" s="74"/>
      <c r="N98" s="74"/>
      <c r="O98" s="74"/>
      <c r="P98" s="74"/>
      <c r="Q98" s="74"/>
      <c r="R98" s="75" t="n">
        <f aca="false">P98/3600</f>
        <v>0</v>
      </c>
      <c r="S98" s="56"/>
      <c r="T98" s="79"/>
      <c r="U98" s="80"/>
      <c r="V98" s="80"/>
      <c r="W98" s="79"/>
      <c r="X98" s="80"/>
      <c r="Y98" s="81"/>
    </row>
    <row r="99" customFormat="false" ht="11.8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3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45" hidden="false" customHeight="false" outlineLevel="0" collapsed="false">
      <c r="T104" s="87" t="e">
        <f aca="false">AVERAGE(T83,T87,T91,T95)</f>
        <v>#VALUE!</v>
      </c>
      <c r="U104" s="88" t="e">
        <f aca="false">AVERAGE(U83,U87,U91,U95)</f>
        <v>#VALUE!</v>
      </c>
      <c r="V104" s="88" t="e">
        <f aca="false">AVERAGE(V83,V87,V91,V95)</f>
        <v>#VALUE!</v>
      </c>
      <c r="W104" s="87" t="e">
        <f aca="false">AVERAGE(W83,W87,W91,W95)</f>
        <v>#VALUE!</v>
      </c>
      <c r="X104" s="88" t="e">
        <f aca="false">AVERAGE(X83,X87,X91,X95)</f>
        <v>#VALUE!</v>
      </c>
      <c r="Y104" s="89" t="e">
        <f aca="false">AVERAGE(Y83,Y87,Y91,Y95)</f>
        <v>#VALUE!</v>
      </c>
    </row>
    <row r="105" customFormat="false" ht="12.4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90" t="e">
        <f aca="false">AVERAGE(T3:T82)</f>
        <v>#VALUE!</v>
      </c>
      <c r="U105" s="91" t="e">
        <f aca="false">AVERAGE(U3:U82)</f>
        <v>#VALUE!</v>
      </c>
      <c r="V105" s="92" t="e">
        <f aca="false">AVERAGE(V3:V82)</f>
        <v>#VALUE!</v>
      </c>
      <c r="W105" s="91" t="e">
        <f aca="false">AVERAGE(W3:W82)</f>
        <v>#VALUE!</v>
      </c>
      <c r="X105" s="91" t="e">
        <f aca="false">AVERAGE(X3:X82)</f>
        <v>#VALUE!</v>
      </c>
      <c r="Y105" s="92" t="e">
        <f aca="false">AVERAGE(Y3:Y82)</f>
        <v>#VALUE!</v>
      </c>
    </row>
    <row r="106" customFormat="false" ht="11.8" hidden="false" customHeight="false" outlineLevel="0" collapsed="false">
      <c r="B106" s="1" t="s">
        <v>85</v>
      </c>
      <c r="I106" s="93" t="n">
        <f aca="false">GEOMEAN(I3:I82)</f>
        <v>26.1658330201032</v>
      </c>
      <c r="J106" s="93" t="n">
        <f aca="false">GEOMEAN(J3:J82)</f>
        <v>0.685295894290903</v>
      </c>
      <c r="Q106" s="93" t="n">
        <f aca="false">GEOMEAN(Q3:Q82)</f>
        <v>26.3633880837594</v>
      </c>
      <c r="R106" s="93" t="n">
        <f aca="false">GEOMEAN(R3:R82)</f>
        <v>1.47776882574581</v>
      </c>
    </row>
    <row r="107" customFormat="false" ht="11.8" hidden="false" customHeight="false" outlineLevel="0" collapsed="false">
      <c r="B107" s="1" t="s">
        <v>86</v>
      </c>
      <c r="Q107" s="94" t="n">
        <f aca="false">Q106/I106</f>
        <v>1.00755011558411</v>
      </c>
      <c r="R107" s="94" t="n">
        <f aca="false">R106/J106</f>
        <v>2.15639527108929</v>
      </c>
    </row>
    <row r="108" customFormat="false" ht="11.8" hidden="false" customHeight="false" outlineLevel="0" collapsed="false">
      <c r="B108" s="1" t="s">
        <v>87</v>
      </c>
      <c r="I108" s="93" t="n">
        <f aca="false">SUM(I3:I82)/3600</f>
        <v>0.961316666666667</v>
      </c>
      <c r="J108" s="93" t="n">
        <f aca="false">SUM(J3:J82)</f>
        <v>89.3234</v>
      </c>
      <c r="Q108" s="93" t="n">
        <f aca="false">SUM(Q3:Q82)/3600</f>
        <v>0.955422222222222</v>
      </c>
      <c r="R108" s="93" t="n">
        <f aca="false">SUM(R3:R82)</f>
        <v>191.5805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01">
      <formula>0.03</formula>
    </cfRule>
    <cfRule type="cellIs" priority="3" operator="lessThan" aboveAverage="0" equalAverage="0" bottom="0" percent="0" rank="0" text="" dxfId="202">
      <formula>-0.03</formula>
    </cfRule>
  </conditionalFormatting>
  <conditionalFormatting sqref="T3:V105">
    <cfRule type="cellIs" priority="4" operator="greaterThan" aboveAverage="0" equalAverage="0" bottom="0" percent="0" rank="0" text="" dxfId="203">
      <formula>0.03</formula>
    </cfRule>
    <cfRule type="cellIs" priority="5" operator="lessThan" aboveAverage="0" equalAverage="0" bottom="0" percent="0" rank="0" text="" dxfId="204">
      <formula>-0.03</formula>
    </cfRule>
  </conditionalFormatting>
  <conditionalFormatting sqref="W3">
    <cfRule type="cellIs" priority="6" operator="greaterThan" aboveAverage="0" equalAverage="0" bottom="0" percent="0" rank="0" text="" dxfId="205">
      <formula>0.03</formula>
    </cfRule>
    <cfRule type="cellIs" priority="7" operator="lessThan" aboveAverage="0" equalAverage="0" bottom="0" percent="0" rank="0" text="" dxfId="206">
      <formula>-0.03</formula>
    </cfRule>
  </conditionalFormatting>
  <conditionalFormatting sqref="X3">
    <cfRule type="cellIs" priority="8" operator="greaterThan" aboveAverage="0" equalAverage="0" bottom="0" percent="0" rank="0" text="" dxfId="207">
      <formula>0.03</formula>
    </cfRule>
    <cfRule type="cellIs" priority="9" operator="lessThan" aboveAverage="0" equalAverage="0" bottom="0" percent="0" rank="0" text="" dxfId="208">
      <formula>-0.03</formula>
    </cfRule>
  </conditionalFormatting>
  <conditionalFormatting sqref="Y3">
    <cfRule type="cellIs" priority="10" operator="greaterThan" aboveAverage="0" equalAverage="0" bottom="0" percent="0" rank="0" text="" dxfId="209">
      <formula>0.03</formula>
    </cfRule>
    <cfRule type="cellIs" priority="11" operator="lessThan" aboveAverage="0" equalAverage="0" bottom="0" percent="0" rank="0" text="" dxfId="210">
      <formula>-0.03</formula>
    </cfRule>
  </conditionalFormatting>
  <conditionalFormatting sqref="W7">
    <cfRule type="cellIs" priority="12" operator="greaterThan" aboveAverage="0" equalAverage="0" bottom="0" percent="0" rank="0" text="" dxfId="211">
      <formula>0.03</formula>
    </cfRule>
    <cfRule type="cellIs" priority="13" operator="lessThan" aboveAverage="0" equalAverage="0" bottom="0" percent="0" rank="0" text="" dxfId="212">
      <formula>-0.03</formula>
    </cfRule>
  </conditionalFormatting>
  <conditionalFormatting sqref="X7">
    <cfRule type="cellIs" priority="14" operator="greaterThan" aboveAverage="0" equalAverage="0" bottom="0" percent="0" rank="0" text="" dxfId="213">
      <formula>0.03</formula>
    </cfRule>
    <cfRule type="cellIs" priority="15" operator="lessThan" aboveAverage="0" equalAverage="0" bottom="0" percent="0" rank="0" text="" dxfId="214">
      <formula>-0.03</formula>
    </cfRule>
  </conditionalFormatting>
  <conditionalFormatting sqref="Y7">
    <cfRule type="cellIs" priority="16" operator="greaterThan" aboveAverage="0" equalAverage="0" bottom="0" percent="0" rank="0" text="" dxfId="215">
      <formula>0.03</formula>
    </cfRule>
    <cfRule type="cellIs" priority="17" operator="lessThan" aboveAverage="0" equalAverage="0" bottom="0" percent="0" rank="0" text="" dxfId="216">
      <formula>-0.03</formula>
    </cfRule>
  </conditionalFormatting>
  <conditionalFormatting sqref="W11">
    <cfRule type="cellIs" priority="18" operator="greaterThan" aboveAverage="0" equalAverage="0" bottom="0" percent="0" rank="0" text="" dxfId="217">
      <formula>0.03</formula>
    </cfRule>
    <cfRule type="cellIs" priority="19" operator="lessThan" aboveAverage="0" equalAverage="0" bottom="0" percent="0" rank="0" text="" dxfId="218">
      <formula>-0.03</formula>
    </cfRule>
  </conditionalFormatting>
  <conditionalFormatting sqref="X11">
    <cfRule type="cellIs" priority="20" operator="greaterThan" aboveAverage="0" equalAverage="0" bottom="0" percent="0" rank="0" text="" dxfId="219">
      <formula>0.03</formula>
    </cfRule>
    <cfRule type="cellIs" priority="21" operator="lessThan" aboveAverage="0" equalAverage="0" bottom="0" percent="0" rank="0" text="" dxfId="220">
      <formula>-0.03</formula>
    </cfRule>
  </conditionalFormatting>
  <conditionalFormatting sqref="Y11">
    <cfRule type="cellIs" priority="22" operator="greaterThan" aboveAverage="0" equalAverage="0" bottom="0" percent="0" rank="0" text="" dxfId="221">
      <formula>0.03</formula>
    </cfRule>
    <cfRule type="cellIs" priority="23" operator="lessThan" aboveAverage="0" equalAverage="0" bottom="0" percent="0" rank="0" text="" dxfId="222">
      <formula>-0.03</formula>
    </cfRule>
  </conditionalFormatting>
  <conditionalFormatting sqref="W15">
    <cfRule type="cellIs" priority="24" operator="greaterThan" aboveAverage="0" equalAverage="0" bottom="0" percent="0" rank="0" text="" dxfId="223">
      <formula>0.03</formula>
    </cfRule>
    <cfRule type="cellIs" priority="25" operator="lessThan" aboveAverage="0" equalAverage="0" bottom="0" percent="0" rank="0" text="" dxfId="224">
      <formula>-0.03</formula>
    </cfRule>
  </conditionalFormatting>
  <conditionalFormatting sqref="X15">
    <cfRule type="cellIs" priority="26" operator="greaterThan" aboveAverage="0" equalAverage="0" bottom="0" percent="0" rank="0" text="" dxfId="225">
      <formula>0.03</formula>
    </cfRule>
    <cfRule type="cellIs" priority="27" operator="lessThan" aboveAverage="0" equalAverage="0" bottom="0" percent="0" rank="0" text="" dxfId="226">
      <formula>-0.03</formula>
    </cfRule>
  </conditionalFormatting>
  <conditionalFormatting sqref="Y15">
    <cfRule type="cellIs" priority="28" operator="greaterThan" aboveAverage="0" equalAverage="0" bottom="0" percent="0" rank="0" text="" dxfId="227">
      <formula>0.03</formula>
    </cfRule>
    <cfRule type="cellIs" priority="29" operator="lessThan" aboveAverage="0" equalAverage="0" bottom="0" percent="0" rank="0" text="" dxfId="228">
      <formula>-0.03</formula>
    </cfRule>
  </conditionalFormatting>
  <conditionalFormatting sqref="W19">
    <cfRule type="cellIs" priority="30" operator="greaterThan" aboveAverage="0" equalAverage="0" bottom="0" percent="0" rank="0" text="" dxfId="229">
      <formula>0.03</formula>
    </cfRule>
    <cfRule type="cellIs" priority="31" operator="lessThan" aboveAverage="0" equalAverage="0" bottom="0" percent="0" rank="0" text="" dxfId="230">
      <formula>-0.03</formula>
    </cfRule>
  </conditionalFormatting>
  <conditionalFormatting sqref="X19">
    <cfRule type="cellIs" priority="32" operator="greaterThan" aboveAverage="0" equalAverage="0" bottom="0" percent="0" rank="0" text="" dxfId="231">
      <formula>0.03</formula>
    </cfRule>
    <cfRule type="cellIs" priority="33" operator="lessThan" aboveAverage="0" equalAverage="0" bottom="0" percent="0" rank="0" text="" dxfId="232">
      <formula>-0.03</formula>
    </cfRule>
  </conditionalFormatting>
  <conditionalFormatting sqref="Y19">
    <cfRule type="cellIs" priority="34" operator="greaterThan" aboveAverage="0" equalAverage="0" bottom="0" percent="0" rank="0" text="" dxfId="233">
      <formula>0.03</formula>
    </cfRule>
    <cfRule type="cellIs" priority="35" operator="lessThan" aboveAverage="0" equalAverage="0" bottom="0" percent="0" rank="0" text="" dxfId="234">
      <formula>-0.03</formula>
    </cfRule>
  </conditionalFormatting>
  <conditionalFormatting sqref="W23">
    <cfRule type="cellIs" priority="36" operator="greaterThan" aboveAverage="0" equalAverage="0" bottom="0" percent="0" rank="0" text="" dxfId="235">
      <formula>0.03</formula>
    </cfRule>
    <cfRule type="cellIs" priority="37" operator="lessThan" aboveAverage="0" equalAverage="0" bottom="0" percent="0" rank="0" text="" dxfId="236">
      <formula>-0.03</formula>
    </cfRule>
  </conditionalFormatting>
  <conditionalFormatting sqref="X23">
    <cfRule type="cellIs" priority="38" operator="greaterThan" aboveAverage="0" equalAverage="0" bottom="0" percent="0" rank="0" text="" dxfId="237">
      <formula>0.03</formula>
    </cfRule>
    <cfRule type="cellIs" priority="39" operator="lessThan" aboveAverage="0" equalAverage="0" bottom="0" percent="0" rank="0" text="" dxfId="238">
      <formula>-0.03</formula>
    </cfRule>
  </conditionalFormatting>
  <conditionalFormatting sqref="Y23">
    <cfRule type="cellIs" priority="40" operator="greaterThan" aboveAverage="0" equalAverage="0" bottom="0" percent="0" rank="0" text="" dxfId="239">
      <formula>0.03</formula>
    </cfRule>
    <cfRule type="cellIs" priority="41" operator="lessThan" aboveAverage="0" equalAverage="0" bottom="0" percent="0" rank="0" text="" dxfId="240">
      <formula>-0.03</formula>
    </cfRule>
  </conditionalFormatting>
  <conditionalFormatting sqref="W27">
    <cfRule type="cellIs" priority="42" operator="greaterThan" aboveAverage="0" equalAverage="0" bottom="0" percent="0" rank="0" text="" dxfId="241">
      <formula>0.03</formula>
    </cfRule>
    <cfRule type="cellIs" priority="43" operator="lessThan" aboveAverage="0" equalAverage="0" bottom="0" percent="0" rank="0" text="" dxfId="242">
      <formula>-0.03</formula>
    </cfRule>
  </conditionalFormatting>
  <conditionalFormatting sqref="X27">
    <cfRule type="cellIs" priority="44" operator="greaterThan" aboveAverage="0" equalAverage="0" bottom="0" percent="0" rank="0" text="" dxfId="243">
      <formula>0.03</formula>
    </cfRule>
    <cfRule type="cellIs" priority="45" operator="lessThan" aboveAverage="0" equalAverage="0" bottom="0" percent="0" rank="0" text="" dxfId="244">
      <formula>-0.03</formula>
    </cfRule>
  </conditionalFormatting>
  <conditionalFormatting sqref="Y27">
    <cfRule type="cellIs" priority="46" operator="greaterThan" aboveAverage="0" equalAverage="0" bottom="0" percent="0" rank="0" text="" dxfId="245">
      <formula>0.03</formula>
    </cfRule>
    <cfRule type="cellIs" priority="47" operator="lessThan" aboveAverage="0" equalAverage="0" bottom="0" percent="0" rank="0" text="" dxfId="246">
      <formula>-0.03</formula>
    </cfRule>
  </conditionalFormatting>
  <conditionalFormatting sqref="W31">
    <cfRule type="cellIs" priority="48" operator="greaterThan" aboveAverage="0" equalAverage="0" bottom="0" percent="0" rank="0" text="" dxfId="247">
      <formula>0.03</formula>
    </cfRule>
    <cfRule type="cellIs" priority="49" operator="lessThan" aboveAverage="0" equalAverage="0" bottom="0" percent="0" rank="0" text="" dxfId="248">
      <formula>-0.03</formula>
    </cfRule>
  </conditionalFormatting>
  <conditionalFormatting sqref="X31">
    <cfRule type="cellIs" priority="50" operator="greaterThan" aboveAverage="0" equalAverage="0" bottom="0" percent="0" rank="0" text="" dxfId="249">
      <formula>0.03</formula>
    </cfRule>
    <cfRule type="cellIs" priority="51" operator="lessThan" aboveAverage="0" equalAverage="0" bottom="0" percent="0" rank="0" text="" dxfId="250">
      <formula>-0.03</formula>
    </cfRule>
  </conditionalFormatting>
  <conditionalFormatting sqref="Y31">
    <cfRule type="cellIs" priority="52" operator="greaterThan" aboveAverage="0" equalAverage="0" bottom="0" percent="0" rank="0" text="" dxfId="251">
      <formula>0.03</formula>
    </cfRule>
    <cfRule type="cellIs" priority="53" operator="lessThan" aboveAverage="0" equalAverage="0" bottom="0" percent="0" rank="0" text="" dxfId="252">
      <formula>-0.03</formula>
    </cfRule>
  </conditionalFormatting>
  <conditionalFormatting sqref="W35">
    <cfRule type="cellIs" priority="54" operator="greaterThan" aboveAverage="0" equalAverage="0" bottom="0" percent="0" rank="0" text="" dxfId="253">
      <formula>0.03</formula>
    </cfRule>
    <cfRule type="cellIs" priority="55" operator="lessThan" aboveAverage="0" equalAverage="0" bottom="0" percent="0" rank="0" text="" dxfId="254">
      <formula>-0.03</formula>
    </cfRule>
  </conditionalFormatting>
  <conditionalFormatting sqref="X35">
    <cfRule type="cellIs" priority="56" operator="greaterThan" aboveAverage="0" equalAverage="0" bottom="0" percent="0" rank="0" text="" dxfId="255">
      <formula>0.03</formula>
    </cfRule>
    <cfRule type="cellIs" priority="57" operator="lessThan" aboveAverage="0" equalAverage="0" bottom="0" percent="0" rank="0" text="" dxfId="256">
      <formula>-0.03</formula>
    </cfRule>
  </conditionalFormatting>
  <conditionalFormatting sqref="Y35">
    <cfRule type="cellIs" priority="58" operator="greaterThan" aboveAverage="0" equalAverage="0" bottom="0" percent="0" rank="0" text="" dxfId="257">
      <formula>0.03</formula>
    </cfRule>
    <cfRule type="cellIs" priority="59" operator="lessThan" aboveAverage="0" equalAverage="0" bottom="0" percent="0" rank="0" text="" dxfId="258">
      <formula>-0.03</formula>
    </cfRule>
  </conditionalFormatting>
  <conditionalFormatting sqref="W39">
    <cfRule type="cellIs" priority="60" operator="greaterThan" aboveAverage="0" equalAverage="0" bottom="0" percent="0" rank="0" text="" dxfId="259">
      <formula>0.03</formula>
    </cfRule>
    <cfRule type="cellIs" priority="61" operator="lessThan" aboveAverage="0" equalAverage="0" bottom="0" percent="0" rank="0" text="" dxfId="260">
      <formula>-0.03</formula>
    </cfRule>
  </conditionalFormatting>
  <conditionalFormatting sqref="X39">
    <cfRule type="cellIs" priority="62" operator="greaterThan" aboveAverage="0" equalAverage="0" bottom="0" percent="0" rank="0" text="" dxfId="261">
      <formula>0.03</formula>
    </cfRule>
    <cfRule type="cellIs" priority="63" operator="lessThan" aboveAverage="0" equalAverage="0" bottom="0" percent="0" rank="0" text="" dxfId="262">
      <formula>-0.03</formula>
    </cfRule>
  </conditionalFormatting>
  <conditionalFormatting sqref="Y39">
    <cfRule type="cellIs" priority="64" operator="greaterThan" aboveAverage="0" equalAverage="0" bottom="0" percent="0" rank="0" text="" dxfId="263">
      <formula>0.03</formula>
    </cfRule>
    <cfRule type="cellIs" priority="65" operator="lessThan" aboveAverage="0" equalAverage="0" bottom="0" percent="0" rank="0" text="" dxfId="264">
      <formula>-0.03</formula>
    </cfRule>
  </conditionalFormatting>
  <conditionalFormatting sqref="W43">
    <cfRule type="cellIs" priority="66" operator="greaterThan" aboveAverage="0" equalAverage="0" bottom="0" percent="0" rank="0" text="" dxfId="265">
      <formula>0.03</formula>
    </cfRule>
    <cfRule type="cellIs" priority="67" operator="lessThan" aboveAverage="0" equalAverage="0" bottom="0" percent="0" rank="0" text="" dxfId="266">
      <formula>-0.03</formula>
    </cfRule>
  </conditionalFormatting>
  <conditionalFormatting sqref="X43">
    <cfRule type="cellIs" priority="68" operator="greaterThan" aboveAverage="0" equalAverage="0" bottom="0" percent="0" rank="0" text="" dxfId="267">
      <formula>0.03</formula>
    </cfRule>
    <cfRule type="cellIs" priority="69" operator="lessThan" aboveAverage="0" equalAverage="0" bottom="0" percent="0" rank="0" text="" dxfId="268">
      <formula>-0.03</formula>
    </cfRule>
  </conditionalFormatting>
  <conditionalFormatting sqref="Y43">
    <cfRule type="cellIs" priority="70" operator="greaterThan" aboveAverage="0" equalAverage="0" bottom="0" percent="0" rank="0" text="" dxfId="269">
      <formula>0.03</formula>
    </cfRule>
    <cfRule type="cellIs" priority="71" operator="lessThan" aboveAverage="0" equalAverage="0" bottom="0" percent="0" rank="0" text="" dxfId="270">
      <formula>-0.03</formula>
    </cfRule>
  </conditionalFormatting>
  <conditionalFormatting sqref="W47">
    <cfRule type="cellIs" priority="72" operator="greaterThan" aboveAverage="0" equalAverage="0" bottom="0" percent="0" rank="0" text="" dxfId="271">
      <formula>0.03</formula>
    </cfRule>
    <cfRule type="cellIs" priority="73" operator="lessThan" aboveAverage="0" equalAverage="0" bottom="0" percent="0" rank="0" text="" dxfId="272">
      <formula>-0.03</formula>
    </cfRule>
  </conditionalFormatting>
  <conditionalFormatting sqref="X47">
    <cfRule type="cellIs" priority="74" operator="greaterThan" aboveAverage="0" equalAverage="0" bottom="0" percent="0" rank="0" text="" dxfId="273">
      <formula>0.03</formula>
    </cfRule>
    <cfRule type="cellIs" priority="75" operator="lessThan" aboveAverage="0" equalAverage="0" bottom="0" percent="0" rank="0" text="" dxfId="274">
      <formula>-0.03</formula>
    </cfRule>
  </conditionalFormatting>
  <conditionalFormatting sqref="Y47">
    <cfRule type="cellIs" priority="76" operator="greaterThan" aboveAverage="0" equalAverage="0" bottom="0" percent="0" rank="0" text="" dxfId="275">
      <formula>0.03</formula>
    </cfRule>
    <cfRule type="cellIs" priority="77" operator="lessThan" aboveAverage="0" equalAverage="0" bottom="0" percent="0" rank="0" text="" dxfId="276">
      <formula>-0.03</formula>
    </cfRule>
  </conditionalFormatting>
  <conditionalFormatting sqref="W51">
    <cfRule type="cellIs" priority="78" operator="greaterThan" aboveAverage="0" equalAverage="0" bottom="0" percent="0" rank="0" text="" dxfId="277">
      <formula>0.03</formula>
    </cfRule>
    <cfRule type="cellIs" priority="79" operator="lessThan" aboveAverage="0" equalAverage="0" bottom="0" percent="0" rank="0" text="" dxfId="278">
      <formula>-0.03</formula>
    </cfRule>
  </conditionalFormatting>
  <conditionalFormatting sqref="X51">
    <cfRule type="cellIs" priority="80" operator="greaterThan" aboveAverage="0" equalAverage="0" bottom="0" percent="0" rank="0" text="" dxfId="279">
      <formula>0.03</formula>
    </cfRule>
    <cfRule type="cellIs" priority="81" operator="lessThan" aboveAverage="0" equalAverage="0" bottom="0" percent="0" rank="0" text="" dxfId="280">
      <formula>-0.03</formula>
    </cfRule>
  </conditionalFormatting>
  <conditionalFormatting sqref="Y51">
    <cfRule type="cellIs" priority="82" operator="greaterThan" aboveAverage="0" equalAverage="0" bottom="0" percent="0" rank="0" text="" dxfId="281">
      <formula>0.03</formula>
    </cfRule>
    <cfRule type="cellIs" priority="83" operator="lessThan" aboveAverage="0" equalAverage="0" bottom="0" percent="0" rank="0" text="" dxfId="282">
      <formula>-0.03</formula>
    </cfRule>
  </conditionalFormatting>
  <conditionalFormatting sqref="W55">
    <cfRule type="cellIs" priority="84" operator="greaterThan" aboveAverage="0" equalAverage="0" bottom="0" percent="0" rank="0" text="" dxfId="283">
      <formula>0.03</formula>
    </cfRule>
    <cfRule type="cellIs" priority="85" operator="lessThan" aboveAverage="0" equalAverage="0" bottom="0" percent="0" rank="0" text="" dxfId="284">
      <formula>-0.03</formula>
    </cfRule>
  </conditionalFormatting>
  <conditionalFormatting sqref="X55">
    <cfRule type="cellIs" priority="86" operator="greaterThan" aboveAverage="0" equalAverage="0" bottom="0" percent="0" rank="0" text="" dxfId="285">
      <formula>0.03</formula>
    </cfRule>
    <cfRule type="cellIs" priority="87" operator="lessThan" aboveAverage="0" equalAverage="0" bottom="0" percent="0" rank="0" text="" dxfId="286">
      <formula>-0.03</formula>
    </cfRule>
  </conditionalFormatting>
  <conditionalFormatting sqref="Y55">
    <cfRule type="cellIs" priority="88" operator="greaterThan" aboveAverage="0" equalAverage="0" bottom="0" percent="0" rank="0" text="" dxfId="287">
      <formula>0.03</formula>
    </cfRule>
    <cfRule type="cellIs" priority="89" operator="lessThan" aboveAverage="0" equalAverage="0" bottom="0" percent="0" rank="0" text="" dxfId="288">
      <formula>-0.03</formula>
    </cfRule>
  </conditionalFormatting>
  <conditionalFormatting sqref="W59">
    <cfRule type="cellIs" priority="90" operator="greaterThan" aboveAverage="0" equalAverage="0" bottom="0" percent="0" rank="0" text="" dxfId="289">
      <formula>0.03</formula>
    </cfRule>
    <cfRule type="cellIs" priority="91" operator="lessThan" aboveAverage="0" equalAverage="0" bottom="0" percent="0" rank="0" text="" dxfId="290">
      <formula>-0.03</formula>
    </cfRule>
  </conditionalFormatting>
  <conditionalFormatting sqref="X59">
    <cfRule type="cellIs" priority="92" operator="greaterThan" aboveAverage="0" equalAverage="0" bottom="0" percent="0" rank="0" text="" dxfId="291">
      <formula>0.03</formula>
    </cfRule>
    <cfRule type="cellIs" priority="93" operator="lessThan" aboveAverage="0" equalAverage="0" bottom="0" percent="0" rank="0" text="" dxfId="292">
      <formula>-0.03</formula>
    </cfRule>
  </conditionalFormatting>
  <conditionalFormatting sqref="Y59">
    <cfRule type="cellIs" priority="94" operator="greaterThan" aboveAverage="0" equalAverage="0" bottom="0" percent="0" rank="0" text="" dxfId="293">
      <formula>0.03</formula>
    </cfRule>
    <cfRule type="cellIs" priority="95" operator="lessThan" aboveAverage="0" equalAverage="0" bottom="0" percent="0" rank="0" text="" dxfId="294">
      <formula>-0.03</formula>
    </cfRule>
  </conditionalFormatting>
  <conditionalFormatting sqref="W63">
    <cfRule type="cellIs" priority="96" operator="greaterThan" aboveAverage="0" equalAverage="0" bottom="0" percent="0" rank="0" text="" dxfId="295">
      <formula>0.03</formula>
    </cfRule>
    <cfRule type="cellIs" priority="97" operator="lessThan" aboveAverage="0" equalAverage="0" bottom="0" percent="0" rank="0" text="" dxfId="296">
      <formula>-0.03</formula>
    </cfRule>
  </conditionalFormatting>
  <conditionalFormatting sqref="X63">
    <cfRule type="cellIs" priority="98" operator="greaterThan" aboveAverage="0" equalAverage="0" bottom="0" percent="0" rank="0" text="" dxfId="297">
      <formula>0.03</formula>
    </cfRule>
    <cfRule type="cellIs" priority="99" operator="lessThan" aboveAverage="0" equalAverage="0" bottom="0" percent="0" rank="0" text="" dxfId="298">
      <formula>-0.03</formula>
    </cfRule>
  </conditionalFormatting>
  <conditionalFormatting sqref="Y63">
    <cfRule type="cellIs" priority="100" operator="greaterThan" aboveAverage="0" equalAverage="0" bottom="0" percent="0" rank="0" text="" dxfId="299">
      <formula>0.03</formula>
    </cfRule>
    <cfRule type="cellIs" priority="101" operator="lessThan" aboveAverage="0" equalAverage="0" bottom="0" percent="0" rank="0" text="" dxfId="300">
      <formula>-0.03</formula>
    </cfRule>
  </conditionalFormatting>
  <conditionalFormatting sqref="W67">
    <cfRule type="cellIs" priority="102" operator="greaterThan" aboveAverage="0" equalAverage="0" bottom="0" percent="0" rank="0" text="" dxfId="301">
      <formula>0.03</formula>
    </cfRule>
    <cfRule type="cellIs" priority="103" operator="lessThan" aboveAverage="0" equalAverage="0" bottom="0" percent="0" rank="0" text="" dxfId="302">
      <formula>-0.03</formula>
    </cfRule>
  </conditionalFormatting>
  <conditionalFormatting sqref="X67">
    <cfRule type="cellIs" priority="104" operator="greaterThan" aboveAverage="0" equalAverage="0" bottom="0" percent="0" rank="0" text="" dxfId="303">
      <formula>0.03</formula>
    </cfRule>
    <cfRule type="cellIs" priority="105" operator="lessThan" aboveAverage="0" equalAverage="0" bottom="0" percent="0" rank="0" text="" dxfId="304">
      <formula>-0.03</formula>
    </cfRule>
  </conditionalFormatting>
  <conditionalFormatting sqref="Y67">
    <cfRule type="cellIs" priority="106" operator="greaterThan" aboveAverage="0" equalAverage="0" bottom="0" percent="0" rank="0" text="" dxfId="305">
      <formula>0.03</formula>
    </cfRule>
    <cfRule type="cellIs" priority="107" operator="lessThan" aboveAverage="0" equalAverage="0" bottom="0" percent="0" rank="0" text="" dxfId="306">
      <formula>-0.03</formula>
    </cfRule>
  </conditionalFormatting>
  <conditionalFormatting sqref="W71">
    <cfRule type="cellIs" priority="108" operator="greaterThan" aboveAverage="0" equalAverage="0" bottom="0" percent="0" rank="0" text="" dxfId="307">
      <formula>0.03</formula>
    </cfRule>
    <cfRule type="cellIs" priority="109" operator="lessThan" aboveAverage="0" equalAverage="0" bottom="0" percent="0" rank="0" text="" dxfId="308">
      <formula>-0.03</formula>
    </cfRule>
  </conditionalFormatting>
  <conditionalFormatting sqref="X71">
    <cfRule type="cellIs" priority="110" operator="greaterThan" aboveAverage="0" equalAverage="0" bottom="0" percent="0" rank="0" text="" dxfId="309">
      <formula>0.03</formula>
    </cfRule>
    <cfRule type="cellIs" priority="111" operator="lessThan" aboveAverage="0" equalAverage="0" bottom="0" percent="0" rank="0" text="" dxfId="310">
      <formula>-0.03</formula>
    </cfRule>
  </conditionalFormatting>
  <conditionalFormatting sqref="Y71">
    <cfRule type="cellIs" priority="112" operator="greaterThan" aboveAverage="0" equalAverage="0" bottom="0" percent="0" rank="0" text="" dxfId="311">
      <formula>0.03</formula>
    </cfRule>
    <cfRule type="cellIs" priority="113" operator="lessThan" aboveAverage="0" equalAverage="0" bottom="0" percent="0" rank="0" text="" dxfId="312">
      <formula>-0.03</formula>
    </cfRule>
  </conditionalFormatting>
  <conditionalFormatting sqref="W75">
    <cfRule type="cellIs" priority="114" operator="greaterThan" aboveAverage="0" equalAverage="0" bottom="0" percent="0" rank="0" text="" dxfId="313">
      <formula>0.03</formula>
    </cfRule>
    <cfRule type="cellIs" priority="115" operator="lessThan" aboveAverage="0" equalAverage="0" bottom="0" percent="0" rank="0" text="" dxfId="314">
      <formula>-0.03</formula>
    </cfRule>
  </conditionalFormatting>
  <conditionalFormatting sqref="X75">
    <cfRule type="cellIs" priority="116" operator="greaterThan" aboveAverage="0" equalAverage="0" bottom="0" percent="0" rank="0" text="" dxfId="315">
      <formula>0.03</formula>
    </cfRule>
    <cfRule type="cellIs" priority="117" operator="lessThan" aboveAverage="0" equalAverage="0" bottom="0" percent="0" rank="0" text="" dxfId="316">
      <formula>-0.03</formula>
    </cfRule>
  </conditionalFormatting>
  <conditionalFormatting sqref="Y75">
    <cfRule type="cellIs" priority="118" operator="greaterThan" aboveAverage="0" equalAverage="0" bottom="0" percent="0" rank="0" text="" dxfId="317">
      <formula>0.03</formula>
    </cfRule>
    <cfRule type="cellIs" priority="119" operator="lessThan" aboveAverage="0" equalAverage="0" bottom="0" percent="0" rank="0" text="" dxfId="318">
      <formula>-0.03</formula>
    </cfRule>
  </conditionalFormatting>
  <conditionalFormatting sqref="W79">
    <cfRule type="cellIs" priority="120" operator="greaterThan" aboveAverage="0" equalAverage="0" bottom="0" percent="0" rank="0" text="" dxfId="319">
      <formula>0.03</formula>
    </cfRule>
    <cfRule type="cellIs" priority="121" operator="lessThan" aboveAverage="0" equalAverage="0" bottom="0" percent="0" rank="0" text="" dxfId="320">
      <formula>-0.03</formula>
    </cfRule>
  </conditionalFormatting>
  <conditionalFormatting sqref="X79">
    <cfRule type="cellIs" priority="122" operator="greaterThan" aboveAverage="0" equalAverage="0" bottom="0" percent="0" rank="0" text="" dxfId="321">
      <formula>0.03</formula>
    </cfRule>
    <cfRule type="cellIs" priority="123" operator="lessThan" aboveAverage="0" equalAverage="0" bottom="0" percent="0" rank="0" text="" dxfId="322">
      <formula>-0.03</formula>
    </cfRule>
  </conditionalFormatting>
  <conditionalFormatting sqref="Y79">
    <cfRule type="cellIs" priority="124" operator="greaterThan" aboveAverage="0" equalAverage="0" bottom="0" percent="0" rank="0" text="" dxfId="323">
      <formula>0.03</formula>
    </cfRule>
    <cfRule type="cellIs" priority="125" operator="lessThan" aboveAverage="0" equalAverage="0" bottom="0" percent="0" rank="0" text="" dxfId="324">
      <formula>-0.03</formula>
    </cfRule>
  </conditionalFormatting>
  <conditionalFormatting sqref="W99:Y105">
    <cfRule type="cellIs" priority="126" operator="greaterThan" aboveAverage="0" equalAverage="0" bottom="0" percent="0" rank="0" text="" dxfId="325">
      <formula>0.03</formula>
    </cfRule>
    <cfRule type="cellIs" priority="127" operator="lessThan" aboveAverage="0" equalAverage="0" bottom="0" percent="0" rank="0" text="" dxfId="326">
      <formula>-0.03</formula>
    </cfRule>
  </conditionalFormatting>
  <conditionalFormatting sqref="W6:X6">
    <cfRule type="cellIs" priority="128" operator="greaterThan" aboveAverage="0" equalAverage="0" bottom="0" percent="0" rank="0" text="" dxfId="327">
      <formula>0.03</formula>
    </cfRule>
    <cfRule type="cellIs" priority="129" operator="lessThan" aboveAverage="0" equalAverage="0" bottom="0" percent="0" rank="0" text="" dxfId="328">
      <formula>-0.03</formula>
    </cfRule>
  </conditionalFormatting>
  <conditionalFormatting sqref="W10:X10">
    <cfRule type="cellIs" priority="130" operator="greaterThan" aboveAverage="0" equalAverage="0" bottom="0" percent="0" rank="0" text="" dxfId="329">
      <formula>0.03</formula>
    </cfRule>
    <cfRule type="cellIs" priority="131" operator="lessThan" aboveAverage="0" equalAverage="0" bottom="0" percent="0" rank="0" text="" dxfId="330">
      <formula>-0.03</formula>
    </cfRule>
  </conditionalFormatting>
  <conditionalFormatting sqref="W14:X14">
    <cfRule type="cellIs" priority="132" operator="greaterThan" aboveAverage="0" equalAverage="0" bottom="0" percent="0" rank="0" text="" dxfId="331">
      <formula>0.03</formula>
    </cfRule>
    <cfRule type="cellIs" priority="133" operator="lessThan" aboveAverage="0" equalAverage="0" bottom="0" percent="0" rank="0" text="" dxfId="332">
      <formula>-0.03</formula>
    </cfRule>
  </conditionalFormatting>
  <conditionalFormatting sqref="W18:X18">
    <cfRule type="cellIs" priority="134" operator="greaterThan" aboveAverage="0" equalAverage="0" bottom="0" percent="0" rank="0" text="" dxfId="333">
      <formula>0.03</formula>
    </cfRule>
    <cfRule type="cellIs" priority="135" operator="lessThan" aboveAverage="0" equalAverage="0" bottom="0" percent="0" rank="0" text="" dxfId="334">
      <formula>-0.03</formula>
    </cfRule>
  </conditionalFormatting>
  <conditionalFormatting sqref="W22:X22">
    <cfRule type="cellIs" priority="136" operator="greaterThan" aboveAverage="0" equalAverage="0" bottom="0" percent="0" rank="0" text="" dxfId="335">
      <formula>0.03</formula>
    </cfRule>
    <cfRule type="cellIs" priority="137" operator="lessThan" aboveAverage="0" equalAverage="0" bottom="0" percent="0" rank="0" text="" dxfId="336">
      <formula>-0.03</formula>
    </cfRule>
  </conditionalFormatting>
  <conditionalFormatting sqref="W26:X26">
    <cfRule type="cellIs" priority="138" operator="greaterThan" aboveAverage="0" equalAverage="0" bottom="0" percent="0" rank="0" text="" dxfId="337">
      <formula>0.03</formula>
    </cfRule>
    <cfRule type="cellIs" priority="139" operator="lessThan" aboveAverage="0" equalAverage="0" bottom="0" percent="0" rank="0" text="" dxfId="338">
      <formula>-0.03</formula>
    </cfRule>
  </conditionalFormatting>
  <conditionalFormatting sqref="W30:X30">
    <cfRule type="cellIs" priority="140" operator="greaterThan" aboveAverage="0" equalAverage="0" bottom="0" percent="0" rank="0" text="" dxfId="339">
      <formula>0.03</formula>
    </cfRule>
    <cfRule type="cellIs" priority="141" operator="lessThan" aboveAverage="0" equalAverage="0" bottom="0" percent="0" rank="0" text="" dxfId="340">
      <formula>-0.03</formula>
    </cfRule>
  </conditionalFormatting>
  <conditionalFormatting sqref="W34:X34">
    <cfRule type="cellIs" priority="142" operator="greaterThan" aboveAverage="0" equalAverage="0" bottom="0" percent="0" rank="0" text="" dxfId="341">
      <formula>0.03</formula>
    </cfRule>
    <cfRule type="cellIs" priority="143" operator="lessThan" aboveAverage="0" equalAverage="0" bottom="0" percent="0" rank="0" text="" dxfId="342">
      <formula>-0.03</formula>
    </cfRule>
  </conditionalFormatting>
  <conditionalFormatting sqref="W38:X38">
    <cfRule type="cellIs" priority="144" operator="greaterThan" aboveAverage="0" equalAverage="0" bottom="0" percent="0" rank="0" text="" dxfId="343">
      <formula>0.03</formula>
    </cfRule>
    <cfRule type="cellIs" priority="145" operator="lessThan" aboveAverage="0" equalAverage="0" bottom="0" percent="0" rank="0" text="" dxfId="344">
      <formula>-0.03</formula>
    </cfRule>
  </conditionalFormatting>
  <conditionalFormatting sqref="W42:X42">
    <cfRule type="cellIs" priority="146" operator="greaterThan" aboveAverage="0" equalAverage="0" bottom="0" percent="0" rank="0" text="" dxfId="345">
      <formula>0.03</formula>
    </cfRule>
    <cfRule type="cellIs" priority="147" operator="lessThan" aboveAverage="0" equalAverage="0" bottom="0" percent="0" rank="0" text="" dxfId="346">
      <formula>-0.03</formula>
    </cfRule>
  </conditionalFormatting>
  <conditionalFormatting sqref="W46:X46">
    <cfRule type="cellIs" priority="148" operator="greaterThan" aboveAverage="0" equalAverage="0" bottom="0" percent="0" rank="0" text="" dxfId="347">
      <formula>0.03</formula>
    </cfRule>
    <cfRule type="cellIs" priority="149" operator="lessThan" aboveAverage="0" equalAverage="0" bottom="0" percent="0" rank="0" text="" dxfId="348">
      <formula>-0.03</formula>
    </cfRule>
  </conditionalFormatting>
  <conditionalFormatting sqref="W50:X50">
    <cfRule type="cellIs" priority="150" operator="greaterThan" aboveAverage="0" equalAverage="0" bottom="0" percent="0" rank="0" text="" dxfId="349">
      <formula>0.03</formula>
    </cfRule>
    <cfRule type="cellIs" priority="151" operator="lessThan" aboveAverage="0" equalAverage="0" bottom="0" percent="0" rank="0" text="" dxfId="350">
      <formula>-0.03</formula>
    </cfRule>
  </conditionalFormatting>
  <conditionalFormatting sqref="W54:X54">
    <cfRule type="cellIs" priority="152" operator="greaterThan" aboveAverage="0" equalAverage="0" bottom="0" percent="0" rank="0" text="" dxfId="351">
      <formula>0.03</formula>
    </cfRule>
    <cfRule type="cellIs" priority="153" operator="lessThan" aboveAverage="0" equalAverage="0" bottom="0" percent="0" rank="0" text="" dxfId="352">
      <formula>-0.03</formula>
    </cfRule>
  </conditionalFormatting>
  <conditionalFormatting sqref="W58:X58">
    <cfRule type="cellIs" priority="154" operator="greaterThan" aboveAverage="0" equalAverage="0" bottom="0" percent="0" rank="0" text="" dxfId="353">
      <formula>0.03</formula>
    </cfRule>
    <cfRule type="cellIs" priority="155" operator="lessThan" aboveAverage="0" equalAverage="0" bottom="0" percent="0" rank="0" text="" dxfId="354">
      <formula>-0.03</formula>
    </cfRule>
  </conditionalFormatting>
  <conditionalFormatting sqref="W62:X62">
    <cfRule type="cellIs" priority="156" operator="greaterThan" aboveAverage="0" equalAverage="0" bottom="0" percent="0" rank="0" text="" dxfId="355">
      <formula>0.03</formula>
    </cfRule>
    <cfRule type="cellIs" priority="157" operator="lessThan" aboveAverage="0" equalAverage="0" bottom="0" percent="0" rank="0" text="" dxfId="356">
      <formula>-0.03</formula>
    </cfRule>
  </conditionalFormatting>
  <conditionalFormatting sqref="W66:X66">
    <cfRule type="cellIs" priority="158" operator="greaterThan" aboveAverage="0" equalAverage="0" bottom="0" percent="0" rank="0" text="" dxfId="357">
      <formula>0.03</formula>
    </cfRule>
    <cfRule type="cellIs" priority="159" operator="lessThan" aboveAverage="0" equalAverage="0" bottom="0" percent="0" rank="0" text="" dxfId="358">
      <formula>-0.03</formula>
    </cfRule>
  </conditionalFormatting>
  <conditionalFormatting sqref="W70:X70">
    <cfRule type="cellIs" priority="160" operator="greaterThan" aboveAverage="0" equalAverage="0" bottom="0" percent="0" rank="0" text="" dxfId="359">
      <formula>0.03</formula>
    </cfRule>
    <cfRule type="cellIs" priority="161" operator="lessThan" aboveAverage="0" equalAverage="0" bottom="0" percent="0" rank="0" text="" dxfId="360">
      <formula>-0.03</formula>
    </cfRule>
  </conditionalFormatting>
  <conditionalFormatting sqref="W74:X74">
    <cfRule type="cellIs" priority="162" operator="greaterThan" aboveAverage="0" equalAverage="0" bottom="0" percent="0" rank="0" text="" dxfId="361">
      <formula>0.03</formula>
    </cfRule>
    <cfRule type="cellIs" priority="163" operator="lessThan" aboveAverage="0" equalAverage="0" bottom="0" percent="0" rank="0" text="" dxfId="362">
      <formula>-0.03</formula>
    </cfRule>
  </conditionalFormatting>
  <conditionalFormatting sqref="T83:V98">
    <cfRule type="cellIs" priority="164" operator="greaterThan" aboveAverage="0" equalAverage="0" bottom="0" percent="0" rank="0" text="" dxfId="363">
      <formula>0.03</formula>
    </cfRule>
    <cfRule type="cellIs" priority="165" operator="lessThan" aboveAverage="0" equalAverage="0" bottom="0" percent="0" rank="0" text="" dxfId="364">
      <formula>-0.03</formula>
    </cfRule>
  </conditionalFormatting>
  <conditionalFormatting sqref="W83">
    <cfRule type="cellIs" priority="166" operator="greaterThan" aboveAverage="0" equalAverage="0" bottom="0" percent="0" rank="0" text="" dxfId="365">
      <formula>0.03</formula>
    </cfRule>
    <cfRule type="cellIs" priority="167" operator="lessThan" aboveAverage="0" equalAverage="0" bottom="0" percent="0" rank="0" text="" dxfId="366">
      <formula>-0.03</formula>
    </cfRule>
  </conditionalFormatting>
  <conditionalFormatting sqref="X83">
    <cfRule type="cellIs" priority="168" operator="greaterThan" aboveAverage="0" equalAverage="0" bottom="0" percent="0" rank="0" text="" dxfId="367">
      <formula>0.03</formula>
    </cfRule>
    <cfRule type="cellIs" priority="169" operator="lessThan" aboveAverage="0" equalAverage="0" bottom="0" percent="0" rank="0" text="" dxfId="368">
      <formula>-0.03</formula>
    </cfRule>
  </conditionalFormatting>
  <conditionalFormatting sqref="Y83">
    <cfRule type="cellIs" priority="170" operator="greaterThan" aboveAverage="0" equalAverage="0" bottom="0" percent="0" rank="0" text="" dxfId="369">
      <formula>0.03</formula>
    </cfRule>
    <cfRule type="cellIs" priority="171" operator="lessThan" aboveAverage="0" equalAverage="0" bottom="0" percent="0" rank="0" text="" dxfId="370">
      <formula>-0.03</formula>
    </cfRule>
  </conditionalFormatting>
  <conditionalFormatting sqref="W87">
    <cfRule type="cellIs" priority="172" operator="greaterThan" aboveAverage="0" equalAverage="0" bottom="0" percent="0" rank="0" text="" dxfId="371">
      <formula>0.03</formula>
    </cfRule>
    <cfRule type="cellIs" priority="173" operator="lessThan" aboveAverage="0" equalAverage="0" bottom="0" percent="0" rank="0" text="" dxfId="372">
      <formula>-0.03</formula>
    </cfRule>
  </conditionalFormatting>
  <conditionalFormatting sqref="X87">
    <cfRule type="cellIs" priority="174" operator="greaterThan" aboveAverage="0" equalAverage="0" bottom="0" percent="0" rank="0" text="" dxfId="373">
      <formula>0.03</formula>
    </cfRule>
    <cfRule type="cellIs" priority="175" operator="lessThan" aboveAverage="0" equalAverage="0" bottom="0" percent="0" rank="0" text="" dxfId="374">
      <formula>-0.03</formula>
    </cfRule>
  </conditionalFormatting>
  <conditionalFormatting sqref="Y87">
    <cfRule type="cellIs" priority="176" operator="greaterThan" aboveAverage="0" equalAverage="0" bottom="0" percent="0" rank="0" text="" dxfId="375">
      <formula>0.03</formula>
    </cfRule>
    <cfRule type="cellIs" priority="177" operator="lessThan" aboveAverage="0" equalAverage="0" bottom="0" percent="0" rank="0" text="" dxfId="376">
      <formula>-0.03</formula>
    </cfRule>
  </conditionalFormatting>
  <conditionalFormatting sqref="W91">
    <cfRule type="cellIs" priority="178" operator="greaterThan" aboveAverage="0" equalAverage="0" bottom="0" percent="0" rank="0" text="" dxfId="377">
      <formula>0.03</formula>
    </cfRule>
    <cfRule type="cellIs" priority="179" operator="lessThan" aboveAverage="0" equalAverage="0" bottom="0" percent="0" rank="0" text="" dxfId="378">
      <formula>-0.03</formula>
    </cfRule>
  </conditionalFormatting>
  <conditionalFormatting sqref="X91">
    <cfRule type="cellIs" priority="180" operator="greaterThan" aboveAverage="0" equalAverage="0" bottom="0" percent="0" rank="0" text="" dxfId="379">
      <formula>0.03</formula>
    </cfRule>
    <cfRule type="cellIs" priority="181" operator="lessThan" aboveAverage="0" equalAverage="0" bottom="0" percent="0" rank="0" text="" dxfId="380">
      <formula>-0.03</formula>
    </cfRule>
  </conditionalFormatting>
  <conditionalFormatting sqref="Y91">
    <cfRule type="cellIs" priority="182" operator="greaterThan" aboveAverage="0" equalAverage="0" bottom="0" percent="0" rank="0" text="" dxfId="381">
      <formula>0.03</formula>
    </cfRule>
    <cfRule type="cellIs" priority="183" operator="lessThan" aboveAverage="0" equalAverage="0" bottom="0" percent="0" rank="0" text="" dxfId="382">
      <formula>-0.03</formula>
    </cfRule>
  </conditionalFormatting>
  <conditionalFormatting sqref="W95">
    <cfRule type="cellIs" priority="184" operator="greaterThan" aboveAverage="0" equalAverage="0" bottom="0" percent="0" rank="0" text="" dxfId="383">
      <formula>0.03</formula>
    </cfRule>
    <cfRule type="cellIs" priority="185" operator="lessThan" aboveAverage="0" equalAverage="0" bottom="0" percent="0" rank="0" text="" dxfId="384">
      <formula>-0.03</formula>
    </cfRule>
  </conditionalFormatting>
  <conditionalFormatting sqref="X95">
    <cfRule type="cellIs" priority="186" operator="greaterThan" aboveAverage="0" equalAverage="0" bottom="0" percent="0" rank="0" text="" dxfId="385">
      <formula>0.03</formula>
    </cfRule>
    <cfRule type="cellIs" priority="187" operator="lessThan" aboveAverage="0" equalAverage="0" bottom="0" percent="0" rank="0" text="" dxfId="386">
      <formula>-0.03</formula>
    </cfRule>
  </conditionalFormatting>
  <conditionalFormatting sqref="Y95">
    <cfRule type="cellIs" priority="188" operator="greaterThan" aboveAverage="0" equalAverage="0" bottom="0" percent="0" rank="0" text="" dxfId="387">
      <formula>0.03</formula>
    </cfRule>
    <cfRule type="cellIs" priority="189" operator="lessThan" aboveAverage="0" equalAverage="0" bottom="0" percent="0" rank="0" text="" dxfId="388">
      <formula>-0.03</formula>
    </cfRule>
  </conditionalFormatting>
  <conditionalFormatting sqref="W86:X86">
    <cfRule type="cellIs" priority="190" operator="greaterThan" aboveAverage="0" equalAverage="0" bottom="0" percent="0" rank="0" text="" dxfId="389">
      <formula>0.03</formula>
    </cfRule>
    <cfRule type="cellIs" priority="191" operator="lessThan" aboveAverage="0" equalAverage="0" bottom="0" percent="0" rank="0" text="" dxfId="390">
      <formula>-0.03</formula>
    </cfRule>
  </conditionalFormatting>
  <conditionalFormatting sqref="W90:X90">
    <cfRule type="cellIs" priority="192" operator="greaterThan" aboveAverage="0" equalAverage="0" bottom="0" percent="0" rank="0" text="" dxfId="391">
      <formula>0.03</formula>
    </cfRule>
    <cfRule type="cellIs" priority="193" operator="lessThan" aboveAverage="0" equalAverage="0" bottom="0" percent="0" rank="0" text="" dxfId="392">
      <formula>-0.03</formula>
    </cfRule>
  </conditionalFormatting>
  <conditionalFormatting sqref="W94:X94">
    <cfRule type="cellIs" priority="194" operator="greaterThan" aboveAverage="0" equalAverage="0" bottom="0" percent="0" rank="0" text="" dxfId="393">
      <formula>0.03</formula>
    </cfRule>
    <cfRule type="cellIs" priority="195" operator="lessThan" aboveAverage="0" equalAverage="0" bottom="0" percent="0" rank="0" text="" dxfId="394">
      <formula>-0.03</formula>
    </cfRule>
  </conditionalFormatting>
  <conditionalFormatting sqref="W98:X98">
    <cfRule type="cellIs" priority="196" operator="greaterThan" aboveAverage="0" equalAverage="0" bottom="0" percent="0" rank="0" text="" dxfId="395">
      <formula>0.03</formula>
    </cfRule>
    <cfRule type="cellIs" priority="197" operator="lessThan" aboveAverage="0" equalAverage="0" bottom="0" percent="0" rank="0" text="" dxfId="396">
      <formula>-0.03</formula>
    </cfRule>
  </conditionalFormatting>
  <conditionalFormatting sqref="T104:Y104">
    <cfRule type="cellIs" priority="198" operator="greaterThan" aboveAverage="0" equalAverage="0" bottom="0" percent="0" rank="0" text="" dxfId="397">
      <formula>0.03</formula>
    </cfRule>
    <cfRule type="cellIs" priority="199" operator="lessThan" aboveAverage="0" equalAverage="0" bottom="0" percent="0" rank="0" text="" dxfId="398">
      <formula>-0.03</formula>
    </cfRule>
  </conditionalFormatting>
  <conditionalFormatting sqref="W104:Y104">
    <cfRule type="cellIs" priority="200" operator="greaterThan" aboveAverage="0" equalAverage="0" bottom="0" percent="0" rank="0" text="" dxfId="399">
      <formula>0.03</formula>
    </cfRule>
    <cfRule type="cellIs" priority="201" operator="lessThan" aboveAverage="0" equalAverage="0" bottom="0" percent="0" rank="0" text="" dxfId="400">
      <formula>-0.03</formula>
    </cfRule>
  </conditionalFormatting>
  <conditionalFormatting sqref="W104:X104">
    <cfRule type="cellIs" priority="202" operator="greaterThan" aboveAverage="0" equalAverage="0" bottom="0" percent="0" rank="0" text="" dxfId="401">
      <formula>0.03</formula>
    </cfRule>
    <cfRule type="cellIs" priority="203" operator="lessThan" aboveAverage="0" equalAverage="0" bottom="0" percent="0" rank="0" text="" dxfId="402">
      <formula>-0.03</formula>
    </cfRule>
  </conditionalFormatting>
  <conditionalFormatting sqref="T104:V104">
    <cfRule type="cellIs" priority="204" operator="greaterThan" aboveAverage="0" equalAverage="0" bottom="0" percent="0" rank="0" text="" dxfId="403">
      <formula>0.03</formula>
    </cfRule>
    <cfRule type="cellIs" priority="205" operator="lessThan" aboveAverage="0" equalAverage="0" bottom="0" percent="0" rank="0" text="" dxfId="404">
      <formula>-0.03</formula>
    </cfRule>
  </conditionalFormatting>
  <conditionalFormatting sqref="W104:Y104">
    <cfRule type="cellIs" priority="206" operator="greaterThan" aboveAverage="0" equalAverage="0" bottom="0" percent="0" rank="0" text="" dxfId="405">
      <formula>0.03</formula>
    </cfRule>
    <cfRule type="cellIs" priority="207" operator="lessThan" aboveAverage="0" equalAverage="0" bottom="0" percent="0" rank="0" text="" dxfId="406">
      <formula>-0.03</formula>
    </cfRule>
  </conditionalFormatting>
  <conditionalFormatting sqref="T104:Y104">
    <cfRule type="cellIs" priority="208" operator="greaterThan" aboveAverage="0" equalAverage="0" bottom="0" percent="0" rank="0" text="" dxfId="407">
      <formula>0.03</formula>
    </cfRule>
    <cfRule type="cellIs" priority="209" operator="lessThan" aboveAverage="0" equalAverage="0" bottom="0" percent="0" rank="0" text="" dxfId="408">
      <formula>-0.03</formula>
    </cfRule>
  </conditionalFormatting>
  <conditionalFormatting sqref="W104:Y104">
    <cfRule type="cellIs" priority="210" operator="greaterThan" aboveAverage="0" equalAverage="0" bottom="0" percent="0" rank="0" text="" dxfId="409">
      <formula>0.03</formula>
    </cfRule>
    <cfRule type="cellIs" priority="211" operator="lessThan" aboveAverage="0" equalAverage="0" bottom="0" percent="0" rank="0" text="" dxfId="410">
      <formula>-0.03</formula>
    </cfRule>
  </conditionalFormatting>
  <conditionalFormatting sqref="W104:X104">
    <cfRule type="cellIs" priority="212" operator="greaterThan" aboveAverage="0" equalAverage="0" bottom="0" percent="0" rank="0" text="" dxfId="411">
      <formula>0.03</formula>
    </cfRule>
    <cfRule type="cellIs" priority="213" operator="lessThan" aboveAverage="0" equalAverage="0" bottom="0" percent="0" rank="0" text="" dxfId="4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NAING-SUE</dc:creator>
  <dc:description/>
  <dc:language>en-US</dc:language>
  <cp:lastModifiedBy>Viktor Wahadaniah</cp:lastModifiedBy>
  <dcterms:modified xsi:type="dcterms:W3CDTF">2011-11-15T07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3239272</vt:r8>
  </property>
  <property fmtid="{D5CDD505-2E9C-101B-9397-08002B2CF9AE}" pid="3" name="_AuthorEmail">
    <vt:lpwstr>Sue.Naing@sg.panasonic.com</vt:lpwstr>
  </property>
  <property fmtid="{D5CDD505-2E9C-101B-9397-08002B2CF9AE}" pid="4" name="_AuthorEmailDisplayName">
    <vt:lpwstr>NAING Sue Mon Thet</vt:lpwstr>
  </property>
  <property fmtid="{D5CDD505-2E9C-101B-9397-08002B2CF9AE}" pid="5" name="_EmailSubject">
    <vt:lpwstr>Ask for cross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