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89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G833 Case 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833 Case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564883"/>
        <c:axId val="51093335"/>
      </c:scatterChart>
      <c:valAx>
        <c:axId val="1056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335"/>
        <c:crossesAt val="0"/>
        <c:crossBetween val="midCat"/>
      </c:valAx>
      <c:valAx>
        <c:axId val="5109333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8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833 Case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260651"/>
        <c:axId val="99593755"/>
      </c:scatterChart>
      <c:valAx>
        <c:axId val="2326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755"/>
        <c:crossesAt val="0"/>
        <c:crossBetween val="midCat"/>
      </c:valAx>
      <c:valAx>
        <c:axId val="9959375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6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833 Case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068932"/>
        <c:axId val="60882299"/>
      </c:scatterChart>
      <c:valAx>
        <c:axId val="5406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299"/>
        <c:crossesAt val="0"/>
        <c:crossBetween val="midCat"/>
      </c:valAx>
      <c:valAx>
        <c:axId val="6088229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9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833 Case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392417"/>
        <c:axId val="46199100"/>
      </c:scatterChart>
      <c:valAx>
        <c:axId val="5139241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100"/>
        <c:crossesAt val="0"/>
        <c:crossBetween val="midCat"/>
      </c:valAx>
      <c:valAx>
        <c:axId val="4619910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4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8050802675634</v>
      </c>
      <c r="D13" s="20"/>
      <c r="E13" s="20"/>
      <c r="F13" s="20" t="n">
        <f aca="false">'AI-LC'!Q107</f>
        <v>1.0045229417994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2741523569307</v>
      </c>
      <c r="D26" s="20"/>
      <c r="E26" s="20"/>
      <c r="F26" s="20" t="n">
        <f aca="false">'RA-LC'!Q107</f>
        <v>1.001477717774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4599115260347</v>
      </c>
      <c r="D39" s="20"/>
      <c r="E39" s="20"/>
      <c r="F39" s="20" t="n">
        <f aca="false">'LB-LC'!Q107</f>
        <v>0.960550068652652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3802057347647</v>
      </c>
      <c r="D52" s="20"/>
      <c r="E52" s="20"/>
      <c r="F52" s="20" t="n">
        <f aca="false">'LP-LC'!Q107</f>
        <v>0.96777978064761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316.568</v>
      </c>
      <c r="E19" s="65" t="n">
        <v>41.9104</v>
      </c>
      <c r="F19" s="65" t="n">
        <v>43.5518</v>
      </c>
      <c r="G19" s="65" t="n">
        <v>44.9935</v>
      </c>
      <c r="H19" s="65" t="n">
        <v>20826.53</v>
      </c>
      <c r="I19" s="65" t="n">
        <v>41.65</v>
      </c>
      <c r="J19" s="47" t="n">
        <f aca="false">H19/3600</f>
        <v>5.78514722222222</v>
      </c>
      <c r="L19" s="64" t="n">
        <v>5364.0192</v>
      </c>
      <c r="M19" s="65" t="n">
        <v>41.9145</v>
      </c>
      <c r="N19" s="65" t="n">
        <v>43.5702</v>
      </c>
      <c r="O19" s="65" t="n">
        <v>45.0016</v>
      </c>
      <c r="P19" s="65" t="n">
        <v>20726.31</v>
      </c>
      <c r="Q19" s="65" t="n">
        <v>41.83</v>
      </c>
      <c r="R19" s="47" t="n">
        <f aca="false">P19/3600</f>
        <v>5.757308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454.064</v>
      </c>
      <c r="E20" s="67" t="n">
        <v>39.889</v>
      </c>
      <c r="F20" s="67" t="n">
        <v>41.8965</v>
      </c>
      <c r="G20" s="67" t="n">
        <v>42.9539</v>
      </c>
      <c r="H20" s="67" t="n">
        <v>17856.03</v>
      </c>
      <c r="I20" s="67" t="n">
        <v>38.49</v>
      </c>
      <c r="J20" s="52" t="n">
        <f aca="false">H20/3600</f>
        <v>4.96000833333333</v>
      </c>
      <c r="L20" s="66" t="n">
        <v>2479.168</v>
      </c>
      <c r="M20" s="67" t="n">
        <v>39.9001</v>
      </c>
      <c r="N20" s="67" t="n">
        <v>41.9043</v>
      </c>
      <c r="O20" s="67" t="n">
        <v>42.9385</v>
      </c>
      <c r="P20" s="67" t="n">
        <v>17891.72</v>
      </c>
      <c r="Q20" s="67" t="n">
        <v>37.82</v>
      </c>
      <c r="R20" s="52" t="n">
        <f aca="false">P20/3600</f>
        <v>4.9699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76.7928</v>
      </c>
      <c r="E21" s="67" t="n">
        <v>37.3214</v>
      </c>
      <c r="F21" s="67" t="n">
        <v>40.6482</v>
      </c>
      <c r="G21" s="67" t="n">
        <v>41.6497</v>
      </c>
      <c r="H21" s="67" t="n">
        <v>15502.29</v>
      </c>
      <c r="I21" s="67" t="n">
        <v>33.38</v>
      </c>
      <c r="J21" s="52" t="n">
        <f aca="false">H21/3600</f>
        <v>4.30619166666667</v>
      </c>
      <c r="L21" s="66" t="n">
        <v>1193.2728</v>
      </c>
      <c r="M21" s="67" t="n">
        <v>37.3323</v>
      </c>
      <c r="N21" s="67" t="n">
        <v>40.6494</v>
      </c>
      <c r="O21" s="67" t="n">
        <v>41.654</v>
      </c>
      <c r="P21" s="67" t="n">
        <v>15441.1</v>
      </c>
      <c r="Q21" s="67" t="n">
        <v>32.84</v>
      </c>
      <c r="R21" s="52" t="n">
        <f aca="false">P21/3600</f>
        <v>4.28919444444445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71.5184</v>
      </c>
      <c r="E22" s="69" t="n">
        <v>34.6982</v>
      </c>
      <c r="F22" s="69" t="n">
        <v>39.7689</v>
      </c>
      <c r="G22" s="69" t="n">
        <v>40.8511</v>
      </c>
      <c r="H22" s="69" t="n">
        <v>13803.62</v>
      </c>
      <c r="I22" s="69" t="n">
        <v>29.68</v>
      </c>
      <c r="J22" s="58" t="n">
        <f aca="false">H22/3600</f>
        <v>3.83433888888889</v>
      </c>
      <c r="L22" s="68" t="n">
        <v>581.7048</v>
      </c>
      <c r="M22" s="69" t="n">
        <v>34.6983</v>
      </c>
      <c r="N22" s="69" t="n">
        <v>39.7461</v>
      </c>
      <c r="O22" s="69" t="n">
        <v>40.8492</v>
      </c>
      <c r="P22" s="69" t="n">
        <v>14725.79</v>
      </c>
      <c r="Q22" s="69" t="n">
        <v>31.13</v>
      </c>
      <c r="R22" s="58" t="n">
        <f aca="false">P22/3600</f>
        <v>4.09049722222222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8286.4368</v>
      </c>
      <c r="E23" s="65" t="n">
        <v>39.9855</v>
      </c>
      <c r="F23" s="65" t="n">
        <v>42.0911</v>
      </c>
      <c r="G23" s="65" t="n">
        <v>43.2016</v>
      </c>
      <c r="H23" s="65" t="n">
        <v>19900.59</v>
      </c>
      <c r="I23" s="65" t="n">
        <v>43.73</v>
      </c>
      <c r="J23" s="47" t="n">
        <f aca="false">H23/3600</f>
        <v>5.52794166666667</v>
      </c>
      <c r="L23" s="64" t="n">
        <v>8373.7072</v>
      </c>
      <c r="M23" s="65" t="n">
        <v>39.9851</v>
      </c>
      <c r="N23" s="65" t="n">
        <v>42.1177</v>
      </c>
      <c r="O23" s="65" t="n">
        <v>43.1991</v>
      </c>
      <c r="P23" s="65" t="n">
        <v>19680.07</v>
      </c>
      <c r="Q23" s="65" t="n">
        <v>43.52</v>
      </c>
      <c r="R23" s="47" t="n">
        <f aca="false">P23/3600</f>
        <v>5.466686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235.3776</v>
      </c>
      <c r="E24" s="67" t="n">
        <v>37.0801</v>
      </c>
      <c r="F24" s="67" t="n">
        <v>39.9719</v>
      </c>
      <c r="G24" s="67" t="n">
        <v>40.8901</v>
      </c>
      <c r="H24" s="67" t="n">
        <v>16212.53</v>
      </c>
      <c r="I24" s="67" t="n">
        <v>37.65</v>
      </c>
      <c r="J24" s="52" t="n">
        <f aca="false">H24/3600</f>
        <v>4.50348055555556</v>
      </c>
      <c r="L24" s="66" t="n">
        <v>3263.5216</v>
      </c>
      <c r="M24" s="67" t="n">
        <v>37.0811</v>
      </c>
      <c r="N24" s="67" t="n">
        <v>39.9847</v>
      </c>
      <c r="O24" s="67" t="n">
        <v>40.8817</v>
      </c>
      <c r="P24" s="67" t="n">
        <v>15976.3</v>
      </c>
      <c r="Q24" s="67" t="n">
        <v>35.04</v>
      </c>
      <c r="R24" s="52" t="n">
        <f aca="false">P24/3600</f>
        <v>4.437861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356.6432</v>
      </c>
      <c r="E25" s="67" t="n">
        <v>34.282</v>
      </c>
      <c r="F25" s="67" t="n">
        <v>38.3622</v>
      </c>
      <c r="G25" s="67" t="n">
        <v>39.4845</v>
      </c>
      <c r="H25" s="67" t="n">
        <v>14074.77</v>
      </c>
      <c r="I25" s="67" t="n">
        <v>32.5</v>
      </c>
      <c r="J25" s="52" t="n">
        <f aca="false">H25/3600</f>
        <v>3.90965833333333</v>
      </c>
      <c r="L25" s="66" t="n">
        <v>1371.7336</v>
      </c>
      <c r="M25" s="67" t="n">
        <v>34.2854</v>
      </c>
      <c r="N25" s="67" t="n">
        <v>38.3883</v>
      </c>
      <c r="O25" s="67" t="n">
        <v>39.502</v>
      </c>
      <c r="P25" s="67" t="n">
        <v>13858.94</v>
      </c>
      <c r="Q25" s="67" t="n">
        <v>31.85</v>
      </c>
      <c r="R25" s="52" t="n">
        <f aca="false">P25/3600</f>
        <v>3.8497055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83.4256</v>
      </c>
      <c r="E26" s="69" t="n">
        <v>31.6962</v>
      </c>
      <c r="F26" s="69" t="n">
        <v>37.2649</v>
      </c>
      <c r="G26" s="69" t="n">
        <v>38.7096</v>
      </c>
      <c r="H26" s="69" t="n">
        <v>12483.22</v>
      </c>
      <c r="I26" s="69" t="n">
        <v>29.19</v>
      </c>
      <c r="J26" s="58" t="n">
        <f aca="false">H26/3600</f>
        <v>3.46756111111111</v>
      </c>
      <c r="L26" s="68" t="n">
        <v>592.312</v>
      </c>
      <c r="M26" s="69" t="n">
        <v>31.693</v>
      </c>
      <c r="N26" s="69" t="n">
        <v>37.2713</v>
      </c>
      <c r="O26" s="69" t="n">
        <v>38.7308</v>
      </c>
      <c r="P26" s="69" t="n">
        <v>12353.89</v>
      </c>
      <c r="Q26" s="69" t="n">
        <v>29.05</v>
      </c>
      <c r="R26" s="58" t="n">
        <f aca="false">P26/3600</f>
        <v>3.43163611111111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21845.9352</v>
      </c>
      <c r="E27" s="65" t="n">
        <v>38.7269</v>
      </c>
      <c r="F27" s="65" t="n">
        <v>40.1529</v>
      </c>
      <c r="G27" s="65" t="n">
        <v>43.3487</v>
      </c>
      <c r="H27" s="65" t="n">
        <v>40215.97</v>
      </c>
      <c r="I27" s="65" t="n">
        <v>87.98</v>
      </c>
      <c r="J27" s="47" t="n">
        <f aca="false">H27/3600</f>
        <v>11.1711027777778</v>
      </c>
      <c r="L27" s="64" t="n">
        <v>22118.3872</v>
      </c>
      <c r="M27" s="65" t="n">
        <v>38.7268</v>
      </c>
      <c r="N27" s="65" t="n">
        <v>40.1649</v>
      </c>
      <c r="O27" s="65" t="n">
        <v>43.3663</v>
      </c>
      <c r="P27" s="65" t="n">
        <v>39700.89</v>
      </c>
      <c r="Q27" s="65" t="n">
        <v>87.01</v>
      </c>
      <c r="R27" s="47" t="n">
        <f aca="false">P27/3600</f>
        <v>11.02802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011.9776</v>
      </c>
      <c r="E28" s="67" t="n">
        <v>36.7784</v>
      </c>
      <c r="F28" s="67" t="n">
        <v>38.9548</v>
      </c>
      <c r="G28" s="67" t="n">
        <v>41.479</v>
      </c>
      <c r="H28" s="67" t="n">
        <v>31378.22</v>
      </c>
      <c r="I28" s="67" t="n">
        <v>65.94</v>
      </c>
      <c r="J28" s="52" t="n">
        <f aca="false">H28/3600</f>
        <v>8.71617222222222</v>
      </c>
      <c r="L28" s="66" t="n">
        <v>6105.1016</v>
      </c>
      <c r="M28" s="67" t="n">
        <v>36.775</v>
      </c>
      <c r="N28" s="67" t="n">
        <v>38.9598</v>
      </c>
      <c r="O28" s="67" t="n">
        <v>41.4753</v>
      </c>
      <c r="P28" s="67" t="n">
        <v>30989.93</v>
      </c>
      <c r="Q28" s="67" t="n">
        <v>63.63</v>
      </c>
      <c r="R28" s="52" t="n">
        <f aca="false">P28/3600</f>
        <v>8.60831388888889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663.2224</v>
      </c>
      <c r="E29" s="67" t="n">
        <v>34.6505</v>
      </c>
      <c r="F29" s="67" t="n">
        <v>38.0072</v>
      </c>
      <c r="G29" s="67" t="n">
        <v>39.8743</v>
      </c>
      <c r="H29" s="67" t="n">
        <v>27346.82</v>
      </c>
      <c r="I29" s="67" t="n">
        <v>59.56</v>
      </c>
      <c r="J29" s="52" t="n">
        <f aca="false">H29/3600</f>
        <v>7.59633888888889</v>
      </c>
      <c r="L29" s="66" t="n">
        <v>2727.38</v>
      </c>
      <c r="M29" s="67" t="n">
        <v>34.6642</v>
      </c>
      <c r="N29" s="67" t="n">
        <v>38.022</v>
      </c>
      <c r="O29" s="67" t="n">
        <v>39.8523</v>
      </c>
      <c r="P29" s="67" t="n">
        <v>27292.48</v>
      </c>
      <c r="Q29" s="67" t="n">
        <v>58.65</v>
      </c>
      <c r="R29" s="52" t="n">
        <f aca="false">P29/3600</f>
        <v>7.58124444444445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07.992</v>
      </c>
      <c r="E30" s="69" t="n">
        <v>32.3659</v>
      </c>
      <c r="F30" s="69" t="n">
        <v>37.2754</v>
      </c>
      <c r="G30" s="69" t="n">
        <v>38.6772</v>
      </c>
      <c r="H30" s="69" t="n">
        <v>24899.73</v>
      </c>
      <c r="I30" s="69" t="n">
        <v>52.82</v>
      </c>
      <c r="J30" s="58" t="n">
        <f aca="false">H30/3600</f>
        <v>6.91659166666667</v>
      </c>
      <c r="L30" s="68" t="n">
        <v>1341.0112</v>
      </c>
      <c r="M30" s="69" t="n">
        <v>32.3754</v>
      </c>
      <c r="N30" s="69" t="n">
        <v>37.2422</v>
      </c>
      <c r="O30" s="69" t="n">
        <v>38.6322</v>
      </c>
      <c r="P30" s="69" t="n">
        <v>24701.85</v>
      </c>
      <c r="Q30" s="69" t="n">
        <v>50.8</v>
      </c>
      <c r="R30" s="58" t="n">
        <f aca="false">P30/3600</f>
        <v>6.861625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20864.9528</v>
      </c>
      <c r="E31" s="65" t="n">
        <v>39.5245</v>
      </c>
      <c r="F31" s="65" t="n">
        <v>43.8667</v>
      </c>
      <c r="G31" s="65" t="n">
        <v>45.2081</v>
      </c>
      <c r="H31" s="65" t="n">
        <v>50003.22</v>
      </c>
      <c r="I31" s="65" t="n">
        <v>96.96</v>
      </c>
      <c r="J31" s="47" t="n">
        <f aca="false">H31/3600</f>
        <v>13.8897833333333</v>
      </c>
      <c r="L31" s="64" t="n">
        <v>21080.7648</v>
      </c>
      <c r="M31" s="65" t="n">
        <v>39.5251</v>
      </c>
      <c r="N31" s="65" t="n">
        <v>43.876</v>
      </c>
      <c r="O31" s="65" t="n">
        <v>45.2302</v>
      </c>
      <c r="P31" s="65" t="n">
        <v>49308.07</v>
      </c>
      <c r="Q31" s="65" t="n">
        <v>93.44</v>
      </c>
      <c r="R31" s="47" t="n">
        <f aca="false">P31/3600</f>
        <v>13.69668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7016.6992</v>
      </c>
      <c r="E32" s="67" t="n">
        <v>37.6149</v>
      </c>
      <c r="F32" s="67" t="n">
        <v>42.4817</v>
      </c>
      <c r="G32" s="67" t="n">
        <v>43.0821</v>
      </c>
      <c r="H32" s="67" t="n">
        <v>40141.11</v>
      </c>
      <c r="I32" s="67" t="n">
        <v>82</v>
      </c>
      <c r="J32" s="52" t="n">
        <f aca="false">H32/3600</f>
        <v>11.1503083333333</v>
      </c>
      <c r="L32" s="66" t="n">
        <v>7095.5456</v>
      </c>
      <c r="M32" s="67" t="n">
        <v>37.6115</v>
      </c>
      <c r="N32" s="67" t="n">
        <v>42.479</v>
      </c>
      <c r="O32" s="67" t="n">
        <v>43.089</v>
      </c>
      <c r="P32" s="67" t="n">
        <v>39754.24</v>
      </c>
      <c r="Q32" s="67" t="n">
        <v>80.44</v>
      </c>
      <c r="R32" s="52" t="n">
        <f aca="false">P32/3600</f>
        <v>11.0428444444444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208.0896</v>
      </c>
      <c r="E33" s="67" t="n">
        <v>35.6578</v>
      </c>
      <c r="F33" s="67" t="n">
        <v>41.1996</v>
      </c>
      <c r="G33" s="67" t="n">
        <v>41.206</v>
      </c>
      <c r="H33" s="67" t="n">
        <v>34314.9</v>
      </c>
      <c r="I33" s="67" t="n">
        <v>72.89</v>
      </c>
      <c r="J33" s="52" t="n">
        <f aca="false">H33/3600</f>
        <v>9.53191666666667</v>
      </c>
      <c r="L33" s="66" t="n">
        <v>3271.94</v>
      </c>
      <c r="M33" s="67" t="n">
        <v>35.6667</v>
      </c>
      <c r="N33" s="67" t="n">
        <v>41.1828</v>
      </c>
      <c r="O33" s="67" t="n">
        <v>41.2116</v>
      </c>
      <c r="P33" s="67" t="n">
        <v>34440.1</v>
      </c>
      <c r="Q33" s="67" t="n">
        <v>73.45</v>
      </c>
      <c r="R33" s="52" t="n">
        <f aca="false">P33/3600</f>
        <v>9.56669444444444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24.1304</v>
      </c>
      <c r="E34" s="69" t="n">
        <v>33.5726</v>
      </c>
      <c r="F34" s="69" t="n">
        <v>40.145</v>
      </c>
      <c r="G34" s="69" t="n">
        <v>39.7617</v>
      </c>
      <c r="H34" s="69" t="n">
        <v>30620.05</v>
      </c>
      <c r="I34" s="69" t="n">
        <v>70.92</v>
      </c>
      <c r="J34" s="58" t="n">
        <f aca="false">H34/3600</f>
        <v>8.50556944444444</v>
      </c>
      <c r="L34" s="68" t="n">
        <v>1655.9536</v>
      </c>
      <c r="M34" s="69" t="n">
        <v>33.5742</v>
      </c>
      <c r="N34" s="69" t="n">
        <v>40.1324</v>
      </c>
      <c r="O34" s="69" t="n">
        <v>39.7363</v>
      </c>
      <c r="P34" s="69" t="n">
        <v>30925.45</v>
      </c>
      <c r="Q34" s="69" t="n">
        <v>72.22</v>
      </c>
      <c r="R34" s="58" t="n">
        <f aca="false">P34/3600</f>
        <v>8.5904027777777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63008.5824</v>
      </c>
      <c r="E35" s="65" t="n">
        <v>38.4174</v>
      </c>
      <c r="F35" s="65" t="n">
        <v>41.986</v>
      </c>
      <c r="G35" s="65" t="n">
        <v>44.0984</v>
      </c>
      <c r="H35" s="65" t="n">
        <v>58431.4</v>
      </c>
      <c r="I35" s="65" t="n">
        <v>140.16</v>
      </c>
      <c r="J35" s="47" t="n">
        <f aca="false">H35/3600</f>
        <v>16.2309444444444</v>
      </c>
      <c r="L35" s="64" t="n">
        <v>64217.6952</v>
      </c>
      <c r="M35" s="65" t="n">
        <v>38.4772</v>
      </c>
      <c r="N35" s="65" t="n">
        <v>42.0089</v>
      </c>
      <c r="O35" s="65" t="n">
        <v>44.1095</v>
      </c>
      <c r="P35" s="65" t="n">
        <v>58266.26</v>
      </c>
      <c r="Q35" s="65" t="n">
        <v>140.33</v>
      </c>
      <c r="R35" s="47" t="n">
        <f aca="false">P35/3600</f>
        <v>16.18507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9236.4264</v>
      </c>
      <c r="E36" s="67" t="n">
        <v>35.2795</v>
      </c>
      <c r="F36" s="67" t="n">
        <v>40.6432</v>
      </c>
      <c r="G36" s="67" t="n">
        <v>42.9889</v>
      </c>
      <c r="H36" s="67" t="n">
        <v>39969.68</v>
      </c>
      <c r="I36" s="67" t="n">
        <v>90.87</v>
      </c>
      <c r="J36" s="52" t="n">
        <f aca="false">H36/3600</f>
        <v>11.1026888888889</v>
      </c>
      <c r="L36" s="66" t="n">
        <v>9407.024</v>
      </c>
      <c r="M36" s="67" t="n">
        <v>35.2876</v>
      </c>
      <c r="N36" s="67" t="n">
        <v>40.6223</v>
      </c>
      <c r="O36" s="67" t="n">
        <v>42.9802</v>
      </c>
      <c r="P36" s="67" t="n">
        <v>39680.03</v>
      </c>
      <c r="Q36" s="67" t="n">
        <v>90.26</v>
      </c>
      <c r="R36" s="52" t="n">
        <f aca="false">P36/3600</f>
        <v>11.0222305555556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249.4672</v>
      </c>
      <c r="E37" s="67" t="n">
        <v>33.5958</v>
      </c>
      <c r="F37" s="67" t="n">
        <v>39.46</v>
      </c>
      <c r="G37" s="67" t="n">
        <v>42.022</v>
      </c>
      <c r="H37" s="67" t="n">
        <v>32751.32</v>
      </c>
      <c r="I37" s="67" t="n">
        <v>71.85</v>
      </c>
      <c r="J37" s="52" t="n">
        <f aca="false">H37/3600</f>
        <v>9.09758888888889</v>
      </c>
      <c r="L37" s="66" t="n">
        <v>2281.9456</v>
      </c>
      <c r="M37" s="67" t="n">
        <v>33.5996</v>
      </c>
      <c r="N37" s="67" t="n">
        <v>39.4409</v>
      </c>
      <c r="O37" s="67" t="n">
        <v>42.0109</v>
      </c>
      <c r="P37" s="67" t="n">
        <v>33048.41</v>
      </c>
      <c r="Q37" s="67" t="n">
        <v>75.79</v>
      </c>
      <c r="R37" s="52" t="n">
        <f aca="false">P37/3600</f>
        <v>9.1801138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29.28</v>
      </c>
      <c r="E38" s="69" t="n">
        <v>31.5598</v>
      </c>
      <c r="F38" s="69" t="n">
        <v>38.5299</v>
      </c>
      <c r="G38" s="69" t="n">
        <v>41.2249</v>
      </c>
      <c r="H38" s="69" t="n">
        <v>29917.64</v>
      </c>
      <c r="I38" s="69" t="n">
        <v>61.96</v>
      </c>
      <c r="J38" s="58" t="n">
        <f aca="false">H38/3600</f>
        <v>8.31045555555556</v>
      </c>
      <c r="L38" s="68" t="n">
        <v>847.6136</v>
      </c>
      <c r="M38" s="69" t="n">
        <v>31.5668</v>
      </c>
      <c r="N38" s="69" t="n">
        <v>38.5001</v>
      </c>
      <c r="O38" s="69" t="n">
        <v>41.1847</v>
      </c>
      <c r="P38" s="69" t="n">
        <v>29445.84</v>
      </c>
      <c r="Q38" s="69" t="n">
        <v>60.99</v>
      </c>
      <c r="R38" s="58" t="n">
        <f aca="false">P38/3600</f>
        <v>8.1794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916.2184</v>
      </c>
      <c r="E39" s="65" t="n">
        <v>40.2875</v>
      </c>
      <c r="F39" s="65" t="n">
        <v>42.971</v>
      </c>
      <c r="G39" s="65" t="n">
        <v>43.5668</v>
      </c>
      <c r="H39" s="65" t="n">
        <v>8043.83</v>
      </c>
      <c r="I39" s="65" t="n">
        <v>16.54</v>
      </c>
      <c r="J39" s="47" t="n">
        <f aca="false">H39/3600</f>
        <v>2.23439722222222</v>
      </c>
      <c r="L39" s="64" t="n">
        <v>3966.4992</v>
      </c>
      <c r="M39" s="65" t="n">
        <v>40.3238</v>
      </c>
      <c r="N39" s="65" t="n">
        <v>42.9463</v>
      </c>
      <c r="O39" s="65" t="n">
        <v>43.5448</v>
      </c>
      <c r="P39" s="65" t="n">
        <v>8011.07</v>
      </c>
      <c r="Q39" s="65" t="n">
        <v>16.29</v>
      </c>
      <c r="R39" s="47" t="n">
        <f aca="false">P39/3600</f>
        <v>2.225297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812.3752</v>
      </c>
      <c r="E40" s="67" t="n">
        <v>37.073</v>
      </c>
      <c r="F40" s="67" t="n">
        <v>40.3834</v>
      </c>
      <c r="G40" s="67" t="n">
        <v>40.7028</v>
      </c>
      <c r="H40" s="67" t="n">
        <v>6926.57</v>
      </c>
      <c r="I40" s="67" t="n">
        <v>14.35</v>
      </c>
      <c r="J40" s="52" t="n">
        <f aca="false">H40/3600</f>
        <v>1.92404722222222</v>
      </c>
      <c r="L40" s="66" t="n">
        <v>1836.4336</v>
      </c>
      <c r="M40" s="67" t="n">
        <v>37.0774</v>
      </c>
      <c r="N40" s="67" t="n">
        <v>40.3376</v>
      </c>
      <c r="O40" s="67" t="n">
        <v>40.6769</v>
      </c>
      <c r="P40" s="67" t="n">
        <v>6821.79</v>
      </c>
      <c r="Q40" s="67" t="n">
        <v>14.42</v>
      </c>
      <c r="R40" s="52" t="n">
        <f aca="false">P40/3600</f>
        <v>1.89494166666667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60.6896</v>
      </c>
      <c r="E41" s="67" t="n">
        <v>34.2516</v>
      </c>
      <c r="F41" s="67" t="n">
        <v>38.3577</v>
      </c>
      <c r="G41" s="67" t="n">
        <v>38.4144</v>
      </c>
      <c r="H41" s="67" t="n">
        <v>6015.13</v>
      </c>
      <c r="I41" s="67" t="n">
        <v>12.12</v>
      </c>
      <c r="J41" s="52" t="n">
        <f aca="false">H41/3600</f>
        <v>1.67086944444444</v>
      </c>
      <c r="L41" s="66" t="n">
        <v>874.4304</v>
      </c>
      <c r="M41" s="67" t="n">
        <v>34.2441</v>
      </c>
      <c r="N41" s="67" t="n">
        <v>38.2689</v>
      </c>
      <c r="O41" s="67" t="n">
        <v>38.333</v>
      </c>
      <c r="P41" s="67" t="n">
        <v>5898.93</v>
      </c>
      <c r="Q41" s="67" t="n">
        <v>11.4</v>
      </c>
      <c r="R41" s="52" t="n">
        <f aca="false">P41/3600</f>
        <v>1.63859166666667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8.9568</v>
      </c>
      <c r="E42" s="69" t="n">
        <v>31.802</v>
      </c>
      <c r="F42" s="69" t="n">
        <v>36.7056</v>
      </c>
      <c r="G42" s="69" t="n">
        <v>36.7364</v>
      </c>
      <c r="H42" s="69" t="n">
        <v>5275.11</v>
      </c>
      <c r="I42" s="69" t="n">
        <v>10.07</v>
      </c>
      <c r="J42" s="58" t="n">
        <f aca="false">H42/3600</f>
        <v>1.46530833333333</v>
      </c>
      <c r="L42" s="68" t="n">
        <v>445.3376</v>
      </c>
      <c r="M42" s="69" t="n">
        <v>31.8034</v>
      </c>
      <c r="N42" s="69" t="n">
        <v>36.6424</v>
      </c>
      <c r="O42" s="69" t="n">
        <v>36.6541</v>
      </c>
      <c r="P42" s="69" t="n">
        <v>5221.4</v>
      </c>
      <c r="Q42" s="69" t="n">
        <v>9.61</v>
      </c>
      <c r="R42" s="58" t="n">
        <f aca="false">P42/3600</f>
        <v>1.45038888888889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4527.9216</v>
      </c>
      <c r="E43" s="65" t="n">
        <v>40.2232</v>
      </c>
      <c r="F43" s="65" t="n">
        <v>43.2927</v>
      </c>
      <c r="G43" s="65" t="n">
        <v>44.7171</v>
      </c>
      <c r="H43" s="65" t="n">
        <v>10342.07</v>
      </c>
      <c r="I43" s="65" t="n">
        <v>19.66</v>
      </c>
      <c r="J43" s="47" t="n">
        <f aca="false">H43/3600</f>
        <v>2.87279722222222</v>
      </c>
      <c r="L43" s="64" t="n">
        <v>4561.1752</v>
      </c>
      <c r="M43" s="65" t="n">
        <v>40.2394</v>
      </c>
      <c r="N43" s="65" t="n">
        <v>43.3079</v>
      </c>
      <c r="O43" s="65" t="n">
        <v>44.7225</v>
      </c>
      <c r="P43" s="65" t="n">
        <v>10713.08</v>
      </c>
      <c r="Q43" s="65" t="n">
        <v>21.67</v>
      </c>
      <c r="R43" s="47" t="n">
        <f aca="false">P43/3600</f>
        <v>2.975855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962.8176</v>
      </c>
      <c r="E44" s="67" t="n">
        <v>37.3486</v>
      </c>
      <c r="F44" s="67" t="n">
        <v>41.1929</v>
      </c>
      <c r="G44" s="67" t="n">
        <v>42.3193</v>
      </c>
      <c r="H44" s="67" t="n">
        <v>8774.81</v>
      </c>
      <c r="I44" s="67" t="n">
        <v>16.59</v>
      </c>
      <c r="J44" s="52" t="n">
        <f aca="false">H44/3600</f>
        <v>2.43744722222222</v>
      </c>
      <c r="L44" s="66" t="n">
        <v>1978.3512</v>
      </c>
      <c r="M44" s="67" t="n">
        <v>37.3624</v>
      </c>
      <c r="N44" s="67" t="n">
        <v>41.1982</v>
      </c>
      <c r="O44" s="67" t="n">
        <v>42.3003</v>
      </c>
      <c r="P44" s="67" t="n">
        <v>9022.13</v>
      </c>
      <c r="Q44" s="67" t="n">
        <v>18.28</v>
      </c>
      <c r="R44" s="52" t="n">
        <f aca="false">P44/3600</f>
        <v>2.50614722222222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32.2512</v>
      </c>
      <c r="E45" s="67" t="n">
        <v>34.4282</v>
      </c>
      <c r="F45" s="67" t="n">
        <v>39.4008</v>
      </c>
      <c r="G45" s="67" t="n">
        <v>40.3888</v>
      </c>
      <c r="H45" s="67" t="n">
        <v>7658.82</v>
      </c>
      <c r="I45" s="67" t="n">
        <v>13.47</v>
      </c>
      <c r="J45" s="52" t="n">
        <f aca="false">H45/3600</f>
        <v>2.12745</v>
      </c>
      <c r="L45" s="66" t="n">
        <v>941.0736</v>
      </c>
      <c r="M45" s="67" t="n">
        <v>34.4426</v>
      </c>
      <c r="N45" s="67" t="n">
        <v>39.414</v>
      </c>
      <c r="O45" s="67" t="n">
        <v>40.3618</v>
      </c>
      <c r="P45" s="67" t="n">
        <v>7823.26</v>
      </c>
      <c r="Q45" s="67" t="n">
        <v>14.52</v>
      </c>
      <c r="R45" s="52" t="n">
        <f aca="false">P45/3600</f>
        <v>2.17312777777778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8.52</v>
      </c>
      <c r="E46" s="69" t="n">
        <v>31.5811</v>
      </c>
      <c r="F46" s="69" t="n">
        <v>38.0921</v>
      </c>
      <c r="G46" s="69" t="n">
        <v>38.9174</v>
      </c>
      <c r="H46" s="69" t="n">
        <v>6986.77</v>
      </c>
      <c r="I46" s="69" t="n">
        <v>12.32</v>
      </c>
      <c r="J46" s="58" t="n">
        <f aca="false">H46/3600</f>
        <v>1.94076944444444</v>
      </c>
      <c r="L46" s="68" t="n">
        <v>473.7536</v>
      </c>
      <c r="M46" s="69" t="n">
        <v>31.5868</v>
      </c>
      <c r="N46" s="69" t="n">
        <v>38.0484</v>
      </c>
      <c r="O46" s="69" t="n">
        <v>38.9031</v>
      </c>
      <c r="P46" s="69" t="n">
        <v>7116.31</v>
      </c>
      <c r="Q46" s="69" t="n">
        <v>12.41</v>
      </c>
      <c r="R46" s="58" t="n">
        <f aca="false">P46/3600</f>
        <v>1.97675277777778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9298.4584</v>
      </c>
      <c r="E47" s="65" t="n">
        <v>38.2994</v>
      </c>
      <c r="F47" s="65" t="n">
        <v>41.1168</v>
      </c>
      <c r="G47" s="65" t="n">
        <v>42.045</v>
      </c>
      <c r="H47" s="65" t="n">
        <v>9600.42</v>
      </c>
      <c r="I47" s="65" t="n">
        <v>22.13</v>
      </c>
      <c r="J47" s="47" t="n">
        <f aca="false">H47/3600</f>
        <v>2.66678333333333</v>
      </c>
      <c r="L47" s="64" t="n">
        <v>9445.0392</v>
      </c>
      <c r="M47" s="65" t="n">
        <v>38.3215</v>
      </c>
      <c r="N47" s="65" t="n">
        <v>41.1247</v>
      </c>
      <c r="O47" s="65" t="n">
        <v>42.0488</v>
      </c>
      <c r="P47" s="65" t="n">
        <v>9535.04</v>
      </c>
      <c r="Q47" s="65" t="n">
        <v>21.7</v>
      </c>
      <c r="R47" s="47" t="n">
        <f aca="false">P47/3600</f>
        <v>2.64862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693.8504</v>
      </c>
      <c r="E48" s="67" t="n">
        <v>34.4131</v>
      </c>
      <c r="F48" s="67" t="n">
        <v>38.4077</v>
      </c>
      <c r="G48" s="67" t="n">
        <v>39.245</v>
      </c>
      <c r="H48" s="67" t="n">
        <v>7560.18</v>
      </c>
      <c r="I48" s="67" t="n">
        <v>17.02</v>
      </c>
      <c r="J48" s="52" t="n">
        <f aca="false">H48/3600</f>
        <v>2.10005</v>
      </c>
      <c r="L48" s="66" t="n">
        <v>3748.5408</v>
      </c>
      <c r="M48" s="67" t="n">
        <v>34.4272</v>
      </c>
      <c r="N48" s="67" t="n">
        <v>38.4154</v>
      </c>
      <c r="O48" s="67" t="n">
        <v>39.2384</v>
      </c>
      <c r="P48" s="67" t="n">
        <v>7740.3</v>
      </c>
      <c r="Q48" s="67" t="n">
        <v>18.73</v>
      </c>
      <c r="R48" s="52" t="n">
        <f aca="false">P48/3600</f>
        <v>2.15008333333333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55.792</v>
      </c>
      <c r="E49" s="67" t="n">
        <v>31.0472</v>
      </c>
      <c r="F49" s="67" t="n">
        <v>36.4597</v>
      </c>
      <c r="G49" s="67" t="n">
        <v>37.2186</v>
      </c>
      <c r="H49" s="67" t="n">
        <v>6285.86</v>
      </c>
      <c r="I49" s="67" t="n">
        <v>13.09</v>
      </c>
      <c r="J49" s="52" t="n">
        <f aca="false">H49/3600</f>
        <v>1.74607222222222</v>
      </c>
      <c r="L49" s="66" t="n">
        <v>1578.156</v>
      </c>
      <c r="M49" s="67" t="n">
        <v>31.0473</v>
      </c>
      <c r="N49" s="67" t="n">
        <v>36.4341</v>
      </c>
      <c r="O49" s="67" t="n">
        <v>37.2572</v>
      </c>
      <c r="P49" s="67" t="n">
        <v>6334.55</v>
      </c>
      <c r="Q49" s="67" t="n">
        <v>13.6</v>
      </c>
      <c r="R49" s="52" t="n">
        <f aca="false">P49/3600</f>
        <v>1.7595972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57.3576</v>
      </c>
      <c r="E50" s="69" t="n">
        <v>27.8947</v>
      </c>
      <c r="F50" s="69" t="n">
        <v>35.0893</v>
      </c>
      <c r="G50" s="69" t="n">
        <v>35.8424</v>
      </c>
      <c r="H50" s="69" t="n">
        <v>5495.19</v>
      </c>
      <c r="I50" s="69" t="n">
        <v>11.28</v>
      </c>
      <c r="J50" s="58" t="n">
        <f aca="false">H50/3600</f>
        <v>1.52644166666667</v>
      </c>
      <c r="L50" s="68" t="n">
        <v>666.452</v>
      </c>
      <c r="M50" s="69" t="n">
        <v>27.889</v>
      </c>
      <c r="N50" s="69" t="n">
        <v>35.0258</v>
      </c>
      <c r="O50" s="69" t="n">
        <v>35.8204</v>
      </c>
      <c r="P50" s="69" t="n">
        <v>5514.18</v>
      </c>
      <c r="Q50" s="69" t="n">
        <v>11.12</v>
      </c>
      <c r="R50" s="58" t="n">
        <f aca="false">P50/3600</f>
        <v>1.53171666666667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6113.4512</v>
      </c>
      <c r="E51" s="65" t="n">
        <v>40.1003</v>
      </c>
      <c r="F51" s="65" t="n">
        <v>41.5718</v>
      </c>
      <c r="G51" s="65" t="n">
        <v>42.9067</v>
      </c>
      <c r="H51" s="65" t="n">
        <v>7234.03</v>
      </c>
      <c r="I51" s="65" t="n">
        <v>14.04</v>
      </c>
      <c r="J51" s="47" t="n">
        <f aca="false">H51/3600</f>
        <v>2.00945277777778</v>
      </c>
      <c r="L51" s="64" t="n">
        <v>6188.78</v>
      </c>
      <c r="M51" s="65" t="n">
        <v>40.1429</v>
      </c>
      <c r="N51" s="65" t="n">
        <v>41.585</v>
      </c>
      <c r="O51" s="65" t="n">
        <v>42.9034</v>
      </c>
      <c r="P51" s="65" t="n">
        <v>7433</v>
      </c>
      <c r="Q51" s="65" t="n">
        <v>14.73</v>
      </c>
      <c r="R51" s="47" t="n">
        <f aca="false">P51/3600</f>
        <v>2.064722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373.4152</v>
      </c>
      <c r="E52" s="67" t="n">
        <v>36.2574</v>
      </c>
      <c r="F52" s="67" t="n">
        <v>38.9262</v>
      </c>
      <c r="G52" s="67" t="n">
        <v>40.506</v>
      </c>
      <c r="H52" s="67" t="n">
        <v>5917.55</v>
      </c>
      <c r="I52" s="67" t="n">
        <v>11.53</v>
      </c>
      <c r="J52" s="52" t="n">
        <f aca="false">H52/3600</f>
        <v>1.64376388888889</v>
      </c>
      <c r="L52" s="66" t="n">
        <v>2401.1304</v>
      </c>
      <c r="M52" s="67" t="n">
        <v>36.2865</v>
      </c>
      <c r="N52" s="67" t="n">
        <v>38.9106</v>
      </c>
      <c r="O52" s="67" t="n">
        <v>40.5038</v>
      </c>
      <c r="P52" s="67" t="n">
        <v>5951.97</v>
      </c>
      <c r="Q52" s="67" t="n">
        <v>11.66</v>
      </c>
      <c r="R52" s="52" t="n">
        <f aca="false">P52/3600</f>
        <v>1.653325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21.5072</v>
      </c>
      <c r="E53" s="67" t="n">
        <v>33.0837</v>
      </c>
      <c r="F53" s="67" t="n">
        <v>37.0402</v>
      </c>
      <c r="G53" s="67" t="n">
        <v>38.7287</v>
      </c>
      <c r="H53" s="67" t="n">
        <v>5049.93</v>
      </c>
      <c r="I53" s="67" t="n">
        <v>10.02</v>
      </c>
      <c r="J53" s="52" t="n">
        <f aca="false">H53/3600</f>
        <v>1.40275833333333</v>
      </c>
      <c r="L53" s="66" t="n">
        <v>1035.9568</v>
      </c>
      <c r="M53" s="67" t="n">
        <v>33.1021</v>
      </c>
      <c r="N53" s="67" t="n">
        <v>37.0231</v>
      </c>
      <c r="O53" s="67" t="n">
        <v>38.7402</v>
      </c>
      <c r="P53" s="67" t="n">
        <v>4943.12</v>
      </c>
      <c r="Q53" s="67" t="n">
        <v>9.25</v>
      </c>
      <c r="R53" s="52" t="n">
        <f aca="false">P53/3600</f>
        <v>1.3730888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2.1928</v>
      </c>
      <c r="E54" s="69" t="n">
        <v>30.2384</v>
      </c>
      <c r="F54" s="69" t="n">
        <v>35.7318</v>
      </c>
      <c r="G54" s="69" t="n">
        <v>37.4441</v>
      </c>
      <c r="H54" s="69" t="n">
        <v>4353.78</v>
      </c>
      <c r="I54" s="69" t="n">
        <v>9.14</v>
      </c>
      <c r="J54" s="58" t="n">
        <f aca="false">H54/3600</f>
        <v>1.20938333333333</v>
      </c>
      <c r="L54" s="68" t="n">
        <v>467.7536</v>
      </c>
      <c r="M54" s="69" t="n">
        <v>30.2457</v>
      </c>
      <c r="N54" s="69" t="n">
        <v>35.6891</v>
      </c>
      <c r="O54" s="69" t="n">
        <v>37.4308</v>
      </c>
      <c r="P54" s="69" t="n">
        <v>4268.67</v>
      </c>
      <c r="Q54" s="69" t="n">
        <v>8.23</v>
      </c>
      <c r="R54" s="58" t="n">
        <f aca="false">P54/3600</f>
        <v>1.185741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787.3728</v>
      </c>
      <c r="E55" s="65" t="n">
        <v>41.0718</v>
      </c>
      <c r="F55" s="65" t="n">
        <v>43.8174</v>
      </c>
      <c r="G55" s="65" t="n">
        <v>43.1969</v>
      </c>
      <c r="H55" s="65" t="n">
        <v>2319.2</v>
      </c>
      <c r="I55" s="65" t="n">
        <v>4.75</v>
      </c>
      <c r="J55" s="47" t="n">
        <f aca="false">H55/3600</f>
        <v>0.644222222222222</v>
      </c>
      <c r="L55" s="64" t="n">
        <v>1808.1176</v>
      </c>
      <c r="M55" s="65" t="n">
        <v>41.0884</v>
      </c>
      <c r="N55" s="65" t="n">
        <v>43.7843</v>
      </c>
      <c r="O55" s="65" t="n">
        <v>43.1938</v>
      </c>
      <c r="P55" s="65" t="n">
        <v>2308.14</v>
      </c>
      <c r="Q55" s="65" t="n">
        <v>4.85</v>
      </c>
      <c r="R55" s="47" t="n">
        <f aca="false">P55/3600</f>
        <v>0.6411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882.06</v>
      </c>
      <c r="E56" s="67" t="n">
        <v>37.1146</v>
      </c>
      <c r="F56" s="67" t="n">
        <v>40.9623</v>
      </c>
      <c r="G56" s="67" t="n">
        <v>39.9566</v>
      </c>
      <c r="H56" s="67" t="n">
        <v>1991.41</v>
      </c>
      <c r="I56" s="67" t="n">
        <v>3.97</v>
      </c>
      <c r="J56" s="52" t="n">
        <f aca="false">H56/3600</f>
        <v>0.553169444444445</v>
      </c>
      <c r="L56" s="66" t="n">
        <v>895.1976</v>
      </c>
      <c r="M56" s="67" t="n">
        <v>37.1413</v>
      </c>
      <c r="N56" s="67" t="n">
        <v>40.9592</v>
      </c>
      <c r="O56" s="67" t="n">
        <v>39.9177</v>
      </c>
      <c r="P56" s="67" t="n">
        <v>2005.02</v>
      </c>
      <c r="Q56" s="67" t="n">
        <v>3.91</v>
      </c>
      <c r="R56" s="52" t="n">
        <f aca="false">P56/3600</f>
        <v>0.55695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28.3024</v>
      </c>
      <c r="E57" s="67" t="n">
        <v>33.615</v>
      </c>
      <c r="F57" s="67" t="n">
        <v>38.8558</v>
      </c>
      <c r="G57" s="67" t="n">
        <v>37.5814</v>
      </c>
      <c r="H57" s="67" t="n">
        <v>1713.25</v>
      </c>
      <c r="I57" s="67" t="n">
        <v>3.35</v>
      </c>
      <c r="J57" s="52" t="n">
        <f aca="false">H57/3600</f>
        <v>0.475902777777778</v>
      </c>
      <c r="L57" s="66" t="n">
        <v>435.2648</v>
      </c>
      <c r="M57" s="67" t="n">
        <v>33.6405</v>
      </c>
      <c r="N57" s="67" t="n">
        <v>38.8422</v>
      </c>
      <c r="O57" s="67" t="n">
        <v>37.5439</v>
      </c>
      <c r="P57" s="67" t="n">
        <v>1735.47</v>
      </c>
      <c r="Q57" s="67" t="n">
        <v>3.68</v>
      </c>
      <c r="R57" s="52" t="n">
        <f aca="false">P57/3600</f>
        <v>0.482075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6.2912</v>
      </c>
      <c r="E58" s="69" t="n">
        <v>30.6722</v>
      </c>
      <c r="F58" s="69" t="n">
        <v>37.3577</v>
      </c>
      <c r="G58" s="69" t="n">
        <v>35.9099</v>
      </c>
      <c r="H58" s="69" t="n">
        <v>1494.47</v>
      </c>
      <c r="I58" s="69" t="n">
        <v>2.65</v>
      </c>
      <c r="J58" s="58" t="n">
        <f aca="false">H58/3600</f>
        <v>0.415130555555556</v>
      </c>
      <c r="L58" s="68" t="n">
        <v>219.9304</v>
      </c>
      <c r="M58" s="69" t="n">
        <v>30.7098</v>
      </c>
      <c r="N58" s="69" t="n">
        <v>37.357</v>
      </c>
      <c r="O58" s="69" t="n">
        <v>35.8509</v>
      </c>
      <c r="P58" s="69" t="n">
        <v>1493.28</v>
      </c>
      <c r="Q58" s="69" t="n">
        <v>2.64</v>
      </c>
      <c r="R58" s="58" t="n">
        <f aca="false">P58/3600</f>
        <v>0.4148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2741.108</v>
      </c>
      <c r="E59" s="65" t="n">
        <v>38.2993</v>
      </c>
      <c r="F59" s="65" t="n">
        <v>42.7672</v>
      </c>
      <c r="G59" s="65" t="n">
        <v>43.8357</v>
      </c>
      <c r="H59" s="65" t="n">
        <v>2580.74</v>
      </c>
      <c r="I59" s="65" t="n">
        <v>5.57</v>
      </c>
      <c r="J59" s="47" t="n">
        <f aca="false">H59/3600</f>
        <v>0.716872222222222</v>
      </c>
      <c r="L59" s="64" t="n">
        <v>2795.4864</v>
      </c>
      <c r="M59" s="65" t="n">
        <v>38.3428</v>
      </c>
      <c r="N59" s="65" t="n">
        <v>42.7424</v>
      </c>
      <c r="O59" s="65" t="n">
        <v>43.811</v>
      </c>
      <c r="P59" s="65" t="n">
        <v>2607.76</v>
      </c>
      <c r="Q59" s="65" t="n">
        <v>5.95</v>
      </c>
      <c r="R59" s="47" t="n">
        <f aca="false">P59/3600</f>
        <v>0.72437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904.5872</v>
      </c>
      <c r="E60" s="67" t="n">
        <v>34.273</v>
      </c>
      <c r="F60" s="67" t="n">
        <v>40.7504</v>
      </c>
      <c r="G60" s="67" t="n">
        <v>41.6336</v>
      </c>
      <c r="H60" s="67" t="n">
        <v>2018.85</v>
      </c>
      <c r="I60" s="67" t="n">
        <v>4.14</v>
      </c>
      <c r="J60" s="52" t="n">
        <f aca="false">H60/3600</f>
        <v>0.560791666666667</v>
      </c>
      <c r="L60" s="66" t="n">
        <v>924.9368</v>
      </c>
      <c r="M60" s="67" t="n">
        <v>34.2947</v>
      </c>
      <c r="N60" s="67" t="n">
        <v>40.6428</v>
      </c>
      <c r="O60" s="67" t="n">
        <v>41.6288</v>
      </c>
      <c r="P60" s="67" t="n">
        <v>2105.92</v>
      </c>
      <c r="Q60" s="67" t="n">
        <v>4.81</v>
      </c>
      <c r="R60" s="52" t="n">
        <f aca="false">P60/3600</f>
        <v>0.58497777777777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327.8128</v>
      </c>
      <c r="E61" s="67" t="n">
        <v>31.2088</v>
      </c>
      <c r="F61" s="67" t="n">
        <v>39.292</v>
      </c>
      <c r="G61" s="67" t="n">
        <v>40.2601</v>
      </c>
      <c r="H61" s="67" t="n">
        <v>1657.27</v>
      </c>
      <c r="I61" s="67" t="n">
        <v>3.33</v>
      </c>
      <c r="J61" s="52" t="n">
        <f aca="false">H61/3600</f>
        <v>0.460352777777778</v>
      </c>
      <c r="L61" s="66" t="n">
        <v>339.892</v>
      </c>
      <c r="M61" s="67" t="n">
        <v>31.2241</v>
      </c>
      <c r="N61" s="67" t="n">
        <v>39.2495</v>
      </c>
      <c r="O61" s="67" t="n">
        <v>40.2197</v>
      </c>
      <c r="P61" s="67" t="n">
        <v>1646.57</v>
      </c>
      <c r="Q61" s="67" t="n">
        <v>3.31</v>
      </c>
      <c r="R61" s="52" t="n">
        <f aca="false">P61/3600</f>
        <v>0.457380555555556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0.2008</v>
      </c>
      <c r="E62" s="69" t="n">
        <v>28.3613</v>
      </c>
      <c r="F62" s="69" t="n">
        <v>38.3072</v>
      </c>
      <c r="G62" s="69" t="n">
        <v>39.1672</v>
      </c>
      <c r="H62" s="69" t="n">
        <v>1453.76</v>
      </c>
      <c r="I62" s="69" t="n">
        <v>2.7</v>
      </c>
      <c r="J62" s="58" t="n">
        <f aca="false">H62/3600</f>
        <v>0.403822222222222</v>
      </c>
      <c r="L62" s="68" t="n">
        <v>133.9432</v>
      </c>
      <c r="M62" s="69" t="n">
        <v>28.3518</v>
      </c>
      <c r="N62" s="69" t="n">
        <v>38.4244</v>
      </c>
      <c r="O62" s="69" t="n">
        <v>39.1425</v>
      </c>
      <c r="P62" s="69" t="n">
        <v>1466.38</v>
      </c>
      <c r="Q62" s="69" t="n">
        <v>2.87</v>
      </c>
      <c r="R62" s="58" t="n">
        <f aca="false">P62/3600</f>
        <v>0.407327777777778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2137.4272</v>
      </c>
      <c r="E63" s="65" t="n">
        <v>38.0206</v>
      </c>
      <c r="F63" s="65" t="n">
        <v>40.7959</v>
      </c>
      <c r="G63" s="65" t="n">
        <v>41.5189</v>
      </c>
      <c r="H63" s="65" t="n">
        <v>2116.65</v>
      </c>
      <c r="I63" s="65" t="n">
        <v>4.78</v>
      </c>
      <c r="J63" s="47" t="n">
        <f aca="false">H63/3600</f>
        <v>0.587958333333333</v>
      </c>
      <c r="L63" s="64" t="n">
        <v>2169.0664</v>
      </c>
      <c r="M63" s="65" t="n">
        <v>38.0525</v>
      </c>
      <c r="N63" s="65" t="n">
        <v>40.7838</v>
      </c>
      <c r="O63" s="65" t="n">
        <v>41.4887</v>
      </c>
      <c r="P63" s="65" t="n">
        <v>2130.76</v>
      </c>
      <c r="Q63" s="65" t="n">
        <v>4.8</v>
      </c>
      <c r="R63" s="47" t="n">
        <f aca="false">P63/3600</f>
        <v>0.59187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57.9632</v>
      </c>
      <c r="E64" s="67" t="n">
        <v>34.2739</v>
      </c>
      <c r="F64" s="67" t="n">
        <v>38.0733</v>
      </c>
      <c r="G64" s="67" t="n">
        <v>38.6583</v>
      </c>
      <c r="H64" s="67" t="n">
        <v>1664.19</v>
      </c>
      <c r="I64" s="67" t="n">
        <v>3.62</v>
      </c>
      <c r="J64" s="52" t="n">
        <f aca="false">H64/3600</f>
        <v>0.462275</v>
      </c>
      <c r="L64" s="66" t="n">
        <v>871.2056</v>
      </c>
      <c r="M64" s="67" t="n">
        <v>34.2915</v>
      </c>
      <c r="N64" s="67" t="n">
        <v>38.0259</v>
      </c>
      <c r="O64" s="67" t="n">
        <v>38.5951</v>
      </c>
      <c r="P64" s="67" t="n">
        <v>1684.95</v>
      </c>
      <c r="Q64" s="67" t="n">
        <v>3.8</v>
      </c>
      <c r="R64" s="52" t="n">
        <f aca="false">P64/3600</f>
        <v>0.468041666666667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8.3552</v>
      </c>
      <c r="E65" s="67" t="n">
        <v>30.8786</v>
      </c>
      <c r="F65" s="67" t="n">
        <v>36.0678</v>
      </c>
      <c r="G65" s="67" t="n">
        <v>36.5703</v>
      </c>
      <c r="H65" s="67" t="n">
        <v>1384.03</v>
      </c>
      <c r="I65" s="67" t="n">
        <v>2.64</v>
      </c>
      <c r="J65" s="52" t="n">
        <f aca="false">H65/3600</f>
        <v>0.384452777777778</v>
      </c>
      <c r="L65" s="66" t="n">
        <v>365.32</v>
      </c>
      <c r="M65" s="67" t="n">
        <v>30.8847</v>
      </c>
      <c r="N65" s="67" t="n">
        <v>35.9959</v>
      </c>
      <c r="O65" s="67" t="n">
        <v>36.5185</v>
      </c>
      <c r="P65" s="67" t="n">
        <v>1401.71</v>
      </c>
      <c r="Q65" s="67" t="n">
        <v>2.85</v>
      </c>
      <c r="R65" s="52" t="n">
        <f aca="false">P65/3600</f>
        <v>0.3893638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1.2656</v>
      </c>
      <c r="E66" s="69" t="n">
        <v>27.8746</v>
      </c>
      <c r="F66" s="69" t="n">
        <v>34.6358</v>
      </c>
      <c r="G66" s="69" t="n">
        <v>35.1842</v>
      </c>
      <c r="H66" s="69" t="n">
        <v>1198.53</v>
      </c>
      <c r="I66" s="69" t="n">
        <v>2.23</v>
      </c>
      <c r="J66" s="58" t="n">
        <f aca="false">H66/3600</f>
        <v>0.332925</v>
      </c>
      <c r="L66" s="68" t="n">
        <v>154.6816</v>
      </c>
      <c r="M66" s="69" t="n">
        <v>27.8709</v>
      </c>
      <c r="N66" s="69" t="n">
        <v>34.5162</v>
      </c>
      <c r="O66" s="69" t="n">
        <v>35.0773</v>
      </c>
      <c r="P66" s="69" t="n">
        <v>1204.64</v>
      </c>
      <c r="Q66" s="69" t="n">
        <v>2.32</v>
      </c>
      <c r="R66" s="58" t="n">
        <f aca="false">P66/3600</f>
        <v>0.33462222222222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389.4432</v>
      </c>
      <c r="E67" s="65" t="n">
        <v>39.9888</v>
      </c>
      <c r="F67" s="65" t="n">
        <v>41.3756</v>
      </c>
      <c r="G67" s="65" t="n">
        <v>42.4132</v>
      </c>
      <c r="H67" s="65" t="n">
        <v>1687.91</v>
      </c>
      <c r="I67" s="65" t="n">
        <v>3.63</v>
      </c>
      <c r="J67" s="47" t="n">
        <f aca="false">H67/3600</f>
        <v>0.468863888888889</v>
      </c>
      <c r="L67" s="64" t="n">
        <v>1401.6632</v>
      </c>
      <c r="M67" s="65" t="n">
        <v>40.0221</v>
      </c>
      <c r="N67" s="65" t="n">
        <v>41.3711</v>
      </c>
      <c r="O67" s="65" t="n">
        <v>42.3959</v>
      </c>
      <c r="P67" s="65" t="n">
        <v>1698.88</v>
      </c>
      <c r="Q67" s="65" t="n">
        <v>3.55</v>
      </c>
      <c r="R67" s="47" t="n">
        <f aca="false">P67/3600</f>
        <v>0.47191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50.7992</v>
      </c>
      <c r="E68" s="67" t="n">
        <v>35.8842</v>
      </c>
      <c r="F68" s="67" t="n">
        <v>38.4822</v>
      </c>
      <c r="G68" s="67" t="n">
        <v>39.6494</v>
      </c>
      <c r="H68" s="67" t="n">
        <v>1425.15</v>
      </c>
      <c r="I68" s="67" t="n">
        <v>3.09</v>
      </c>
      <c r="J68" s="52" t="n">
        <f aca="false">H68/3600</f>
        <v>0.395875</v>
      </c>
      <c r="L68" s="66" t="n">
        <v>659.3416</v>
      </c>
      <c r="M68" s="67" t="n">
        <v>35.9197</v>
      </c>
      <c r="N68" s="67" t="n">
        <v>38.4829</v>
      </c>
      <c r="O68" s="67" t="n">
        <v>39.6391</v>
      </c>
      <c r="P68" s="67" t="n">
        <v>1449.99</v>
      </c>
      <c r="Q68" s="67" t="n">
        <v>3.03</v>
      </c>
      <c r="R68" s="52" t="n">
        <f aca="false">P68/3600</f>
        <v>0.402775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3.5944</v>
      </c>
      <c r="E69" s="67" t="n">
        <v>32.2706</v>
      </c>
      <c r="F69" s="67" t="n">
        <v>36.4631</v>
      </c>
      <c r="G69" s="67" t="n">
        <v>37.5627</v>
      </c>
      <c r="H69" s="67" t="n">
        <v>1246.6</v>
      </c>
      <c r="I69" s="67" t="n">
        <v>2.29</v>
      </c>
      <c r="J69" s="52" t="n">
        <f aca="false">H69/3600</f>
        <v>0.346277777777778</v>
      </c>
      <c r="L69" s="66" t="n">
        <v>307.8368</v>
      </c>
      <c r="M69" s="67" t="n">
        <v>32.2967</v>
      </c>
      <c r="N69" s="67" t="n">
        <v>36.4186</v>
      </c>
      <c r="O69" s="67" t="n">
        <v>37.5286</v>
      </c>
      <c r="P69" s="67" t="n">
        <v>1209.14</v>
      </c>
      <c r="Q69" s="67" t="n">
        <v>2.42</v>
      </c>
      <c r="R69" s="52" t="n">
        <f aca="false">P69/3600</f>
        <v>0.335872222222222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568</v>
      </c>
      <c r="E70" s="69" t="n">
        <v>29.4238</v>
      </c>
      <c r="F70" s="69" t="n">
        <v>35.0191</v>
      </c>
      <c r="G70" s="69" t="n">
        <v>36.0859</v>
      </c>
      <c r="H70" s="69" t="n">
        <v>1030.81</v>
      </c>
      <c r="I70" s="69" t="n">
        <v>1.9</v>
      </c>
      <c r="J70" s="58" t="n">
        <f aca="false">H70/3600</f>
        <v>0.286336111111111</v>
      </c>
      <c r="L70" s="68" t="n">
        <v>148.1152</v>
      </c>
      <c r="M70" s="69" t="n">
        <v>29.4375</v>
      </c>
      <c r="N70" s="69" t="n">
        <v>34.9355</v>
      </c>
      <c r="O70" s="69" t="n">
        <v>35.9948</v>
      </c>
      <c r="P70" s="69" t="n">
        <v>1037.12</v>
      </c>
      <c r="Q70" s="69" t="n">
        <v>1.95</v>
      </c>
      <c r="R70" s="58" t="n">
        <f aca="false">P70/3600</f>
        <v>0.288088888888889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247.6936</v>
      </c>
      <c r="E71" s="65" t="n">
        <v>43.6397</v>
      </c>
      <c r="F71" s="65" t="n">
        <v>47.066</v>
      </c>
      <c r="G71" s="65" t="n">
        <v>48.0464</v>
      </c>
      <c r="H71" s="65" t="n">
        <v>13460.29</v>
      </c>
      <c r="I71" s="65" t="n">
        <v>30.99</v>
      </c>
      <c r="J71" s="47" t="n">
        <f aca="false">H71/3600</f>
        <v>3.73896944444445</v>
      </c>
      <c r="L71" s="64" t="n">
        <v>2288.0432</v>
      </c>
      <c r="M71" s="65" t="n">
        <v>43.6603</v>
      </c>
      <c r="N71" s="65" t="n">
        <v>47.0873</v>
      </c>
      <c r="O71" s="65" t="n">
        <v>48.0606</v>
      </c>
      <c r="P71" s="65" t="n">
        <v>13455.02</v>
      </c>
      <c r="Q71" s="65" t="n">
        <v>29.88</v>
      </c>
      <c r="R71" s="47" t="n">
        <f aca="false">P71/3600</f>
        <v>3.73750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76.5288</v>
      </c>
      <c r="E72" s="67" t="n">
        <v>41.3438</v>
      </c>
      <c r="F72" s="67" t="n">
        <v>45.7163</v>
      </c>
      <c r="G72" s="67" t="n">
        <v>46.3672</v>
      </c>
      <c r="H72" s="67" t="n">
        <v>12186.03</v>
      </c>
      <c r="I72" s="67" t="n">
        <v>22.54</v>
      </c>
      <c r="J72" s="52" t="n">
        <f aca="false">H72/3600</f>
        <v>3.38500833333333</v>
      </c>
      <c r="L72" s="66" t="n">
        <v>791.2616</v>
      </c>
      <c r="M72" s="67" t="n">
        <v>41.3662</v>
      </c>
      <c r="N72" s="67" t="n">
        <v>45.74</v>
      </c>
      <c r="O72" s="67" t="n">
        <v>46.4278</v>
      </c>
      <c r="P72" s="67" t="n">
        <v>11722.87</v>
      </c>
      <c r="Q72" s="67" t="n">
        <v>22.49</v>
      </c>
      <c r="R72" s="52" t="n">
        <f aca="false">P72/3600</f>
        <v>3.25635277777778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60.6424</v>
      </c>
      <c r="E73" s="67" t="n">
        <v>38.8366</v>
      </c>
      <c r="F73" s="67" t="n">
        <v>44.3613</v>
      </c>
      <c r="G73" s="67" t="n">
        <v>44.7335</v>
      </c>
      <c r="H73" s="67" t="n">
        <v>11358.89</v>
      </c>
      <c r="I73" s="67" t="n">
        <v>21.81</v>
      </c>
      <c r="J73" s="52" t="n">
        <f aca="false">H73/3600</f>
        <v>3.15524722222222</v>
      </c>
      <c r="L73" s="66" t="n">
        <v>368.9888</v>
      </c>
      <c r="M73" s="67" t="n">
        <v>38.8602</v>
      </c>
      <c r="N73" s="67" t="n">
        <v>44.4391</v>
      </c>
      <c r="O73" s="67" t="n">
        <v>44.8574</v>
      </c>
      <c r="P73" s="67" t="n">
        <v>11061.42</v>
      </c>
      <c r="Q73" s="67" t="n">
        <v>20.08</v>
      </c>
      <c r="R73" s="52" t="n">
        <f aca="false">P73/3600</f>
        <v>3.07261666666667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9.8008</v>
      </c>
      <c r="E74" s="69" t="n">
        <v>36.1124</v>
      </c>
      <c r="F74" s="69" t="n">
        <v>43.2339</v>
      </c>
      <c r="G74" s="69" t="n">
        <v>43.5118</v>
      </c>
      <c r="H74" s="69" t="n">
        <v>10619.39</v>
      </c>
      <c r="I74" s="69" t="n">
        <v>16.9</v>
      </c>
      <c r="J74" s="58" t="n">
        <f aca="false">H74/3600</f>
        <v>2.94983055555556</v>
      </c>
      <c r="L74" s="68" t="n">
        <v>194.6608</v>
      </c>
      <c r="M74" s="69" t="n">
        <v>36.1336</v>
      </c>
      <c r="N74" s="69" t="n">
        <v>43.303</v>
      </c>
      <c r="O74" s="69" t="n">
        <v>43.4958</v>
      </c>
      <c r="P74" s="69" t="n">
        <v>10886.25</v>
      </c>
      <c r="Q74" s="69" t="n">
        <v>18.58</v>
      </c>
      <c r="R74" s="58" t="n">
        <f aca="false">P74/3600</f>
        <v>3.02395833333333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3166.3896</v>
      </c>
      <c r="E75" s="65" t="n">
        <v>43.4935</v>
      </c>
      <c r="F75" s="65" t="n">
        <v>48.6448</v>
      </c>
      <c r="G75" s="65" t="n">
        <v>48.3537</v>
      </c>
      <c r="H75" s="65" t="n">
        <v>13726.65</v>
      </c>
      <c r="I75" s="65" t="n">
        <v>29.73</v>
      </c>
      <c r="J75" s="47" t="n">
        <f aca="false">H75/3600</f>
        <v>3.81295833333333</v>
      </c>
      <c r="L75" s="64" t="n">
        <v>3235.4288</v>
      </c>
      <c r="M75" s="65" t="n">
        <v>43.5096</v>
      </c>
      <c r="N75" s="65" t="n">
        <v>48.6716</v>
      </c>
      <c r="O75" s="65" t="n">
        <v>48.3925</v>
      </c>
      <c r="P75" s="65" t="n">
        <v>13734.13</v>
      </c>
      <c r="Q75" s="65" t="n">
        <v>30.05</v>
      </c>
      <c r="R75" s="47" t="n">
        <f aca="false">P75/3600</f>
        <v>3.8150361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973.9688</v>
      </c>
      <c r="E76" s="67" t="n">
        <v>41.1543</v>
      </c>
      <c r="F76" s="67" t="n">
        <v>47.2021</v>
      </c>
      <c r="G76" s="67" t="n">
        <v>46.4588</v>
      </c>
      <c r="H76" s="67" t="n">
        <v>12040.87</v>
      </c>
      <c r="I76" s="67" t="n">
        <v>24.1</v>
      </c>
      <c r="J76" s="52" t="n">
        <f aca="false">H76/3600</f>
        <v>3.34468611111111</v>
      </c>
      <c r="L76" s="66" t="n">
        <v>997.3736</v>
      </c>
      <c r="M76" s="67" t="n">
        <v>41.1691</v>
      </c>
      <c r="N76" s="67" t="n">
        <v>47.2123</v>
      </c>
      <c r="O76" s="67" t="n">
        <v>46.4535</v>
      </c>
      <c r="P76" s="67" t="n">
        <v>12094.07</v>
      </c>
      <c r="Q76" s="67" t="n">
        <v>25.61</v>
      </c>
      <c r="R76" s="52" t="n">
        <f aca="false">P76/3600</f>
        <v>3.35946388888889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31.4736</v>
      </c>
      <c r="E77" s="67" t="n">
        <v>38.655</v>
      </c>
      <c r="F77" s="67" t="n">
        <v>45.8935</v>
      </c>
      <c r="G77" s="67" t="n">
        <v>44.4432</v>
      </c>
      <c r="H77" s="67" t="n">
        <v>11517.1</v>
      </c>
      <c r="I77" s="67" t="n">
        <v>20.61</v>
      </c>
      <c r="J77" s="52" t="n">
        <f aca="false">H77/3600</f>
        <v>3.19919444444444</v>
      </c>
      <c r="L77" s="66" t="n">
        <v>442.3616</v>
      </c>
      <c r="M77" s="67" t="n">
        <v>38.6632</v>
      </c>
      <c r="N77" s="67" t="n">
        <v>46.0702</v>
      </c>
      <c r="O77" s="67" t="n">
        <v>44.7145</v>
      </c>
      <c r="P77" s="67" t="n">
        <v>11132.56</v>
      </c>
      <c r="Q77" s="67" t="n">
        <v>21.34</v>
      </c>
      <c r="R77" s="52" t="n">
        <f aca="false">P77/3600</f>
        <v>3.09237777777778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3.2912</v>
      </c>
      <c r="E78" s="69" t="n">
        <v>35.7142</v>
      </c>
      <c r="F78" s="69" t="n">
        <v>45.0589</v>
      </c>
      <c r="G78" s="69" t="n">
        <v>43.0238</v>
      </c>
      <c r="H78" s="69" t="n">
        <v>10690.52</v>
      </c>
      <c r="I78" s="69" t="n">
        <v>19.33</v>
      </c>
      <c r="J78" s="58" t="n">
        <f aca="false">H78/3600</f>
        <v>2.96958888888889</v>
      </c>
      <c r="L78" s="68" t="n">
        <v>230.7816</v>
      </c>
      <c r="M78" s="69" t="n">
        <v>35.7071</v>
      </c>
      <c r="N78" s="69" t="n">
        <v>44.9947</v>
      </c>
      <c r="O78" s="69" t="n">
        <v>43.1195</v>
      </c>
      <c r="P78" s="69" t="n">
        <v>10729.98</v>
      </c>
      <c r="Q78" s="69" t="n">
        <v>19.04</v>
      </c>
      <c r="R78" s="58" t="n">
        <f aca="false">P78/3600</f>
        <v>2.98055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632.7008</v>
      </c>
      <c r="E79" s="65" t="n">
        <v>43.3844</v>
      </c>
      <c r="F79" s="65" t="n">
        <v>48.4531</v>
      </c>
      <c r="G79" s="65" t="n">
        <v>48.6847</v>
      </c>
      <c r="H79" s="65" t="n">
        <v>13865.01</v>
      </c>
      <c r="I79" s="65" t="n">
        <v>30.48</v>
      </c>
      <c r="J79" s="47" t="n">
        <f aca="false">H79/3600</f>
        <v>3.85139166666667</v>
      </c>
      <c r="L79" s="64" t="n">
        <v>2697.932</v>
      </c>
      <c r="M79" s="65" t="n">
        <v>43.3987</v>
      </c>
      <c r="N79" s="65" t="n">
        <v>48.488</v>
      </c>
      <c r="O79" s="65" t="n">
        <v>48.7004</v>
      </c>
      <c r="P79" s="65" t="n">
        <v>13765.51</v>
      </c>
      <c r="Q79" s="65" t="n">
        <v>29.04</v>
      </c>
      <c r="R79" s="47" t="n">
        <f aca="false">P79/3600</f>
        <v>3.823752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80.708</v>
      </c>
      <c r="E80" s="67" t="n">
        <v>40.9683</v>
      </c>
      <c r="F80" s="67" t="n">
        <v>46.5704</v>
      </c>
      <c r="G80" s="67" t="n">
        <v>46.7235</v>
      </c>
      <c r="H80" s="67" t="n">
        <v>12132.42</v>
      </c>
      <c r="I80" s="67" t="n">
        <v>23.9</v>
      </c>
      <c r="J80" s="52" t="n">
        <f aca="false">H80/3600</f>
        <v>3.37011666666667</v>
      </c>
      <c r="L80" s="66" t="n">
        <v>800.5456</v>
      </c>
      <c r="M80" s="67" t="n">
        <v>40.985</v>
      </c>
      <c r="N80" s="67" t="n">
        <v>46.6626</v>
      </c>
      <c r="O80" s="67" t="n">
        <v>46.804</v>
      </c>
      <c r="P80" s="67" t="n">
        <v>12169.74</v>
      </c>
      <c r="Q80" s="67" t="n">
        <v>25.14</v>
      </c>
      <c r="R80" s="52" t="n">
        <f aca="false">P80/3600</f>
        <v>3.38048333333333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29.2128</v>
      </c>
      <c r="E81" s="67" t="n">
        <v>38.4274</v>
      </c>
      <c r="F81" s="67" t="n">
        <v>44.888</v>
      </c>
      <c r="G81" s="67" t="n">
        <v>44.906</v>
      </c>
      <c r="H81" s="67" t="n">
        <v>11569.54</v>
      </c>
      <c r="I81" s="67" t="n">
        <v>21.14</v>
      </c>
      <c r="J81" s="52" t="n">
        <f aca="false">H81/3600</f>
        <v>3.21376111111111</v>
      </c>
      <c r="L81" s="66" t="n">
        <v>337.328</v>
      </c>
      <c r="M81" s="67" t="n">
        <v>38.4509</v>
      </c>
      <c r="N81" s="67" t="n">
        <v>44.9657</v>
      </c>
      <c r="O81" s="67" t="n">
        <v>45.0412</v>
      </c>
      <c r="P81" s="67" t="n">
        <v>11137.33</v>
      </c>
      <c r="Q81" s="67" t="n">
        <v>20.3</v>
      </c>
      <c r="R81" s="52" t="n">
        <f aca="false">P81/3600</f>
        <v>3.09370277777778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8.6008</v>
      </c>
      <c r="E82" s="69" t="n">
        <v>35.7556</v>
      </c>
      <c r="F82" s="69" t="n">
        <v>43.5544</v>
      </c>
      <c r="G82" s="69" t="n">
        <v>43.4954</v>
      </c>
      <c r="H82" s="69" t="n">
        <v>10737.72</v>
      </c>
      <c r="I82" s="69" t="n">
        <v>18.29</v>
      </c>
      <c r="J82" s="58" t="n">
        <f aca="false">H82/3600</f>
        <v>2.9827</v>
      </c>
      <c r="L82" s="68" t="n">
        <v>172.8952</v>
      </c>
      <c r="M82" s="69" t="n">
        <v>35.7565</v>
      </c>
      <c r="N82" s="69" t="n">
        <v>43.5713</v>
      </c>
      <c r="O82" s="69" t="n">
        <v>43.5082</v>
      </c>
      <c r="P82" s="69" t="n">
        <v>10613.64</v>
      </c>
      <c r="Q82" s="69" t="n">
        <v>16.65</v>
      </c>
      <c r="R82" s="58" t="n">
        <f aca="false">P82/3600</f>
        <v>2.94823333333333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4283.4992</v>
      </c>
      <c r="E83" s="65" t="n">
        <v>40.3817</v>
      </c>
      <c r="F83" s="65" t="n">
        <v>42.7685</v>
      </c>
      <c r="G83" s="65" t="n">
        <v>43.3073</v>
      </c>
      <c r="H83" s="65" t="n">
        <v>8018.44</v>
      </c>
      <c r="I83" s="65" t="n">
        <v>16.13</v>
      </c>
      <c r="J83" s="47" t="n">
        <f aca="false">H83/3600</f>
        <v>2.22734444444444</v>
      </c>
      <c r="L83" s="64"/>
      <c r="M83" s="65"/>
      <c r="N83" s="65"/>
      <c r="O83" s="65"/>
      <c r="P83" s="65"/>
      <c r="Q83" s="65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984.9912</v>
      </c>
      <c r="E84" s="67" t="n">
        <v>37.0224</v>
      </c>
      <c r="F84" s="67" t="n">
        <v>39.9608</v>
      </c>
      <c r="G84" s="67" t="n">
        <v>40.2179</v>
      </c>
      <c r="H84" s="67" t="n">
        <v>6828.53</v>
      </c>
      <c r="I84" s="67" t="n">
        <v>13.83</v>
      </c>
      <c r="J84" s="52" t="n">
        <f aca="false">H84/3600</f>
        <v>1.89681388888889</v>
      </c>
      <c r="L84" s="66"/>
      <c r="M84" s="67"/>
      <c r="N84" s="67"/>
      <c r="O84" s="67"/>
      <c r="P84" s="67"/>
      <c r="Q84" s="67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940.816</v>
      </c>
      <c r="E85" s="67" t="n">
        <v>34.0682</v>
      </c>
      <c r="F85" s="67" t="n">
        <v>37.6924</v>
      </c>
      <c r="G85" s="67" t="n">
        <v>37.8136</v>
      </c>
      <c r="H85" s="67" t="n">
        <v>5857.12</v>
      </c>
      <c r="I85" s="67" t="n">
        <v>10.86</v>
      </c>
      <c r="J85" s="52" t="n">
        <f aca="false">H85/3600</f>
        <v>1.62697777777778</v>
      </c>
      <c r="L85" s="66"/>
      <c r="M85" s="67"/>
      <c r="N85" s="67"/>
      <c r="O85" s="67"/>
      <c r="P85" s="67"/>
      <c r="Q85" s="67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79.9592</v>
      </c>
      <c r="E86" s="69" t="n">
        <v>31.4534</v>
      </c>
      <c r="F86" s="69" t="n">
        <v>35.9378</v>
      </c>
      <c r="G86" s="69" t="n">
        <v>36.026</v>
      </c>
      <c r="H86" s="69" t="n">
        <v>5210</v>
      </c>
      <c r="I86" s="69" t="n">
        <v>9.45</v>
      </c>
      <c r="J86" s="58" t="n">
        <f aca="false">H86/3600</f>
        <v>1.44722222222222</v>
      </c>
      <c r="L86" s="68"/>
      <c r="M86" s="69"/>
      <c r="N86" s="69"/>
      <c r="O86" s="69"/>
      <c r="P86" s="69"/>
      <c r="Q86" s="69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870.0088</v>
      </c>
      <c r="E87" s="65" t="n">
        <v>42.8849</v>
      </c>
      <c r="F87" s="65" t="n">
        <v>45.4952</v>
      </c>
      <c r="G87" s="65" t="n">
        <v>45.83</v>
      </c>
      <c r="H87" s="65" t="n">
        <v>18018.31</v>
      </c>
      <c r="I87" s="65" t="n">
        <v>30.24</v>
      </c>
      <c r="J87" s="47" t="n">
        <f aca="false">H87/3600</f>
        <v>5.00508611111111</v>
      </c>
      <c r="L87" s="64"/>
      <c r="M87" s="65"/>
      <c r="N87" s="65"/>
      <c r="O87" s="65"/>
      <c r="P87" s="65"/>
      <c r="Q87" s="65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2906.8536</v>
      </c>
      <c r="E88" s="67" t="n">
        <v>38.8579</v>
      </c>
      <c r="F88" s="67" t="n">
        <v>42.4488</v>
      </c>
      <c r="G88" s="67" t="n">
        <v>42.7522</v>
      </c>
      <c r="H88" s="67" t="n">
        <v>15478.98</v>
      </c>
      <c r="I88" s="67" t="n">
        <v>24.98</v>
      </c>
      <c r="J88" s="52" t="n">
        <f aca="false">H88/3600</f>
        <v>4.29971666666667</v>
      </c>
      <c r="L88" s="66"/>
      <c r="M88" s="67"/>
      <c r="N88" s="67"/>
      <c r="O88" s="67"/>
      <c r="P88" s="67"/>
      <c r="Q88" s="67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380.3638</v>
      </c>
      <c r="E89" s="67" t="n">
        <v>35.0959</v>
      </c>
      <c r="F89" s="67" t="n">
        <v>40.2267</v>
      </c>
      <c r="G89" s="67" t="n">
        <v>40.1063</v>
      </c>
      <c r="H89" s="67" t="n">
        <v>13077.97</v>
      </c>
      <c r="I89" s="67" t="n">
        <v>22.89</v>
      </c>
      <c r="J89" s="52" t="n">
        <f aca="false">H89/3600</f>
        <v>3.63276944444444</v>
      </c>
      <c r="L89" s="66"/>
      <c r="M89" s="67"/>
      <c r="N89" s="67"/>
      <c r="O89" s="67"/>
      <c r="P89" s="67"/>
      <c r="Q89" s="67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26.0832</v>
      </c>
      <c r="E90" s="69" t="n">
        <v>31.7928</v>
      </c>
      <c r="F90" s="69" t="n">
        <v>38.7471</v>
      </c>
      <c r="G90" s="69" t="n">
        <v>38.0113</v>
      </c>
      <c r="H90" s="69" t="n">
        <v>11038.7</v>
      </c>
      <c r="I90" s="69" t="n">
        <v>19.93</v>
      </c>
      <c r="J90" s="58" t="n">
        <f aca="false">H90/3600</f>
        <v>3.06630555555556</v>
      </c>
      <c r="L90" s="68"/>
      <c r="M90" s="69"/>
      <c r="N90" s="69"/>
      <c r="O90" s="69"/>
      <c r="P90" s="69"/>
      <c r="Q90" s="69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50.5064</v>
      </c>
      <c r="E91" s="65" t="n">
        <v>46.9075</v>
      </c>
      <c r="F91" s="65" t="n">
        <v>44.8388</v>
      </c>
      <c r="G91" s="65" t="n">
        <v>44.8635</v>
      </c>
      <c r="H91" s="65" t="n">
        <v>5533.76</v>
      </c>
      <c r="I91" s="65" t="n">
        <v>7.29</v>
      </c>
      <c r="J91" s="47" t="n">
        <f aca="false">H91/3600</f>
        <v>1.53715555555556</v>
      </c>
      <c r="L91" s="64"/>
      <c r="M91" s="65"/>
      <c r="N91" s="65"/>
      <c r="O91" s="65"/>
      <c r="P91" s="65"/>
      <c r="Q91" s="65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55.528</v>
      </c>
      <c r="E92" s="67" t="n">
        <v>42.6248</v>
      </c>
      <c r="F92" s="67" t="n">
        <v>41.033</v>
      </c>
      <c r="G92" s="67" t="n">
        <v>41.2216</v>
      </c>
      <c r="H92" s="67" t="n">
        <v>5460.47</v>
      </c>
      <c r="I92" s="67" t="n">
        <v>7.25</v>
      </c>
      <c r="J92" s="52" t="n">
        <f aca="false">H92/3600</f>
        <v>1.51679722222222</v>
      </c>
      <c r="L92" s="66"/>
      <c r="M92" s="67"/>
      <c r="N92" s="67"/>
      <c r="O92" s="67"/>
      <c r="P92" s="67"/>
      <c r="Q92" s="67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189.9784</v>
      </c>
      <c r="E93" s="67" t="n">
        <v>38.0188</v>
      </c>
      <c r="F93" s="67" t="n">
        <v>38.9783</v>
      </c>
      <c r="G93" s="67" t="n">
        <v>39.2024</v>
      </c>
      <c r="H93" s="67" t="n">
        <v>5303.88</v>
      </c>
      <c r="I93" s="67" t="n">
        <v>7.21</v>
      </c>
      <c r="J93" s="52" t="n">
        <f aca="false">H93/3600</f>
        <v>1.4733</v>
      </c>
      <c r="L93" s="66"/>
      <c r="M93" s="67"/>
      <c r="N93" s="67"/>
      <c r="O93" s="67"/>
      <c r="P93" s="67"/>
      <c r="Q93" s="67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34.9368</v>
      </c>
      <c r="E94" s="69" t="n">
        <v>33.293</v>
      </c>
      <c r="F94" s="69" t="n">
        <v>37.8929</v>
      </c>
      <c r="G94" s="69" t="n">
        <v>37.9094</v>
      </c>
      <c r="H94" s="69" t="n">
        <v>5183.88</v>
      </c>
      <c r="I94" s="69" t="n">
        <v>7.01</v>
      </c>
      <c r="J94" s="58" t="n">
        <f aca="false">H94/3600</f>
        <v>1.43996666666667</v>
      </c>
      <c r="L94" s="68"/>
      <c r="M94" s="69"/>
      <c r="N94" s="69"/>
      <c r="O94" s="69"/>
      <c r="P94" s="69"/>
      <c r="Q94" s="69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718.5078</v>
      </c>
      <c r="E95" s="65" t="n">
        <v>49.0251</v>
      </c>
      <c r="F95" s="65" t="n">
        <v>52.3621</v>
      </c>
      <c r="G95" s="65" t="n">
        <v>53.3965</v>
      </c>
      <c r="H95" s="65" t="n">
        <v>10964.5</v>
      </c>
      <c r="I95" s="65" t="n">
        <v>19.41</v>
      </c>
      <c r="J95" s="47" t="n">
        <f aca="false">H95/3600</f>
        <v>3.04569444444444</v>
      </c>
      <c r="L95" s="64"/>
      <c r="M95" s="65"/>
      <c r="N95" s="65"/>
      <c r="O95" s="65"/>
      <c r="P95" s="65"/>
      <c r="Q95" s="65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419.4214</v>
      </c>
      <c r="E96" s="67" t="n">
        <v>45.1535</v>
      </c>
      <c r="F96" s="67" t="n">
        <v>49.0567</v>
      </c>
      <c r="G96" s="67" t="n">
        <v>50.2437</v>
      </c>
      <c r="H96" s="67" t="n">
        <v>10299.12</v>
      </c>
      <c r="I96" s="67" t="n">
        <v>18.64</v>
      </c>
      <c r="J96" s="52" t="n">
        <f aca="false">H96/3600</f>
        <v>2.86086666666667</v>
      </c>
      <c r="L96" s="66"/>
      <c r="M96" s="67"/>
      <c r="N96" s="67"/>
      <c r="O96" s="67"/>
      <c r="P96" s="67"/>
      <c r="Q96" s="67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44.9597</v>
      </c>
      <c r="E97" s="67" t="n">
        <v>41.4396</v>
      </c>
      <c r="F97" s="67" t="n">
        <v>46.5431</v>
      </c>
      <c r="G97" s="67" t="n">
        <v>47.7945</v>
      </c>
      <c r="H97" s="67" t="n">
        <v>9741.58</v>
      </c>
      <c r="I97" s="67" t="n">
        <v>18</v>
      </c>
      <c r="J97" s="52" t="n">
        <f aca="false">H97/3600</f>
        <v>2.70599444444444</v>
      </c>
      <c r="L97" s="66"/>
      <c r="M97" s="67"/>
      <c r="N97" s="67"/>
      <c r="O97" s="67"/>
      <c r="P97" s="67"/>
      <c r="Q97" s="67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49.9523</v>
      </c>
      <c r="E98" s="69" t="n">
        <v>37.7795</v>
      </c>
      <c r="F98" s="69" t="n">
        <v>44.7391</v>
      </c>
      <c r="G98" s="69" t="n">
        <v>46.0576</v>
      </c>
      <c r="H98" s="69" t="n">
        <v>9379.77</v>
      </c>
      <c r="I98" s="69" t="n">
        <v>17.22</v>
      </c>
      <c r="J98" s="58" t="n">
        <f aca="false">H98/3600</f>
        <v>2.60549166666667</v>
      </c>
      <c r="L98" s="68"/>
      <c r="M98" s="69"/>
      <c r="N98" s="69"/>
      <c r="O98" s="69"/>
      <c r="P98" s="69"/>
      <c r="Q98" s="69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876903823486</v>
      </c>
      <c r="J106" s="70" t="n">
        <f aca="false">GEOMEAN(J3:J98)</f>
        <v>2.25091167184439</v>
      </c>
      <c r="Q106" s="70" t="n">
        <f aca="false">GEOMEAN(Q3:Q98)</f>
        <v>16.4805528118857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3802057347647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68986111111111</v>
      </c>
      <c r="J108" s="70" t="n">
        <f aca="false">SUM(J3:J98)</f>
        <v>277.347763888889</v>
      </c>
      <c r="Q108" s="70" t="n">
        <f aca="false">SUM(Q3:Q98)/3600</f>
        <v>0.497958333333333</v>
      </c>
      <c r="R108" s="70" t="n">
        <f aca="false">SUM(R3:R98)</f>
        <v>236.179088888889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1" t="s">
        <v>88</v>
      </c>
      <c r="B110" s="42" t="s">
        <v>84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72" t="e">
        <f aca="false">AVERAGE(T3:T82)</f>
        <v>#VALUE!</v>
      </c>
      <c r="U110" s="73" t="e">
        <f aca="false">AVERAGE(U3:U82)</f>
        <v>#VALUE!</v>
      </c>
      <c r="V110" s="74" t="e">
        <f aca="false">AVERAGE(V3:V82)</f>
        <v>#VALUE!</v>
      </c>
      <c r="W110" s="73" t="e">
        <f aca="false">AVERAGE(W3:W82)</f>
        <v>#VALUE!</v>
      </c>
      <c r="X110" s="73" t="e">
        <f aca="false">AVERAGE(X3:X82)</f>
        <v>#VALUE!</v>
      </c>
      <c r="Y110" s="74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0" t="n">
        <f aca="false">GEOMEAN(I3:I82)</f>
        <v>16.3632920997954</v>
      </c>
      <c r="J111" s="70" t="n">
        <f aca="false">GEOMEAN(J3:J82)</f>
        <v>2.23297387895363</v>
      </c>
      <c r="Q111" s="70" t="n">
        <f aca="false">GEOMEAN(Q3:Q82)</f>
        <v>16.4805528118857</v>
      </c>
      <c r="R111" s="70" t="n">
        <f aca="false">GEOMEAN(R3:R82)</f>
        <v>2.2330497031407</v>
      </c>
    </row>
    <row r="112" customFormat="false" ht="12" hidden="false" customHeight="false" outlineLevel="0" collapsed="false">
      <c r="B112" s="1" t="s">
        <v>86</v>
      </c>
      <c r="Q112" s="71" t="n">
        <f aca="false">Q111/I111</f>
        <v>1.00716608316806</v>
      </c>
      <c r="R112" s="71" t="n">
        <f aca="false">R111/J111</f>
        <v>1.00003395659385</v>
      </c>
    </row>
    <row r="113" customFormat="false" ht="12" hidden="false" customHeight="false" outlineLevel="0" collapsed="false">
      <c r="B113" s="1" t="s">
        <v>87</v>
      </c>
      <c r="I113" s="70" t="n">
        <f aca="false">SUM(I3:I82)/3600</f>
        <v>0.499447222222222</v>
      </c>
      <c r="J113" s="70" t="n">
        <f aca="false">SUM(J3:J82)</f>
        <v>236.960261111111</v>
      </c>
      <c r="Q113" s="70" t="n">
        <f aca="false">SUM(Q3:Q82)/3600</f>
        <v>0.497958333333333</v>
      </c>
      <c r="R113" s="70" t="n">
        <f aca="false">SUM(R3:R82)</f>
        <v>236.1790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32">
      <formula>0.03</formula>
    </cfRule>
    <cfRule type="cellIs" priority="3" operator="lessThan" aboveAverage="0" equalAverage="0" bottom="0" percent="0" rank="0" text="" dxfId="1233">
      <formula>-0.03</formula>
    </cfRule>
  </conditionalFormatting>
  <conditionalFormatting sqref="T3:V82">
    <cfRule type="cellIs" priority="4" operator="greaterThan" aboveAverage="0" equalAverage="0" bottom="0" percent="0" rank="0" text="" dxfId="1234">
      <formula>0.03</formula>
    </cfRule>
    <cfRule type="cellIs" priority="5" operator="lessThan" aboveAverage="0" equalAverage="0" bottom="0" percent="0" rank="0" text="" dxfId="1235">
      <formula>-0.03</formula>
    </cfRule>
  </conditionalFormatting>
  <conditionalFormatting sqref="W3">
    <cfRule type="cellIs" priority="6" operator="greaterThan" aboveAverage="0" equalAverage="0" bottom="0" percent="0" rank="0" text="" dxfId="1236">
      <formula>0.03</formula>
    </cfRule>
    <cfRule type="cellIs" priority="7" operator="lessThan" aboveAverage="0" equalAverage="0" bottom="0" percent="0" rank="0" text="" dxfId="1237">
      <formula>-0.03</formula>
    </cfRule>
  </conditionalFormatting>
  <conditionalFormatting sqref="X3">
    <cfRule type="cellIs" priority="8" operator="greaterThan" aboveAverage="0" equalAverage="0" bottom="0" percent="0" rank="0" text="" dxfId="1238">
      <formula>0.03</formula>
    </cfRule>
    <cfRule type="cellIs" priority="9" operator="lessThan" aboveAverage="0" equalAverage="0" bottom="0" percent="0" rank="0" text="" dxfId="1239">
      <formula>-0.03</formula>
    </cfRule>
  </conditionalFormatting>
  <conditionalFormatting sqref="Y3">
    <cfRule type="cellIs" priority="10" operator="greaterThan" aboveAverage="0" equalAverage="0" bottom="0" percent="0" rank="0" text="" dxfId="1240">
      <formula>0.03</formula>
    </cfRule>
    <cfRule type="cellIs" priority="11" operator="lessThan" aboveAverage="0" equalAverage="0" bottom="0" percent="0" rank="0" text="" dxfId="1241">
      <formula>-0.03</formula>
    </cfRule>
  </conditionalFormatting>
  <conditionalFormatting sqref="W7">
    <cfRule type="cellIs" priority="12" operator="greaterThan" aboveAverage="0" equalAverage="0" bottom="0" percent="0" rank="0" text="" dxfId="1242">
      <formula>0.03</formula>
    </cfRule>
    <cfRule type="cellIs" priority="13" operator="lessThan" aboveAverage="0" equalAverage="0" bottom="0" percent="0" rank="0" text="" dxfId="1243">
      <formula>-0.03</formula>
    </cfRule>
  </conditionalFormatting>
  <conditionalFormatting sqref="X7">
    <cfRule type="cellIs" priority="14" operator="greaterThan" aboveAverage="0" equalAverage="0" bottom="0" percent="0" rank="0" text="" dxfId="1244">
      <formula>0.03</formula>
    </cfRule>
    <cfRule type="cellIs" priority="15" operator="lessThan" aboveAverage="0" equalAverage="0" bottom="0" percent="0" rank="0" text="" dxfId="1245">
      <formula>-0.03</formula>
    </cfRule>
  </conditionalFormatting>
  <conditionalFormatting sqref="Y7">
    <cfRule type="cellIs" priority="16" operator="greaterThan" aboveAverage="0" equalAverage="0" bottom="0" percent="0" rank="0" text="" dxfId="1246">
      <formula>0.03</formula>
    </cfRule>
    <cfRule type="cellIs" priority="17" operator="lessThan" aboveAverage="0" equalAverage="0" bottom="0" percent="0" rank="0" text="" dxfId="1247">
      <formula>-0.03</formula>
    </cfRule>
  </conditionalFormatting>
  <conditionalFormatting sqref="W11">
    <cfRule type="cellIs" priority="18" operator="greaterThan" aboveAverage="0" equalAverage="0" bottom="0" percent="0" rank="0" text="" dxfId="1248">
      <formula>0.03</formula>
    </cfRule>
    <cfRule type="cellIs" priority="19" operator="lessThan" aboveAverage="0" equalAverage="0" bottom="0" percent="0" rank="0" text="" dxfId="1249">
      <formula>-0.03</formula>
    </cfRule>
  </conditionalFormatting>
  <conditionalFormatting sqref="X11">
    <cfRule type="cellIs" priority="20" operator="greaterThan" aboveAverage="0" equalAverage="0" bottom="0" percent="0" rank="0" text="" dxfId="1250">
      <formula>0.03</formula>
    </cfRule>
    <cfRule type="cellIs" priority="21" operator="lessThan" aboveAverage="0" equalAverage="0" bottom="0" percent="0" rank="0" text="" dxfId="1251">
      <formula>-0.03</formula>
    </cfRule>
  </conditionalFormatting>
  <conditionalFormatting sqref="Y11">
    <cfRule type="cellIs" priority="22" operator="greaterThan" aboveAverage="0" equalAverage="0" bottom="0" percent="0" rank="0" text="" dxfId="1252">
      <formula>0.03</formula>
    </cfRule>
    <cfRule type="cellIs" priority="23" operator="lessThan" aboveAverage="0" equalAverage="0" bottom="0" percent="0" rank="0" text="" dxfId="1253">
      <formula>-0.03</formula>
    </cfRule>
  </conditionalFormatting>
  <conditionalFormatting sqref="W15">
    <cfRule type="cellIs" priority="24" operator="greaterThan" aboveAverage="0" equalAverage="0" bottom="0" percent="0" rank="0" text="" dxfId="1254">
      <formula>0.03</formula>
    </cfRule>
    <cfRule type="cellIs" priority="25" operator="lessThan" aboveAverage="0" equalAverage="0" bottom="0" percent="0" rank="0" text="" dxfId="1255">
      <formula>-0.03</formula>
    </cfRule>
  </conditionalFormatting>
  <conditionalFormatting sqref="X15">
    <cfRule type="cellIs" priority="26" operator="greaterThan" aboveAverage="0" equalAverage="0" bottom="0" percent="0" rank="0" text="" dxfId="1256">
      <formula>0.03</formula>
    </cfRule>
    <cfRule type="cellIs" priority="27" operator="lessThan" aboveAverage="0" equalAverage="0" bottom="0" percent="0" rank="0" text="" dxfId="1257">
      <formula>-0.03</formula>
    </cfRule>
  </conditionalFormatting>
  <conditionalFormatting sqref="Y15">
    <cfRule type="cellIs" priority="28" operator="greaterThan" aboveAverage="0" equalAverage="0" bottom="0" percent="0" rank="0" text="" dxfId="1258">
      <formula>0.03</formula>
    </cfRule>
    <cfRule type="cellIs" priority="29" operator="lessThan" aboveAverage="0" equalAverage="0" bottom="0" percent="0" rank="0" text="" dxfId="1259">
      <formula>-0.03</formula>
    </cfRule>
  </conditionalFormatting>
  <conditionalFormatting sqref="W19">
    <cfRule type="cellIs" priority="30" operator="greaterThan" aboveAverage="0" equalAverage="0" bottom="0" percent="0" rank="0" text="" dxfId="1260">
      <formula>0.03</formula>
    </cfRule>
    <cfRule type="cellIs" priority="31" operator="lessThan" aboveAverage="0" equalAverage="0" bottom="0" percent="0" rank="0" text="" dxfId="1261">
      <formula>-0.03</formula>
    </cfRule>
  </conditionalFormatting>
  <conditionalFormatting sqref="X19">
    <cfRule type="cellIs" priority="32" operator="greaterThan" aboveAverage="0" equalAverage="0" bottom="0" percent="0" rank="0" text="" dxfId="1262">
      <formula>0.03</formula>
    </cfRule>
    <cfRule type="cellIs" priority="33" operator="lessThan" aboveAverage="0" equalAverage="0" bottom="0" percent="0" rank="0" text="" dxfId="1263">
      <formula>-0.03</formula>
    </cfRule>
  </conditionalFormatting>
  <conditionalFormatting sqref="Y19">
    <cfRule type="cellIs" priority="34" operator="greaterThan" aboveAverage="0" equalAverage="0" bottom="0" percent="0" rank="0" text="" dxfId="1264">
      <formula>0.03</formula>
    </cfRule>
    <cfRule type="cellIs" priority="35" operator="lessThan" aboveAverage="0" equalAverage="0" bottom="0" percent="0" rank="0" text="" dxfId="1265">
      <formula>-0.03</formula>
    </cfRule>
  </conditionalFormatting>
  <conditionalFormatting sqref="W23">
    <cfRule type="cellIs" priority="36" operator="greaterThan" aboveAverage="0" equalAverage="0" bottom="0" percent="0" rank="0" text="" dxfId="1266">
      <formula>0.03</formula>
    </cfRule>
    <cfRule type="cellIs" priority="37" operator="lessThan" aboveAverage="0" equalAverage="0" bottom="0" percent="0" rank="0" text="" dxfId="1267">
      <formula>-0.03</formula>
    </cfRule>
  </conditionalFormatting>
  <conditionalFormatting sqref="X23">
    <cfRule type="cellIs" priority="38" operator="greaterThan" aboveAverage="0" equalAverage="0" bottom="0" percent="0" rank="0" text="" dxfId="1268">
      <formula>0.03</formula>
    </cfRule>
    <cfRule type="cellIs" priority="39" operator="lessThan" aboveAverage="0" equalAverage="0" bottom="0" percent="0" rank="0" text="" dxfId="1269">
      <formula>-0.03</formula>
    </cfRule>
  </conditionalFormatting>
  <conditionalFormatting sqref="Y23">
    <cfRule type="cellIs" priority="40" operator="greaterThan" aboveAverage="0" equalAverage="0" bottom="0" percent="0" rank="0" text="" dxfId="1270">
      <formula>0.03</formula>
    </cfRule>
    <cfRule type="cellIs" priority="41" operator="lessThan" aboveAverage="0" equalAverage="0" bottom="0" percent="0" rank="0" text="" dxfId="1271">
      <formula>-0.03</formula>
    </cfRule>
  </conditionalFormatting>
  <conditionalFormatting sqref="W27">
    <cfRule type="cellIs" priority="42" operator="greaterThan" aboveAverage="0" equalAverage="0" bottom="0" percent="0" rank="0" text="" dxfId="1272">
      <formula>0.03</formula>
    </cfRule>
    <cfRule type="cellIs" priority="43" operator="lessThan" aboveAverage="0" equalAverage="0" bottom="0" percent="0" rank="0" text="" dxfId="1273">
      <formula>-0.03</formula>
    </cfRule>
  </conditionalFormatting>
  <conditionalFormatting sqref="X27">
    <cfRule type="cellIs" priority="44" operator="greaterThan" aboveAverage="0" equalAverage="0" bottom="0" percent="0" rank="0" text="" dxfId="1274">
      <formula>0.03</formula>
    </cfRule>
    <cfRule type="cellIs" priority="45" operator="lessThan" aboveAverage="0" equalAverage="0" bottom="0" percent="0" rank="0" text="" dxfId="1275">
      <formula>-0.03</formula>
    </cfRule>
  </conditionalFormatting>
  <conditionalFormatting sqref="Y27">
    <cfRule type="cellIs" priority="46" operator="greaterThan" aboveAverage="0" equalAverage="0" bottom="0" percent="0" rank="0" text="" dxfId="1276">
      <formula>0.03</formula>
    </cfRule>
    <cfRule type="cellIs" priority="47" operator="lessThan" aboveAverage="0" equalAverage="0" bottom="0" percent="0" rank="0" text="" dxfId="1277">
      <formula>-0.03</formula>
    </cfRule>
  </conditionalFormatting>
  <conditionalFormatting sqref="W31">
    <cfRule type="cellIs" priority="48" operator="greaterThan" aboveAverage="0" equalAverage="0" bottom="0" percent="0" rank="0" text="" dxfId="1278">
      <formula>0.03</formula>
    </cfRule>
    <cfRule type="cellIs" priority="49" operator="lessThan" aboveAverage="0" equalAverage="0" bottom="0" percent="0" rank="0" text="" dxfId="1279">
      <formula>-0.03</formula>
    </cfRule>
  </conditionalFormatting>
  <conditionalFormatting sqref="X31">
    <cfRule type="cellIs" priority="50" operator="greaterThan" aboveAverage="0" equalAverage="0" bottom="0" percent="0" rank="0" text="" dxfId="1280">
      <formula>0.03</formula>
    </cfRule>
    <cfRule type="cellIs" priority="51" operator="lessThan" aboveAverage="0" equalAverage="0" bottom="0" percent="0" rank="0" text="" dxfId="1281">
      <formula>-0.03</formula>
    </cfRule>
  </conditionalFormatting>
  <conditionalFormatting sqref="Y31">
    <cfRule type="cellIs" priority="52" operator="greaterThan" aboveAverage="0" equalAverage="0" bottom="0" percent="0" rank="0" text="" dxfId="1282">
      <formula>0.03</formula>
    </cfRule>
    <cfRule type="cellIs" priority="53" operator="lessThan" aboveAverage="0" equalAverage="0" bottom="0" percent="0" rank="0" text="" dxfId="1283">
      <formula>-0.03</formula>
    </cfRule>
  </conditionalFormatting>
  <conditionalFormatting sqref="W35">
    <cfRule type="cellIs" priority="54" operator="greaterThan" aboveAverage="0" equalAverage="0" bottom="0" percent="0" rank="0" text="" dxfId="1284">
      <formula>0.03</formula>
    </cfRule>
    <cfRule type="cellIs" priority="55" operator="lessThan" aboveAverage="0" equalAverage="0" bottom="0" percent="0" rank="0" text="" dxfId="1285">
      <formula>-0.03</formula>
    </cfRule>
  </conditionalFormatting>
  <conditionalFormatting sqref="X35">
    <cfRule type="cellIs" priority="56" operator="greaterThan" aboveAverage="0" equalAverage="0" bottom="0" percent="0" rank="0" text="" dxfId="1286">
      <formula>0.03</formula>
    </cfRule>
    <cfRule type="cellIs" priority="57" operator="lessThan" aboveAverage="0" equalAverage="0" bottom="0" percent="0" rank="0" text="" dxfId="1287">
      <formula>-0.03</formula>
    </cfRule>
  </conditionalFormatting>
  <conditionalFormatting sqref="Y35">
    <cfRule type="cellIs" priority="58" operator="greaterThan" aboveAverage="0" equalAverage="0" bottom="0" percent="0" rank="0" text="" dxfId="1288">
      <formula>0.03</formula>
    </cfRule>
    <cfRule type="cellIs" priority="59" operator="lessThan" aboveAverage="0" equalAverage="0" bottom="0" percent="0" rank="0" text="" dxfId="1289">
      <formula>-0.03</formula>
    </cfRule>
  </conditionalFormatting>
  <conditionalFormatting sqref="W39">
    <cfRule type="cellIs" priority="60" operator="greaterThan" aboveAverage="0" equalAverage="0" bottom="0" percent="0" rank="0" text="" dxfId="1290">
      <formula>0.03</formula>
    </cfRule>
    <cfRule type="cellIs" priority="61" operator="lessThan" aboveAverage="0" equalAverage="0" bottom="0" percent="0" rank="0" text="" dxfId="1291">
      <formula>-0.03</formula>
    </cfRule>
  </conditionalFormatting>
  <conditionalFormatting sqref="X39">
    <cfRule type="cellIs" priority="62" operator="greaterThan" aboveAverage="0" equalAverage="0" bottom="0" percent="0" rank="0" text="" dxfId="1292">
      <formula>0.03</formula>
    </cfRule>
    <cfRule type="cellIs" priority="63" operator="lessThan" aboveAverage="0" equalAverage="0" bottom="0" percent="0" rank="0" text="" dxfId="1293">
      <formula>-0.03</formula>
    </cfRule>
  </conditionalFormatting>
  <conditionalFormatting sqref="Y39">
    <cfRule type="cellIs" priority="64" operator="greaterThan" aboveAverage="0" equalAverage="0" bottom="0" percent="0" rank="0" text="" dxfId="1294">
      <formula>0.03</formula>
    </cfRule>
    <cfRule type="cellIs" priority="65" operator="lessThan" aboveAverage="0" equalAverage="0" bottom="0" percent="0" rank="0" text="" dxfId="1295">
      <formula>-0.03</formula>
    </cfRule>
  </conditionalFormatting>
  <conditionalFormatting sqref="W43">
    <cfRule type="cellIs" priority="66" operator="greaterThan" aboveAverage="0" equalAverage="0" bottom="0" percent="0" rank="0" text="" dxfId="1296">
      <formula>0.03</formula>
    </cfRule>
    <cfRule type="cellIs" priority="67" operator="lessThan" aboveAverage="0" equalAverage="0" bottom="0" percent="0" rank="0" text="" dxfId="1297">
      <formula>-0.03</formula>
    </cfRule>
  </conditionalFormatting>
  <conditionalFormatting sqref="X43">
    <cfRule type="cellIs" priority="68" operator="greaterThan" aboveAverage="0" equalAverage="0" bottom="0" percent="0" rank="0" text="" dxfId="1298">
      <formula>0.03</formula>
    </cfRule>
    <cfRule type="cellIs" priority="69" operator="lessThan" aboveAverage="0" equalAverage="0" bottom="0" percent="0" rank="0" text="" dxfId="1299">
      <formula>-0.03</formula>
    </cfRule>
  </conditionalFormatting>
  <conditionalFormatting sqref="Y43">
    <cfRule type="cellIs" priority="70" operator="greaterThan" aboveAverage="0" equalAverage="0" bottom="0" percent="0" rank="0" text="" dxfId="1300">
      <formula>0.03</formula>
    </cfRule>
    <cfRule type="cellIs" priority="71" operator="lessThan" aboveAverage="0" equalAverage="0" bottom="0" percent="0" rank="0" text="" dxfId="1301">
      <formula>-0.03</formula>
    </cfRule>
  </conditionalFormatting>
  <conditionalFormatting sqref="W47">
    <cfRule type="cellIs" priority="72" operator="greaterThan" aboveAverage="0" equalAverage="0" bottom="0" percent="0" rank="0" text="" dxfId="1302">
      <formula>0.03</formula>
    </cfRule>
    <cfRule type="cellIs" priority="73" operator="lessThan" aboveAverage="0" equalAverage="0" bottom="0" percent="0" rank="0" text="" dxfId="1303">
      <formula>-0.03</formula>
    </cfRule>
  </conditionalFormatting>
  <conditionalFormatting sqref="X47">
    <cfRule type="cellIs" priority="74" operator="greaterThan" aboveAverage="0" equalAverage="0" bottom="0" percent="0" rank="0" text="" dxfId="1304">
      <formula>0.03</formula>
    </cfRule>
    <cfRule type="cellIs" priority="75" operator="lessThan" aboveAverage="0" equalAverage="0" bottom="0" percent="0" rank="0" text="" dxfId="1305">
      <formula>-0.03</formula>
    </cfRule>
  </conditionalFormatting>
  <conditionalFormatting sqref="Y47">
    <cfRule type="cellIs" priority="76" operator="greaterThan" aboveAverage="0" equalAverage="0" bottom="0" percent="0" rank="0" text="" dxfId="1306">
      <formula>0.03</formula>
    </cfRule>
    <cfRule type="cellIs" priority="77" operator="lessThan" aboveAverage="0" equalAverage="0" bottom="0" percent="0" rank="0" text="" dxfId="1307">
      <formula>-0.03</formula>
    </cfRule>
  </conditionalFormatting>
  <conditionalFormatting sqref="W51">
    <cfRule type="cellIs" priority="78" operator="greaterThan" aboveAverage="0" equalAverage="0" bottom="0" percent="0" rank="0" text="" dxfId="1308">
      <formula>0.03</formula>
    </cfRule>
    <cfRule type="cellIs" priority="79" operator="lessThan" aboveAverage="0" equalAverage="0" bottom="0" percent="0" rank="0" text="" dxfId="1309">
      <formula>-0.03</formula>
    </cfRule>
  </conditionalFormatting>
  <conditionalFormatting sqref="X51">
    <cfRule type="cellIs" priority="80" operator="greaterThan" aboveAverage="0" equalAverage="0" bottom="0" percent="0" rank="0" text="" dxfId="1310">
      <formula>0.03</formula>
    </cfRule>
    <cfRule type="cellIs" priority="81" operator="lessThan" aboveAverage="0" equalAverage="0" bottom="0" percent="0" rank="0" text="" dxfId="1311">
      <formula>-0.03</formula>
    </cfRule>
  </conditionalFormatting>
  <conditionalFormatting sqref="Y51">
    <cfRule type="cellIs" priority="82" operator="greaterThan" aboveAverage="0" equalAverage="0" bottom="0" percent="0" rank="0" text="" dxfId="1312">
      <formula>0.03</formula>
    </cfRule>
    <cfRule type="cellIs" priority="83" operator="lessThan" aboveAverage="0" equalAverage="0" bottom="0" percent="0" rank="0" text="" dxfId="1313">
      <formula>-0.03</formula>
    </cfRule>
  </conditionalFormatting>
  <conditionalFormatting sqref="W55">
    <cfRule type="cellIs" priority="84" operator="greaterThan" aboveAverage="0" equalAverage="0" bottom="0" percent="0" rank="0" text="" dxfId="1314">
      <formula>0.03</formula>
    </cfRule>
    <cfRule type="cellIs" priority="85" operator="lessThan" aboveAverage="0" equalAverage="0" bottom="0" percent="0" rank="0" text="" dxfId="1315">
      <formula>-0.03</formula>
    </cfRule>
  </conditionalFormatting>
  <conditionalFormatting sqref="X55">
    <cfRule type="cellIs" priority="86" operator="greaterThan" aboveAverage="0" equalAverage="0" bottom="0" percent="0" rank="0" text="" dxfId="1316">
      <formula>0.03</formula>
    </cfRule>
    <cfRule type="cellIs" priority="87" operator="lessThan" aboveAverage="0" equalAverage="0" bottom="0" percent="0" rank="0" text="" dxfId="1317">
      <formula>-0.03</formula>
    </cfRule>
  </conditionalFormatting>
  <conditionalFormatting sqref="Y55">
    <cfRule type="cellIs" priority="88" operator="greaterThan" aboveAverage="0" equalAverage="0" bottom="0" percent="0" rank="0" text="" dxfId="1318">
      <formula>0.03</formula>
    </cfRule>
    <cfRule type="cellIs" priority="89" operator="lessThan" aboveAverage="0" equalAverage="0" bottom="0" percent="0" rank="0" text="" dxfId="1319">
      <formula>-0.03</formula>
    </cfRule>
  </conditionalFormatting>
  <conditionalFormatting sqref="W59">
    <cfRule type="cellIs" priority="90" operator="greaterThan" aboveAverage="0" equalAverage="0" bottom="0" percent="0" rank="0" text="" dxfId="1320">
      <formula>0.03</formula>
    </cfRule>
    <cfRule type="cellIs" priority="91" operator="lessThan" aboveAverage="0" equalAverage="0" bottom="0" percent="0" rank="0" text="" dxfId="1321">
      <formula>-0.03</formula>
    </cfRule>
  </conditionalFormatting>
  <conditionalFormatting sqref="X59">
    <cfRule type="cellIs" priority="92" operator="greaterThan" aboveAverage="0" equalAverage="0" bottom="0" percent="0" rank="0" text="" dxfId="1322">
      <formula>0.03</formula>
    </cfRule>
    <cfRule type="cellIs" priority="93" operator="lessThan" aboveAverage="0" equalAverage="0" bottom="0" percent="0" rank="0" text="" dxfId="1323">
      <formula>-0.03</formula>
    </cfRule>
  </conditionalFormatting>
  <conditionalFormatting sqref="Y59">
    <cfRule type="cellIs" priority="94" operator="greaterThan" aboveAverage="0" equalAverage="0" bottom="0" percent="0" rank="0" text="" dxfId="1324">
      <formula>0.03</formula>
    </cfRule>
    <cfRule type="cellIs" priority="95" operator="lessThan" aboveAverage="0" equalAverage="0" bottom="0" percent="0" rank="0" text="" dxfId="1325">
      <formula>-0.03</formula>
    </cfRule>
  </conditionalFormatting>
  <conditionalFormatting sqref="W63">
    <cfRule type="cellIs" priority="96" operator="greaterThan" aboveAverage="0" equalAverage="0" bottom="0" percent="0" rank="0" text="" dxfId="1326">
      <formula>0.03</formula>
    </cfRule>
    <cfRule type="cellIs" priority="97" operator="lessThan" aboveAverage="0" equalAverage="0" bottom="0" percent="0" rank="0" text="" dxfId="1327">
      <formula>-0.03</formula>
    </cfRule>
  </conditionalFormatting>
  <conditionalFormatting sqref="X63">
    <cfRule type="cellIs" priority="98" operator="greaterThan" aboveAverage="0" equalAverage="0" bottom="0" percent="0" rank="0" text="" dxfId="1328">
      <formula>0.03</formula>
    </cfRule>
    <cfRule type="cellIs" priority="99" operator="lessThan" aboveAverage="0" equalAverage="0" bottom="0" percent="0" rank="0" text="" dxfId="1329">
      <formula>-0.03</formula>
    </cfRule>
  </conditionalFormatting>
  <conditionalFormatting sqref="Y63">
    <cfRule type="cellIs" priority="100" operator="greaterThan" aboveAverage="0" equalAverage="0" bottom="0" percent="0" rank="0" text="" dxfId="1330">
      <formula>0.03</formula>
    </cfRule>
    <cfRule type="cellIs" priority="101" operator="lessThan" aboveAverage="0" equalAverage="0" bottom="0" percent="0" rank="0" text="" dxfId="1331">
      <formula>-0.03</formula>
    </cfRule>
  </conditionalFormatting>
  <conditionalFormatting sqref="W67">
    <cfRule type="cellIs" priority="102" operator="greaterThan" aboveAverage="0" equalAverage="0" bottom="0" percent="0" rank="0" text="" dxfId="1332">
      <formula>0.03</formula>
    </cfRule>
    <cfRule type="cellIs" priority="103" operator="lessThan" aboveAverage="0" equalAverage="0" bottom="0" percent="0" rank="0" text="" dxfId="1333">
      <formula>-0.03</formula>
    </cfRule>
  </conditionalFormatting>
  <conditionalFormatting sqref="X67">
    <cfRule type="cellIs" priority="104" operator="greaterThan" aboveAverage="0" equalAverage="0" bottom="0" percent="0" rank="0" text="" dxfId="1334">
      <formula>0.03</formula>
    </cfRule>
    <cfRule type="cellIs" priority="105" operator="lessThan" aboveAverage="0" equalAverage="0" bottom="0" percent="0" rank="0" text="" dxfId="1335">
      <formula>-0.03</formula>
    </cfRule>
  </conditionalFormatting>
  <conditionalFormatting sqref="Y67">
    <cfRule type="cellIs" priority="106" operator="greaterThan" aboveAverage="0" equalAverage="0" bottom="0" percent="0" rank="0" text="" dxfId="1336">
      <formula>0.03</formula>
    </cfRule>
    <cfRule type="cellIs" priority="107" operator="lessThan" aboveAverage="0" equalAverage="0" bottom="0" percent="0" rank="0" text="" dxfId="1337">
      <formula>-0.03</formula>
    </cfRule>
  </conditionalFormatting>
  <conditionalFormatting sqref="W71">
    <cfRule type="cellIs" priority="108" operator="greaterThan" aboveAverage="0" equalAverage="0" bottom="0" percent="0" rank="0" text="" dxfId="1338">
      <formula>0.03</formula>
    </cfRule>
    <cfRule type="cellIs" priority="109" operator="lessThan" aboveAverage="0" equalAverage="0" bottom="0" percent="0" rank="0" text="" dxfId="1339">
      <formula>-0.03</formula>
    </cfRule>
  </conditionalFormatting>
  <conditionalFormatting sqref="X71">
    <cfRule type="cellIs" priority="110" operator="greaterThan" aboveAverage="0" equalAverage="0" bottom="0" percent="0" rank="0" text="" dxfId="1340">
      <formula>0.03</formula>
    </cfRule>
    <cfRule type="cellIs" priority="111" operator="lessThan" aboveAverage="0" equalAverage="0" bottom="0" percent="0" rank="0" text="" dxfId="1341">
      <formula>-0.03</formula>
    </cfRule>
  </conditionalFormatting>
  <conditionalFormatting sqref="Y71">
    <cfRule type="cellIs" priority="112" operator="greaterThan" aboveAverage="0" equalAverage="0" bottom="0" percent="0" rank="0" text="" dxfId="1342">
      <formula>0.03</formula>
    </cfRule>
    <cfRule type="cellIs" priority="113" operator="lessThan" aboveAverage="0" equalAverage="0" bottom="0" percent="0" rank="0" text="" dxfId="1343">
      <formula>-0.03</formula>
    </cfRule>
  </conditionalFormatting>
  <conditionalFormatting sqref="W75">
    <cfRule type="cellIs" priority="114" operator="greaterThan" aboveAverage="0" equalAverage="0" bottom="0" percent="0" rank="0" text="" dxfId="1344">
      <formula>0.03</formula>
    </cfRule>
    <cfRule type="cellIs" priority="115" operator="lessThan" aboveAverage="0" equalAverage="0" bottom="0" percent="0" rank="0" text="" dxfId="1345">
      <formula>-0.03</formula>
    </cfRule>
  </conditionalFormatting>
  <conditionalFormatting sqref="X75">
    <cfRule type="cellIs" priority="116" operator="greaterThan" aboveAverage="0" equalAverage="0" bottom="0" percent="0" rank="0" text="" dxfId="1346">
      <formula>0.03</formula>
    </cfRule>
    <cfRule type="cellIs" priority="117" operator="lessThan" aboveAverage="0" equalAverage="0" bottom="0" percent="0" rank="0" text="" dxfId="1347">
      <formula>-0.03</formula>
    </cfRule>
  </conditionalFormatting>
  <conditionalFormatting sqref="Y75">
    <cfRule type="cellIs" priority="118" operator="greaterThan" aboveAverage="0" equalAverage="0" bottom="0" percent="0" rank="0" text="" dxfId="1348">
      <formula>0.03</formula>
    </cfRule>
    <cfRule type="cellIs" priority="119" operator="lessThan" aboveAverage="0" equalAverage="0" bottom="0" percent="0" rank="0" text="" dxfId="1349">
      <formula>-0.03</formula>
    </cfRule>
  </conditionalFormatting>
  <conditionalFormatting sqref="W79">
    <cfRule type="cellIs" priority="120" operator="greaterThan" aboveAverage="0" equalAverage="0" bottom="0" percent="0" rank="0" text="" dxfId="1350">
      <formula>0.03</formula>
    </cfRule>
    <cfRule type="cellIs" priority="121" operator="lessThan" aboveAverage="0" equalAverage="0" bottom="0" percent="0" rank="0" text="" dxfId="1351">
      <formula>-0.03</formula>
    </cfRule>
  </conditionalFormatting>
  <conditionalFormatting sqref="X79">
    <cfRule type="cellIs" priority="122" operator="greaterThan" aboveAverage="0" equalAverage="0" bottom="0" percent="0" rank="0" text="" dxfId="1352">
      <formula>0.03</formula>
    </cfRule>
    <cfRule type="cellIs" priority="123" operator="lessThan" aboveAverage="0" equalAverage="0" bottom="0" percent="0" rank="0" text="" dxfId="1353">
      <formula>-0.03</formula>
    </cfRule>
  </conditionalFormatting>
  <conditionalFormatting sqref="Y79">
    <cfRule type="cellIs" priority="124" operator="greaterThan" aboveAverage="0" equalAverage="0" bottom="0" percent="0" rank="0" text="" dxfId="1354">
      <formula>0.03</formula>
    </cfRule>
    <cfRule type="cellIs" priority="125" operator="lessThan" aboveAverage="0" equalAverage="0" bottom="0" percent="0" rank="0" text="" dxfId="1355">
      <formula>-0.03</formula>
    </cfRule>
  </conditionalFormatting>
  <conditionalFormatting sqref="T83:V98">
    <cfRule type="cellIs" priority="126" operator="greaterThan" aboveAverage="0" equalAverage="0" bottom="0" percent="0" rank="0" text="" dxfId="1356">
      <formula>0.03</formula>
    </cfRule>
    <cfRule type="cellIs" priority="127" operator="lessThan" aboveAverage="0" equalAverage="0" bottom="0" percent="0" rank="0" text="" dxfId="1357">
      <formula>-0.03</formula>
    </cfRule>
  </conditionalFormatting>
  <conditionalFormatting sqref="W6:X6">
    <cfRule type="cellIs" priority="128" operator="greaterThan" aboveAverage="0" equalAverage="0" bottom="0" percent="0" rank="0" text="" dxfId="1358">
      <formula>0.03</formula>
    </cfRule>
    <cfRule type="cellIs" priority="129" operator="lessThan" aboveAverage="0" equalAverage="0" bottom="0" percent="0" rank="0" text="" dxfId="1359">
      <formula>-0.03</formula>
    </cfRule>
  </conditionalFormatting>
  <conditionalFormatting sqref="W10:X10">
    <cfRule type="cellIs" priority="130" operator="greaterThan" aboveAverage="0" equalAverage="0" bottom="0" percent="0" rank="0" text="" dxfId="1360">
      <formula>0.03</formula>
    </cfRule>
    <cfRule type="cellIs" priority="131" operator="lessThan" aboveAverage="0" equalAverage="0" bottom="0" percent="0" rank="0" text="" dxfId="1361">
      <formula>-0.03</formula>
    </cfRule>
  </conditionalFormatting>
  <conditionalFormatting sqref="W14:X14">
    <cfRule type="cellIs" priority="132" operator="greaterThan" aboveAverage="0" equalAverage="0" bottom="0" percent="0" rank="0" text="" dxfId="1362">
      <formula>0.03</formula>
    </cfRule>
    <cfRule type="cellIs" priority="133" operator="lessThan" aboveAverage="0" equalAverage="0" bottom="0" percent="0" rank="0" text="" dxfId="1363">
      <formula>-0.03</formula>
    </cfRule>
  </conditionalFormatting>
  <conditionalFormatting sqref="W18:X18">
    <cfRule type="cellIs" priority="134" operator="greaterThan" aboveAverage="0" equalAverage="0" bottom="0" percent="0" rank="0" text="" dxfId="1364">
      <formula>0.03</formula>
    </cfRule>
    <cfRule type="cellIs" priority="135" operator="lessThan" aboveAverage="0" equalAverage="0" bottom="0" percent="0" rank="0" text="" dxfId="1365">
      <formula>-0.03</formula>
    </cfRule>
  </conditionalFormatting>
  <conditionalFormatting sqref="W22:X22">
    <cfRule type="cellIs" priority="136" operator="greaterThan" aboveAverage="0" equalAverage="0" bottom="0" percent="0" rank="0" text="" dxfId="1366">
      <formula>0.03</formula>
    </cfRule>
    <cfRule type="cellIs" priority="137" operator="lessThan" aboveAverage="0" equalAverage="0" bottom="0" percent="0" rank="0" text="" dxfId="1367">
      <formula>-0.03</formula>
    </cfRule>
  </conditionalFormatting>
  <conditionalFormatting sqref="W26:X26">
    <cfRule type="cellIs" priority="138" operator="greaterThan" aboveAverage="0" equalAverage="0" bottom="0" percent="0" rank="0" text="" dxfId="1368">
      <formula>0.03</formula>
    </cfRule>
    <cfRule type="cellIs" priority="139" operator="lessThan" aboveAverage="0" equalAverage="0" bottom="0" percent="0" rank="0" text="" dxfId="1369">
      <formula>-0.03</formula>
    </cfRule>
  </conditionalFormatting>
  <conditionalFormatting sqref="W30:X30">
    <cfRule type="cellIs" priority="140" operator="greaterThan" aboveAverage="0" equalAverage="0" bottom="0" percent="0" rank="0" text="" dxfId="1370">
      <formula>0.03</formula>
    </cfRule>
    <cfRule type="cellIs" priority="141" operator="lessThan" aboveAverage="0" equalAverage="0" bottom="0" percent="0" rank="0" text="" dxfId="1371">
      <formula>-0.03</formula>
    </cfRule>
  </conditionalFormatting>
  <conditionalFormatting sqref="W34:X34">
    <cfRule type="cellIs" priority="142" operator="greaterThan" aboveAverage="0" equalAverage="0" bottom="0" percent="0" rank="0" text="" dxfId="1372">
      <formula>0.03</formula>
    </cfRule>
    <cfRule type="cellIs" priority="143" operator="lessThan" aboveAverage="0" equalAverage="0" bottom="0" percent="0" rank="0" text="" dxfId="1373">
      <formula>-0.03</formula>
    </cfRule>
  </conditionalFormatting>
  <conditionalFormatting sqref="W38:X38">
    <cfRule type="cellIs" priority="144" operator="greaterThan" aboveAverage="0" equalAverage="0" bottom="0" percent="0" rank="0" text="" dxfId="1374">
      <formula>0.03</formula>
    </cfRule>
    <cfRule type="cellIs" priority="145" operator="lessThan" aboveAverage="0" equalAverage="0" bottom="0" percent="0" rank="0" text="" dxfId="1375">
      <formula>-0.03</formula>
    </cfRule>
  </conditionalFormatting>
  <conditionalFormatting sqref="W42:X42">
    <cfRule type="cellIs" priority="146" operator="greaterThan" aboveAverage="0" equalAverage="0" bottom="0" percent="0" rank="0" text="" dxfId="1376">
      <formula>0.03</formula>
    </cfRule>
    <cfRule type="cellIs" priority="147" operator="lessThan" aboveAverage="0" equalAverage="0" bottom="0" percent="0" rank="0" text="" dxfId="1377">
      <formula>-0.03</formula>
    </cfRule>
  </conditionalFormatting>
  <conditionalFormatting sqref="W46:X46">
    <cfRule type="cellIs" priority="148" operator="greaterThan" aboveAverage="0" equalAverage="0" bottom="0" percent="0" rank="0" text="" dxfId="1378">
      <formula>0.03</formula>
    </cfRule>
    <cfRule type="cellIs" priority="149" operator="lessThan" aboveAverage="0" equalAverage="0" bottom="0" percent="0" rank="0" text="" dxfId="1379">
      <formula>-0.03</formula>
    </cfRule>
  </conditionalFormatting>
  <conditionalFormatting sqref="W50:X50">
    <cfRule type="cellIs" priority="150" operator="greaterThan" aboveAverage="0" equalAverage="0" bottom="0" percent="0" rank="0" text="" dxfId="1380">
      <formula>0.03</formula>
    </cfRule>
    <cfRule type="cellIs" priority="151" operator="lessThan" aboveAverage="0" equalAverage="0" bottom="0" percent="0" rank="0" text="" dxfId="1381">
      <formula>-0.03</formula>
    </cfRule>
  </conditionalFormatting>
  <conditionalFormatting sqref="W54:X54">
    <cfRule type="cellIs" priority="152" operator="greaterThan" aboveAverage="0" equalAverage="0" bottom="0" percent="0" rank="0" text="" dxfId="1382">
      <formula>0.03</formula>
    </cfRule>
    <cfRule type="cellIs" priority="153" operator="lessThan" aboveAverage="0" equalAverage="0" bottom="0" percent="0" rank="0" text="" dxfId="1383">
      <formula>-0.03</formula>
    </cfRule>
  </conditionalFormatting>
  <conditionalFormatting sqref="W58:X58">
    <cfRule type="cellIs" priority="154" operator="greaterThan" aboveAverage="0" equalAverage="0" bottom="0" percent="0" rank="0" text="" dxfId="1384">
      <formula>0.03</formula>
    </cfRule>
    <cfRule type="cellIs" priority="155" operator="lessThan" aboveAverage="0" equalAverage="0" bottom="0" percent="0" rank="0" text="" dxfId="1385">
      <formula>-0.03</formula>
    </cfRule>
  </conditionalFormatting>
  <conditionalFormatting sqref="W62:X62">
    <cfRule type="cellIs" priority="156" operator="greaterThan" aboveAverage="0" equalAverage="0" bottom="0" percent="0" rank="0" text="" dxfId="1386">
      <formula>0.03</formula>
    </cfRule>
    <cfRule type="cellIs" priority="157" operator="lessThan" aboveAverage="0" equalAverage="0" bottom="0" percent="0" rank="0" text="" dxfId="1387">
      <formula>-0.03</formula>
    </cfRule>
  </conditionalFormatting>
  <conditionalFormatting sqref="W66:X66">
    <cfRule type="cellIs" priority="158" operator="greaterThan" aboveAverage="0" equalAverage="0" bottom="0" percent="0" rank="0" text="" dxfId="1388">
      <formula>0.03</formula>
    </cfRule>
    <cfRule type="cellIs" priority="159" operator="lessThan" aboveAverage="0" equalAverage="0" bottom="0" percent="0" rank="0" text="" dxfId="1389">
      <formula>-0.03</formula>
    </cfRule>
  </conditionalFormatting>
  <conditionalFormatting sqref="W70:X70">
    <cfRule type="cellIs" priority="160" operator="greaterThan" aboveAverage="0" equalAverage="0" bottom="0" percent="0" rank="0" text="" dxfId="1390">
      <formula>0.03</formula>
    </cfRule>
    <cfRule type="cellIs" priority="161" operator="lessThan" aboveAverage="0" equalAverage="0" bottom="0" percent="0" rank="0" text="" dxfId="1391">
      <formula>-0.03</formula>
    </cfRule>
  </conditionalFormatting>
  <conditionalFormatting sqref="W74:X74">
    <cfRule type="cellIs" priority="162" operator="greaterThan" aboveAverage="0" equalAverage="0" bottom="0" percent="0" rank="0" text="" dxfId="1392">
      <formula>0.03</formula>
    </cfRule>
    <cfRule type="cellIs" priority="163" operator="lessThan" aboveAverage="0" equalAverage="0" bottom="0" percent="0" rank="0" text="" dxfId="1393">
      <formula>-0.03</formula>
    </cfRule>
  </conditionalFormatting>
  <conditionalFormatting sqref="T99:V104">
    <cfRule type="cellIs" priority="164" operator="greaterThan" aboveAverage="0" equalAverage="0" bottom="0" percent="0" rank="0" text="" dxfId="1394">
      <formula>0.03</formula>
    </cfRule>
    <cfRule type="cellIs" priority="165" operator="lessThan" aboveAverage="0" equalAverage="0" bottom="0" percent="0" rank="0" text="" dxfId="1395">
      <formula>-0.03</formula>
    </cfRule>
  </conditionalFormatting>
  <conditionalFormatting sqref="W99:Y103">
    <cfRule type="cellIs" priority="166" operator="greaterThan" aboveAverage="0" equalAverage="0" bottom="0" percent="0" rank="0" text="" dxfId="1396">
      <formula>0.03</formula>
    </cfRule>
    <cfRule type="cellIs" priority="167" operator="lessThan" aboveAverage="0" equalAverage="0" bottom="0" percent="0" rank="0" text="" dxfId="1397">
      <formula>-0.03</formula>
    </cfRule>
  </conditionalFormatting>
  <conditionalFormatting sqref="W83">
    <cfRule type="cellIs" priority="168" operator="greaterThan" aboveAverage="0" equalAverage="0" bottom="0" percent="0" rank="0" text="" dxfId="1398">
      <formula>0.03</formula>
    </cfRule>
    <cfRule type="cellIs" priority="169" operator="lessThan" aboveAverage="0" equalAverage="0" bottom="0" percent="0" rank="0" text="" dxfId="1399">
      <formula>-0.03</formula>
    </cfRule>
  </conditionalFormatting>
  <conditionalFormatting sqref="X83">
    <cfRule type="cellIs" priority="170" operator="greaterThan" aboveAverage="0" equalAverage="0" bottom="0" percent="0" rank="0" text="" dxfId="1400">
      <formula>0.03</formula>
    </cfRule>
    <cfRule type="cellIs" priority="171" operator="lessThan" aboveAverage="0" equalAverage="0" bottom="0" percent="0" rank="0" text="" dxfId="1401">
      <formula>-0.03</formula>
    </cfRule>
  </conditionalFormatting>
  <conditionalFormatting sqref="Y83">
    <cfRule type="cellIs" priority="172" operator="greaterThan" aboveAverage="0" equalAverage="0" bottom="0" percent="0" rank="0" text="" dxfId="1402">
      <formula>0.03</formula>
    </cfRule>
    <cfRule type="cellIs" priority="173" operator="lessThan" aboveAverage="0" equalAverage="0" bottom="0" percent="0" rank="0" text="" dxfId="1403">
      <formula>-0.03</formula>
    </cfRule>
  </conditionalFormatting>
  <conditionalFormatting sqref="W87">
    <cfRule type="cellIs" priority="174" operator="greaterThan" aboveAverage="0" equalAverage="0" bottom="0" percent="0" rank="0" text="" dxfId="1404">
      <formula>0.03</formula>
    </cfRule>
    <cfRule type="cellIs" priority="175" operator="lessThan" aboveAverage="0" equalAverage="0" bottom="0" percent="0" rank="0" text="" dxfId="1405">
      <formula>-0.03</formula>
    </cfRule>
  </conditionalFormatting>
  <conditionalFormatting sqref="X87">
    <cfRule type="cellIs" priority="176" operator="greaterThan" aboveAverage="0" equalAverage="0" bottom="0" percent="0" rank="0" text="" dxfId="1406">
      <formula>0.03</formula>
    </cfRule>
    <cfRule type="cellIs" priority="177" operator="lessThan" aboveAverage="0" equalAverage="0" bottom="0" percent="0" rank="0" text="" dxfId="1407">
      <formula>-0.03</formula>
    </cfRule>
  </conditionalFormatting>
  <conditionalFormatting sqref="Y87">
    <cfRule type="cellIs" priority="178" operator="greaterThan" aboveAverage="0" equalAverage="0" bottom="0" percent="0" rank="0" text="" dxfId="1408">
      <formula>0.03</formula>
    </cfRule>
    <cfRule type="cellIs" priority="179" operator="lessThan" aboveAverage="0" equalAverage="0" bottom="0" percent="0" rank="0" text="" dxfId="1409">
      <formula>-0.03</formula>
    </cfRule>
  </conditionalFormatting>
  <conditionalFormatting sqref="W91">
    <cfRule type="cellIs" priority="180" operator="greaterThan" aboveAverage="0" equalAverage="0" bottom="0" percent="0" rank="0" text="" dxfId="1410">
      <formula>0.03</formula>
    </cfRule>
    <cfRule type="cellIs" priority="181" operator="lessThan" aboveAverage="0" equalAverage="0" bottom="0" percent="0" rank="0" text="" dxfId="1411">
      <formula>-0.03</formula>
    </cfRule>
  </conditionalFormatting>
  <conditionalFormatting sqref="X91">
    <cfRule type="cellIs" priority="182" operator="greaterThan" aboveAverage="0" equalAverage="0" bottom="0" percent="0" rank="0" text="" dxfId="1412">
      <formula>0.03</formula>
    </cfRule>
    <cfRule type="cellIs" priority="183" operator="lessThan" aboveAverage="0" equalAverage="0" bottom="0" percent="0" rank="0" text="" dxfId="1413">
      <formula>-0.03</formula>
    </cfRule>
  </conditionalFormatting>
  <conditionalFormatting sqref="Y91">
    <cfRule type="cellIs" priority="184" operator="greaterThan" aboveAverage="0" equalAverage="0" bottom="0" percent="0" rank="0" text="" dxfId="1414">
      <formula>0.03</formula>
    </cfRule>
    <cfRule type="cellIs" priority="185" operator="lessThan" aboveAverage="0" equalAverage="0" bottom="0" percent="0" rank="0" text="" dxfId="1415">
      <formula>-0.03</formula>
    </cfRule>
  </conditionalFormatting>
  <conditionalFormatting sqref="W95">
    <cfRule type="cellIs" priority="186" operator="greaterThan" aboveAverage="0" equalAverage="0" bottom="0" percent="0" rank="0" text="" dxfId="1416">
      <formula>0.03</formula>
    </cfRule>
    <cfRule type="cellIs" priority="187" operator="lessThan" aboveAverage="0" equalAverage="0" bottom="0" percent="0" rank="0" text="" dxfId="1417">
      <formula>-0.03</formula>
    </cfRule>
  </conditionalFormatting>
  <conditionalFormatting sqref="X95">
    <cfRule type="cellIs" priority="188" operator="greaterThan" aboveAverage="0" equalAverage="0" bottom="0" percent="0" rank="0" text="" dxfId="1418">
      <formula>0.03</formula>
    </cfRule>
    <cfRule type="cellIs" priority="189" operator="lessThan" aboveAverage="0" equalAverage="0" bottom="0" percent="0" rank="0" text="" dxfId="1419">
      <formula>-0.03</formula>
    </cfRule>
  </conditionalFormatting>
  <conditionalFormatting sqref="Y95">
    <cfRule type="cellIs" priority="190" operator="greaterThan" aboveAverage="0" equalAverage="0" bottom="0" percent="0" rank="0" text="" dxfId="1420">
      <formula>0.03</formula>
    </cfRule>
    <cfRule type="cellIs" priority="191" operator="lessThan" aboveAverage="0" equalAverage="0" bottom="0" percent="0" rank="0" text="" dxfId="1421">
      <formula>-0.03</formula>
    </cfRule>
  </conditionalFormatting>
  <conditionalFormatting sqref="W86:X86">
    <cfRule type="cellIs" priority="192" operator="greaterThan" aboveAverage="0" equalAverage="0" bottom="0" percent="0" rank="0" text="" dxfId="1422">
      <formula>0.03</formula>
    </cfRule>
    <cfRule type="cellIs" priority="193" operator="lessThan" aboveAverage="0" equalAverage="0" bottom="0" percent="0" rank="0" text="" dxfId="1423">
      <formula>-0.03</formula>
    </cfRule>
  </conditionalFormatting>
  <conditionalFormatting sqref="W90:X90">
    <cfRule type="cellIs" priority="194" operator="greaterThan" aboveAverage="0" equalAverage="0" bottom="0" percent="0" rank="0" text="" dxfId="1424">
      <formula>0.03</formula>
    </cfRule>
    <cfRule type="cellIs" priority="195" operator="lessThan" aboveAverage="0" equalAverage="0" bottom="0" percent="0" rank="0" text="" dxfId="1425">
      <formula>-0.03</formula>
    </cfRule>
  </conditionalFormatting>
  <conditionalFormatting sqref="W94:X94">
    <cfRule type="cellIs" priority="196" operator="greaterThan" aboveAverage="0" equalAverage="0" bottom="0" percent="0" rank="0" text="" dxfId="1426">
      <formula>0.03</formula>
    </cfRule>
    <cfRule type="cellIs" priority="197" operator="lessThan" aboveAverage="0" equalAverage="0" bottom="0" percent="0" rank="0" text="" dxfId="1427">
      <formula>-0.03</formula>
    </cfRule>
  </conditionalFormatting>
  <conditionalFormatting sqref="W98:X98">
    <cfRule type="cellIs" priority="198" operator="greaterThan" aboveAverage="0" equalAverage="0" bottom="0" percent="0" rank="0" text="" dxfId="1428">
      <formula>0.03</formula>
    </cfRule>
    <cfRule type="cellIs" priority="199" operator="lessThan" aboveAverage="0" equalAverage="0" bottom="0" percent="0" rank="0" text="" dxfId="1429">
      <formula>-0.03</formula>
    </cfRule>
  </conditionalFormatting>
  <conditionalFormatting sqref="W104">
    <cfRule type="cellIs" priority="200" operator="greaterThan" aboveAverage="0" equalAverage="0" bottom="0" percent="0" rank="0" text="" dxfId="1430">
      <formula>0.03</formula>
    </cfRule>
    <cfRule type="cellIs" priority="201" operator="lessThan" aboveAverage="0" equalAverage="0" bottom="0" percent="0" rank="0" text="" dxfId="1431">
      <formula>-0.03</formula>
    </cfRule>
  </conditionalFormatting>
  <conditionalFormatting sqref="X104">
    <cfRule type="cellIs" priority="202" operator="greaterThan" aboveAverage="0" equalAverage="0" bottom="0" percent="0" rank="0" text="" dxfId="1432">
      <formula>0.03</formula>
    </cfRule>
    <cfRule type="cellIs" priority="203" operator="lessThan" aboveAverage="0" equalAverage="0" bottom="0" percent="0" rank="0" text="" dxfId="1433">
      <formula>-0.03</formula>
    </cfRule>
  </conditionalFormatting>
  <conditionalFormatting sqref="Y104">
    <cfRule type="cellIs" priority="204" operator="greaterThan" aboveAverage="0" equalAverage="0" bottom="0" percent="0" rank="0" text="" dxfId="1434">
      <formula>0.03</formula>
    </cfRule>
    <cfRule type="cellIs" priority="205" operator="lessThan" aboveAverage="0" equalAverage="0" bottom="0" percent="0" rank="0" text="" dxfId="1435">
      <formula>-0.03</formula>
    </cfRule>
  </conditionalFormatting>
  <conditionalFormatting sqref="T110:V110">
    <cfRule type="cellIs" priority="206" operator="greaterThan" aboveAverage="0" equalAverage="0" bottom="0" percent="0" rank="0" text="" dxfId="1436">
      <formula>0.03</formula>
    </cfRule>
    <cfRule type="cellIs" priority="207" operator="lessThan" aboveAverage="0" equalAverage="0" bottom="0" percent="0" rank="0" text="" dxfId="1437">
      <formula>-0.03</formula>
    </cfRule>
  </conditionalFormatting>
  <conditionalFormatting sqref="W110:Y110">
    <cfRule type="cellIs" priority="208" operator="greaterThan" aboveAverage="0" equalAverage="0" bottom="0" percent="0" rank="0" text="" dxfId="1438">
      <formula>0.03</formula>
    </cfRule>
    <cfRule type="cellIs" priority="209" operator="lessThan" aboveAverage="0" equalAverage="0" bottom="0" percent="0" rank="0" text="" dxfId="14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833.4304</v>
      </c>
      <c r="E19" s="65" t="n">
        <v>41.5196</v>
      </c>
      <c r="F19" s="65" t="n">
        <v>43.3525</v>
      </c>
      <c r="G19" s="65" t="n">
        <v>44.8479</v>
      </c>
      <c r="H19" s="65" t="n">
        <v>18003.33</v>
      </c>
      <c r="I19" s="65" t="n">
        <v>30.22</v>
      </c>
      <c r="J19" s="47" t="n">
        <f aca="false">H19/3600</f>
        <v>5.000925</v>
      </c>
      <c r="L19" s="64" t="n">
        <v>5597.992</v>
      </c>
      <c r="M19" s="65" t="n">
        <v>41.5763</v>
      </c>
      <c r="N19" s="65" t="n">
        <v>43.351</v>
      </c>
      <c r="O19" s="65" t="n">
        <v>44.7703</v>
      </c>
      <c r="P19" s="65" t="n">
        <v>18742.17</v>
      </c>
      <c r="Q19" s="65" t="n">
        <v>29.58</v>
      </c>
      <c r="R19" s="47" t="n">
        <f aca="false">P19/3600</f>
        <v>5.206158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654.9112</v>
      </c>
      <c r="E20" s="67" t="n">
        <v>39.5013</v>
      </c>
      <c r="F20" s="67" t="n">
        <v>41.8688</v>
      </c>
      <c r="G20" s="67" t="n">
        <v>43.0153</v>
      </c>
      <c r="H20" s="67" t="n">
        <v>15420.25</v>
      </c>
      <c r="I20" s="67" t="n">
        <v>27.45</v>
      </c>
      <c r="J20" s="52" t="n">
        <f aca="false">H20/3600</f>
        <v>4.28340277777778</v>
      </c>
      <c r="L20" s="66" t="n">
        <v>2520.38</v>
      </c>
      <c r="M20" s="67" t="n">
        <v>39.6025</v>
      </c>
      <c r="N20" s="67" t="n">
        <v>41.7585</v>
      </c>
      <c r="O20" s="67" t="n">
        <v>42.8199</v>
      </c>
      <c r="P20" s="67" t="n">
        <v>15736.98</v>
      </c>
      <c r="Q20" s="67" t="n">
        <v>25.37</v>
      </c>
      <c r="R20" s="52" t="n">
        <f aca="false">P20/3600</f>
        <v>4.37138333333333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279.1576</v>
      </c>
      <c r="E21" s="67" t="n">
        <v>37.0304</v>
      </c>
      <c r="F21" s="67" t="n">
        <v>40.6972</v>
      </c>
      <c r="G21" s="67" t="n">
        <v>41.7652</v>
      </c>
      <c r="H21" s="67" t="n">
        <v>13378.69</v>
      </c>
      <c r="I21" s="67" t="n">
        <v>24.42</v>
      </c>
      <c r="J21" s="52" t="n">
        <f aca="false">H21/3600</f>
        <v>3.71630277777778</v>
      </c>
      <c r="L21" s="66" t="n">
        <v>1203.8296</v>
      </c>
      <c r="M21" s="67" t="n">
        <v>37.1203</v>
      </c>
      <c r="N21" s="67" t="n">
        <v>40.5297</v>
      </c>
      <c r="O21" s="67" t="n">
        <v>41.5583</v>
      </c>
      <c r="P21" s="67" t="n">
        <v>13546.58</v>
      </c>
      <c r="Q21" s="67" t="n">
        <v>22.7</v>
      </c>
      <c r="R21" s="52" t="n">
        <f aca="false">P21/3600</f>
        <v>3.76293888888889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29.3072</v>
      </c>
      <c r="E22" s="69" t="n">
        <v>34.4956</v>
      </c>
      <c r="F22" s="69" t="n">
        <v>39.8565</v>
      </c>
      <c r="G22" s="69" t="n">
        <v>41.0028</v>
      </c>
      <c r="H22" s="69" t="n">
        <v>11493.94</v>
      </c>
      <c r="I22" s="69" t="n">
        <v>21.2</v>
      </c>
      <c r="J22" s="58" t="n">
        <f aca="false">H22/3600</f>
        <v>3.19276111111111</v>
      </c>
      <c r="L22" s="68" t="n">
        <v>586.6136</v>
      </c>
      <c r="M22" s="69" t="n">
        <v>34.5556</v>
      </c>
      <c r="N22" s="69" t="n">
        <v>39.6545</v>
      </c>
      <c r="O22" s="69" t="n">
        <v>40.773</v>
      </c>
      <c r="P22" s="69" t="n">
        <v>11875.72</v>
      </c>
      <c r="Q22" s="69" t="n">
        <v>20.74</v>
      </c>
      <c r="R22" s="58" t="n">
        <f aca="false">P22/3600</f>
        <v>3.29881111111111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8790.4504</v>
      </c>
      <c r="E23" s="65" t="n">
        <v>39.7695</v>
      </c>
      <c r="F23" s="65" t="n">
        <v>42.0061</v>
      </c>
      <c r="G23" s="65" t="n">
        <v>43.1421</v>
      </c>
      <c r="H23" s="65" t="n">
        <v>16744.04</v>
      </c>
      <c r="I23" s="65" t="n">
        <v>32.7</v>
      </c>
      <c r="J23" s="47" t="n">
        <f aca="false">H23/3600</f>
        <v>4.65112222222222</v>
      </c>
      <c r="L23" s="64" t="n">
        <v>8566.248</v>
      </c>
      <c r="M23" s="65" t="n">
        <v>39.8243</v>
      </c>
      <c r="N23" s="65" t="n">
        <v>41.941</v>
      </c>
      <c r="O23" s="65" t="n">
        <v>42.9592</v>
      </c>
      <c r="P23" s="65" t="n">
        <v>17737.23</v>
      </c>
      <c r="Q23" s="65" t="n">
        <v>31.69</v>
      </c>
      <c r="R23" s="47" t="n">
        <f aca="false">P23/3600</f>
        <v>4.92700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436.4976</v>
      </c>
      <c r="E24" s="67" t="n">
        <v>36.9383</v>
      </c>
      <c r="F24" s="67" t="n">
        <v>39.9902</v>
      </c>
      <c r="G24" s="67" t="n">
        <v>40.9786</v>
      </c>
      <c r="H24" s="67" t="n">
        <v>13614.29</v>
      </c>
      <c r="I24" s="67" t="n">
        <v>26.12</v>
      </c>
      <c r="J24" s="52" t="n">
        <f aca="false">H24/3600</f>
        <v>3.78174722222222</v>
      </c>
      <c r="L24" s="66" t="n">
        <v>3308.0248</v>
      </c>
      <c r="M24" s="67" t="n">
        <v>36.97</v>
      </c>
      <c r="N24" s="67" t="n">
        <v>39.8669</v>
      </c>
      <c r="O24" s="67" t="n">
        <v>40.7518</v>
      </c>
      <c r="P24" s="67" t="n">
        <v>14228.37</v>
      </c>
      <c r="Q24" s="67" t="n">
        <v>24.79</v>
      </c>
      <c r="R24" s="52" t="n">
        <f aca="false">P24/3600</f>
        <v>3.95232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454.92</v>
      </c>
      <c r="E25" s="67" t="n">
        <v>34.1934</v>
      </c>
      <c r="F25" s="67" t="n">
        <v>38.3975</v>
      </c>
      <c r="G25" s="67" t="n">
        <v>39.6135</v>
      </c>
      <c r="H25" s="67" t="n">
        <v>11802.6</v>
      </c>
      <c r="I25" s="67" t="n">
        <v>23.17</v>
      </c>
      <c r="J25" s="52" t="n">
        <f aca="false">H25/3600</f>
        <v>3.2785</v>
      </c>
      <c r="L25" s="66" t="n">
        <v>1382.8264</v>
      </c>
      <c r="M25" s="67" t="n">
        <v>34.2091</v>
      </c>
      <c r="N25" s="67" t="n">
        <v>38.3012</v>
      </c>
      <c r="O25" s="67" t="n">
        <v>39.4138</v>
      </c>
      <c r="P25" s="67" t="n">
        <v>12110.66</v>
      </c>
      <c r="Q25" s="67" t="n">
        <v>21.17</v>
      </c>
      <c r="R25" s="52" t="n">
        <f aca="false">P25/3600</f>
        <v>3.36407222222222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633.0416</v>
      </c>
      <c r="E26" s="69" t="n">
        <v>31.6154</v>
      </c>
      <c r="F26" s="69" t="n">
        <v>37.3095</v>
      </c>
      <c r="G26" s="69" t="n">
        <v>38.8455</v>
      </c>
      <c r="H26" s="69" t="n">
        <v>10460.58</v>
      </c>
      <c r="I26" s="69" t="n">
        <v>20.29</v>
      </c>
      <c r="J26" s="58" t="n">
        <f aca="false">H26/3600</f>
        <v>2.90571666666667</v>
      </c>
      <c r="L26" s="68" t="n">
        <v>594.6416</v>
      </c>
      <c r="M26" s="69" t="n">
        <v>31.639</v>
      </c>
      <c r="N26" s="69" t="n">
        <v>37.2076</v>
      </c>
      <c r="O26" s="69" t="n">
        <v>38.6228</v>
      </c>
      <c r="P26" s="69" t="n">
        <v>10690.21</v>
      </c>
      <c r="Q26" s="69" t="n">
        <v>19.15</v>
      </c>
      <c r="R26" s="58" t="n">
        <f aca="false">P26/3600</f>
        <v>2.96950277777778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22791.3664</v>
      </c>
      <c r="E27" s="65" t="n">
        <v>38.5063</v>
      </c>
      <c r="F27" s="65" t="n">
        <v>40.1486</v>
      </c>
      <c r="G27" s="65" t="n">
        <v>43.3915</v>
      </c>
      <c r="H27" s="65" t="n">
        <v>33330.23</v>
      </c>
      <c r="I27" s="65" t="n">
        <v>64.69</v>
      </c>
      <c r="J27" s="47" t="n">
        <f aca="false">H27/3600</f>
        <v>9.25839722222222</v>
      </c>
      <c r="L27" s="64" t="n">
        <v>23258.72</v>
      </c>
      <c r="M27" s="65" t="n">
        <v>38.5842</v>
      </c>
      <c r="N27" s="65" t="n">
        <v>40.127</v>
      </c>
      <c r="O27" s="65" t="n">
        <v>43.2528</v>
      </c>
      <c r="P27" s="65" t="n">
        <v>35840.14</v>
      </c>
      <c r="Q27" s="65" t="n">
        <v>64.51</v>
      </c>
      <c r="R27" s="47" t="n">
        <f aca="false">P27/3600</f>
        <v>9.955594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478.6432</v>
      </c>
      <c r="E28" s="67" t="n">
        <v>36.6275</v>
      </c>
      <c r="F28" s="67" t="n">
        <v>39.026</v>
      </c>
      <c r="G28" s="67" t="n">
        <v>41.6179</v>
      </c>
      <c r="H28" s="67" t="n">
        <v>26521.58</v>
      </c>
      <c r="I28" s="67" t="n">
        <v>47.96</v>
      </c>
      <c r="J28" s="52" t="n">
        <f aca="false">H28/3600</f>
        <v>7.36710555555556</v>
      </c>
      <c r="L28" s="66" t="n">
        <v>6201.0224</v>
      </c>
      <c r="M28" s="67" t="n">
        <v>36.6425</v>
      </c>
      <c r="N28" s="67" t="n">
        <v>38.9484</v>
      </c>
      <c r="O28" s="67" t="n">
        <v>41.4569</v>
      </c>
      <c r="P28" s="67" t="n">
        <v>27558.88</v>
      </c>
      <c r="Q28" s="67" t="n">
        <v>44.89</v>
      </c>
      <c r="R28" s="52" t="n">
        <f aca="false">P28/3600</f>
        <v>7.65524444444444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913.7424</v>
      </c>
      <c r="E29" s="67" t="n">
        <v>34.5318</v>
      </c>
      <c r="F29" s="67" t="n">
        <v>38.1515</v>
      </c>
      <c r="G29" s="67" t="n">
        <v>40.0876</v>
      </c>
      <c r="H29" s="67" t="n">
        <v>23365.3</v>
      </c>
      <c r="I29" s="67" t="n">
        <v>42.27</v>
      </c>
      <c r="J29" s="52" t="n">
        <f aca="false">H29/3600</f>
        <v>6.49036111111111</v>
      </c>
      <c r="L29" s="66" t="n">
        <v>2742.8792</v>
      </c>
      <c r="M29" s="67" t="n">
        <v>34.5549</v>
      </c>
      <c r="N29" s="67" t="n">
        <v>37.9999</v>
      </c>
      <c r="O29" s="67" t="n">
        <v>39.897</v>
      </c>
      <c r="P29" s="67" t="n">
        <v>23909.93</v>
      </c>
      <c r="Q29" s="67" t="n">
        <v>39</v>
      </c>
      <c r="R29" s="52" t="n">
        <f aca="false">P29/3600</f>
        <v>6.6416472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43.9856</v>
      </c>
      <c r="E30" s="69" t="n">
        <v>32.2594</v>
      </c>
      <c r="F30" s="69" t="n">
        <v>37.4392</v>
      </c>
      <c r="G30" s="69" t="n">
        <v>38.9289</v>
      </c>
      <c r="H30" s="69" t="n">
        <v>20946.49</v>
      </c>
      <c r="I30" s="69" t="n">
        <v>37.94</v>
      </c>
      <c r="J30" s="58" t="n">
        <f aca="false">H30/3600</f>
        <v>5.81846944444445</v>
      </c>
      <c r="L30" s="68" t="n">
        <v>1345.5224</v>
      </c>
      <c r="M30" s="69" t="n">
        <v>32.2982</v>
      </c>
      <c r="N30" s="69" t="n">
        <v>37.2159</v>
      </c>
      <c r="O30" s="69" t="n">
        <v>38.6719</v>
      </c>
      <c r="P30" s="69" t="n">
        <v>21471.75</v>
      </c>
      <c r="Q30" s="69" t="n">
        <v>36.06</v>
      </c>
      <c r="R30" s="58" t="n">
        <f aca="false">P30/3600</f>
        <v>5.964375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22003.7824</v>
      </c>
      <c r="E31" s="65" t="n">
        <v>39.2776</v>
      </c>
      <c r="F31" s="65" t="n">
        <v>43.7606</v>
      </c>
      <c r="G31" s="65" t="n">
        <v>45.049</v>
      </c>
      <c r="H31" s="65" t="n">
        <v>42347.82</v>
      </c>
      <c r="I31" s="65" t="n">
        <v>73.31</v>
      </c>
      <c r="J31" s="47" t="n">
        <f aca="false">H31/3600</f>
        <v>11.7632833333333</v>
      </c>
      <c r="L31" s="64" t="n">
        <v>21998.4352</v>
      </c>
      <c r="M31" s="65" t="n">
        <v>39.3622</v>
      </c>
      <c r="N31" s="65" t="n">
        <v>43.6711</v>
      </c>
      <c r="O31" s="65" t="n">
        <v>44.947</v>
      </c>
      <c r="P31" s="65" t="n">
        <v>44859.93</v>
      </c>
      <c r="Q31" s="65" t="n">
        <v>68.68</v>
      </c>
      <c r="R31" s="47" t="n">
        <f aca="false">P31/3600</f>
        <v>12.461091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7692.8848</v>
      </c>
      <c r="E32" s="67" t="n">
        <v>37.4025</v>
      </c>
      <c r="F32" s="67" t="n">
        <v>42.4732</v>
      </c>
      <c r="G32" s="67" t="n">
        <v>43.0819</v>
      </c>
      <c r="H32" s="67" t="n">
        <v>34274.34</v>
      </c>
      <c r="I32" s="67" t="n">
        <v>59.03</v>
      </c>
      <c r="J32" s="52" t="n">
        <f aca="false">H32/3600</f>
        <v>9.52065</v>
      </c>
      <c r="L32" s="66" t="n">
        <v>7309.3824</v>
      </c>
      <c r="M32" s="67" t="n">
        <v>37.4433</v>
      </c>
      <c r="N32" s="67" t="n">
        <v>42.306</v>
      </c>
      <c r="O32" s="67" t="n">
        <v>42.9015</v>
      </c>
      <c r="P32" s="67" t="n">
        <v>35453.22</v>
      </c>
      <c r="Q32" s="67" t="n">
        <v>55.81</v>
      </c>
      <c r="R32" s="52" t="n">
        <f aca="false">P32/3600</f>
        <v>9.84811666666667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552.284</v>
      </c>
      <c r="E33" s="67" t="n">
        <v>35.4378</v>
      </c>
      <c r="F33" s="67" t="n">
        <v>41.2375</v>
      </c>
      <c r="G33" s="67" t="n">
        <v>41.2981</v>
      </c>
      <c r="H33" s="67" t="n">
        <v>29435.8</v>
      </c>
      <c r="I33" s="67" t="n">
        <v>50.72</v>
      </c>
      <c r="J33" s="52" t="n">
        <f aca="false">H33/3600</f>
        <v>8.17661111111111</v>
      </c>
      <c r="L33" s="66" t="n">
        <v>3347.3176</v>
      </c>
      <c r="M33" s="67" t="n">
        <v>35.4917</v>
      </c>
      <c r="N33" s="67" t="n">
        <v>41.0085</v>
      </c>
      <c r="O33" s="67" t="n">
        <v>41.0668</v>
      </c>
      <c r="P33" s="67" t="n">
        <v>30026.7</v>
      </c>
      <c r="Q33" s="67" t="n">
        <v>48.81</v>
      </c>
      <c r="R33" s="52" t="n">
        <f aca="false">P33/3600</f>
        <v>8.3407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801.9128</v>
      </c>
      <c r="E34" s="69" t="n">
        <v>33.3393</v>
      </c>
      <c r="F34" s="69" t="n">
        <v>40.2875</v>
      </c>
      <c r="G34" s="69" t="n">
        <v>39.9299</v>
      </c>
      <c r="H34" s="69" t="n">
        <v>25816.08</v>
      </c>
      <c r="I34" s="69" t="n">
        <v>47.15</v>
      </c>
      <c r="J34" s="58" t="n">
        <f aca="false">H34/3600</f>
        <v>7.17113333333333</v>
      </c>
      <c r="L34" s="68" t="n">
        <v>1685.2832</v>
      </c>
      <c r="M34" s="69" t="n">
        <v>33.3892</v>
      </c>
      <c r="N34" s="69" t="n">
        <v>40.0099</v>
      </c>
      <c r="O34" s="69" t="n">
        <v>39.6738</v>
      </c>
      <c r="P34" s="69" t="n">
        <v>26330.52</v>
      </c>
      <c r="Q34" s="69" t="n">
        <v>44.31</v>
      </c>
      <c r="R34" s="58" t="n">
        <f aca="false">P34/3600</f>
        <v>7.31403333333333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60973.0192</v>
      </c>
      <c r="E35" s="65" t="n">
        <v>37.8568</v>
      </c>
      <c r="F35" s="65" t="n">
        <v>41.9962</v>
      </c>
      <c r="G35" s="65" t="n">
        <v>44.1232</v>
      </c>
      <c r="H35" s="65" t="n">
        <v>48352.86</v>
      </c>
      <c r="I35" s="65" t="n">
        <v>105.56</v>
      </c>
      <c r="J35" s="47" t="n">
        <f aca="false">H35/3600</f>
        <v>13.43135</v>
      </c>
      <c r="L35" s="64" t="n">
        <v>66925.0768</v>
      </c>
      <c r="M35" s="65" t="n">
        <v>38.34</v>
      </c>
      <c r="N35" s="65" t="n">
        <v>41.8526</v>
      </c>
      <c r="O35" s="65" t="n">
        <v>43.9039</v>
      </c>
      <c r="P35" s="65" t="n">
        <v>53121.45</v>
      </c>
      <c r="Q35" s="65" t="n">
        <v>109.91</v>
      </c>
      <c r="R35" s="47" t="n">
        <f aca="false">P35/3600</f>
        <v>14.75595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9643.1768</v>
      </c>
      <c r="E36" s="67" t="n">
        <v>35.087</v>
      </c>
      <c r="F36" s="67" t="n">
        <v>40.6278</v>
      </c>
      <c r="G36" s="67" t="n">
        <v>42.9706</v>
      </c>
      <c r="H36" s="67" t="n">
        <v>31883.06</v>
      </c>
      <c r="I36" s="67" t="n">
        <v>63.93</v>
      </c>
      <c r="J36" s="52" t="n">
        <f aca="false">H36/3600</f>
        <v>8.85640555555556</v>
      </c>
      <c r="L36" s="66" t="n">
        <v>9964.488</v>
      </c>
      <c r="M36" s="67" t="n">
        <v>35.1322</v>
      </c>
      <c r="N36" s="67" t="n">
        <v>40.4276</v>
      </c>
      <c r="O36" s="67" t="n">
        <v>42.7551</v>
      </c>
      <c r="P36" s="67" t="n">
        <v>34347.78</v>
      </c>
      <c r="Q36" s="67" t="n">
        <v>61.83</v>
      </c>
      <c r="R36" s="52" t="n">
        <f aca="false">P36/3600</f>
        <v>9.54105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461.4256</v>
      </c>
      <c r="E37" s="67" t="n">
        <v>33.4016</v>
      </c>
      <c r="F37" s="67" t="n">
        <v>39.4654</v>
      </c>
      <c r="G37" s="67" t="n">
        <v>42.051</v>
      </c>
      <c r="H37" s="67" t="n">
        <v>26401.41</v>
      </c>
      <c r="I37" s="67" t="n">
        <v>49.41</v>
      </c>
      <c r="J37" s="52" t="n">
        <f aca="false">H37/3600</f>
        <v>7.333725</v>
      </c>
      <c r="L37" s="66" t="n">
        <v>2388.7144</v>
      </c>
      <c r="M37" s="67" t="n">
        <v>33.431</v>
      </c>
      <c r="N37" s="67" t="n">
        <v>39.2868</v>
      </c>
      <c r="O37" s="67" t="n">
        <v>41.8114</v>
      </c>
      <c r="P37" s="67" t="n">
        <v>27749.54</v>
      </c>
      <c r="Q37" s="67" t="n">
        <v>47.61</v>
      </c>
      <c r="R37" s="52" t="n">
        <f aca="false">P37/3600</f>
        <v>7.70820555555556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39.9272</v>
      </c>
      <c r="E38" s="69" t="n">
        <v>31.3189</v>
      </c>
      <c r="F38" s="69" t="n">
        <v>38.5998</v>
      </c>
      <c r="G38" s="69" t="n">
        <v>41.3106</v>
      </c>
      <c r="H38" s="69" t="n">
        <v>24069.58</v>
      </c>
      <c r="I38" s="69" t="n">
        <v>44.56</v>
      </c>
      <c r="J38" s="58" t="n">
        <f aca="false">H38/3600</f>
        <v>6.68599444444445</v>
      </c>
      <c r="L38" s="68" t="n">
        <v>871.3656</v>
      </c>
      <c r="M38" s="69" t="n">
        <v>31.3371</v>
      </c>
      <c r="N38" s="69" t="n">
        <v>38.3934</v>
      </c>
      <c r="O38" s="69" t="n">
        <v>41.0716</v>
      </c>
      <c r="P38" s="69" t="n">
        <v>25084.73</v>
      </c>
      <c r="Q38" s="69" t="n">
        <v>43.05</v>
      </c>
      <c r="R38" s="58" t="n">
        <f aca="false">P38/3600</f>
        <v>6.96798055555556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4126.9136</v>
      </c>
      <c r="E39" s="65" t="n">
        <v>40.0302</v>
      </c>
      <c r="F39" s="65" t="n">
        <v>42.9331</v>
      </c>
      <c r="G39" s="65" t="n">
        <v>43.528</v>
      </c>
      <c r="H39" s="65" t="n">
        <v>6872.42</v>
      </c>
      <c r="I39" s="65" t="n">
        <v>13.63</v>
      </c>
      <c r="J39" s="47" t="n">
        <f aca="false">H39/3600</f>
        <v>1.90900555555556</v>
      </c>
      <c r="L39" s="64" t="n">
        <v>4023.0528</v>
      </c>
      <c r="M39" s="65" t="n">
        <v>40.1453</v>
      </c>
      <c r="N39" s="65" t="n">
        <v>42.7685</v>
      </c>
      <c r="O39" s="65" t="n">
        <v>43.3345</v>
      </c>
      <c r="P39" s="65" t="n">
        <v>7279.36</v>
      </c>
      <c r="Q39" s="65" t="n">
        <v>12.7</v>
      </c>
      <c r="R39" s="47" t="n">
        <f aca="false">P39/3600</f>
        <v>2.022044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912.7376</v>
      </c>
      <c r="E40" s="67" t="n">
        <v>36.8139</v>
      </c>
      <c r="F40" s="67" t="n">
        <v>40.5829</v>
      </c>
      <c r="G40" s="67" t="n">
        <v>40.8871</v>
      </c>
      <c r="H40" s="67" t="n">
        <v>5861.09</v>
      </c>
      <c r="I40" s="67" t="n">
        <v>11.52</v>
      </c>
      <c r="J40" s="52" t="n">
        <f aca="false">H40/3600</f>
        <v>1.62808055555556</v>
      </c>
      <c r="L40" s="66" t="n">
        <v>1845.82</v>
      </c>
      <c r="M40" s="67" t="n">
        <v>36.9098</v>
      </c>
      <c r="N40" s="67" t="n">
        <v>40.3373</v>
      </c>
      <c r="O40" s="67" t="n">
        <v>40.6425</v>
      </c>
      <c r="P40" s="67" t="n">
        <v>6109.25</v>
      </c>
      <c r="Q40" s="67" t="n">
        <v>10.74</v>
      </c>
      <c r="R40" s="52" t="n">
        <f aca="false">P40/3600</f>
        <v>1.6970138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913.2896</v>
      </c>
      <c r="E41" s="67" t="n">
        <v>34.0167</v>
      </c>
      <c r="F41" s="67" t="n">
        <v>38.6249</v>
      </c>
      <c r="G41" s="67" t="n">
        <v>38.726</v>
      </c>
      <c r="H41" s="67" t="n">
        <v>5058.98</v>
      </c>
      <c r="I41" s="67" t="n">
        <v>9.53</v>
      </c>
      <c r="J41" s="52" t="n">
        <f aca="false">H41/3600</f>
        <v>1.40527222222222</v>
      </c>
      <c r="L41" s="66" t="n">
        <v>874.8984</v>
      </c>
      <c r="M41" s="67" t="n">
        <v>34.0575</v>
      </c>
      <c r="N41" s="67" t="n">
        <v>38.3652</v>
      </c>
      <c r="O41" s="67" t="n">
        <v>38.526</v>
      </c>
      <c r="P41" s="67" t="n">
        <v>5224.96</v>
      </c>
      <c r="Q41" s="67" t="n">
        <v>8.98</v>
      </c>
      <c r="R41" s="52" t="n">
        <f aca="false">P41/3600</f>
        <v>1.451377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3.9744</v>
      </c>
      <c r="E42" s="69" t="n">
        <v>31.6024</v>
      </c>
      <c r="F42" s="69" t="n">
        <v>37.1556</v>
      </c>
      <c r="G42" s="69" t="n">
        <v>37.1438</v>
      </c>
      <c r="H42" s="69" t="n">
        <v>4502.94</v>
      </c>
      <c r="I42" s="69" t="n">
        <v>8.54</v>
      </c>
      <c r="J42" s="58" t="n">
        <f aca="false">H42/3600</f>
        <v>1.25081666666667</v>
      </c>
      <c r="L42" s="68" t="n">
        <v>443.0872</v>
      </c>
      <c r="M42" s="69" t="n">
        <v>31.6169</v>
      </c>
      <c r="N42" s="69" t="n">
        <v>36.8919</v>
      </c>
      <c r="O42" s="69" t="n">
        <v>36.9294</v>
      </c>
      <c r="P42" s="69" t="n">
        <v>4577.04</v>
      </c>
      <c r="Q42" s="69" t="n">
        <v>7.76</v>
      </c>
      <c r="R42" s="58" t="n">
        <f aca="false">P42/3600</f>
        <v>1.2714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4793.132</v>
      </c>
      <c r="E43" s="65" t="n">
        <v>39.9604</v>
      </c>
      <c r="F43" s="65" t="n">
        <v>43.2072</v>
      </c>
      <c r="G43" s="65" t="n">
        <v>44.6007</v>
      </c>
      <c r="H43" s="65" t="n">
        <v>8892.85</v>
      </c>
      <c r="I43" s="65" t="n">
        <v>15.55</v>
      </c>
      <c r="J43" s="47" t="n">
        <f aca="false">H43/3600</f>
        <v>2.47023611111111</v>
      </c>
      <c r="L43" s="64" t="n">
        <v>4678.4168</v>
      </c>
      <c r="M43" s="65" t="n">
        <v>40.0361</v>
      </c>
      <c r="N43" s="65" t="n">
        <v>43.0848</v>
      </c>
      <c r="O43" s="65" t="n">
        <v>44.4352</v>
      </c>
      <c r="P43" s="65" t="n">
        <v>9354.53</v>
      </c>
      <c r="Q43" s="65" t="n">
        <v>14.49</v>
      </c>
      <c r="R43" s="47" t="n">
        <f aca="false">P43/3600</f>
        <v>2.598480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2073.524</v>
      </c>
      <c r="E44" s="67" t="n">
        <v>37.1283</v>
      </c>
      <c r="F44" s="67" t="n">
        <v>41.2217</v>
      </c>
      <c r="G44" s="67" t="n">
        <v>42.3398</v>
      </c>
      <c r="H44" s="67" t="n">
        <v>7313.53</v>
      </c>
      <c r="I44" s="67" t="n">
        <v>12.01</v>
      </c>
      <c r="J44" s="52" t="n">
        <f aca="false">H44/3600</f>
        <v>2.03153611111111</v>
      </c>
      <c r="L44" s="66" t="n">
        <v>2004.8584</v>
      </c>
      <c r="M44" s="67" t="n">
        <v>37.1879</v>
      </c>
      <c r="N44" s="67" t="n">
        <v>41.0428</v>
      </c>
      <c r="O44" s="67" t="n">
        <v>42.0989</v>
      </c>
      <c r="P44" s="67" t="n">
        <v>7749.13</v>
      </c>
      <c r="Q44" s="67" t="n">
        <v>11.8</v>
      </c>
      <c r="R44" s="52" t="n">
        <f aca="false">P44/3600</f>
        <v>2.15253611111111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85.8952</v>
      </c>
      <c r="E45" s="67" t="n">
        <v>34.2468</v>
      </c>
      <c r="F45" s="67" t="n">
        <v>39.5532</v>
      </c>
      <c r="G45" s="67" t="n">
        <v>40.4984</v>
      </c>
      <c r="H45" s="67" t="n">
        <v>6417.71</v>
      </c>
      <c r="I45" s="67" t="n">
        <v>10.95</v>
      </c>
      <c r="J45" s="52" t="n">
        <f aca="false">H45/3600</f>
        <v>1.78269722222222</v>
      </c>
      <c r="L45" s="66" t="n">
        <v>948.4672</v>
      </c>
      <c r="M45" s="67" t="n">
        <v>34.2973</v>
      </c>
      <c r="N45" s="67" t="n">
        <v>39.2928</v>
      </c>
      <c r="O45" s="67" t="n">
        <v>40.184</v>
      </c>
      <c r="P45" s="67" t="n">
        <v>6696.97</v>
      </c>
      <c r="Q45" s="67" t="n">
        <v>10.08</v>
      </c>
      <c r="R45" s="52" t="n">
        <f aca="false">P45/3600</f>
        <v>1.86026944444444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96.0432</v>
      </c>
      <c r="E46" s="69" t="n">
        <v>31.4247</v>
      </c>
      <c r="F46" s="69" t="n">
        <v>38.3131</v>
      </c>
      <c r="G46" s="69" t="n">
        <v>39.1203</v>
      </c>
      <c r="H46" s="69" t="n">
        <v>5805.37</v>
      </c>
      <c r="I46" s="69" t="n">
        <v>9.87</v>
      </c>
      <c r="J46" s="58" t="n">
        <f aca="false">H46/3600</f>
        <v>1.61260277777778</v>
      </c>
      <c r="L46" s="68" t="n">
        <v>474.1928</v>
      </c>
      <c r="M46" s="69" t="n">
        <v>31.4598</v>
      </c>
      <c r="N46" s="69" t="n">
        <v>37.9687</v>
      </c>
      <c r="O46" s="69" t="n">
        <v>38.7452</v>
      </c>
      <c r="P46" s="69" t="n">
        <v>5975.08</v>
      </c>
      <c r="Q46" s="69" t="n">
        <v>8.96</v>
      </c>
      <c r="R46" s="58" t="n">
        <f aca="false">P46/3600</f>
        <v>1.65974444444444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9636.5984</v>
      </c>
      <c r="E47" s="65" t="n">
        <v>38.107</v>
      </c>
      <c r="F47" s="65" t="n">
        <v>41.0801</v>
      </c>
      <c r="G47" s="65" t="n">
        <v>42.0059</v>
      </c>
      <c r="H47" s="65" t="n">
        <v>8026.51</v>
      </c>
      <c r="I47" s="65" t="n">
        <v>17.18</v>
      </c>
      <c r="J47" s="47" t="n">
        <f aca="false">H47/3600</f>
        <v>2.22958611111111</v>
      </c>
      <c r="L47" s="64" t="n">
        <v>9542.6488</v>
      </c>
      <c r="M47" s="65" t="n">
        <v>38.2469</v>
      </c>
      <c r="N47" s="65" t="n">
        <v>40.9513</v>
      </c>
      <c r="O47" s="65" t="n">
        <v>41.8389</v>
      </c>
      <c r="P47" s="65" t="n">
        <v>8766.52</v>
      </c>
      <c r="Q47" s="65" t="n">
        <v>17.06</v>
      </c>
      <c r="R47" s="47" t="n">
        <f aca="false">P47/3600</f>
        <v>2.43514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831.0888</v>
      </c>
      <c r="E48" s="67" t="n">
        <v>34.3037</v>
      </c>
      <c r="F48" s="67" t="n">
        <v>38.5273</v>
      </c>
      <c r="G48" s="67" t="n">
        <v>39.3911</v>
      </c>
      <c r="H48" s="67" t="n">
        <v>6325.07</v>
      </c>
      <c r="I48" s="67" t="n">
        <v>13.19</v>
      </c>
      <c r="J48" s="52" t="n">
        <f aca="false">H48/3600</f>
        <v>1.75696388888889</v>
      </c>
      <c r="L48" s="66" t="n">
        <v>3766.648</v>
      </c>
      <c r="M48" s="67" t="n">
        <v>34.3789</v>
      </c>
      <c r="N48" s="67" t="n">
        <v>38.3112</v>
      </c>
      <c r="O48" s="67" t="n">
        <v>39.0948</v>
      </c>
      <c r="P48" s="67" t="n">
        <v>6811.61</v>
      </c>
      <c r="Q48" s="67" t="n">
        <v>12.93</v>
      </c>
      <c r="R48" s="52" t="n">
        <f aca="false">P48/3600</f>
        <v>1.89211388888889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622.0192</v>
      </c>
      <c r="E49" s="67" t="n">
        <v>30.9966</v>
      </c>
      <c r="F49" s="67" t="n">
        <v>36.6094</v>
      </c>
      <c r="G49" s="67" t="n">
        <v>37.4255</v>
      </c>
      <c r="H49" s="67" t="n">
        <v>5238.22</v>
      </c>
      <c r="I49" s="67" t="n">
        <v>10.55</v>
      </c>
      <c r="J49" s="52" t="n">
        <f aca="false">H49/3600</f>
        <v>1.45506111111111</v>
      </c>
      <c r="L49" s="66" t="n">
        <v>1580.14</v>
      </c>
      <c r="M49" s="67" t="n">
        <v>31.0081</v>
      </c>
      <c r="N49" s="67" t="n">
        <v>36.3709</v>
      </c>
      <c r="O49" s="67" t="n">
        <v>37.1324</v>
      </c>
      <c r="P49" s="67" t="n">
        <v>5549.42</v>
      </c>
      <c r="Q49" s="67" t="n">
        <v>10.26</v>
      </c>
      <c r="R49" s="52" t="n">
        <f aca="false">P49/3600</f>
        <v>1.54150555555556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86.3384</v>
      </c>
      <c r="E50" s="69" t="n">
        <v>27.8748</v>
      </c>
      <c r="F50" s="69" t="n">
        <v>35.2348</v>
      </c>
      <c r="G50" s="69" t="n">
        <v>35.9814</v>
      </c>
      <c r="H50" s="69" t="n">
        <v>4491.99</v>
      </c>
      <c r="I50" s="69" t="n">
        <v>9.03</v>
      </c>
      <c r="J50" s="58" t="n">
        <f aca="false">H50/3600</f>
        <v>1.247775</v>
      </c>
      <c r="L50" s="68" t="n">
        <v>666.1296</v>
      </c>
      <c r="M50" s="69" t="n">
        <v>27.8571</v>
      </c>
      <c r="N50" s="69" t="n">
        <v>34.9811</v>
      </c>
      <c r="O50" s="69" t="n">
        <v>35.6862</v>
      </c>
      <c r="P50" s="69" t="n">
        <v>4711.23</v>
      </c>
      <c r="Q50" s="69" t="n">
        <v>8.59</v>
      </c>
      <c r="R50" s="58" t="n">
        <f aca="false">P50/3600</f>
        <v>1.308675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6254.1656</v>
      </c>
      <c r="E51" s="65" t="n">
        <v>39.6168</v>
      </c>
      <c r="F51" s="65" t="n">
        <v>41.4529</v>
      </c>
      <c r="G51" s="65" t="n">
        <v>42.7967</v>
      </c>
      <c r="H51" s="65" t="n">
        <v>6222.98</v>
      </c>
      <c r="I51" s="65" t="n">
        <v>10.86</v>
      </c>
      <c r="J51" s="47" t="n">
        <f aca="false">H51/3600</f>
        <v>1.72860555555556</v>
      </c>
      <c r="L51" s="64" t="n">
        <v>6254.9904</v>
      </c>
      <c r="M51" s="65" t="n">
        <v>39.9108</v>
      </c>
      <c r="N51" s="65" t="n">
        <v>41.3536</v>
      </c>
      <c r="O51" s="65" t="n">
        <v>42.6627</v>
      </c>
      <c r="P51" s="65" t="n">
        <v>6633.07</v>
      </c>
      <c r="Q51" s="65" t="n">
        <v>10.62</v>
      </c>
      <c r="R51" s="47" t="n">
        <f aca="false">P51/3600</f>
        <v>1.842519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455.3408</v>
      </c>
      <c r="E52" s="67" t="n">
        <v>35.9937</v>
      </c>
      <c r="F52" s="67" t="n">
        <v>38.9101</v>
      </c>
      <c r="G52" s="67" t="n">
        <v>40.5461</v>
      </c>
      <c r="H52" s="67" t="n">
        <v>5182.54</v>
      </c>
      <c r="I52" s="67" t="n">
        <v>8.76</v>
      </c>
      <c r="J52" s="52" t="n">
        <f aca="false">H52/3600</f>
        <v>1.43959444444444</v>
      </c>
      <c r="L52" s="66" t="n">
        <v>2414.7288</v>
      </c>
      <c r="M52" s="67" t="n">
        <v>36.1157</v>
      </c>
      <c r="N52" s="67" t="n">
        <v>38.7375</v>
      </c>
      <c r="O52" s="67" t="n">
        <v>40.3416</v>
      </c>
      <c r="P52" s="67" t="n">
        <v>5423.88</v>
      </c>
      <c r="Q52" s="67" t="n">
        <v>8.47</v>
      </c>
      <c r="R52" s="52" t="n">
        <f aca="false">P52/3600</f>
        <v>1.50663333333333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74.3048</v>
      </c>
      <c r="E53" s="67" t="n">
        <v>32.9159</v>
      </c>
      <c r="F53" s="67" t="n">
        <v>37.0783</v>
      </c>
      <c r="G53" s="67" t="n">
        <v>38.8376</v>
      </c>
      <c r="H53" s="67" t="n">
        <v>4360.54</v>
      </c>
      <c r="I53" s="67" t="n">
        <v>7.55</v>
      </c>
      <c r="J53" s="52" t="n">
        <f aca="false">H53/3600</f>
        <v>1.21126111111111</v>
      </c>
      <c r="L53" s="66" t="n">
        <v>1038.2592</v>
      </c>
      <c r="M53" s="67" t="n">
        <v>32.9774</v>
      </c>
      <c r="N53" s="67" t="n">
        <v>36.8824</v>
      </c>
      <c r="O53" s="67" t="n">
        <v>38.6024</v>
      </c>
      <c r="P53" s="67" t="n">
        <v>4481.84</v>
      </c>
      <c r="Q53" s="67" t="n">
        <v>7.01</v>
      </c>
      <c r="R53" s="52" t="n">
        <f aca="false">P53/3600</f>
        <v>1.24495555555556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6.0904</v>
      </c>
      <c r="E54" s="69" t="n">
        <v>30.1257</v>
      </c>
      <c r="F54" s="69" t="n">
        <v>35.7955</v>
      </c>
      <c r="G54" s="69" t="n">
        <v>37.5749</v>
      </c>
      <c r="H54" s="69" t="n">
        <v>3686.59</v>
      </c>
      <c r="I54" s="69" t="n">
        <v>6.41</v>
      </c>
      <c r="J54" s="58" t="n">
        <f aca="false">H54/3600</f>
        <v>1.02405277777778</v>
      </c>
      <c r="L54" s="68" t="n">
        <v>466.4768</v>
      </c>
      <c r="M54" s="69" t="n">
        <v>30.1749</v>
      </c>
      <c r="N54" s="69" t="n">
        <v>35.5899</v>
      </c>
      <c r="O54" s="69" t="n">
        <v>37.2966</v>
      </c>
      <c r="P54" s="69" t="n">
        <v>3791.75</v>
      </c>
      <c r="Q54" s="69" t="n">
        <v>6.02</v>
      </c>
      <c r="R54" s="58" t="n">
        <f aca="false">P54/3600</f>
        <v>1.05326388888889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858.732</v>
      </c>
      <c r="E55" s="65" t="n">
        <v>40.7155</v>
      </c>
      <c r="F55" s="65" t="n">
        <v>43.7271</v>
      </c>
      <c r="G55" s="65" t="n">
        <v>43.1287</v>
      </c>
      <c r="H55" s="65" t="n">
        <v>1941.15</v>
      </c>
      <c r="I55" s="65" t="n">
        <v>3.69</v>
      </c>
      <c r="J55" s="47" t="n">
        <f aca="false">H55/3600</f>
        <v>0.539208333333333</v>
      </c>
      <c r="L55" s="64" t="n">
        <v>1816.324</v>
      </c>
      <c r="M55" s="65" t="n">
        <v>40.8421</v>
      </c>
      <c r="N55" s="65" t="n">
        <v>43.5668</v>
      </c>
      <c r="O55" s="65" t="n">
        <v>43.0211</v>
      </c>
      <c r="P55" s="65" t="n">
        <v>2064.72</v>
      </c>
      <c r="Q55" s="65" t="n">
        <v>3.58</v>
      </c>
      <c r="R55" s="47" t="n">
        <f aca="false">P55/3600</f>
        <v>0.573533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920.908</v>
      </c>
      <c r="E56" s="67" t="n">
        <v>36.8803</v>
      </c>
      <c r="F56" s="67" t="n">
        <v>41.1183</v>
      </c>
      <c r="G56" s="67" t="n">
        <v>40.057</v>
      </c>
      <c r="H56" s="67" t="n">
        <v>1658.42</v>
      </c>
      <c r="I56" s="67" t="n">
        <v>3.02</v>
      </c>
      <c r="J56" s="52" t="n">
        <f aca="false">H56/3600</f>
        <v>0.460672222222222</v>
      </c>
      <c r="L56" s="66" t="n">
        <v>895.1464</v>
      </c>
      <c r="M56" s="67" t="n">
        <v>36.9819</v>
      </c>
      <c r="N56" s="67" t="n">
        <v>40.8456</v>
      </c>
      <c r="O56" s="67" t="n">
        <v>39.8315</v>
      </c>
      <c r="P56" s="67" t="n">
        <v>1915.8</v>
      </c>
      <c r="Q56" s="67" t="n">
        <v>3.5</v>
      </c>
      <c r="R56" s="52" t="n">
        <f aca="false">P56/3600</f>
        <v>0.532166666666667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50.7496</v>
      </c>
      <c r="E57" s="67" t="n">
        <v>33.4694</v>
      </c>
      <c r="F57" s="67" t="n">
        <v>39.1248</v>
      </c>
      <c r="G57" s="67" t="n">
        <v>37.784</v>
      </c>
      <c r="H57" s="67" t="n">
        <v>1459.19</v>
      </c>
      <c r="I57" s="67" t="n">
        <v>2.75</v>
      </c>
      <c r="J57" s="52" t="n">
        <f aca="false">H57/3600</f>
        <v>0.405330555555556</v>
      </c>
      <c r="L57" s="66" t="n">
        <v>434.2272</v>
      </c>
      <c r="M57" s="67" t="n">
        <v>33.5258</v>
      </c>
      <c r="N57" s="67" t="n">
        <v>38.7399</v>
      </c>
      <c r="O57" s="67" t="n">
        <v>37.4996</v>
      </c>
      <c r="P57" s="67" t="n">
        <v>1498.86</v>
      </c>
      <c r="Q57" s="67" t="n">
        <v>2.5</v>
      </c>
      <c r="R57" s="52" t="n">
        <f aca="false">P57/3600</f>
        <v>0.41635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28.5616</v>
      </c>
      <c r="E58" s="69" t="n">
        <v>30.5711</v>
      </c>
      <c r="F58" s="69" t="n">
        <v>37.6694</v>
      </c>
      <c r="G58" s="69" t="n">
        <v>36.0769</v>
      </c>
      <c r="H58" s="69" t="n">
        <v>1268.01</v>
      </c>
      <c r="I58" s="69" t="n">
        <v>2.23</v>
      </c>
      <c r="J58" s="58" t="n">
        <f aca="false">H58/3600</f>
        <v>0.352225</v>
      </c>
      <c r="L58" s="68" t="n">
        <v>218.6184</v>
      </c>
      <c r="M58" s="69" t="n">
        <v>30.6188</v>
      </c>
      <c r="N58" s="69" t="n">
        <v>37.3376</v>
      </c>
      <c r="O58" s="69" t="n">
        <v>35.822</v>
      </c>
      <c r="P58" s="69" t="n">
        <v>1306.79</v>
      </c>
      <c r="Q58" s="69" t="n">
        <v>2.16</v>
      </c>
      <c r="R58" s="58" t="n">
        <f aca="false">P58/3600</f>
        <v>0.362997222222222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2795.1008</v>
      </c>
      <c r="E59" s="65" t="n">
        <v>38.054</v>
      </c>
      <c r="F59" s="65" t="n">
        <v>42.7736</v>
      </c>
      <c r="G59" s="65" t="n">
        <v>43.7694</v>
      </c>
      <c r="H59" s="65" t="n">
        <v>2108.21</v>
      </c>
      <c r="I59" s="65" t="n">
        <v>4.83</v>
      </c>
      <c r="J59" s="47" t="n">
        <f aca="false">H59/3600</f>
        <v>0.585613888888889</v>
      </c>
      <c r="L59" s="64" t="n">
        <v>2812.7896</v>
      </c>
      <c r="M59" s="65" t="n">
        <v>38.2894</v>
      </c>
      <c r="N59" s="65" t="n">
        <v>42.5299</v>
      </c>
      <c r="O59" s="65" t="n">
        <v>43.4784</v>
      </c>
      <c r="P59" s="65" t="n">
        <v>2337.33</v>
      </c>
      <c r="Q59" s="65" t="n">
        <v>4.8</v>
      </c>
      <c r="R59" s="47" t="n">
        <f aca="false">P59/3600</f>
        <v>0.649258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919.6872</v>
      </c>
      <c r="E60" s="67" t="n">
        <v>34.161</v>
      </c>
      <c r="F60" s="67" t="n">
        <v>40.8856</v>
      </c>
      <c r="G60" s="67" t="n">
        <v>41.7489</v>
      </c>
      <c r="H60" s="67" t="n">
        <v>1610.71</v>
      </c>
      <c r="I60" s="67" t="n">
        <v>3.59</v>
      </c>
      <c r="J60" s="52" t="n">
        <f aca="false">H60/3600</f>
        <v>0.447419444444445</v>
      </c>
      <c r="L60" s="66" t="n">
        <v>921.4672</v>
      </c>
      <c r="M60" s="67" t="n">
        <v>34.2615</v>
      </c>
      <c r="N60" s="67" t="n">
        <v>40.4999</v>
      </c>
      <c r="O60" s="67" t="n">
        <v>41.3668</v>
      </c>
      <c r="P60" s="67" t="n">
        <v>1760.97</v>
      </c>
      <c r="Q60" s="67" t="n">
        <v>3.41</v>
      </c>
      <c r="R60" s="52" t="n">
        <f aca="false">P60/3600</f>
        <v>0.489158333333333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335.5384</v>
      </c>
      <c r="E61" s="67" t="n">
        <v>31.1373</v>
      </c>
      <c r="F61" s="67" t="n">
        <v>39.4429</v>
      </c>
      <c r="G61" s="67" t="n">
        <v>40.3081</v>
      </c>
      <c r="H61" s="67" t="n">
        <v>1320.83</v>
      </c>
      <c r="I61" s="67" t="n">
        <v>2.96</v>
      </c>
      <c r="J61" s="52" t="n">
        <f aca="false">H61/3600</f>
        <v>0.366897222222222</v>
      </c>
      <c r="L61" s="66" t="n">
        <v>339.3496</v>
      </c>
      <c r="M61" s="67" t="n">
        <v>31.195</v>
      </c>
      <c r="N61" s="67" t="n">
        <v>39.192</v>
      </c>
      <c r="O61" s="67" t="n">
        <v>40.0549</v>
      </c>
      <c r="P61" s="67" t="n">
        <v>1412.41</v>
      </c>
      <c r="Q61" s="67" t="n">
        <v>2.63</v>
      </c>
      <c r="R61" s="52" t="n">
        <f aca="false">P61/3600</f>
        <v>0.392336111111111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4.1632</v>
      </c>
      <c r="E62" s="69" t="n">
        <v>28.321</v>
      </c>
      <c r="F62" s="69" t="n">
        <v>38.4914</v>
      </c>
      <c r="G62" s="69" t="n">
        <v>39.3699</v>
      </c>
      <c r="H62" s="69" t="n">
        <v>1154.34</v>
      </c>
      <c r="I62" s="69" t="n">
        <v>2.44</v>
      </c>
      <c r="J62" s="58" t="n">
        <f aca="false">H62/3600</f>
        <v>0.32065</v>
      </c>
      <c r="L62" s="68" t="n">
        <v>133.2664</v>
      </c>
      <c r="M62" s="69" t="n">
        <v>28.2754</v>
      </c>
      <c r="N62" s="69" t="n">
        <v>38.2323</v>
      </c>
      <c r="O62" s="69" t="n">
        <v>39.0797</v>
      </c>
      <c r="P62" s="69" t="n">
        <v>1215.94</v>
      </c>
      <c r="Q62" s="69" t="n">
        <v>2.23</v>
      </c>
      <c r="R62" s="58" t="n">
        <f aca="false">P62/3600</f>
        <v>0.3377611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2191.1912</v>
      </c>
      <c r="E63" s="65" t="n">
        <v>37.8308</v>
      </c>
      <c r="F63" s="65" t="n">
        <v>40.7724</v>
      </c>
      <c r="G63" s="65" t="n">
        <v>41.4902</v>
      </c>
      <c r="H63" s="65" t="n">
        <v>1729.82</v>
      </c>
      <c r="I63" s="65" t="n">
        <v>3.83</v>
      </c>
      <c r="J63" s="47" t="n">
        <f aca="false">H63/3600</f>
        <v>0.480505555555556</v>
      </c>
      <c r="L63" s="64" t="n">
        <v>2190.3568</v>
      </c>
      <c r="M63" s="65" t="n">
        <v>37.9844</v>
      </c>
      <c r="N63" s="65" t="n">
        <v>40.6328</v>
      </c>
      <c r="O63" s="65" t="n">
        <v>41.2841</v>
      </c>
      <c r="P63" s="65" t="n">
        <v>1901.99</v>
      </c>
      <c r="Q63" s="65" t="n">
        <v>3.92</v>
      </c>
      <c r="R63" s="47" t="n">
        <f aca="false">P63/3600</f>
        <v>0.528330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84.976</v>
      </c>
      <c r="E64" s="67" t="n">
        <v>34.1688</v>
      </c>
      <c r="F64" s="67" t="n">
        <v>38.192</v>
      </c>
      <c r="G64" s="67" t="n">
        <v>38.812</v>
      </c>
      <c r="H64" s="67" t="n">
        <v>1361.53</v>
      </c>
      <c r="I64" s="67" t="n">
        <v>3.1</v>
      </c>
      <c r="J64" s="52" t="n">
        <f aca="false">H64/3600</f>
        <v>0.378202777777778</v>
      </c>
      <c r="L64" s="66" t="n">
        <v>876.0632</v>
      </c>
      <c r="M64" s="67" t="n">
        <v>34.262</v>
      </c>
      <c r="N64" s="67" t="n">
        <v>37.9189</v>
      </c>
      <c r="O64" s="67" t="n">
        <v>38.442</v>
      </c>
      <c r="P64" s="67" t="n">
        <v>1472.28</v>
      </c>
      <c r="Q64" s="67" t="n">
        <v>2.91</v>
      </c>
      <c r="R64" s="52" t="n">
        <f aca="false">P64/3600</f>
        <v>0.408966666666667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72.1144</v>
      </c>
      <c r="E65" s="67" t="n">
        <v>30.8495</v>
      </c>
      <c r="F65" s="67" t="n">
        <v>36.2068</v>
      </c>
      <c r="G65" s="67" t="n">
        <v>36.7477</v>
      </c>
      <c r="H65" s="67" t="n">
        <v>1139.08</v>
      </c>
      <c r="I65" s="67" t="n">
        <v>2.31</v>
      </c>
      <c r="J65" s="52" t="n">
        <f aca="false">H65/3600</f>
        <v>0.316411111111111</v>
      </c>
      <c r="L65" s="66" t="n">
        <v>365.3752</v>
      </c>
      <c r="M65" s="67" t="n">
        <v>30.8545</v>
      </c>
      <c r="N65" s="67" t="n">
        <v>35.8888</v>
      </c>
      <c r="O65" s="67" t="n">
        <v>36.4073</v>
      </c>
      <c r="P65" s="67" t="n">
        <v>1202.57</v>
      </c>
      <c r="Q65" s="67" t="n">
        <v>2.28</v>
      </c>
      <c r="R65" s="52" t="n">
        <f aca="false">P65/3600</f>
        <v>0.334047222222222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7.9928</v>
      </c>
      <c r="E66" s="69" t="n">
        <v>27.8753</v>
      </c>
      <c r="F66" s="69" t="n">
        <v>34.7591</v>
      </c>
      <c r="G66" s="69" t="n">
        <v>35.2739</v>
      </c>
      <c r="H66" s="69" t="n">
        <v>969.43</v>
      </c>
      <c r="I66" s="69" t="n">
        <v>2.1</v>
      </c>
      <c r="J66" s="58" t="n">
        <f aca="false">H66/3600</f>
        <v>0.269286111111111</v>
      </c>
      <c r="L66" s="68" t="n">
        <v>154.2944</v>
      </c>
      <c r="M66" s="69" t="n">
        <v>27.839</v>
      </c>
      <c r="N66" s="69" t="n">
        <v>34.4749</v>
      </c>
      <c r="O66" s="69" t="n">
        <v>34.9241</v>
      </c>
      <c r="P66" s="69" t="n">
        <v>1018.47</v>
      </c>
      <c r="Q66" s="69" t="n">
        <v>1.83</v>
      </c>
      <c r="R66" s="58" t="n">
        <f aca="false">P66/3600</f>
        <v>0.282908333333333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435.6984</v>
      </c>
      <c r="E67" s="65" t="n">
        <v>39.64</v>
      </c>
      <c r="F67" s="65" t="n">
        <v>41.3109</v>
      </c>
      <c r="G67" s="65" t="n">
        <v>42.3591</v>
      </c>
      <c r="H67" s="65" t="n">
        <v>1448.23</v>
      </c>
      <c r="I67" s="65" t="n">
        <v>2.76</v>
      </c>
      <c r="J67" s="47" t="n">
        <f aca="false">H67/3600</f>
        <v>0.402286111111111</v>
      </c>
      <c r="L67" s="64" t="n">
        <v>1405.212</v>
      </c>
      <c r="M67" s="65" t="n">
        <v>39.8005</v>
      </c>
      <c r="N67" s="65" t="n">
        <v>41.1711</v>
      </c>
      <c r="O67" s="65" t="n">
        <v>42.1902</v>
      </c>
      <c r="P67" s="65" t="n">
        <v>1543.55</v>
      </c>
      <c r="Q67" s="65" t="n">
        <v>2.65</v>
      </c>
      <c r="R67" s="47" t="n">
        <f aca="false">P67/3600</f>
        <v>0.428763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75.1928</v>
      </c>
      <c r="E68" s="67" t="n">
        <v>35.6905</v>
      </c>
      <c r="F68" s="67" t="n">
        <v>38.543</v>
      </c>
      <c r="G68" s="67" t="n">
        <v>39.7458</v>
      </c>
      <c r="H68" s="67" t="n">
        <v>1214.05</v>
      </c>
      <c r="I68" s="67" t="n">
        <v>2.17</v>
      </c>
      <c r="J68" s="52" t="n">
        <f aca="false">H68/3600</f>
        <v>0.337236111111111</v>
      </c>
      <c r="L68" s="66" t="n">
        <v>656.7296</v>
      </c>
      <c r="M68" s="67" t="n">
        <v>35.7942</v>
      </c>
      <c r="N68" s="67" t="n">
        <v>38.3087</v>
      </c>
      <c r="O68" s="67" t="n">
        <v>39.5072</v>
      </c>
      <c r="P68" s="67" t="n">
        <v>1289.37</v>
      </c>
      <c r="Q68" s="67" t="n">
        <v>2.17</v>
      </c>
      <c r="R68" s="52" t="n">
        <f aca="false">P68/3600</f>
        <v>0.358158333333333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17.54</v>
      </c>
      <c r="E69" s="67" t="n">
        <v>32.1846</v>
      </c>
      <c r="F69" s="67" t="n">
        <v>36.5839</v>
      </c>
      <c r="G69" s="67" t="n">
        <v>37.7911</v>
      </c>
      <c r="H69" s="67" t="n">
        <v>1053.75</v>
      </c>
      <c r="I69" s="67" t="n">
        <v>1.94</v>
      </c>
      <c r="J69" s="52" t="n">
        <f aca="false">H69/3600</f>
        <v>0.292708333333333</v>
      </c>
      <c r="L69" s="66" t="n">
        <v>306.4792</v>
      </c>
      <c r="M69" s="67" t="n">
        <v>32.2352</v>
      </c>
      <c r="N69" s="67" t="n">
        <v>36.3093</v>
      </c>
      <c r="O69" s="67" t="n">
        <v>37.4395</v>
      </c>
      <c r="P69" s="67" t="n">
        <v>1071.36</v>
      </c>
      <c r="Q69" s="67" t="n">
        <v>1.77</v>
      </c>
      <c r="R69" s="52" t="n">
        <f aca="false">P69/3600</f>
        <v>0.2976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2.2856</v>
      </c>
      <c r="E70" s="69" t="n">
        <v>29.3586</v>
      </c>
      <c r="F70" s="69" t="n">
        <v>35.1325</v>
      </c>
      <c r="G70" s="69" t="n">
        <v>36.2674</v>
      </c>
      <c r="H70" s="69" t="n">
        <v>886.66</v>
      </c>
      <c r="I70" s="69" t="n">
        <v>1.62</v>
      </c>
      <c r="J70" s="58" t="n">
        <f aca="false">H70/3600</f>
        <v>0.246294444444444</v>
      </c>
      <c r="L70" s="68" t="n">
        <v>146.3784</v>
      </c>
      <c r="M70" s="69" t="n">
        <v>29.3934</v>
      </c>
      <c r="N70" s="69" t="n">
        <v>34.8633</v>
      </c>
      <c r="O70" s="69" t="n">
        <v>35.9356</v>
      </c>
      <c r="P70" s="69" t="n">
        <v>898.66</v>
      </c>
      <c r="Q70" s="69" t="n">
        <v>1.48</v>
      </c>
      <c r="R70" s="58" t="n">
        <f aca="false">P70/3600</f>
        <v>0.249627777777778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384.8384</v>
      </c>
      <c r="E71" s="65" t="n">
        <v>43.1973</v>
      </c>
      <c r="F71" s="65" t="n">
        <v>46.7699</v>
      </c>
      <c r="G71" s="65" t="n">
        <v>47.7605</v>
      </c>
      <c r="H71" s="65" t="n">
        <v>10949.13</v>
      </c>
      <c r="I71" s="65" t="n">
        <v>21.22</v>
      </c>
      <c r="J71" s="47" t="n">
        <f aca="false">H71/3600</f>
        <v>3.041425</v>
      </c>
      <c r="L71" s="64" t="n">
        <v>2392.2336</v>
      </c>
      <c r="M71" s="65" t="n">
        <v>43.2543</v>
      </c>
      <c r="N71" s="65" t="n">
        <v>46.7418</v>
      </c>
      <c r="O71" s="65" t="n">
        <v>47.6972</v>
      </c>
      <c r="P71" s="65" t="n">
        <v>11473.76</v>
      </c>
      <c r="Q71" s="65" t="n">
        <v>20.25</v>
      </c>
      <c r="R71" s="47" t="n">
        <f aca="false">P71/3600</f>
        <v>3.18715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830.36</v>
      </c>
      <c r="E72" s="67" t="n">
        <v>40.9966</v>
      </c>
      <c r="F72" s="67" t="n">
        <v>45.5593</v>
      </c>
      <c r="G72" s="67" t="n">
        <v>46.2787</v>
      </c>
      <c r="H72" s="67" t="n">
        <v>9755.48</v>
      </c>
      <c r="I72" s="67" t="n">
        <v>17.53</v>
      </c>
      <c r="J72" s="52" t="n">
        <f aca="false">H72/3600</f>
        <v>2.70985555555556</v>
      </c>
      <c r="L72" s="66" t="n">
        <v>806.3696</v>
      </c>
      <c r="M72" s="67" t="n">
        <v>41.0449</v>
      </c>
      <c r="N72" s="67" t="n">
        <v>45.4233</v>
      </c>
      <c r="O72" s="67" t="n">
        <v>46.1331</v>
      </c>
      <c r="P72" s="67" t="n">
        <v>10083.38</v>
      </c>
      <c r="Q72" s="67" t="n">
        <v>16.71</v>
      </c>
      <c r="R72" s="52" t="n">
        <f aca="false">P72/3600</f>
        <v>2.80093888888889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90.2416</v>
      </c>
      <c r="E73" s="67" t="n">
        <v>38.555</v>
      </c>
      <c r="F73" s="67" t="n">
        <v>44.3114</v>
      </c>
      <c r="G73" s="67" t="n">
        <v>44.7973</v>
      </c>
      <c r="H73" s="67" t="n">
        <v>9031.05</v>
      </c>
      <c r="I73" s="67" t="n">
        <v>15.91</v>
      </c>
      <c r="J73" s="52" t="n">
        <f aca="false">H73/3600</f>
        <v>2.508625</v>
      </c>
      <c r="L73" s="66" t="n">
        <v>369.8232</v>
      </c>
      <c r="M73" s="67" t="n">
        <v>38.6074</v>
      </c>
      <c r="N73" s="67" t="n">
        <v>44.0839</v>
      </c>
      <c r="O73" s="67" t="n">
        <v>44.5275</v>
      </c>
      <c r="P73" s="67" t="n">
        <v>9350.53</v>
      </c>
      <c r="Q73" s="67" t="n">
        <v>15.09</v>
      </c>
      <c r="R73" s="52" t="n">
        <f aca="false">P73/3600</f>
        <v>2.59736944444445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12.4712</v>
      </c>
      <c r="E74" s="69" t="n">
        <v>35.9033</v>
      </c>
      <c r="F74" s="69" t="n">
        <v>43.3319</v>
      </c>
      <c r="G74" s="69" t="n">
        <v>43.5511</v>
      </c>
      <c r="H74" s="69" t="n">
        <v>8712.05</v>
      </c>
      <c r="I74" s="69" t="n">
        <v>15.57</v>
      </c>
      <c r="J74" s="58" t="n">
        <f aca="false">H74/3600</f>
        <v>2.42001388888889</v>
      </c>
      <c r="L74" s="68" t="n">
        <v>193.6096</v>
      </c>
      <c r="M74" s="69" t="n">
        <v>35.9235</v>
      </c>
      <c r="N74" s="69" t="n">
        <v>42.9378</v>
      </c>
      <c r="O74" s="69" t="n">
        <v>43.2586</v>
      </c>
      <c r="P74" s="69" t="n">
        <v>8910.37</v>
      </c>
      <c r="Q74" s="69" t="n">
        <v>14.02</v>
      </c>
      <c r="R74" s="58" t="n">
        <f aca="false">P74/3600</f>
        <v>2.47510277777778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3386.9624</v>
      </c>
      <c r="E75" s="65" t="n">
        <v>42.9315</v>
      </c>
      <c r="F75" s="65" t="n">
        <v>48.3413</v>
      </c>
      <c r="G75" s="65" t="n">
        <v>48.0193</v>
      </c>
      <c r="H75" s="65" t="n">
        <v>11163.32</v>
      </c>
      <c r="I75" s="65" t="n">
        <v>21.66</v>
      </c>
      <c r="J75" s="47" t="n">
        <f aca="false">H75/3600</f>
        <v>3.10092222222222</v>
      </c>
      <c r="L75" s="64" t="n">
        <v>3492.6408</v>
      </c>
      <c r="M75" s="65" t="n">
        <v>43.0242</v>
      </c>
      <c r="N75" s="65" t="n">
        <v>48.2702</v>
      </c>
      <c r="O75" s="65" t="n">
        <v>47.9291</v>
      </c>
      <c r="P75" s="65" t="n">
        <v>11792.55</v>
      </c>
      <c r="Q75" s="65" t="n">
        <v>20.7</v>
      </c>
      <c r="R75" s="47" t="n">
        <f aca="false">P75/3600</f>
        <v>3.275708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1061.3592</v>
      </c>
      <c r="E76" s="67" t="n">
        <v>40.5871</v>
      </c>
      <c r="F76" s="67" t="n">
        <v>47.0398</v>
      </c>
      <c r="G76" s="67" t="n">
        <v>46.3025</v>
      </c>
      <c r="H76" s="67" t="n">
        <v>9729.31</v>
      </c>
      <c r="I76" s="67" t="n">
        <v>17</v>
      </c>
      <c r="J76" s="52" t="n">
        <f aca="false">H76/3600</f>
        <v>2.70258611111111</v>
      </c>
      <c r="L76" s="66" t="n">
        <v>1042.9192</v>
      </c>
      <c r="M76" s="67" t="n">
        <v>40.6395</v>
      </c>
      <c r="N76" s="67" t="n">
        <v>46.9063</v>
      </c>
      <c r="O76" s="67" t="n">
        <v>46.1733</v>
      </c>
      <c r="P76" s="67" t="n">
        <v>10193.09</v>
      </c>
      <c r="Q76" s="67" t="n">
        <v>16.82</v>
      </c>
      <c r="R76" s="52" t="n">
        <f aca="false">P76/3600</f>
        <v>2.83141388888889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72.8272</v>
      </c>
      <c r="E77" s="67" t="n">
        <v>38.1163</v>
      </c>
      <c r="F77" s="67" t="n">
        <v>45.8892</v>
      </c>
      <c r="G77" s="67" t="n">
        <v>44.723</v>
      </c>
      <c r="H77" s="67" t="n">
        <v>9085.54</v>
      </c>
      <c r="I77" s="67" t="n">
        <v>15.74</v>
      </c>
      <c r="J77" s="52" t="n">
        <f aca="false">H77/3600</f>
        <v>2.52376111111111</v>
      </c>
      <c r="L77" s="66" t="n">
        <v>448.9608</v>
      </c>
      <c r="M77" s="67" t="n">
        <v>38.1686</v>
      </c>
      <c r="N77" s="67" t="n">
        <v>45.6723</v>
      </c>
      <c r="O77" s="67" t="n">
        <v>44.4414</v>
      </c>
      <c r="P77" s="67" t="n">
        <v>9426.8</v>
      </c>
      <c r="Q77" s="67" t="n">
        <v>15.28</v>
      </c>
      <c r="R77" s="52" t="n">
        <f aca="false">P77/3600</f>
        <v>2.61855555555556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51.1616</v>
      </c>
      <c r="E78" s="69" t="n">
        <v>35.3208</v>
      </c>
      <c r="F78" s="69" t="n">
        <v>45.0429</v>
      </c>
      <c r="G78" s="69" t="n">
        <v>43.5654</v>
      </c>
      <c r="H78" s="69" t="n">
        <v>8635.43</v>
      </c>
      <c r="I78" s="69" t="n">
        <v>15.1</v>
      </c>
      <c r="J78" s="58" t="n">
        <f aca="false">H78/3600</f>
        <v>2.39873055555556</v>
      </c>
      <c r="L78" s="68" t="n">
        <v>229.3688</v>
      </c>
      <c r="M78" s="69" t="n">
        <v>35.3374</v>
      </c>
      <c r="N78" s="69" t="n">
        <v>44.9518</v>
      </c>
      <c r="O78" s="69" t="n">
        <v>43.07</v>
      </c>
      <c r="P78" s="69" t="n">
        <v>8948.05</v>
      </c>
      <c r="Q78" s="69" t="n">
        <v>14.09</v>
      </c>
      <c r="R78" s="58" t="n">
        <f aca="false">P78/3600</f>
        <v>2.48556944444444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735.5304</v>
      </c>
      <c r="E79" s="65" t="n">
        <v>42.9722</v>
      </c>
      <c r="F79" s="65" t="n">
        <v>48.146</v>
      </c>
      <c r="G79" s="65" t="n">
        <v>48.3965</v>
      </c>
      <c r="H79" s="65" t="n">
        <v>11382.72</v>
      </c>
      <c r="I79" s="65" t="n">
        <v>21.35</v>
      </c>
      <c r="J79" s="47" t="n">
        <f aca="false">H79/3600</f>
        <v>3.16186666666667</v>
      </c>
      <c r="L79" s="64" t="n">
        <v>2811.924</v>
      </c>
      <c r="M79" s="65" t="n">
        <v>43.0317</v>
      </c>
      <c r="N79" s="65" t="n">
        <v>48.1036</v>
      </c>
      <c r="O79" s="65" t="n">
        <v>48.3023</v>
      </c>
      <c r="P79" s="65" t="n">
        <v>11868.64</v>
      </c>
      <c r="Q79" s="65" t="n">
        <v>20.08</v>
      </c>
      <c r="R79" s="47" t="n">
        <f aca="false">P79/3600</f>
        <v>3.2968444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831.7448</v>
      </c>
      <c r="E80" s="67" t="n">
        <v>40.6341</v>
      </c>
      <c r="F80" s="67" t="n">
        <v>46.5204</v>
      </c>
      <c r="G80" s="67" t="n">
        <v>46.7715</v>
      </c>
      <c r="H80" s="67" t="n">
        <v>9853.4</v>
      </c>
      <c r="I80" s="67" t="n">
        <v>17.61</v>
      </c>
      <c r="J80" s="52" t="n">
        <f aca="false">H80/3600</f>
        <v>2.73705555555556</v>
      </c>
      <c r="L80" s="66" t="n">
        <v>819.6664</v>
      </c>
      <c r="M80" s="67" t="n">
        <v>40.6668</v>
      </c>
      <c r="N80" s="67" t="n">
        <v>46.4197</v>
      </c>
      <c r="O80" s="67" t="n">
        <v>46.5904</v>
      </c>
      <c r="P80" s="67" t="n">
        <v>10242.41</v>
      </c>
      <c r="Q80" s="67" t="n">
        <v>16.46</v>
      </c>
      <c r="R80" s="52" t="n">
        <f aca="false">P80/3600</f>
        <v>2.84511388888889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59.2432</v>
      </c>
      <c r="E81" s="67" t="n">
        <v>38.1788</v>
      </c>
      <c r="F81" s="67" t="n">
        <v>45.0573</v>
      </c>
      <c r="G81" s="67" t="n">
        <v>45.0782</v>
      </c>
      <c r="H81" s="67" t="n">
        <v>9175.11</v>
      </c>
      <c r="I81" s="67" t="n">
        <v>16.73</v>
      </c>
      <c r="J81" s="52" t="n">
        <f aca="false">H81/3600</f>
        <v>2.54864166666667</v>
      </c>
      <c r="L81" s="66" t="n">
        <v>340.8432</v>
      </c>
      <c r="M81" s="67" t="n">
        <v>38.1866</v>
      </c>
      <c r="N81" s="67" t="n">
        <v>44.8239</v>
      </c>
      <c r="O81" s="67" t="n">
        <v>44.9266</v>
      </c>
      <c r="P81" s="67" t="n">
        <v>9433.89</v>
      </c>
      <c r="Q81" s="67" t="n">
        <v>14.7</v>
      </c>
      <c r="R81" s="52" t="n">
        <f aca="false">P81/3600</f>
        <v>2.620525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92.4576</v>
      </c>
      <c r="E82" s="69" t="n">
        <v>35.6103</v>
      </c>
      <c r="F82" s="69" t="n">
        <v>43.8562</v>
      </c>
      <c r="G82" s="69" t="n">
        <v>43.8262</v>
      </c>
      <c r="H82" s="69" t="n">
        <v>8657.42</v>
      </c>
      <c r="I82" s="69" t="n">
        <v>14.8</v>
      </c>
      <c r="J82" s="58" t="n">
        <f aca="false">H82/3600</f>
        <v>2.40483888888889</v>
      </c>
      <c r="L82" s="68" t="n">
        <v>173.0856</v>
      </c>
      <c r="M82" s="69" t="n">
        <v>35.5891</v>
      </c>
      <c r="N82" s="69" t="n">
        <v>43.4345</v>
      </c>
      <c r="O82" s="69" t="n">
        <v>43.4696</v>
      </c>
      <c r="P82" s="69" t="n">
        <v>8947.36</v>
      </c>
      <c r="Q82" s="69" t="n">
        <v>13.67</v>
      </c>
      <c r="R82" s="58" t="n">
        <f aca="false">P82/3600</f>
        <v>2.48537777777778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4495.288</v>
      </c>
      <c r="E83" s="65" t="n">
        <v>40.1532</v>
      </c>
      <c r="F83" s="65" t="n">
        <v>42.7507</v>
      </c>
      <c r="G83" s="65" t="n">
        <v>43.2937</v>
      </c>
      <c r="H83" s="65" t="n">
        <v>6792.06</v>
      </c>
      <c r="I83" s="65" t="n">
        <v>13.34</v>
      </c>
      <c r="J83" s="47" t="n">
        <f aca="false">H83/3600</f>
        <v>1.88668333333333</v>
      </c>
      <c r="L83" s="64"/>
      <c r="M83" s="65"/>
      <c r="N83" s="65"/>
      <c r="O83" s="65"/>
      <c r="P83" s="65"/>
      <c r="Q83" s="65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2089.0288</v>
      </c>
      <c r="E84" s="67" t="n">
        <v>36.8097</v>
      </c>
      <c r="F84" s="67" t="n">
        <v>40.1373</v>
      </c>
      <c r="G84" s="67" t="n">
        <v>40.4291</v>
      </c>
      <c r="H84" s="67" t="n">
        <v>5777.55</v>
      </c>
      <c r="I84" s="67" t="n">
        <v>11.35</v>
      </c>
      <c r="J84" s="52" t="n">
        <f aca="false">H84/3600</f>
        <v>1.604875</v>
      </c>
      <c r="L84" s="66"/>
      <c r="M84" s="67"/>
      <c r="N84" s="67"/>
      <c r="O84" s="67"/>
      <c r="P84" s="67"/>
      <c r="Q84" s="67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995.64</v>
      </c>
      <c r="E85" s="67" t="n">
        <v>33.9001</v>
      </c>
      <c r="F85" s="67" t="n">
        <v>37.9606</v>
      </c>
      <c r="G85" s="67" t="n">
        <v>38.1041</v>
      </c>
      <c r="H85" s="67" t="n">
        <v>4940.85</v>
      </c>
      <c r="I85" s="67" t="n">
        <v>9.24</v>
      </c>
      <c r="J85" s="52" t="n">
        <f aca="false">H85/3600</f>
        <v>1.37245833333333</v>
      </c>
      <c r="L85" s="66"/>
      <c r="M85" s="67"/>
      <c r="N85" s="67"/>
      <c r="O85" s="67"/>
      <c r="P85" s="67"/>
      <c r="Q85" s="67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509.4416</v>
      </c>
      <c r="E86" s="69" t="n">
        <v>31.3022</v>
      </c>
      <c r="F86" s="69" t="n">
        <v>36.3237</v>
      </c>
      <c r="G86" s="69" t="n">
        <v>36.3595</v>
      </c>
      <c r="H86" s="69" t="n">
        <v>4436.28</v>
      </c>
      <c r="I86" s="69" t="n">
        <v>8.95</v>
      </c>
      <c r="J86" s="58" t="n">
        <f aca="false">H86/3600</f>
        <v>1.2323</v>
      </c>
      <c r="L86" s="68"/>
      <c r="M86" s="69"/>
      <c r="N86" s="69"/>
      <c r="O86" s="69"/>
      <c r="P86" s="69"/>
      <c r="Q86" s="69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6199.6867</v>
      </c>
      <c r="E87" s="65" t="n">
        <v>42.6437</v>
      </c>
      <c r="F87" s="65" t="n">
        <v>45.5293</v>
      </c>
      <c r="G87" s="65" t="n">
        <v>45.8644</v>
      </c>
      <c r="H87" s="65" t="n">
        <v>15541.55</v>
      </c>
      <c r="I87" s="65" t="n">
        <v>25.77</v>
      </c>
      <c r="J87" s="47" t="n">
        <f aca="false">H87/3600</f>
        <v>4.31709722222222</v>
      </c>
      <c r="L87" s="64"/>
      <c r="M87" s="65"/>
      <c r="N87" s="65"/>
      <c r="O87" s="65"/>
      <c r="P87" s="65"/>
      <c r="Q87" s="65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3068.0011</v>
      </c>
      <c r="E88" s="67" t="n">
        <v>38.6587</v>
      </c>
      <c r="F88" s="67" t="n">
        <v>42.7157</v>
      </c>
      <c r="G88" s="67" t="n">
        <v>43.042</v>
      </c>
      <c r="H88" s="67" t="n">
        <v>14402.95</v>
      </c>
      <c r="I88" s="67" t="n">
        <v>23.85</v>
      </c>
      <c r="J88" s="52" t="n">
        <f aca="false">H88/3600</f>
        <v>4.00081944444445</v>
      </c>
      <c r="L88" s="66"/>
      <c r="M88" s="67"/>
      <c r="N88" s="67"/>
      <c r="O88" s="67"/>
      <c r="P88" s="67"/>
      <c r="Q88" s="67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448.7408</v>
      </c>
      <c r="E89" s="67" t="n">
        <v>34.9517</v>
      </c>
      <c r="F89" s="67" t="n">
        <v>40.5225</v>
      </c>
      <c r="G89" s="67" t="n">
        <v>40.4004</v>
      </c>
      <c r="H89" s="67" t="n">
        <v>10920.98</v>
      </c>
      <c r="I89" s="67" t="n">
        <v>18.7</v>
      </c>
      <c r="J89" s="52" t="n">
        <f aca="false">H89/3600</f>
        <v>3.03360555555556</v>
      </c>
      <c r="L89" s="66"/>
      <c r="M89" s="67"/>
      <c r="N89" s="67"/>
      <c r="O89" s="67"/>
      <c r="P89" s="67"/>
      <c r="Q89" s="67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56.5565</v>
      </c>
      <c r="E90" s="69" t="n">
        <v>31.6996</v>
      </c>
      <c r="F90" s="69" t="n">
        <v>39.0164</v>
      </c>
      <c r="G90" s="69" t="n">
        <v>38.3948</v>
      </c>
      <c r="H90" s="69" t="n">
        <v>9441.23</v>
      </c>
      <c r="I90" s="69" t="n">
        <v>17.24</v>
      </c>
      <c r="J90" s="58" t="n">
        <f aca="false">H90/3600</f>
        <v>2.62256388888889</v>
      </c>
      <c r="L90" s="68"/>
      <c r="M90" s="69"/>
      <c r="N90" s="69"/>
      <c r="O90" s="69"/>
      <c r="P90" s="69"/>
      <c r="Q90" s="69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89.9576</v>
      </c>
      <c r="E91" s="65" t="n">
        <v>46.4243</v>
      </c>
      <c r="F91" s="65" t="n">
        <v>44.64</v>
      </c>
      <c r="G91" s="65" t="n">
        <v>44.6583</v>
      </c>
      <c r="H91" s="65" t="n">
        <v>4028.67</v>
      </c>
      <c r="I91" s="65" t="n">
        <v>6.06</v>
      </c>
      <c r="J91" s="47" t="n">
        <f aca="false">H91/3600</f>
        <v>1.119075</v>
      </c>
      <c r="L91" s="64"/>
      <c r="M91" s="65"/>
      <c r="N91" s="65"/>
      <c r="O91" s="65"/>
      <c r="P91" s="65"/>
      <c r="Q91" s="65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88.2112</v>
      </c>
      <c r="E92" s="67" t="n">
        <v>42.2173</v>
      </c>
      <c r="F92" s="67" t="n">
        <v>41.1003</v>
      </c>
      <c r="G92" s="67" t="n">
        <v>41.1696</v>
      </c>
      <c r="H92" s="67" t="n">
        <v>3951.42</v>
      </c>
      <c r="I92" s="67" t="n">
        <v>6.08</v>
      </c>
      <c r="J92" s="52" t="n">
        <f aca="false">H92/3600</f>
        <v>1.09761666666667</v>
      </c>
      <c r="L92" s="66"/>
      <c r="M92" s="67"/>
      <c r="N92" s="67"/>
      <c r="O92" s="67"/>
      <c r="P92" s="67"/>
      <c r="Q92" s="67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216.9424</v>
      </c>
      <c r="E93" s="67" t="n">
        <v>37.5895</v>
      </c>
      <c r="F93" s="67" t="n">
        <v>39.0959</v>
      </c>
      <c r="G93" s="67" t="n">
        <v>39.2546</v>
      </c>
      <c r="H93" s="67" t="n">
        <v>3899.23</v>
      </c>
      <c r="I93" s="67" t="n">
        <v>6.01</v>
      </c>
      <c r="J93" s="52" t="n">
        <f aca="false">H93/3600</f>
        <v>1.08311944444444</v>
      </c>
      <c r="L93" s="66"/>
      <c r="M93" s="67"/>
      <c r="N93" s="67"/>
      <c r="O93" s="67"/>
      <c r="P93" s="67"/>
      <c r="Q93" s="67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58.4312</v>
      </c>
      <c r="E94" s="69" t="n">
        <v>32.8759</v>
      </c>
      <c r="F94" s="69" t="n">
        <v>38.062</v>
      </c>
      <c r="G94" s="69" t="n">
        <v>38.0719</v>
      </c>
      <c r="H94" s="69" t="n">
        <v>3836.45</v>
      </c>
      <c r="I94" s="69" t="n">
        <v>5.92</v>
      </c>
      <c r="J94" s="58" t="n">
        <f aca="false">H94/3600</f>
        <v>1.06568055555556</v>
      </c>
      <c r="L94" s="68"/>
      <c r="M94" s="69"/>
      <c r="N94" s="69"/>
      <c r="O94" s="69"/>
      <c r="P94" s="69"/>
      <c r="Q94" s="69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784.1309</v>
      </c>
      <c r="E95" s="65" t="n">
        <v>48.6969</v>
      </c>
      <c r="F95" s="65" t="n">
        <v>52.086</v>
      </c>
      <c r="G95" s="65" t="n">
        <v>53.1652</v>
      </c>
      <c r="H95" s="65" t="n">
        <v>8707.24</v>
      </c>
      <c r="I95" s="65" t="n">
        <v>13.57</v>
      </c>
      <c r="J95" s="47" t="n">
        <f aca="false">H95/3600</f>
        <v>2.41867777777778</v>
      </c>
      <c r="L95" s="64"/>
      <c r="M95" s="65"/>
      <c r="N95" s="65"/>
      <c r="O95" s="65"/>
      <c r="P95" s="65"/>
      <c r="Q95" s="65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460.2864</v>
      </c>
      <c r="E96" s="67" t="n">
        <v>44.856</v>
      </c>
      <c r="F96" s="67" t="n">
        <v>48.9783</v>
      </c>
      <c r="G96" s="67" t="n">
        <v>50.291</v>
      </c>
      <c r="H96" s="67" t="n">
        <v>8392.21</v>
      </c>
      <c r="I96" s="67" t="n">
        <v>13.85</v>
      </c>
      <c r="J96" s="52" t="n">
        <f aca="false">H96/3600</f>
        <v>2.33116944444444</v>
      </c>
      <c r="L96" s="66"/>
      <c r="M96" s="67"/>
      <c r="N96" s="67"/>
      <c r="O96" s="67"/>
      <c r="P96" s="67"/>
      <c r="Q96" s="67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73.9379</v>
      </c>
      <c r="E97" s="67" t="n">
        <v>41.1498</v>
      </c>
      <c r="F97" s="67" t="n">
        <v>46.5782</v>
      </c>
      <c r="G97" s="67" t="n">
        <v>47.986</v>
      </c>
      <c r="H97" s="67" t="n">
        <v>8013.93</v>
      </c>
      <c r="I97" s="67" t="n">
        <v>13.02</v>
      </c>
      <c r="J97" s="52" t="n">
        <f aca="false">H97/3600</f>
        <v>2.22609166666667</v>
      </c>
      <c r="L97" s="66"/>
      <c r="M97" s="67"/>
      <c r="N97" s="67"/>
      <c r="O97" s="67"/>
      <c r="P97" s="67"/>
      <c r="Q97" s="67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70.783</v>
      </c>
      <c r="E98" s="69" t="n">
        <v>37.4977</v>
      </c>
      <c r="F98" s="69" t="n">
        <v>44.8696</v>
      </c>
      <c r="G98" s="69" t="n">
        <v>46.3295</v>
      </c>
      <c r="H98" s="69" t="n">
        <v>7661.2</v>
      </c>
      <c r="I98" s="69" t="n">
        <v>12.24</v>
      </c>
      <c r="J98" s="58" t="n">
        <f aca="false">H98/3600</f>
        <v>2.12811111111111</v>
      </c>
      <c r="L98" s="68"/>
      <c r="M98" s="69"/>
      <c r="N98" s="69"/>
      <c r="O98" s="69"/>
      <c r="P98" s="69"/>
      <c r="Q98" s="69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2.3597550992813</v>
      </c>
      <c r="J106" s="70" t="n">
        <f aca="false">GEOMEAN(J3:J98)</f>
        <v>1.86398251490818</v>
      </c>
      <c r="Q106" s="70" t="n">
        <f aca="false">GEOMEAN(Q3:Q98)</f>
        <v>11.9615210788406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6777978064761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24438888888889</v>
      </c>
      <c r="J108" s="70" t="n">
        <f aca="false">SUM(J3:J98)</f>
        <v>230.866325</v>
      </c>
      <c r="Q108" s="70" t="n">
        <f aca="false">SUM(Q3:Q98)/3600</f>
        <v>0.352172222222222</v>
      </c>
      <c r="R108" s="70" t="n">
        <f aca="false">SUM(R3:R98)</f>
        <v>206.705563888889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1" t="s">
        <v>88</v>
      </c>
      <c r="B110" s="42" t="s">
        <v>84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72" t="e">
        <f aca="false">AVERAGE(T3:T82)</f>
        <v>#VALUE!</v>
      </c>
      <c r="U110" s="73" t="e">
        <f aca="false">AVERAGE(U3:U82)</f>
        <v>#VALUE!</v>
      </c>
      <c r="V110" s="74" t="e">
        <f aca="false">AVERAGE(V3:V82)</f>
        <v>#VALUE!</v>
      </c>
      <c r="W110" s="73" t="e">
        <f aca="false">AVERAGE(W3:W82)</f>
        <v>#VALUE!</v>
      </c>
      <c r="X110" s="73" t="e">
        <f aca="false">AVERAGE(X3:X82)</f>
        <v>#VALUE!</v>
      </c>
      <c r="Y110" s="74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0" t="n">
        <f aca="false">GEOMEAN(I3:I82)</f>
        <v>12.5766536540922</v>
      </c>
      <c r="J111" s="70" t="n">
        <f aca="false">GEOMEAN(J3:J82)</f>
        <v>1.85738090153413</v>
      </c>
      <c r="Q111" s="70" t="n">
        <f aca="false">GEOMEAN(Q3:Q82)</f>
        <v>11.9615210788406</v>
      </c>
      <c r="R111" s="70" t="n">
        <f aca="false">GEOMEAN(R3:R82)</f>
        <v>1.94717589332</v>
      </c>
    </row>
    <row r="112" customFormat="false" ht="12" hidden="false" customHeight="false" outlineLevel="0" collapsed="false">
      <c r="B112" s="1" t="s">
        <v>86</v>
      </c>
      <c r="Q112" s="71" t="n">
        <f aca="false">Q111/I111</f>
        <v>0.951089328515345</v>
      </c>
      <c r="R112" s="71" t="n">
        <f aca="false">R111/J111</f>
        <v>1.04834495267594</v>
      </c>
    </row>
    <row r="113" customFormat="false" ht="12" hidden="false" customHeight="false" outlineLevel="0" collapsed="false">
      <c r="B113" s="1" t="s">
        <v>87</v>
      </c>
      <c r="I113" s="70" t="n">
        <f aca="false">SUM(I3:I82)/3600</f>
        <v>0.367441666666667</v>
      </c>
      <c r="J113" s="70" t="n">
        <f aca="false">SUM(J3:J82)</f>
        <v>197.326380555556</v>
      </c>
      <c r="Q113" s="70" t="n">
        <f aca="false">SUM(Q3:Q82)/3600</f>
        <v>0.352172222222222</v>
      </c>
      <c r="R113" s="70" t="n">
        <f aca="false">SUM(R3:R82)</f>
        <v>206.70556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40">
      <formula>0.03</formula>
    </cfRule>
    <cfRule type="cellIs" priority="3" operator="lessThan" aboveAverage="0" equalAverage="0" bottom="0" percent="0" rank="0" text="" dxfId="1441">
      <formula>-0.03</formula>
    </cfRule>
  </conditionalFormatting>
  <conditionalFormatting sqref="T3:V82">
    <cfRule type="cellIs" priority="4" operator="greaterThan" aboveAverage="0" equalAverage="0" bottom="0" percent="0" rank="0" text="" dxfId="1442">
      <formula>0.03</formula>
    </cfRule>
    <cfRule type="cellIs" priority="5" operator="lessThan" aboveAverage="0" equalAverage="0" bottom="0" percent="0" rank="0" text="" dxfId="1443">
      <formula>-0.03</formula>
    </cfRule>
  </conditionalFormatting>
  <conditionalFormatting sqref="W3">
    <cfRule type="cellIs" priority="6" operator="greaterThan" aboveAverage="0" equalAverage="0" bottom="0" percent="0" rank="0" text="" dxfId="1444">
      <formula>0.03</formula>
    </cfRule>
    <cfRule type="cellIs" priority="7" operator="lessThan" aboveAverage="0" equalAverage="0" bottom="0" percent="0" rank="0" text="" dxfId="1445">
      <formula>-0.03</formula>
    </cfRule>
  </conditionalFormatting>
  <conditionalFormatting sqref="X3">
    <cfRule type="cellIs" priority="8" operator="greaterThan" aboveAverage="0" equalAverage="0" bottom="0" percent="0" rank="0" text="" dxfId="1446">
      <formula>0.03</formula>
    </cfRule>
    <cfRule type="cellIs" priority="9" operator="lessThan" aboveAverage="0" equalAverage="0" bottom="0" percent="0" rank="0" text="" dxfId="1447">
      <formula>-0.03</formula>
    </cfRule>
  </conditionalFormatting>
  <conditionalFormatting sqref="Y3">
    <cfRule type="cellIs" priority="10" operator="greaterThan" aboveAverage="0" equalAverage="0" bottom="0" percent="0" rank="0" text="" dxfId="1448">
      <formula>0.03</formula>
    </cfRule>
    <cfRule type="cellIs" priority="11" operator="lessThan" aboveAverage="0" equalAverage="0" bottom="0" percent="0" rank="0" text="" dxfId="1449">
      <formula>-0.03</formula>
    </cfRule>
  </conditionalFormatting>
  <conditionalFormatting sqref="W7">
    <cfRule type="cellIs" priority="12" operator="greaterThan" aboveAverage="0" equalAverage="0" bottom="0" percent="0" rank="0" text="" dxfId="1450">
      <formula>0.03</formula>
    </cfRule>
    <cfRule type="cellIs" priority="13" operator="lessThan" aboveAverage="0" equalAverage="0" bottom="0" percent="0" rank="0" text="" dxfId="1451">
      <formula>-0.03</formula>
    </cfRule>
  </conditionalFormatting>
  <conditionalFormatting sqref="X7">
    <cfRule type="cellIs" priority="14" operator="greaterThan" aboveAverage="0" equalAverage="0" bottom="0" percent="0" rank="0" text="" dxfId="1452">
      <formula>0.03</formula>
    </cfRule>
    <cfRule type="cellIs" priority="15" operator="lessThan" aboveAverage="0" equalAverage="0" bottom="0" percent="0" rank="0" text="" dxfId="1453">
      <formula>-0.03</formula>
    </cfRule>
  </conditionalFormatting>
  <conditionalFormatting sqref="Y7">
    <cfRule type="cellIs" priority="16" operator="greaterThan" aboveAverage="0" equalAverage="0" bottom="0" percent="0" rank="0" text="" dxfId="1454">
      <formula>0.03</formula>
    </cfRule>
    <cfRule type="cellIs" priority="17" operator="lessThan" aboveAverage="0" equalAverage="0" bottom="0" percent="0" rank="0" text="" dxfId="1455">
      <formula>-0.03</formula>
    </cfRule>
  </conditionalFormatting>
  <conditionalFormatting sqref="W11">
    <cfRule type="cellIs" priority="18" operator="greaterThan" aboveAverage="0" equalAverage="0" bottom="0" percent="0" rank="0" text="" dxfId="1456">
      <formula>0.03</formula>
    </cfRule>
    <cfRule type="cellIs" priority="19" operator="lessThan" aboveAverage="0" equalAverage="0" bottom="0" percent="0" rank="0" text="" dxfId="1457">
      <formula>-0.03</formula>
    </cfRule>
  </conditionalFormatting>
  <conditionalFormatting sqref="X11">
    <cfRule type="cellIs" priority="20" operator="greaterThan" aboveAverage="0" equalAverage="0" bottom="0" percent="0" rank="0" text="" dxfId="1458">
      <formula>0.03</formula>
    </cfRule>
    <cfRule type="cellIs" priority="21" operator="lessThan" aboveAverage="0" equalAverage="0" bottom="0" percent="0" rank="0" text="" dxfId="1459">
      <formula>-0.03</formula>
    </cfRule>
  </conditionalFormatting>
  <conditionalFormatting sqref="Y11">
    <cfRule type="cellIs" priority="22" operator="greaterThan" aboveAverage="0" equalAverage="0" bottom="0" percent="0" rank="0" text="" dxfId="1460">
      <formula>0.03</formula>
    </cfRule>
    <cfRule type="cellIs" priority="23" operator="lessThan" aboveAverage="0" equalAverage="0" bottom="0" percent="0" rank="0" text="" dxfId="1461">
      <formula>-0.03</formula>
    </cfRule>
  </conditionalFormatting>
  <conditionalFormatting sqref="W15">
    <cfRule type="cellIs" priority="24" operator="greaterThan" aboveAverage="0" equalAverage="0" bottom="0" percent="0" rank="0" text="" dxfId="1462">
      <formula>0.03</formula>
    </cfRule>
    <cfRule type="cellIs" priority="25" operator="lessThan" aboveAverage="0" equalAverage="0" bottom="0" percent="0" rank="0" text="" dxfId="1463">
      <formula>-0.03</formula>
    </cfRule>
  </conditionalFormatting>
  <conditionalFormatting sqref="X15">
    <cfRule type="cellIs" priority="26" operator="greaterThan" aboveAverage="0" equalAverage="0" bottom="0" percent="0" rank="0" text="" dxfId="1464">
      <formula>0.03</formula>
    </cfRule>
    <cfRule type="cellIs" priority="27" operator="lessThan" aboveAverage="0" equalAverage="0" bottom="0" percent="0" rank="0" text="" dxfId="1465">
      <formula>-0.03</formula>
    </cfRule>
  </conditionalFormatting>
  <conditionalFormatting sqref="Y15">
    <cfRule type="cellIs" priority="28" operator="greaterThan" aboveAverage="0" equalAverage="0" bottom="0" percent="0" rank="0" text="" dxfId="1466">
      <formula>0.03</formula>
    </cfRule>
    <cfRule type="cellIs" priority="29" operator="lessThan" aboveAverage="0" equalAverage="0" bottom="0" percent="0" rank="0" text="" dxfId="1467">
      <formula>-0.03</formula>
    </cfRule>
  </conditionalFormatting>
  <conditionalFormatting sqref="W19">
    <cfRule type="cellIs" priority="30" operator="greaterThan" aboveAverage="0" equalAverage="0" bottom="0" percent="0" rank="0" text="" dxfId="1468">
      <formula>0.03</formula>
    </cfRule>
    <cfRule type="cellIs" priority="31" operator="lessThan" aboveAverage="0" equalAverage="0" bottom="0" percent="0" rank="0" text="" dxfId="1469">
      <formula>-0.03</formula>
    </cfRule>
  </conditionalFormatting>
  <conditionalFormatting sqref="X19">
    <cfRule type="cellIs" priority="32" operator="greaterThan" aboveAverage="0" equalAverage="0" bottom="0" percent="0" rank="0" text="" dxfId="1470">
      <formula>0.03</formula>
    </cfRule>
    <cfRule type="cellIs" priority="33" operator="lessThan" aboveAverage="0" equalAverage="0" bottom="0" percent="0" rank="0" text="" dxfId="1471">
      <formula>-0.03</formula>
    </cfRule>
  </conditionalFormatting>
  <conditionalFormatting sqref="Y19">
    <cfRule type="cellIs" priority="34" operator="greaterThan" aboveAverage="0" equalAverage="0" bottom="0" percent="0" rank="0" text="" dxfId="1472">
      <formula>0.03</formula>
    </cfRule>
    <cfRule type="cellIs" priority="35" operator="lessThan" aboveAverage="0" equalAverage="0" bottom="0" percent="0" rank="0" text="" dxfId="1473">
      <formula>-0.03</formula>
    </cfRule>
  </conditionalFormatting>
  <conditionalFormatting sqref="W23">
    <cfRule type="cellIs" priority="36" operator="greaterThan" aboveAverage="0" equalAverage="0" bottom="0" percent="0" rank="0" text="" dxfId="1474">
      <formula>0.03</formula>
    </cfRule>
    <cfRule type="cellIs" priority="37" operator="lessThan" aboveAverage="0" equalAverage="0" bottom="0" percent="0" rank="0" text="" dxfId="1475">
      <formula>-0.03</formula>
    </cfRule>
  </conditionalFormatting>
  <conditionalFormatting sqref="X23">
    <cfRule type="cellIs" priority="38" operator="greaterThan" aboveAverage="0" equalAverage="0" bottom="0" percent="0" rank="0" text="" dxfId="1476">
      <formula>0.03</formula>
    </cfRule>
    <cfRule type="cellIs" priority="39" operator="lessThan" aboveAverage="0" equalAverage="0" bottom="0" percent="0" rank="0" text="" dxfId="1477">
      <formula>-0.03</formula>
    </cfRule>
  </conditionalFormatting>
  <conditionalFormatting sqref="Y23">
    <cfRule type="cellIs" priority="40" operator="greaterThan" aboveAverage="0" equalAverage="0" bottom="0" percent="0" rank="0" text="" dxfId="1478">
      <formula>0.03</formula>
    </cfRule>
    <cfRule type="cellIs" priority="41" operator="lessThan" aboveAverage="0" equalAverage="0" bottom="0" percent="0" rank="0" text="" dxfId="1479">
      <formula>-0.03</formula>
    </cfRule>
  </conditionalFormatting>
  <conditionalFormatting sqref="W27">
    <cfRule type="cellIs" priority="42" operator="greaterThan" aboveAverage="0" equalAverage="0" bottom="0" percent="0" rank="0" text="" dxfId="1480">
      <formula>0.03</formula>
    </cfRule>
    <cfRule type="cellIs" priority="43" operator="lessThan" aboveAverage="0" equalAverage="0" bottom="0" percent="0" rank="0" text="" dxfId="1481">
      <formula>-0.03</formula>
    </cfRule>
  </conditionalFormatting>
  <conditionalFormatting sqref="X27">
    <cfRule type="cellIs" priority="44" operator="greaterThan" aboveAverage="0" equalAverage="0" bottom="0" percent="0" rank="0" text="" dxfId="1482">
      <formula>0.03</formula>
    </cfRule>
    <cfRule type="cellIs" priority="45" operator="lessThan" aboveAverage="0" equalAverage="0" bottom="0" percent="0" rank="0" text="" dxfId="1483">
      <formula>-0.03</formula>
    </cfRule>
  </conditionalFormatting>
  <conditionalFormatting sqref="Y27">
    <cfRule type="cellIs" priority="46" operator="greaterThan" aboveAverage="0" equalAverage="0" bottom="0" percent="0" rank="0" text="" dxfId="1484">
      <formula>0.03</formula>
    </cfRule>
    <cfRule type="cellIs" priority="47" operator="lessThan" aboveAverage="0" equalAverage="0" bottom="0" percent="0" rank="0" text="" dxfId="1485">
      <formula>-0.03</formula>
    </cfRule>
  </conditionalFormatting>
  <conditionalFormatting sqref="W31">
    <cfRule type="cellIs" priority="48" operator="greaterThan" aboveAverage="0" equalAverage="0" bottom="0" percent="0" rank="0" text="" dxfId="1486">
      <formula>0.03</formula>
    </cfRule>
    <cfRule type="cellIs" priority="49" operator="lessThan" aboveAverage="0" equalAverage="0" bottom="0" percent="0" rank="0" text="" dxfId="1487">
      <formula>-0.03</formula>
    </cfRule>
  </conditionalFormatting>
  <conditionalFormatting sqref="X31">
    <cfRule type="cellIs" priority="50" operator="greaterThan" aboveAverage="0" equalAverage="0" bottom="0" percent="0" rank="0" text="" dxfId="1488">
      <formula>0.03</formula>
    </cfRule>
    <cfRule type="cellIs" priority="51" operator="lessThan" aboveAverage="0" equalAverage="0" bottom="0" percent="0" rank="0" text="" dxfId="1489">
      <formula>-0.03</formula>
    </cfRule>
  </conditionalFormatting>
  <conditionalFormatting sqref="Y31">
    <cfRule type="cellIs" priority="52" operator="greaterThan" aboveAverage="0" equalAverage="0" bottom="0" percent="0" rank="0" text="" dxfId="1490">
      <formula>0.03</formula>
    </cfRule>
    <cfRule type="cellIs" priority="53" operator="lessThan" aboveAverage="0" equalAverage="0" bottom="0" percent="0" rank="0" text="" dxfId="1491">
      <formula>-0.03</formula>
    </cfRule>
  </conditionalFormatting>
  <conditionalFormatting sqref="W35">
    <cfRule type="cellIs" priority="54" operator="greaterThan" aboveAverage="0" equalAverage="0" bottom="0" percent="0" rank="0" text="" dxfId="1492">
      <formula>0.03</formula>
    </cfRule>
    <cfRule type="cellIs" priority="55" operator="lessThan" aboveAverage="0" equalAverage="0" bottom="0" percent="0" rank="0" text="" dxfId="1493">
      <formula>-0.03</formula>
    </cfRule>
  </conditionalFormatting>
  <conditionalFormatting sqref="X35">
    <cfRule type="cellIs" priority="56" operator="greaterThan" aboveAverage="0" equalAverage="0" bottom="0" percent="0" rank="0" text="" dxfId="1494">
      <formula>0.03</formula>
    </cfRule>
    <cfRule type="cellIs" priority="57" operator="lessThan" aboveAverage="0" equalAverage="0" bottom="0" percent="0" rank="0" text="" dxfId="1495">
      <formula>-0.03</formula>
    </cfRule>
  </conditionalFormatting>
  <conditionalFormatting sqref="Y35">
    <cfRule type="cellIs" priority="58" operator="greaterThan" aboveAverage="0" equalAverage="0" bottom="0" percent="0" rank="0" text="" dxfId="1496">
      <formula>0.03</formula>
    </cfRule>
    <cfRule type="cellIs" priority="59" operator="lessThan" aboveAverage="0" equalAverage="0" bottom="0" percent="0" rank="0" text="" dxfId="1497">
      <formula>-0.03</formula>
    </cfRule>
  </conditionalFormatting>
  <conditionalFormatting sqref="W39">
    <cfRule type="cellIs" priority="60" operator="greaterThan" aboveAverage="0" equalAverage="0" bottom="0" percent="0" rank="0" text="" dxfId="1498">
      <formula>0.03</formula>
    </cfRule>
    <cfRule type="cellIs" priority="61" operator="lessThan" aboveAverage="0" equalAverage="0" bottom="0" percent="0" rank="0" text="" dxfId="1499">
      <formula>-0.03</formula>
    </cfRule>
  </conditionalFormatting>
  <conditionalFormatting sqref="X39">
    <cfRule type="cellIs" priority="62" operator="greaterThan" aboveAverage="0" equalAverage="0" bottom="0" percent="0" rank="0" text="" dxfId="1500">
      <formula>0.03</formula>
    </cfRule>
    <cfRule type="cellIs" priority="63" operator="lessThan" aboveAverage="0" equalAverage="0" bottom="0" percent="0" rank="0" text="" dxfId="1501">
      <formula>-0.03</formula>
    </cfRule>
  </conditionalFormatting>
  <conditionalFormatting sqref="Y39">
    <cfRule type="cellIs" priority="64" operator="greaterThan" aboveAverage="0" equalAverage="0" bottom="0" percent="0" rank="0" text="" dxfId="1502">
      <formula>0.03</formula>
    </cfRule>
    <cfRule type="cellIs" priority="65" operator="lessThan" aboveAverage="0" equalAverage="0" bottom="0" percent="0" rank="0" text="" dxfId="1503">
      <formula>-0.03</formula>
    </cfRule>
  </conditionalFormatting>
  <conditionalFormatting sqref="W43">
    <cfRule type="cellIs" priority="66" operator="greaterThan" aboveAverage="0" equalAverage="0" bottom="0" percent="0" rank="0" text="" dxfId="1504">
      <formula>0.03</formula>
    </cfRule>
    <cfRule type="cellIs" priority="67" operator="lessThan" aboveAverage="0" equalAverage="0" bottom="0" percent="0" rank="0" text="" dxfId="1505">
      <formula>-0.03</formula>
    </cfRule>
  </conditionalFormatting>
  <conditionalFormatting sqref="X43">
    <cfRule type="cellIs" priority="68" operator="greaterThan" aboveAverage="0" equalAverage="0" bottom="0" percent="0" rank="0" text="" dxfId="1506">
      <formula>0.03</formula>
    </cfRule>
    <cfRule type="cellIs" priority="69" operator="lessThan" aboveAverage="0" equalAverage="0" bottom="0" percent="0" rank="0" text="" dxfId="1507">
      <formula>-0.03</formula>
    </cfRule>
  </conditionalFormatting>
  <conditionalFormatting sqref="Y43">
    <cfRule type="cellIs" priority="70" operator="greaterThan" aboveAverage="0" equalAverage="0" bottom="0" percent="0" rank="0" text="" dxfId="1508">
      <formula>0.03</formula>
    </cfRule>
    <cfRule type="cellIs" priority="71" operator="lessThan" aboveAverage="0" equalAverage="0" bottom="0" percent="0" rank="0" text="" dxfId="1509">
      <formula>-0.03</formula>
    </cfRule>
  </conditionalFormatting>
  <conditionalFormatting sqref="W47">
    <cfRule type="cellIs" priority="72" operator="greaterThan" aboveAverage="0" equalAverage="0" bottom="0" percent="0" rank="0" text="" dxfId="1510">
      <formula>0.03</formula>
    </cfRule>
    <cfRule type="cellIs" priority="73" operator="lessThan" aboveAverage="0" equalAverage="0" bottom="0" percent="0" rank="0" text="" dxfId="1511">
      <formula>-0.03</formula>
    </cfRule>
  </conditionalFormatting>
  <conditionalFormatting sqref="X47">
    <cfRule type="cellIs" priority="74" operator="greaterThan" aboveAverage="0" equalAverage="0" bottom="0" percent="0" rank="0" text="" dxfId="1512">
      <formula>0.03</formula>
    </cfRule>
    <cfRule type="cellIs" priority="75" operator="lessThan" aboveAverage="0" equalAverage="0" bottom="0" percent="0" rank="0" text="" dxfId="1513">
      <formula>-0.03</formula>
    </cfRule>
  </conditionalFormatting>
  <conditionalFormatting sqref="Y47">
    <cfRule type="cellIs" priority="76" operator="greaterThan" aboveAverage="0" equalAverage="0" bottom="0" percent="0" rank="0" text="" dxfId="1514">
      <formula>0.03</formula>
    </cfRule>
    <cfRule type="cellIs" priority="77" operator="lessThan" aboveAverage="0" equalAverage="0" bottom="0" percent="0" rank="0" text="" dxfId="1515">
      <formula>-0.03</formula>
    </cfRule>
  </conditionalFormatting>
  <conditionalFormatting sqref="W51">
    <cfRule type="cellIs" priority="78" operator="greaterThan" aboveAverage="0" equalAverage="0" bottom="0" percent="0" rank="0" text="" dxfId="1516">
      <formula>0.03</formula>
    </cfRule>
    <cfRule type="cellIs" priority="79" operator="lessThan" aboveAverage="0" equalAverage="0" bottom="0" percent="0" rank="0" text="" dxfId="1517">
      <formula>-0.03</formula>
    </cfRule>
  </conditionalFormatting>
  <conditionalFormatting sqref="X51">
    <cfRule type="cellIs" priority="80" operator="greaterThan" aboveAverage="0" equalAverage="0" bottom="0" percent="0" rank="0" text="" dxfId="1518">
      <formula>0.03</formula>
    </cfRule>
    <cfRule type="cellIs" priority="81" operator="lessThan" aboveAverage="0" equalAverage="0" bottom="0" percent="0" rank="0" text="" dxfId="1519">
      <formula>-0.03</formula>
    </cfRule>
  </conditionalFormatting>
  <conditionalFormatting sqref="Y51">
    <cfRule type="cellIs" priority="82" operator="greaterThan" aboveAverage="0" equalAverage="0" bottom="0" percent="0" rank="0" text="" dxfId="1520">
      <formula>0.03</formula>
    </cfRule>
    <cfRule type="cellIs" priority="83" operator="lessThan" aboveAverage="0" equalAverage="0" bottom="0" percent="0" rank="0" text="" dxfId="1521">
      <formula>-0.03</formula>
    </cfRule>
  </conditionalFormatting>
  <conditionalFormatting sqref="W55">
    <cfRule type="cellIs" priority="84" operator="greaterThan" aboveAverage="0" equalAverage="0" bottom="0" percent="0" rank="0" text="" dxfId="1522">
      <formula>0.03</formula>
    </cfRule>
    <cfRule type="cellIs" priority="85" operator="lessThan" aboveAverage="0" equalAverage="0" bottom="0" percent="0" rank="0" text="" dxfId="1523">
      <formula>-0.03</formula>
    </cfRule>
  </conditionalFormatting>
  <conditionalFormatting sqref="X55">
    <cfRule type="cellIs" priority="86" operator="greaterThan" aboveAverage="0" equalAverage="0" bottom="0" percent="0" rank="0" text="" dxfId="1524">
      <formula>0.03</formula>
    </cfRule>
    <cfRule type="cellIs" priority="87" operator="lessThan" aboveAverage="0" equalAverage="0" bottom="0" percent="0" rank="0" text="" dxfId="1525">
      <formula>-0.03</formula>
    </cfRule>
  </conditionalFormatting>
  <conditionalFormatting sqref="Y55">
    <cfRule type="cellIs" priority="88" operator="greaterThan" aboveAverage="0" equalAverage="0" bottom="0" percent="0" rank="0" text="" dxfId="1526">
      <formula>0.03</formula>
    </cfRule>
    <cfRule type="cellIs" priority="89" operator="lessThan" aboveAverage="0" equalAverage="0" bottom="0" percent="0" rank="0" text="" dxfId="1527">
      <formula>-0.03</formula>
    </cfRule>
  </conditionalFormatting>
  <conditionalFormatting sqref="W59">
    <cfRule type="cellIs" priority="90" operator="greaterThan" aboveAverage="0" equalAverage="0" bottom="0" percent="0" rank="0" text="" dxfId="1528">
      <formula>0.03</formula>
    </cfRule>
    <cfRule type="cellIs" priority="91" operator="lessThan" aboveAverage="0" equalAverage="0" bottom="0" percent="0" rank="0" text="" dxfId="1529">
      <formula>-0.03</formula>
    </cfRule>
  </conditionalFormatting>
  <conditionalFormatting sqref="X59">
    <cfRule type="cellIs" priority="92" operator="greaterThan" aboveAverage="0" equalAverage="0" bottom="0" percent="0" rank="0" text="" dxfId="1530">
      <formula>0.03</formula>
    </cfRule>
    <cfRule type="cellIs" priority="93" operator="lessThan" aboveAverage="0" equalAverage="0" bottom="0" percent="0" rank="0" text="" dxfId="1531">
      <formula>-0.03</formula>
    </cfRule>
  </conditionalFormatting>
  <conditionalFormatting sqref="Y59">
    <cfRule type="cellIs" priority="94" operator="greaterThan" aboveAverage="0" equalAverage="0" bottom="0" percent="0" rank="0" text="" dxfId="1532">
      <formula>0.03</formula>
    </cfRule>
    <cfRule type="cellIs" priority="95" operator="lessThan" aboveAverage="0" equalAverage="0" bottom="0" percent="0" rank="0" text="" dxfId="1533">
      <formula>-0.03</formula>
    </cfRule>
  </conditionalFormatting>
  <conditionalFormatting sqref="W63">
    <cfRule type="cellIs" priority="96" operator="greaterThan" aboveAverage="0" equalAverage="0" bottom="0" percent="0" rank="0" text="" dxfId="1534">
      <formula>0.03</formula>
    </cfRule>
    <cfRule type="cellIs" priority="97" operator="lessThan" aboveAverage="0" equalAverage="0" bottom="0" percent="0" rank="0" text="" dxfId="1535">
      <formula>-0.03</formula>
    </cfRule>
  </conditionalFormatting>
  <conditionalFormatting sqref="X63">
    <cfRule type="cellIs" priority="98" operator="greaterThan" aboveAverage="0" equalAverage="0" bottom="0" percent="0" rank="0" text="" dxfId="1536">
      <formula>0.03</formula>
    </cfRule>
    <cfRule type="cellIs" priority="99" operator="lessThan" aboveAverage="0" equalAverage="0" bottom="0" percent="0" rank="0" text="" dxfId="1537">
      <formula>-0.03</formula>
    </cfRule>
  </conditionalFormatting>
  <conditionalFormatting sqref="Y63">
    <cfRule type="cellIs" priority="100" operator="greaterThan" aboveAverage="0" equalAverage="0" bottom="0" percent="0" rank="0" text="" dxfId="1538">
      <formula>0.03</formula>
    </cfRule>
    <cfRule type="cellIs" priority="101" operator="lessThan" aboveAverage="0" equalAverage="0" bottom="0" percent="0" rank="0" text="" dxfId="1539">
      <formula>-0.03</formula>
    </cfRule>
  </conditionalFormatting>
  <conditionalFormatting sqref="W67">
    <cfRule type="cellIs" priority="102" operator="greaterThan" aboveAverage="0" equalAverage="0" bottom="0" percent="0" rank="0" text="" dxfId="1540">
      <formula>0.03</formula>
    </cfRule>
    <cfRule type="cellIs" priority="103" operator="lessThan" aboveAverage="0" equalAverage="0" bottom="0" percent="0" rank="0" text="" dxfId="1541">
      <formula>-0.03</formula>
    </cfRule>
  </conditionalFormatting>
  <conditionalFormatting sqref="X67">
    <cfRule type="cellIs" priority="104" operator="greaterThan" aboveAverage="0" equalAverage="0" bottom="0" percent="0" rank="0" text="" dxfId="1542">
      <formula>0.03</formula>
    </cfRule>
    <cfRule type="cellIs" priority="105" operator="lessThan" aboveAverage="0" equalAverage="0" bottom="0" percent="0" rank="0" text="" dxfId="1543">
      <formula>-0.03</formula>
    </cfRule>
  </conditionalFormatting>
  <conditionalFormatting sqref="Y67">
    <cfRule type="cellIs" priority="106" operator="greaterThan" aboveAverage="0" equalAverage="0" bottom="0" percent="0" rank="0" text="" dxfId="1544">
      <formula>0.03</formula>
    </cfRule>
    <cfRule type="cellIs" priority="107" operator="lessThan" aboveAverage="0" equalAverage="0" bottom="0" percent="0" rank="0" text="" dxfId="1545">
      <formula>-0.03</formula>
    </cfRule>
  </conditionalFormatting>
  <conditionalFormatting sqref="W71">
    <cfRule type="cellIs" priority="108" operator="greaterThan" aboveAverage="0" equalAverage="0" bottom="0" percent="0" rank="0" text="" dxfId="1546">
      <formula>0.03</formula>
    </cfRule>
    <cfRule type="cellIs" priority="109" operator="lessThan" aboveAverage="0" equalAverage="0" bottom="0" percent="0" rank="0" text="" dxfId="1547">
      <formula>-0.03</formula>
    </cfRule>
  </conditionalFormatting>
  <conditionalFormatting sqref="X71">
    <cfRule type="cellIs" priority="110" operator="greaterThan" aboveAverage="0" equalAverage="0" bottom="0" percent="0" rank="0" text="" dxfId="1548">
      <formula>0.03</formula>
    </cfRule>
    <cfRule type="cellIs" priority="111" operator="lessThan" aboveAverage="0" equalAverage="0" bottom="0" percent="0" rank="0" text="" dxfId="1549">
      <formula>-0.03</formula>
    </cfRule>
  </conditionalFormatting>
  <conditionalFormatting sqref="Y71">
    <cfRule type="cellIs" priority="112" operator="greaterThan" aboveAverage="0" equalAverage="0" bottom="0" percent="0" rank="0" text="" dxfId="1550">
      <formula>0.03</formula>
    </cfRule>
    <cfRule type="cellIs" priority="113" operator="lessThan" aboveAverage="0" equalAverage="0" bottom="0" percent="0" rank="0" text="" dxfId="1551">
      <formula>-0.03</formula>
    </cfRule>
  </conditionalFormatting>
  <conditionalFormatting sqref="W75">
    <cfRule type="cellIs" priority="114" operator="greaterThan" aboveAverage="0" equalAverage="0" bottom="0" percent="0" rank="0" text="" dxfId="1552">
      <formula>0.03</formula>
    </cfRule>
    <cfRule type="cellIs" priority="115" operator="lessThan" aboveAverage="0" equalAverage="0" bottom="0" percent="0" rank="0" text="" dxfId="1553">
      <formula>-0.03</formula>
    </cfRule>
  </conditionalFormatting>
  <conditionalFormatting sqref="X75">
    <cfRule type="cellIs" priority="116" operator="greaterThan" aboveAverage="0" equalAverage="0" bottom="0" percent="0" rank="0" text="" dxfId="1554">
      <formula>0.03</formula>
    </cfRule>
    <cfRule type="cellIs" priority="117" operator="lessThan" aboveAverage="0" equalAverage="0" bottom="0" percent="0" rank="0" text="" dxfId="1555">
      <formula>-0.03</formula>
    </cfRule>
  </conditionalFormatting>
  <conditionalFormatting sqref="Y75">
    <cfRule type="cellIs" priority="118" operator="greaterThan" aboveAverage="0" equalAverage="0" bottom="0" percent="0" rank="0" text="" dxfId="1556">
      <formula>0.03</formula>
    </cfRule>
    <cfRule type="cellIs" priority="119" operator="lessThan" aboveAverage="0" equalAverage="0" bottom="0" percent="0" rank="0" text="" dxfId="1557">
      <formula>-0.03</formula>
    </cfRule>
  </conditionalFormatting>
  <conditionalFormatting sqref="W79">
    <cfRule type="cellIs" priority="120" operator="greaterThan" aboveAverage="0" equalAverage="0" bottom="0" percent="0" rank="0" text="" dxfId="1558">
      <formula>0.03</formula>
    </cfRule>
    <cfRule type="cellIs" priority="121" operator="lessThan" aboveAverage="0" equalAverage="0" bottom="0" percent="0" rank="0" text="" dxfId="1559">
      <formula>-0.03</formula>
    </cfRule>
  </conditionalFormatting>
  <conditionalFormatting sqref="X79">
    <cfRule type="cellIs" priority="122" operator="greaterThan" aboveAverage="0" equalAverage="0" bottom="0" percent="0" rank="0" text="" dxfId="1560">
      <formula>0.03</formula>
    </cfRule>
    <cfRule type="cellIs" priority="123" operator="lessThan" aboveAverage="0" equalAverage="0" bottom="0" percent="0" rank="0" text="" dxfId="1561">
      <formula>-0.03</formula>
    </cfRule>
  </conditionalFormatting>
  <conditionalFormatting sqref="Y79">
    <cfRule type="cellIs" priority="124" operator="greaterThan" aboveAverage="0" equalAverage="0" bottom="0" percent="0" rank="0" text="" dxfId="1562">
      <formula>0.03</formula>
    </cfRule>
    <cfRule type="cellIs" priority="125" operator="lessThan" aboveAverage="0" equalAverage="0" bottom="0" percent="0" rank="0" text="" dxfId="1563">
      <formula>-0.03</formula>
    </cfRule>
  </conditionalFormatting>
  <conditionalFormatting sqref="T83:V98">
    <cfRule type="cellIs" priority="126" operator="greaterThan" aboveAverage="0" equalAverage="0" bottom="0" percent="0" rank="0" text="" dxfId="1564">
      <formula>0.03</formula>
    </cfRule>
    <cfRule type="cellIs" priority="127" operator="lessThan" aboveAverage="0" equalAverage="0" bottom="0" percent="0" rank="0" text="" dxfId="1565">
      <formula>-0.03</formula>
    </cfRule>
  </conditionalFormatting>
  <conditionalFormatting sqref="W6:X6">
    <cfRule type="cellIs" priority="128" operator="greaterThan" aboveAverage="0" equalAverage="0" bottom="0" percent="0" rank="0" text="" dxfId="1566">
      <formula>0.03</formula>
    </cfRule>
    <cfRule type="cellIs" priority="129" operator="lessThan" aboveAverage="0" equalAverage="0" bottom="0" percent="0" rank="0" text="" dxfId="1567">
      <formula>-0.03</formula>
    </cfRule>
  </conditionalFormatting>
  <conditionalFormatting sqref="W10:X10">
    <cfRule type="cellIs" priority="130" operator="greaterThan" aboveAverage="0" equalAverage="0" bottom="0" percent="0" rank="0" text="" dxfId="1568">
      <formula>0.03</formula>
    </cfRule>
    <cfRule type="cellIs" priority="131" operator="lessThan" aboveAverage="0" equalAverage="0" bottom="0" percent="0" rank="0" text="" dxfId="1569">
      <formula>-0.03</formula>
    </cfRule>
  </conditionalFormatting>
  <conditionalFormatting sqref="W14:X14">
    <cfRule type="cellIs" priority="132" operator="greaterThan" aboveAverage="0" equalAverage="0" bottom="0" percent="0" rank="0" text="" dxfId="1570">
      <formula>0.03</formula>
    </cfRule>
    <cfRule type="cellIs" priority="133" operator="lessThan" aboveAverage="0" equalAverage="0" bottom="0" percent="0" rank="0" text="" dxfId="1571">
      <formula>-0.03</formula>
    </cfRule>
  </conditionalFormatting>
  <conditionalFormatting sqref="W18:X18">
    <cfRule type="cellIs" priority="134" operator="greaterThan" aboveAverage="0" equalAverage="0" bottom="0" percent="0" rank="0" text="" dxfId="1572">
      <formula>0.03</formula>
    </cfRule>
    <cfRule type="cellIs" priority="135" operator="lessThan" aboveAverage="0" equalAverage="0" bottom="0" percent="0" rank="0" text="" dxfId="1573">
      <formula>-0.03</formula>
    </cfRule>
  </conditionalFormatting>
  <conditionalFormatting sqref="W22:X22">
    <cfRule type="cellIs" priority="136" operator="greaterThan" aboveAverage="0" equalAverage="0" bottom="0" percent="0" rank="0" text="" dxfId="1574">
      <formula>0.03</formula>
    </cfRule>
    <cfRule type="cellIs" priority="137" operator="lessThan" aboveAverage="0" equalAverage="0" bottom="0" percent="0" rank="0" text="" dxfId="1575">
      <formula>-0.03</formula>
    </cfRule>
  </conditionalFormatting>
  <conditionalFormatting sqref="W26:X26">
    <cfRule type="cellIs" priority="138" operator="greaterThan" aboveAverage="0" equalAverage="0" bottom="0" percent="0" rank="0" text="" dxfId="1576">
      <formula>0.03</formula>
    </cfRule>
    <cfRule type="cellIs" priority="139" operator="lessThan" aboveAverage="0" equalAverage="0" bottom="0" percent="0" rank="0" text="" dxfId="1577">
      <formula>-0.03</formula>
    </cfRule>
  </conditionalFormatting>
  <conditionalFormatting sqref="W30:X30">
    <cfRule type="cellIs" priority="140" operator="greaterThan" aboveAverage="0" equalAverage="0" bottom="0" percent="0" rank="0" text="" dxfId="1578">
      <formula>0.03</formula>
    </cfRule>
    <cfRule type="cellIs" priority="141" operator="lessThan" aboveAverage="0" equalAverage="0" bottom="0" percent="0" rank="0" text="" dxfId="1579">
      <formula>-0.03</formula>
    </cfRule>
  </conditionalFormatting>
  <conditionalFormatting sqref="W34:X34">
    <cfRule type="cellIs" priority="142" operator="greaterThan" aboveAverage="0" equalAverage="0" bottom="0" percent="0" rank="0" text="" dxfId="1580">
      <formula>0.03</formula>
    </cfRule>
    <cfRule type="cellIs" priority="143" operator="lessThan" aboveAverage="0" equalAverage="0" bottom="0" percent="0" rank="0" text="" dxfId="1581">
      <formula>-0.03</formula>
    </cfRule>
  </conditionalFormatting>
  <conditionalFormatting sqref="W38:X38">
    <cfRule type="cellIs" priority="144" operator="greaterThan" aboveAverage="0" equalAverage="0" bottom="0" percent="0" rank="0" text="" dxfId="1582">
      <formula>0.03</formula>
    </cfRule>
    <cfRule type="cellIs" priority="145" operator="lessThan" aboveAverage="0" equalAverage="0" bottom="0" percent="0" rank="0" text="" dxfId="1583">
      <formula>-0.03</formula>
    </cfRule>
  </conditionalFormatting>
  <conditionalFormatting sqref="W42:X42">
    <cfRule type="cellIs" priority="146" operator="greaterThan" aboveAverage="0" equalAverage="0" bottom="0" percent="0" rank="0" text="" dxfId="1584">
      <formula>0.03</formula>
    </cfRule>
    <cfRule type="cellIs" priority="147" operator="lessThan" aboveAverage="0" equalAverage="0" bottom="0" percent="0" rank="0" text="" dxfId="1585">
      <formula>-0.03</formula>
    </cfRule>
  </conditionalFormatting>
  <conditionalFormatting sqref="W46:X46">
    <cfRule type="cellIs" priority="148" operator="greaterThan" aboveAverage="0" equalAverage="0" bottom="0" percent="0" rank="0" text="" dxfId="1586">
      <formula>0.03</formula>
    </cfRule>
    <cfRule type="cellIs" priority="149" operator="lessThan" aboveAverage="0" equalAverage="0" bottom="0" percent="0" rank="0" text="" dxfId="1587">
      <formula>-0.03</formula>
    </cfRule>
  </conditionalFormatting>
  <conditionalFormatting sqref="W50:X50">
    <cfRule type="cellIs" priority="150" operator="greaterThan" aboveAverage="0" equalAverage="0" bottom="0" percent="0" rank="0" text="" dxfId="1588">
      <formula>0.03</formula>
    </cfRule>
    <cfRule type="cellIs" priority="151" operator="lessThan" aboveAverage="0" equalAverage="0" bottom="0" percent="0" rank="0" text="" dxfId="1589">
      <formula>-0.03</formula>
    </cfRule>
  </conditionalFormatting>
  <conditionalFormatting sqref="W54:X54">
    <cfRule type="cellIs" priority="152" operator="greaterThan" aboveAverage="0" equalAverage="0" bottom="0" percent="0" rank="0" text="" dxfId="1590">
      <formula>0.03</formula>
    </cfRule>
    <cfRule type="cellIs" priority="153" operator="lessThan" aboveAverage="0" equalAverage="0" bottom="0" percent="0" rank="0" text="" dxfId="1591">
      <formula>-0.03</formula>
    </cfRule>
  </conditionalFormatting>
  <conditionalFormatting sqref="W58:X58">
    <cfRule type="cellIs" priority="154" operator="greaterThan" aboveAverage="0" equalAverage="0" bottom="0" percent="0" rank="0" text="" dxfId="1592">
      <formula>0.03</formula>
    </cfRule>
    <cfRule type="cellIs" priority="155" operator="lessThan" aboveAverage="0" equalAverage="0" bottom="0" percent="0" rank="0" text="" dxfId="1593">
      <formula>-0.03</formula>
    </cfRule>
  </conditionalFormatting>
  <conditionalFormatting sqref="W62:X62">
    <cfRule type="cellIs" priority="156" operator="greaterThan" aboveAverage="0" equalAverage="0" bottom="0" percent="0" rank="0" text="" dxfId="1594">
      <formula>0.03</formula>
    </cfRule>
    <cfRule type="cellIs" priority="157" operator="lessThan" aboveAverage="0" equalAverage="0" bottom="0" percent="0" rank="0" text="" dxfId="1595">
      <formula>-0.03</formula>
    </cfRule>
  </conditionalFormatting>
  <conditionalFormatting sqref="W66:X66">
    <cfRule type="cellIs" priority="158" operator="greaterThan" aboveAverage="0" equalAverage="0" bottom="0" percent="0" rank="0" text="" dxfId="1596">
      <formula>0.03</formula>
    </cfRule>
    <cfRule type="cellIs" priority="159" operator="lessThan" aboveAverage="0" equalAverage="0" bottom="0" percent="0" rank="0" text="" dxfId="1597">
      <formula>-0.03</formula>
    </cfRule>
  </conditionalFormatting>
  <conditionalFormatting sqref="W70:X70">
    <cfRule type="cellIs" priority="160" operator="greaterThan" aboveAverage="0" equalAverage="0" bottom="0" percent="0" rank="0" text="" dxfId="1598">
      <formula>0.03</formula>
    </cfRule>
    <cfRule type="cellIs" priority="161" operator="lessThan" aboveAverage="0" equalAverage="0" bottom="0" percent="0" rank="0" text="" dxfId="1599">
      <formula>-0.03</formula>
    </cfRule>
  </conditionalFormatting>
  <conditionalFormatting sqref="W74:X74">
    <cfRule type="cellIs" priority="162" operator="greaterThan" aboveAverage="0" equalAverage="0" bottom="0" percent="0" rank="0" text="" dxfId="1600">
      <formula>0.03</formula>
    </cfRule>
    <cfRule type="cellIs" priority="163" operator="lessThan" aboveAverage="0" equalAverage="0" bottom="0" percent="0" rank="0" text="" dxfId="1601">
      <formula>-0.03</formula>
    </cfRule>
  </conditionalFormatting>
  <conditionalFormatting sqref="T99:V104">
    <cfRule type="cellIs" priority="164" operator="greaterThan" aboveAverage="0" equalAverage="0" bottom="0" percent="0" rank="0" text="" dxfId="1602">
      <formula>0.03</formula>
    </cfRule>
    <cfRule type="cellIs" priority="165" operator="lessThan" aboveAverage="0" equalAverage="0" bottom="0" percent="0" rank="0" text="" dxfId="1603">
      <formula>-0.03</formula>
    </cfRule>
  </conditionalFormatting>
  <conditionalFormatting sqref="W99:Y103">
    <cfRule type="cellIs" priority="166" operator="greaterThan" aboveAverage="0" equalAverage="0" bottom="0" percent="0" rank="0" text="" dxfId="1604">
      <formula>0.03</formula>
    </cfRule>
    <cfRule type="cellIs" priority="167" operator="lessThan" aboveAverage="0" equalAverage="0" bottom="0" percent="0" rank="0" text="" dxfId="1605">
      <formula>-0.03</formula>
    </cfRule>
  </conditionalFormatting>
  <conditionalFormatting sqref="W83">
    <cfRule type="cellIs" priority="168" operator="greaterThan" aboveAverage="0" equalAverage="0" bottom="0" percent="0" rank="0" text="" dxfId="1606">
      <formula>0.03</formula>
    </cfRule>
    <cfRule type="cellIs" priority="169" operator="lessThan" aboveAverage="0" equalAverage="0" bottom="0" percent="0" rank="0" text="" dxfId="1607">
      <formula>-0.03</formula>
    </cfRule>
  </conditionalFormatting>
  <conditionalFormatting sqref="X83">
    <cfRule type="cellIs" priority="170" operator="greaterThan" aboveAverage="0" equalAverage="0" bottom="0" percent="0" rank="0" text="" dxfId="1608">
      <formula>0.03</formula>
    </cfRule>
    <cfRule type="cellIs" priority="171" operator="lessThan" aboveAverage="0" equalAverage="0" bottom="0" percent="0" rank="0" text="" dxfId="1609">
      <formula>-0.03</formula>
    </cfRule>
  </conditionalFormatting>
  <conditionalFormatting sqref="Y83">
    <cfRule type="cellIs" priority="172" operator="greaterThan" aboveAverage="0" equalAverage="0" bottom="0" percent="0" rank="0" text="" dxfId="1610">
      <formula>0.03</formula>
    </cfRule>
    <cfRule type="cellIs" priority="173" operator="lessThan" aboveAverage="0" equalAverage="0" bottom="0" percent="0" rank="0" text="" dxfId="1611">
      <formula>-0.03</formula>
    </cfRule>
  </conditionalFormatting>
  <conditionalFormatting sqref="W87">
    <cfRule type="cellIs" priority="174" operator="greaterThan" aboveAverage="0" equalAverage="0" bottom="0" percent="0" rank="0" text="" dxfId="1612">
      <formula>0.03</formula>
    </cfRule>
    <cfRule type="cellIs" priority="175" operator="lessThan" aboveAverage="0" equalAverage="0" bottom="0" percent="0" rank="0" text="" dxfId="1613">
      <formula>-0.03</formula>
    </cfRule>
  </conditionalFormatting>
  <conditionalFormatting sqref="X87">
    <cfRule type="cellIs" priority="176" operator="greaterThan" aboveAverage="0" equalAverage="0" bottom="0" percent="0" rank="0" text="" dxfId="1614">
      <formula>0.03</formula>
    </cfRule>
    <cfRule type="cellIs" priority="177" operator="lessThan" aboveAverage="0" equalAverage="0" bottom="0" percent="0" rank="0" text="" dxfId="1615">
      <formula>-0.03</formula>
    </cfRule>
  </conditionalFormatting>
  <conditionalFormatting sqref="Y87">
    <cfRule type="cellIs" priority="178" operator="greaterThan" aboveAverage="0" equalAverage="0" bottom="0" percent="0" rank="0" text="" dxfId="1616">
      <formula>0.03</formula>
    </cfRule>
    <cfRule type="cellIs" priority="179" operator="lessThan" aboveAverage="0" equalAverage="0" bottom="0" percent="0" rank="0" text="" dxfId="1617">
      <formula>-0.03</formula>
    </cfRule>
  </conditionalFormatting>
  <conditionalFormatting sqref="W91">
    <cfRule type="cellIs" priority="180" operator="greaterThan" aboveAverage="0" equalAverage="0" bottom="0" percent="0" rank="0" text="" dxfId="1618">
      <formula>0.03</formula>
    </cfRule>
    <cfRule type="cellIs" priority="181" operator="lessThan" aboveAverage="0" equalAverage="0" bottom="0" percent="0" rank="0" text="" dxfId="1619">
      <formula>-0.03</formula>
    </cfRule>
  </conditionalFormatting>
  <conditionalFormatting sqref="X91">
    <cfRule type="cellIs" priority="182" operator="greaterThan" aboveAverage="0" equalAverage="0" bottom="0" percent="0" rank="0" text="" dxfId="1620">
      <formula>0.03</formula>
    </cfRule>
    <cfRule type="cellIs" priority="183" operator="lessThan" aboveAverage="0" equalAverage="0" bottom="0" percent="0" rank="0" text="" dxfId="1621">
      <formula>-0.03</formula>
    </cfRule>
  </conditionalFormatting>
  <conditionalFormatting sqref="Y91">
    <cfRule type="cellIs" priority="184" operator="greaterThan" aboveAverage="0" equalAverage="0" bottom="0" percent="0" rank="0" text="" dxfId="1622">
      <formula>0.03</formula>
    </cfRule>
    <cfRule type="cellIs" priority="185" operator="lessThan" aboveAverage="0" equalAverage="0" bottom="0" percent="0" rank="0" text="" dxfId="1623">
      <formula>-0.03</formula>
    </cfRule>
  </conditionalFormatting>
  <conditionalFormatting sqref="W95">
    <cfRule type="cellIs" priority="186" operator="greaterThan" aboveAverage="0" equalAverage="0" bottom="0" percent="0" rank="0" text="" dxfId="1624">
      <formula>0.03</formula>
    </cfRule>
    <cfRule type="cellIs" priority="187" operator="lessThan" aboveAverage="0" equalAverage="0" bottom="0" percent="0" rank="0" text="" dxfId="1625">
      <formula>-0.03</formula>
    </cfRule>
  </conditionalFormatting>
  <conditionalFormatting sqref="X95">
    <cfRule type="cellIs" priority="188" operator="greaterThan" aboveAverage="0" equalAverage="0" bottom="0" percent="0" rank="0" text="" dxfId="1626">
      <formula>0.03</formula>
    </cfRule>
    <cfRule type="cellIs" priority="189" operator="lessThan" aboveAverage="0" equalAverage="0" bottom="0" percent="0" rank="0" text="" dxfId="1627">
      <formula>-0.03</formula>
    </cfRule>
  </conditionalFormatting>
  <conditionalFormatting sqref="Y95">
    <cfRule type="cellIs" priority="190" operator="greaterThan" aboveAverage="0" equalAverage="0" bottom="0" percent="0" rank="0" text="" dxfId="1628">
      <formula>0.03</formula>
    </cfRule>
    <cfRule type="cellIs" priority="191" operator="lessThan" aboveAverage="0" equalAverage="0" bottom="0" percent="0" rank="0" text="" dxfId="1629">
      <formula>-0.03</formula>
    </cfRule>
  </conditionalFormatting>
  <conditionalFormatting sqref="W86:X86">
    <cfRule type="cellIs" priority="192" operator="greaterThan" aboveAverage="0" equalAverage="0" bottom="0" percent="0" rank="0" text="" dxfId="1630">
      <formula>0.03</formula>
    </cfRule>
    <cfRule type="cellIs" priority="193" operator="lessThan" aboveAverage="0" equalAverage="0" bottom="0" percent="0" rank="0" text="" dxfId="1631">
      <formula>-0.03</formula>
    </cfRule>
  </conditionalFormatting>
  <conditionalFormatting sqref="W90:X90">
    <cfRule type="cellIs" priority="194" operator="greaterThan" aboveAverage="0" equalAverage="0" bottom="0" percent="0" rank="0" text="" dxfId="1632">
      <formula>0.03</formula>
    </cfRule>
    <cfRule type="cellIs" priority="195" operator="lessThan" aboveAverage="0" equalAverage="0" bottom="0" percent="0" rank="0" text="" dxfId="1633">
      <formula>-0.03</formula>
    </cfRule>
  </conditionalFormatting>
  <conditionalFormatting sqref="W94:X94">
    <cfRule type="cellIs" priority="196" operator="greaterThan" aboveAverage="0" equalAverage="0" bottom="0" percent="0" rank="0" text="" dxfId="1634">
      <formula>0.03</formula>
    </cfRule>
    <cfRule type="cellIs" priority="197" operator="lessThan" aboveAverage="0" equalAverage="0" bottom="0" percent="0" rank="0" text="" dxfId="1635">
      <formula>-0.03</formula>
    </cfRule>
  </conditionalFormatting>
  <conditionalFormatting sqref="W98:X98">
    <cfRule type="cellIs" priority="198" operator="greaterThan" aboveAverage="0" equalAverage="0" bottom="0" percent="0" rank="0" text="" dxfId="1636">
      <formula>0.03</formula>
    </cfRule>
    <cfRule type="cellIs" priority="199" operator="lessThan" aboveAverage="0" equalAverage="0" bottom="0" percent="0" rank="0" text="" dxfId="1637">
      <formula>-0.03</formula>
    </cfRule>
  </conditionalFormatting>
  <conditionalFormatting sqref="W104">
    <cfRule type="cellIs" priority="200" operator="greaterThan" aboveAverage="0" equalAverage="0" bottom="0" percent="0" rank="0" text="" dxfId="1638">
      <formula>0.03</formula>
    </cfRule>
    <cfRule type="cellIs" priority="201" operator="lessThan" aboveAverage="0" equalAverage="0" bottom="0" percent="0" rank="0" text="" dxfId="1639">
      <formula>-0.03</formula>
    </cfRule>
  </conditionalFormatting>
  <conditionalFormatting sqref="X104">
    <cfRule type="cellIs" priority="202" operator="greaterThan" aboveAverage="0" equalAverage="0" bottom="0" percent="0" rank="0" text="" dxfId="1640">
      <formula>0.03</formula>
    </cfRule>
    <cfRule type="cellIs" priority="203" operator="lessThan" aboveAverage="0" equalAverage="0" bottom="0" percent="0" rank="0" text="" dxfId="1641">
      <formula>-0.03</formula>
    </cfRule>
  </conditionalFormatting>
  <conditionalFormatting sqref="Y104">
    <cfRule type="cellIs" priority="204" operator="greaterThan" aboveAverage="0" equalAverage="0" bottom="0" percent="0" rank="0" text="" dxfId="1642">
      <formula>0.03</formula>
    </cfRule>
    <cfRule type="cellIs" priority="205" operator="lessThan" aboveAverage="0" equalAverage="0" bottom="0" percent="0" rank="0" text="" dxfId="1643">
      <formula>-0.03</formula>
    </cfRule>
  </conditionalFormatting>
  <conditionalFormatting sqref="T110:V110">
    <cfRule type="cellIs" priority="206" operator="greaterThan" aboveAverage="0" equalAverage="0" bottom="0" percent="0" rank="0" text="" dxfId="1644">
      <formula>0.03</formula>
    </cfRule>
    <cfRule type="cellIs" priority="207" operator="lessThan" aboveAverage="0" equalAverage="0" bottom="0" percent="0" rank="0" text="" dxfId="1645">
      <formula>-0.03</formula>
    </cfRule>
  </conditionalFormatting>
  <conditionalFormatting sqref="W110:Y110">
    <cfRule type="cellIs" priority="208" operator="greaterThan" aboveAverage="0" equalAverage="0" bottom="0" percent="0" rank="0" text="" dxfId="1646">
      <formula>0.03</formula>
    </cfRule>
    <cfRule type="cellIs" priority="209" operator="lessThan" aboveAverage="0" equalAverage="0" bottom="0" percent="0" rank="0" text="" dxfId="1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110</f>
        <v>#VALUE!</v>
      </c>
      <c r="D9" s="9" t="e">
        <f aca="false">'AI-HE'!U110</f>
        <v>#VALUE!</v>
      </c>
      <c r="E9" s="10" t="e">
        <f aca="false">'AI-HE'!V110</f>
        <v>#VALUE!</v>
      </c>
      <c r="F9" s="9" t="e">
        <f aca="false">'AI-LC'!T110</f>
        <v>#VALUE!</v>
      </c>
      <c r="G9" s="9" t="e">
        <f aca="false">'AI-LC'!U110</f>
        <v>#VALUE!</v>
      </c>
      <c r="H9" s="10" t="e">
        <f aca="false">'AI-LC'!V110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110</f>
        <v>#VALUE!</v>
      </c>
      <c r="D10" s="17" t="e">
        <f aca="false">'AI-HE'!X110</f>
        <v>#VALUE!</v>
      </c>
      <c r="E10" s="18" t="e">
        <f aca="false">'AI-HE'!Y110</f>
        <v>#VALUE!</v>
      </c>
      <c r="F10" s="17" t="e">
        <f aca="false">'AI-LC'!W110</f>
        <v>#VALUE!</v>
      </c>
      <c r="G10" s="17" t="e">
        <f aca="false">'AI-LC'!X110</f>
        <v>#VALUE!</v>
      </c>
      <c r="H10" s="18" t="e">
        <f aca="false">'AI-LC'!Y110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112</f>
        <v>0.996051752756312</v>
      </c>
      <c r="D11" s="19"/>
      <c r="E11" s="19"/>
      <c r="F11" s="19" t="n">
        <f aca="false">'AI-LC'!R112</f>
        <v>1.06509071992723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n">
        <f aca="false">'AI-HE'!Q112</f>
        <v>0.971428625325187</v>
      </c>
      <c r="D12" s="20"/>
      <c r="E12" s="20"/>
      <c r="F12" s="20" t="n">
        <f aca="false">'AI-LC'!Q112</f>
        <v>1.00237905672837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7" t="s">
        <v>15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112</f>
        <v>0.992796285992538</v>
      </c>
      <c r="D23" s="19"/>
      <c r="E23" s="19"/>
      <c r="F23" s="19" t="n">
        <f aca="false">'RA-LC'!R112</f>
        <v>1.0272309684609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112</f>
        <v>0.981948044868225</v>
      </c>
      <c r="D24" s="20"/>
      <c r="E24" s="20"/>
      <c r="F24" s="20" t="n">
        <f aca="false">'RA-LC'!Q112</f>
        <v>0.96637664296135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8"/>
      <c r="D28" s="29"/>
      <c r="E28" s="30"/>
      <c r="F28" s="28"/>
      <c r="G28" s="29"/>
      <c r="H28" s="30"/>
    </row>
    <row r="29" customFormat="false" ht="12" hidden="false" customHeight="false" outlineLevel="0" collapsed="false">
      <c r="B29" s="11" t="s">
        <v>10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27" t="s">
        <v>15</v>
      </c>
      <c r="C33" s="13" t="e">
        <f aca="false">'LB-HE'!T110</f>
        <v>#VALUE!</v>
      </c>
      <c r="D33" s="13" t="e">
        <f aca="false">'LB-HE'!U110</f>
        <v>#VALUE!</v>
      </c>
      <c r="E33" s="14" t="e">
        <f aca="false">'LB-HE'!V110</f>
        <v>#VALUE!</v>
      </c>
      <c r="F33" s="13" t="e">
        <f aca="false">'LB-LC'!T110</f>
        <v>#VALUE!</v>
      </c>
      <c r="G33" s="13" t="e">
        <f aca="false">'LB-LC'!U110</f>
        <v>#VALUE!</v>
      </c>
      <c r="H33" s="14" t="e">
        <f aca="false">'LB-LC'!V110</f>
        <v>#VALUE!</v>
      </c>
    </row>
    <row r="34" customFormat="false" ht="12.75" hidden="false" customHeight="false" outlineLevel="0" collapsed="false">
      <c r="B34" s="16"/>
      <c r="C34" s="17" t="e">
        <f aca="false">'LB-HE'!W110</f>
        <v>#VALUE!</v>
      </c>
      <c r="D34" s="17" t="e">
        <f aca="false">'LB-HE'!X110</f>
        <v>#VALUE!</v>
      </c>
      <c r="E34" s="18" t="e">
        <f aca="false">'LB-HE'!Y110</f>
        <v>#VALUE!</v>
      </c>
      <c r="F34" s="17" t="e">
        <f aca="false">'LB-LC'!W110</f>
        <v>#VALUE!</v>
      </c>
      <c r="G34" s="17" t="e">
        <f aca="false">'LB-LC'!X110</f>
        <v>#VALUE!</v>
      </c>
      <c r="H34" s="18" t="e">
        <f aca="false">'LB-LC'!Y110</f>
        <v>#VALUE!</v>
      </c>
    </row>
    <row r="35" customFormat="false" ht="12" hidden="false" customHeight="false" outlineLevel="0" collapsed="false">
      <c r="B35" s="7" t="s">
        <v>18</v>
      </c>
      <c r="C35" s="19" t="n">
        <f aca="false">'LB-HE'!R112</f>
        <v>0.994402442055875</v>
      </c>
      <c r="D35" s="19"/>
      <c r="E35" s="19"/>
      <c r="F35" s="19" t="n">
        <f aca="false">'LB-LC'!R112</f>
        <v>1.02702550361269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n">
        <f aca="false">'LB-HE'!Q112</f>
        <v>0.982733263806558</v>
      </c>
      <c r="D36" s="20"/>
      <c r="E36" s="20"/>
      <c r="F36" s="20" t="n">
        <f aca="false">'LB-LC'!Q112</f>
        <v>0.9535479635924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8"/>
      <c r="D40" s="29"/>
      <c r="E40" s="30"/>
      <c r="F40" s="28"/>
      <c r="G40" s="29"/>
      <c r="H40" s="30"/>
    </row>
    <row r="41" customFormat="false" ht="12" hidden="false" customHeight="false" outlineLevel="0" collapsed="false">
      <c r="B41" s="11" t="s">
        <v>10</v>
      </c>
      <c r="C41" s="12" t="e">
        <f aca="false">'LP-HE'!T100</f>
        <v>#VALUE!</v>
      </c>
      <c r="D41" s="13" t="e">
        <f aca="false">'LP-HE'!U100</f>
        <v>#VALUE!</v>
      </c>
      <c r="E41" s="14" t="e">
        <f aca="false">'LP-HE'!V100</f>
        <v>#VALUE!</v>
      </c>
      <c r="F41" s="12" t="e">
        <f aca="false">'LP-LC'!T100</f>
        <v>#VALUE!</v>
      </c>
      <c r="G41" s="13" t="e">
        <f aca="false">'LP-LC'!U100</f>
        <v>#VALUE!</v>
      </c>
      <c r="H41" s="14" t="e">
        <f aca="false">'LP-LC'!V100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101</f>
        <v>#VALUE!</v>
      </c>
      <c r="D42" s="13" t="e">
        <f aca="false">'LP-HE'!U101</f>
        <v>#VALUE!</v>
      </c>
      <c r="E42" s="14" t="e">
        <f aca="false">'LP-HE'!V101</f>
        <v>#VALUE!</v>
      </c>
      <c r="F42" s="12" t="e">
        <f aca="false">'LP-LC'!T101</f>
        <v>#VALUE!</v>
      </c>
      <c r="G42" s="13" t="e">
        <f aca="false">'LP-LC'!U101</f>
        <v>#VALUE!</v>
      </c>
      <c r="H42" s="14" t="e">
        <f aca="false">'LP-LC'!V101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102</f>
        <v>#VALUE!</v>
      </c>
      <c r="D43" s="13" t="e">
        <f aca="false">'LP-HE'!U102</f>
        <v>#VALUE!</v>
      </c>
      <c r="E43" s="14" t="e">
        <f aca="false">'LP-HE'!V102</f>
        <v>#VALUE!</v>
      </c>
      <c r="F43" s="12" t="e">
        <f aca="false">'LP-LC'!T102</f>
        <v>#VALUE!</v>
      </c>
      <c r="G43" s="13" t="e">
        <f aca="false">'LP-LC'!U102</f>
        <v>#VALUE!</v>
      </c>
      <c r="H43" s="14" t="e">
        <f aca="false">'LP-LC'!V102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103</f>
        <v>#VALUE!</v>
      </c>
      <c r="D44" s="13" t="e">
        <f aca="false">'LP-HE'!U103</f>
        <v>#VALUE!</v>
      </c>
      <c r="E44" s="14" t="e">
        <f aca="false">'LP-HE'!V103</f>
        <v>#VALUE!</v>
      </c>
      <c r="F44" s="12" t="e">
        <f aca="false">'LP-LC'!T103</f>
        <v>#VALUE!</v>
      </c>
      <c r="G44" s="13" t="e">
        <f aca="false">'LP-LC'!U103</f>
        <v>#VALUE!</v>
      </c>
      <c r="H44" s="14" t="e">
        <f aca="false">'LP-LC'!V103</f>
        <v>#VALUE!</v>
      </c>
    </row>
    <row r="45" customFormat="false" ht="12" hidden="false" customHeight="false" outlineLevel="0" collapsed="false">
      <c r="B45" s="27" t="s">
        <v>15</v>
      </c>
      <c r="C45" s="13" t="e">
        <f aca="false">'LP-HE'!T110</f>
        <v>#VALUE!</v>
      </c>
      <c r="D45" s="13" t="e">
        <f aca="false">'LP-HE'!U110</f>
        <v>#VALUE!</v>
      </c>
      <c r="E45" s="14" t="e">
        <f aca="false">'LP-HE'!V110</f>
        <v>#VALUE!</v>
      </c>
      <c r="F45" s="13" t="e">
        <f aca="false">'LP-LC'!T110</f>
        <v>#VALUE!</v>
      </c>
      <c r="G45" s="13" t="e">
        <f aca="false">'LP-LC'!U110</f>
        <v>#VALUE!</v>
      </c>
      <c r="H45" s="14" t="e">
        <f aca="false">'LP-LC'!V110</f>
        <v>#VALUE!</v>
      </c>
    </row>
    <row r="46" customFormat="false" ht="12.75" hidden="false" customHeight="false" outlineLevel="0" collapsed="false">
      <c r="B46" s="16"/>
      <c r="C46" s="17" t="e">
        <f aca="false">'LP-HE'!W110</f>
        <v>#VALUE!</v>
      </c>
      <c r="D46" s="17" t="e">
        <f aca="false">'LP-HE'!X110</f>
        <v>#VALUE!</v>
      </c>
      <c r="E46" s="18" t="e">
        <f aca="false">'LP-HE'!Y110</f>
        <v>#VALUE!</v>
      </c>
      <c r="F46" s="17" t="e">
        <f aca="false">'LP-LC'!W110</f>
        <v>#VALUE!</v>
      </c>
      <c r="G46" s="17" t="e">
        <f aca="false">'LP-LC'!X110</f>
        <v>#VALUE!</v>
      </c>
      <c r="H46" s="18" t="e">
        <f aca="false">'LP-LC'!Y110</f>
        <v>#VALUE!</v>
      </c>
    </row>
    <row r="47" customFormat="false" ht="12" hidden="false" customHeight="false" outlineLevel="0" collapsed="false">
      <c r="B47" s="7" t="s">
        <v>18</v>
      </c>
      <c r="C47" s="19" t="n">
        <f aca="false">'LP-HE'!R112</f>
        <v>1.00003395659385</v>
      </c>
      <c r="D47" s="19"/>
      <c r="E47" s="19"/>
      <c r="F47" s="19" t="n">
        <f aca="false">'LP-LC'!R112</f>
        <v>1.04834495267594</v>
      </c>
      <c r="G47" s="19"/>
      <c r="H47" s="19"/>
    </row>
    <row r="48" customFormat="false" ht="12.75" hidden="false" customHeight="false" outlineLevel="0" collapsed="false">
      <c r="B48" s="16" t="s">
        <v>19</v>
      </c>
      <c r="C48" s="20" t="n">
        <f aca="false">'LP-HE'!Q112</f>
        <v>1.00716608316806</v>
      </c>
      <c r="D48" s="20"/>
      <c r="E48" s="20"/>
      <c r="F48" s="20" t="n">
        <f aca="false">'LP-LC'!Q112</f>
        <v>0.951089328515345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4:H9 C16:H21 C28:H33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45:H45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8164.92</v>
      </c>
      <c r="I3" s="46" t="n">
        <v>90.37</v>
      </c>
      <c r="J3" s="47" t="n">
        <f aca="false">H3/3600</f>
        <v>2.26803333333333</v>
      </c>
      <c r="L3" s="45" t="n">
        <v>104077.2592</v>
      </c>
      <c r="M3" s="46" t="n">
        <v>43.7288</v>
      </c>
      <c r="N3" s="46" t="n">
        <v>43.1276</v>
      </c>
      <c r="O3" s="46" t="n">
        <v>45.0178</v>
      </c>
      <c r="P3" s="46" t="n">
        <v>8079.76</v>
      </c>
      <c r="Q3" s="46" t="n">
        <v>87.25</v>
      </c>
      <c r="R3" s="48" t="n">
        <f aca="false">P3/3600</f>
        <v>2.2443777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7503.39</v>
      </c>
      <c r="I4" s="51" t="n">
        <v>79.59</v>
      </c>
      <c r="J4" s="52" t="n">
        <f aca="false">H4/3600</f>
        <v>2.084275</v>
      </c>
      <c r="L4" s="50" t="n">
        <v>58342.2896</v>
      </c>
      <c r="M4" s="51" t="n">
        <v>40.5121</v>
      </c>
      <c r="N4" s="51" t="n">
        <v>40.4916</v>
      </c>
      <c r="O4" s="51" t="n">
        <v>42.4108</v>
      </c>
      <c r="P4" s="51" t="n">
        <v>7468.6</v>
      </c>
      <c r="Q4" s="51" t="n">
        <v>79.01</v>
      </c>
      <c r="R4" s="53" t="n">
        <f aca="false">P4/3600</f>
        <v>2.07461111111111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7041.88</v>
      </c>
      <c r="I5" s="51" t="n">
        <v>74</v>
      </c>
      <c r="J5" s="52" t="n">
        <f aca="false">H5/3600</f>
        <v>1.95607777777778</v>
      </c>
      <c r="L5" s="50" t="n">
        <v>33013.592</v>
      </c>
      <c r="M5" s="51" t="n">
        <v>37.4244</v>
      </c>
      <c r="N5" s="51" t="n">
        <v>38.7067</v>
      </c>
      <c r="O5" s="51" t="n">
        <v>40.5608</v>
      </c>
      <c r="P5" s="51" t="n">
        <v>7025.14</v>
      </c>
      <c r="Q5" s="51" t="n">
        <v>73.24</v>
      </c>
      <c r="R5" s="53" t="n">
        <f aca="false">P5/3600</f>
        <v>1.95142777777778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50.92</v>
      </c>
      <c r="E6" s="57" t="n">
        <v>34.3266</v>
      </c>
      <c r="F6" s="57" t="n">
        <v>37.482</v>
      </c>
      <c r="G6" s="57" t="n">
        <v>39.3378</v>
      </c>
      <c r="H6" s="57" t="n">
        <v>6672.19</v>
      </c>
      <c r="I6" s="57" t="n">
        <v>69.03</v>
      </c>
      <c r="J6" s="58" t="n">
        <f aca="false">H6/3600</f>
        <v>1.85338611111111</v>
      </c>
      <c r="L6" s="56" t="n">
        <v>18594.4384</v>
      </c>
      <c r="M6" s="57" t="n">
        <v>34.3633</v>
      </c>
      <c r="N6" s="57" t="n">
        <v>37.4891</v>
      </c>
      <c r="O6" s="57" t="n">
        <v>39.3549</v>
      </c>
      <c r="P6" s="57" t="n">
        <v>6639.77</v>
      </c>
      <c r="Q6" s="57" t="n">
        <v>67.1</v>
      </c>
      <c r="R6" s="59" t="n">
        <f aca="false">P6/3600</f>
        <v>1.84438055555556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815.24</v>
      </c>
      <c r="I7" s="46" t="n">
        <v>87.42</v>
      </c>
      <c r="J7" s="47" t="n">
        <f aca="false">H7/3600</f>
        <v>2.1709</v>
      </c>
      <c r="L7" s="45" t="n">
        <v>106975.7216</v>
      </c>
      <c r="M7" s="46" t="n">
        <v>43.6297</v>
      </c>
      <c r="N7" s="46" t="n">
        <v>46.0591</v>
      </c>
      <c r="O7" s="46" t="n">
        <v>45.4991</v>
      </c>
      <c r="P7" s="46" t="n">
        <v>7793.03</v>
      </c>
      <c r="Q7" s="46" t="n">
        <v>85.47</v>
      </c>
      <c r="R7" s="48" t="n">
        <f aca="false">P7/3600</f>
        <v>2.1647305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7517.67</v>
      </c>
      <c r="I8" s="51" t="n">
        <v>79.07</v>
      </c>
      <c r="J8" s="52" t="n">
        <f aca="false">H8/3600</f>
        <v>2.08824166666667</v>
      </c>
      <c r="L8" s="50" t="n">
        <v>62445.4016</v>
      </c>
      <c r="M8" s="51" t="n">
        <v>40.2021</v>
      </c>
      <c r="N8" s="51" t="n">
        <v>43.667</v>
      </c>
      <c r="O8" s="51" t="n">
        <v>43.6778</v>
      </c>
      <c r="P8" s="51" t="n">
        <v>7463.62</v>
      </c>
      <c r="Q8" s="51" t="n">
        <v>80.39</v>
      </c>
      <c r="R8" s="53" t="n">
        <f aca="false">P8/3600</f>
        <v>2.07322777777778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7103.42</v>
      </c>
      <c r="I9" s="51" t="n">
        <v>77.48</v>
      </c>
      <c r="J9" s="52" t="n">
        <f aca="false">H9/3600</f>
        <v>1.97317222222222</v>
      </c>
      <c r="L9" s="50" t="n">
        <v>35492.7584</v>
      </c>
      <c r="M9" s="51" t="n">
        <v>37.0725</v>
      </c>
      <c r="N9" s="51" t="n">
        <v>41.6411</v>
      </c>
      <c r="O9" s="51" t="n">
        <v>41.9972</v>
      </c>
      <c r="P9" s="51" t="n">
        <v>7311.4</v>
      </c>
      <c r="Q9" s="51" t="n">
        <v>78.88</v>
      </c>
      <c r="R9" s="53" t="n">
        <f aca="false">P9/3600</f>
        <v>2.03094444444444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6740.27</v>
      </c>
      <c r="I10" s="57" t="n">
        <v>72.47</v>
      </c>
      <c r="J10" s="58" t="n">
        <f aca="false">H10/3600</f>
        <v>1.87229722222222</v>
      </c>
      <c r="L10" s="56" t="n">
        <v>20704.7504</v>
      </c>
      <c r="M10" s="57" t="n">
        <v>34.227</v>
      </c>
      <c r="N10" s="57" t="n">
        <v>40.1153</v>
      </c>
      <c r="O10" s="57" t="n">
        <v>40.6588</v>
      </c>
      <c r="P10" s="57" t="n">
        <v>6677.52</v>
      </c>
      <c r="Q10" s="57" t="n">
        <v>73.28</v>
      </c>
      <c r="R10" s="59" t="n">
        <f aca="false">P10/3600</f>
        <v>1.85486666666667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7901.31</v>
      </c>
      <c r="I11" s="46" t="n">
        <v>167.79</v>
      </c>
      <c r="J11" s="47" t="n">
        <f aca="false">H11/3600</f>
        <v>4.97258611111111</v>
      </c>
      <c r="L11" s="45" t="n">
        <v>383381.5248</v>
      </c>
      <c r="M11" s="46" t="n">
        <v>42.8231</v>
      </c>
      <c r="N11" s="46" t="n">
        <v>43.1682</v>
      </c>
      <c r="O11" s="46" t="n">
        <v>41.6624</v>
      </c>
      <c r="P11" s="46" t="n">
        <v>17795.47</v>
      </c>
      <c r="Q11" s="46" t="n">
        <v>166.24</v>
      </c>
      <c r="R11" s="48" t="n">
        <f aca="false">P11/3600</f>
        <v>4.94318611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6285.77</v>
      </c>
      <c r="I12" s="51" t="n">
        <v>150.52</v>
      </c>
      <c r="J12" s="52" t="n">
        <f aca="false">H12/3600</f>
        <v>4.523825</v>
      </c>
      <c r="L12" s="50" t="n">
        <v>246645.6112</v>
      </c>
      <c r="M12" s="51" t="n">
        <v>39.1694</v>
      </c>
      <c r="N12" s="51" t="n">
        <v>40.2932</v>
      </c>
      <c r="O12" s="51" t="n">
        <v>38.0353</v>
      </c>
      <c r="P12" s="51" t="n">
        <v>16232.85</v>
      </c>
      <c r="Q12" s="51" t="n">
        <v>149.56</v>
      </c>
      <c r="R12" s="53" t="n">
        <f aca="false">P12/3600</f>
        <v>4.509125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5140.34</v>
      </c>
      <c r="I13" s="51" t="n">
        <v>140.03</v>
      </c>
      <c r="J13" s="52" t="n">
        <f aca="false">H13/3600</f>
        <v>4.20565</v>
      </c>
      <c r="L13" s="50" t="n">
        <v>153876.4688</v>
      </c>
      <c r="M13" s="51" t="n">
        <v>35.1677</v>
      </c>
      <c r="N13" s="51" t="n">
        <v>38.5573</v>
      </c>
      <c r="O13" s="51" t="n">
        <v>36.3591</v>
      </c>
      <c r="P13" s="51" t="n">
        <v>15032.87</v>
      </c>
      <c r="Q13" s="51" t="n">
        <v>136.87</v>
      </c>
      <c r="R13" s="53" t="n">
        <f aca="false">P13/3600</f>
        <v>4.17579722222222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13862.19</v>
      </c>
      <c r="I14" s="57" t="n">
        <v>132.1</v>
      </c>
      <c r="J14" s="58" t="n">
        <f aca="false">H14/3600</f>
        <v>3.85060833333333</v>
      </c>
      <c r="L14" s="56" t="n">
        <v>82971.7712</v>
      </c>
      <c r="M14" s="57" t="n">
        <v>30.9971</v>
      </c>
      <c r="N14" s="57" t="n">
        <v>37.1696</v>
      </c>
      <c r="O14" s="57" t="n">
        <v>35.0503</v>
      </c>
      <c r="P14" s="57" t="n">
        <v>13877.52</v>
      </c>
      <c r="Q14" s="57" t="n">
        <v>130.04</v>
      </c>
      <c r="R14" s="59" t="n">
        <f aca="false">P14/3600</f>
        <v>3.85486666666667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3500.29</v>
      </c>
      <c r="I15" s="46" t="n">
        <v>124.99</v>
      </c>
      <c r="J15" s="47" t="n">
        <f aca="false">H15/3600</f>
        <v>3.75008055555556</v>
      </c>
      <c r="L15" s="45" t="n">
        <v>100407.472</v>
      </c>
      <c r="M15" s="46" t="n">
        <v>44.0193</v>
      </c>
      <c r="N15" s="46" t="n">
        <v>47.2468</v>
      </c>
      <c r="O15" s="46" t="n">
        <v>46.7719</v>
      </c>
      <c r="P15" s="46" t="n">
        <v>13489.14</v>
      </c>
      <c r="Q15" s="46" t="n">
        <v>123.91</v>
      </c>
      <c r="R15" s="48" t="n">
        <f aca="false">P15/3600</f>
        <v>3.7469833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12135.47</v>
      </c>
      <c r="I16" s="51" t="n">
        <v>117.81</v>
      </c>
      <c r="J16" s="52" t="n">
        <f aca="false">H16/3600</f>
        <v>3.37096388888889</v>
      </c>
      <c r="L16" s="50" t="n">
        <v>47636.3328</v>
      </c>
      <c r="M16" s="51" t="n">
        <v>41.5864</v>
      </c>
      <c r="N16" s="51" t="n">
        <v>46.259</v>
      </c>
      <c r="O16" s="51" t="n">
        <v>45.933</v>
      </c>
      <c r="P16" s="51" t="n">
        <v>12067.63</v>
      </c>
      <c r="Q16" s="51" t="n">
        <v>117.24</v>
      </c>
      <c r="R16" s="53" t="n">
        <f aca="false">P16/3600</f>
        <v>3.35211944444444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12149.7</v>
      </c>
      <c r="I17" s="51" t="n">
        <v>116.28</v>
      </c>
      <c r="J17" s="52" t="n">
        <f aca="false">H17/3600</f>
        <v>3.37491666666667</v>
      </c>
      <c r="L17" s="50" t="n">
        <v>26767.6304</v>
      </c>
      <c r="M17" s="51" t="n">
        <v>40.0116</v>
      </c>
      <c r="N17" s="51" t="n">
        <v>45.4323</v>
      </c>
      <c r="O17" s="51" t="n">
        <v>45.3321</v>
      </c>
      <c r="P17" s="51" t="n">
        <v>12036.01</v>
      </c>
      <c r="Q17" s="51" t="n">
        <v>113.73</v>
      </c>
      <c r="R17" s="53" t="n">
        <f aca="false">P17/3600</f>
        <v>3.34333611111111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11554.25</v>
      </c>
      <c r="I18" s="57" t="n">
        <v>109.95</v>
      </c>
      <c r="J18" s="58" t="n">
        <f aca="false">H18/3600</f>
        <v>3.20951388888889</v>
      </c>
      <c r="L18" s="56" t="n">
        <v>14905.6048</v>
      </c>
      <c r="M18" s="57" t="n">
        <v>38.2946</v>
      </c>
      <c r="N18" s="57" t="n">
        <v>44.93</v>
      </c>
      <c r="O18" s="57" t="n">
        <v>44.9686</v>
      </c>
      <c r="P18" s="57" t="n">
        <v>11513.99</v>
      </c>
      <c r="Q18" s="57" t="n">
        <v>108.87</v>
      </c>
      <c r="R18" s="59" t="n">
        <f aca="false">P18/3600</f>
        <v>3.19833055555556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22378.9424</v>
      </c>
      <c r="E19" s="65" t="n">
        <v>42.9038</v>
      </c>
      <c r="F19" s="65" t="n">
        <v>44.755</v>
      </c>
      <c r="G19" s="65" t="n">
        <v>46.267</v>
      </c>
      <c r="H19" s="65" t="n">
        <v>5879.09</v>
      </c>
      <c r="I19" s="65" t="n">
        <v>55.28</v>
      </c>
      <c r="J19" s="47" t="n">
        <f aca="false">H19/3600</f>
        <v>1.63308055555556</v>
      </c>
      <c r="L19" s="64" t="n">
        <v>22498.7256</v>
      </c>
      <c r="M19" s="65" t="n">
        <v>42.9129</v>
      </c>
      <c r="N19" s="65" t="n">
        <v>44.7807</v>
      </c>
      <c r="O19" s="65" t="n">
        <v>46.2957</v>
      </c>
      <c r="P19" s="65" t="n">
        <v>5722.6</v>
      </c>
      <c r="Q19" s="65" t="n">
        <v>54.38</v>
      </c>
      <c r="R19" s="47" t="n">
        <f aca="false">P19/3600</f>
        <v>1.58961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12233.9448</v>
      </c>
      <c r="E20" s="67" t="n">
        <v>41.2255</v>
      </c>
      <c r="F20" s="67" t="n">
        <v>42.9519</v>
      </c>
      <c r="G20" s="67" t="n">
        <v>43.8378</v>
      </c>
      <c r="H20" s="67" t="n">
        <v>5320.98</v>
      </c>
      <c r="I20" s="67" t="n">
        <v>52.28</v>
      </c>
      <c r="J20" s="52" t="n">
        <f aca="false">H20/3600</f>
        <v>1.47805</v>
      </c>
      <c r="L20" s="66" t="n">
        <v>12303.856</v>
      </c>
      <c r="M20" s="67" t="n">
        <v>41.2404</v>
      </c>
      <c r="N20" s="67" t="n">
        <v>42.9807</v>
      </c>
      <c r="O20" s="67" t="n">
        <v>43.8539</v>
      </c>
      <c r="P20" s="67" t="n">
        <v>5266.34</v>
      </c>
      <c r="Q20" s="67" t="n">
        <v>50.22</v>
      </c>
      <c r="R20" s="52" t="n">
        <f aca="false">P20/3600</f>
        <v>1.46287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6877.568</v>
      </c>
      <c r="E21" s="67" t="n">
        <v>39.1534</v>
      </c>
      <c r="F21" s="67" t="n">
        <v>41.5611</v>
      </c>
      <c r="G21" s="67" t="n">
        <v>42.2127</v>
      </c>
      <c r="H21" s="67" t="n">
        <v>5070.16</v>
      </c>
      <c r="I21" s="67" t="n">
        <v>49.11</v>
      </c>
      <c r="J21" s="52" t="n">
        <f aca="false">H21/3600</f>
        <v>1.40837777777778</v>
      </c>
      <c r="L21" s="66" t="n">
        <v>6926.8808</v>
      </c>
      <c r="M21" s="67" t="n">
        <v>39.1689</v>
      </c>
      <c r="N21" s="67" t="n">
        <v>41.6129</v>
      </c>
      <c r="O21" s="67" t="n">
        <v>42.2324</v>
      </c>
      <c r="P21" s="67" t="n">
        <v>5213.78</v>
      </c>
      <c r="Q21" s="67" t="n">
        <v>50.45</v>
      </c>
      <c r="R21" s="52" t="n">
        <f aca="false">P21/3600</f>
        <v>1.448272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3826.3208</v>
      </c>
      <c r="E22" s="69" t="n">
        <v>36.6925</v>
      </c>
      <c r="F22" s="69" t="n">
        <v>40.5473</v>
      </c>
      <c r="G22" s="69" t="n">
        <v>41.2513</v>
      </c>
      <c r="H22" s="69" t="n">
        <v>4876.75</v>
      </c>
      <c r="I22" s="69" t="n">
        <v>47.01</v>
      </c>
      <c r="J22" s="58" t="n">
        <f aca="false">H22/3600</f>
        <v>1.35465277777778</v>
      </c>
      <c r="L22" s="68" t="n">
        <v>3852.74</v>
      </c>
      <c r="M22" s="69" t="n">
        <v>36.7168</v>
      </c>
      <c r="N22" s="69" t="n">
        <v>40.5247</v>
      </c>
      <c r="O22" s="69" t="n">
        <v>41.2476</v>
      </c>
      <c r="P22" s="69" t="n">
        <v>4862.93</v>
      </c>
      <c r="Q22" s="69" t="n">
        <v>46.38</v>
      </c>
      <c r="R22" s="58" t="n">
        <f aca="false">P22/3600</f>
        <v>1.35081388888889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53356.6896</v>
      </c>
      <c r="E23" s="65" t="n">
        <v>41.9346</v>
      </c>
      <c r="F23" s="65" t="n">
        <v>43.6464</v>
      </c>
      <c r="G23" s="65" t="n">
        <v>44.301</v>
      </c>
      <c r="H23" s="65" t="n">
        <v>6376.98</v>
      </c>
      <c r="I23" s="65" t="n">
        <v>74.8</v>
      </c>
      <c r="J23" s="47" t="n">
        <f aca="false">H23/3600</f>
        <v>1.77138333333333</v>
      </c>
      <c r="L23" s="64" t="n">
        <v>53599.5536</v>
      </c>
      <c r="M23" s="65" t="n">
        <v>41.9511</v>
      </c>
      <c r="N23" s="65" t="n">
        <v>43.6806</v>
      </c>
      <c r="O23" s="65" t="n">
        <v>44.3196</v>
      </c>
      <c r="P23" s="65" t="n">
        <v>6368.56</v>
      </c>
      <c r="Q23" s="65" t="n">
        <v>70.24</v>
      </c>
      <c r="R23" s="47" t="n">
        <f aca="false">P23/3600</f>
        <v>1.769044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28843.7656</v>
      </c>
      <c r="E24" s="67" t="n">
        <v>38.8259</v>
      </c>
      <c r="F24" s="67" t="n">
        <v>41.1506</v>
      </c>
      <c r="G24" s="67" t="n">
        <v>41.3767</v>
      </c>
      <c r="H24" s="67" t="n">
        <v>5722.77</v>
      </c>
      <c r="I24" s="67" t="n">
        <v>65.93</v>
      </c>
      <c r="J24" s="52" t="n">
        <f aca="false">H24/3600</f>
        <v>1.58965833333333</v>
      </c>
      <c r="L24" s="66" t="n">
        <v>29057.8024</v>
      </c>
      <c r="M24" s="67" t="n">
        <v>38.8501</v>
      </c>
      <c r="N24" s="67" t="n">
        <v>41.1994</v>
      </c>
      <c r="O24" s="67" t="n">
        <v>41.4051</v>
      </c>
      <c r="P24" s="67" t="n">
        <v>5693.59</v>
      </c>
      <c r="Q24" s="67" t="n">
        <v>64.97</v>
      </c>
      <c r="R24" s="52" t="n">
        <f aca="false">P24/3600</f>
        <v>1.58155277777778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4911.9584</v>
      </c>
      <c r="E25" s="67" t="n">
        <v>35.7688</v>
      </c>
      <c r="F25" s="67" t="n">
        <v>39.3373</v>
      </c>
      <c r="G25" s="67" t="n">
        <v>39.7007</v>
      </c>
      <c r="H25" s="67" t="n">
        <v>5338.09</v>
      </c>
      <c r="I25" s="67" t="n">
        <v>61.25</v>
      </c>
      <c r="J25" s="52" t="n">
        <f aca="false">H25/3600</f>
        <v>1.48280277777778</v>
      </c>
      <c r="L25" s="66" t="n">
        <v>15054.3208</v>
      </c>
      <c r="M25" s="67" t="n">
        <v>35.7817</v>
      </c>
      <c r="N25" s="67" t="n">
        <v>39.3332</v>
      </c>
      <c r="O25" s="67" t="n">
        <v>39.758</v>
      </c>
      <c r="P25" s="67" t="n">
        <v>5334.04</v>
      </c>
      <c r="Q25" s="67" t="n">
        <v>58.17</v>
      </c>
      <c r="R25" s="52" t="n">
        <f aca="false">P25/3600</f>
        <v>1.4816777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323.3568</v>
      </c>
      <c r="E26" s="69" t="n">
        <v>32.9</v>
      </c>
      <c r="F26" s="69" t="n">
        <v>38.0792</v>
      </c>
      <c r="G26" s="69" t="n">
        <v>38.8619</v>
      </c>
      <c r="H26" s="69" t="n">
        <v>5162.46</v>
      </c>
      <c r="I26" s="69" t="n">
        <v>54.71</v>
      </c>
      <c r="J26" s="58" t="n">
        <f aca="false">H26/3600</f>
        <v>1.43401666666667</v>
      </c>
      <c r="L26" s="68" t="n">
        <v>7384.8984</v>
      </c>
      <c r="M26" s="69" t="n">
        <v>32.9117</v>
      </c>
      <c r="N26" s="69" t="n">
        <v>38.0376</v>
      </c>
      <c r="O26" s="69" t="n">
        <v>38.89</v>
      </c>
      <c r="P26" s="69" t="n">
        <v>5126.64</v>
      </c>
      <c r="Q26" s="69" t="n">
        <v>52.76</v>
      </c>
      <c r="R26" s="58" t="n">
        <f aca="false">P26/3600</f>
        <v>1.42406666666667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07110.012</v>
      </c>
      <c r="E27" s="65" t="n">
        <v>40.7179</v>
      </c>
      <c r="F27" s="65" t="n">
        <v>41.8887</v>
      </c>
      <c r="G27" s="65" t="n">
        <v>44.3638</v>
      </c>
      <c r="H27" s="65" t="n">
        <v>13508.82</v>
      </c>
      <c r="I27" s="65" t="n">
        <v>156.16</v>
      </c>
      <c r="J27" s="47" t="n">
        <f aca="false">H27/3600</f>
        <v>3.75245</v>
      </c>
      <c r="L27" s="64" t="n">
        <v>107196.3056</v>
      </c>
      <c r="M27" s="65" t="n">
        <v>40.7071</v>
      </c>
      <c r="N27" s="65" t="n">
        <v>41.9159</v>
      </c>
      <c r="O27" s="65" t="n">
        <v>44.3918</v>
      </c>
      <c r="P27" s="65" t="n">
        <v>13434.85</v>
      </c>
      <c r="Q27" s="65" t="n">
        <v>147.31</v>
      </c>
      <c r="R27" s="47" t="n">
        <f aca="false">P27/3600</f>
        <v>3.7319027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49531.5664</v>
      </c>
      <c r="E28" s="67" t="n">
        <v>38.0849</v>
      </c>
      <c r="F28" s="67" t="n">
        <v>39.599</v>
      </c>
      <c r="G28" s="67" t="n">
        <v>42.2849</v>
      </c>
      <c r="H28" s="67" t="n">
        <v>11849.15</v>
      </c>
      <c r="I28" s="67" t="n">
        <v>132.79</v>
      </c>
      <c r="J28" s="52" t="n">
        <f aca="false">H28/3600</f>
        <v>3.29143055555556</v>
      </c>
      <c r="L28" s="66" t="n">
        <v>49978.8792</v>
      </c>
      <c r="M28" s="67" t="n">
        <v>38.1014</v>
      </c>
      <c r="N28" s="67" t="n">
        <v>39.6103</v>
      </c>
      <c r="O28" s="67" t="n">
        <v>42.2935</v>
      </c>
      <c r="P28" s="67" t="n">
        <v>11828.86</v>
      </c>
      <c r="Q28" s="67" t="n">
        <v>128.13</v>
      </c>
      <c r="R28" s="52" t="n">
        <f aca="false">P28/3600</f>
        <v>3.28579444444444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6757.5288</v>
      </c>
      <c r="E29" s="67" t="n">
        <v>35.8515</v>
      </c>
      <c r="F29" s="67" t="n">
        <v>38.518</v>
      </c>
      <c r="G29" s="67" t="n">
        <v>40.6135</v>
      </c>
      <c r="H29" s="67" t="n">
        <v>10819.14</v>
      </c>
      <c r="I29" s="67" t="n">
        <v>120.8</v>
      </c>
      <c r="J29" s="52" t="n">
        <f aca="false">H29/3600</f>
        <v>3.00531666666667</v>
      </c>
      <c r="L29" s="66" t="n">
        <v>26974.6</v>
      </c>
      <c r="M29" s="67" t="n">
        <v>35.8643</v>
      </c>
      <c r="N29" s="67" t="n">
        <v>38.5315</v>
      </c>
      <c r="O29" s="67" t="n">
        <v>40.6246</v>
      </c>
      <c r="P29" s="67" t="n">
        <v>10838.24</v>
      </c>
      <c r="Q29" s="67" t="n">
        <v>117.16</v>
      </c>
      <c r="R29" s="52" t="n">
        <f aca="false">P29/3600</f>
        <v>3.0106222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451.4528</v>
      </c>
      <c r="E30" s="69" t="n">
        <v>33.4151</v>
      </c>
      <c r="F30" s="69" t="n">
        <v>37.6851</v>
      </c>
      <c r="G30" s="69" t="n">
        <v>39.3554</v>
      </c>
      <c r="H30" s="69" t="n">
        <v>10072.04</v>
      </c>
      <c r="I30" s="69" t="n">
        <v>108.5</v>
      </c>
      <c r="J30" s="58" t="n">
        <f aca="false">H30/3600</f>
        <v>2.79778888888889</v>
      </c>
      <c r="L30" s="68" t="n">
        <v>14581.3088</v>
      </c>
      <c r="M30" s="69" t="n">
        <v>33.4341</v>
      </c>
      <c r="N30" s="69" t="n">
        <v>37.6847</v>
      </c>
      <c r="O30" s="69" t="n">
        <v>39.3569</v>
      </c>
      <c r="P30" s="69" t="n">
        <v>9990.61</v>
      </c>
      <c r="Q30" s="69" t="n">
        <v>105.29</v>
      </c>
      <c r="R30" s="58" t="n">
        <f aca="false">P30/3600</f>
        <v>2.77516944444445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72530.5992</v>
      </c>
      <c r="E31" s="65" t="n">
        <v>41.4308</v>
      </c>
      <c r="F31" s="65" t="n">
        <v>44.5358</v>
      </c>
      <c r="G31" s="65" t="n">
        <v>46.2269</v>
      </c>
      <c r="H31" s="65" t="n">
        <v>12690.05</v>
      </c>
      <c r="I31" s="65" t="n">
        <v>136.93</v>
      </c>
      <c r="J31" s="47" t="n">
        <f aca="false">H31/3600</f>
        <v>3.52501388888889</v>
      </c>
      <c r="L31" s="64" t="n">
        <v>72416.364</v>
      </c>
      <c r="M31" s="65" t="n">
        <v>41.379</v>
      </c>
      <c r="N31" s="65" t="n">
        <v>44.5681</v>
      </c>
      <c r="O31" s="65" t="n">
        <v>46.2798</v>
      </c>
      <c r="P31" s="65" t="n">
        <v>12481.82</v>
      </c>
      <c r="Q31" s="65" t="n">
        <v>129.25</v>
      </c>
      <c r="R31" s="47" t="n">
        <f aca="false">P31/3600</f>
        <v>3.467172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29473.2</v>
      </c>
      <c r="E32" s="67" t="n">
        <v>38.8262</v>
      </c>
      <c r="F32" s="67" t="n">
        <v>43.0102</v>
      </c>
      <c r="G32" s="67" t="n">
        <v>44.0402</v>
      </c>
      <c r="H32" s="67" t="n">
        <v>11428.55</v>
      </c>
      <c r="I32" s="67" t="n">
        <v>117.41</v>
      </c>
      <c r="J32" s="52" t="n">
        <f aca="false">H32/3600</f>
        <v>3.17459722222222</v>
      </c>
      <c r="L32" s="66" t="n">
        <v>29749.996</v>
      </c>
      <c r="M32" s="67" t="n">
        <v>38.824</v>
      </c>
      <c r="N32" s="67" t="n">
        <v>43.0303</v>
      </c>
      <c r="O32" s="67" t="n">
        <v>44.0593</v>
      </c>
      <c r="P32" s="67" t="n">
        <v>11387.09</v>
      </c>
      <c r="Q32" s="67" t="n">
        <v>114.14</v>
      </c>
      <c r="R32" s="52" t="n">
        <f aca="false">P32/3600</f>
        <v>3.16308055555556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15204.4216</v>
      </c>
      <c r="E33" s="67" t="n">
        <v>37.0567</v>
      </c>
      <c r="F33" s="67" t="n">
        <v>41.6524</v>
      </c>
      <c r="G33" s="67" t="n">
        <v>42.1673</v>
      </c>
      <c r="H33" s="67" t="n">
        <v>10565.9</v>
      </c>
      <c r="I33" s="67" t="n">
        <v>109.76</v>
      </c>
      <c r="J33" s="52" t="n">
        <f aca="false">H33/3600</f>
        <v>2.93497222222222</v>
      </c>
      <c r="L33" s="66" t="n">
        <v>15430.9112</v>
      </c>
      <c r="M33" s="67" t="n">
        <v>37.0681</v>
      </c>
      <c r="N33" s="67" t="n">
        <v>41.6658</v>
      </c>
      <c r="O33" s="67" t="n">
        <v>42.1932</v>
      </c>
      <c r="P33" s="67" t="n">
        <v>10511.55</v>
      </c>
      <c r="Q33" s="67" t="n">
        <v>106.25</v>
      </c>
      <c r="R33" s="52" t="n">
        <f aca="false">P33/3600</f>
        <v>2.91987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8464.628</v>
      </c>
      <c r="E34" s="69" t="n">
        <v>35.103</v>
      </c>
      <c r="F34" s="69" t="n">
        <v>40.5758</v>
      </c>
      <c r="G34" s="69" t="n">
        <v>40.7515</v>
      </c>
      <c r="H34" s="69" t="n">
        <v>10058.87</v>
      </c>
      <c r="I34" s="69" t="n">
        <v>103.07</v>
      </c>
      <c r="J34" s="58" t="n">
        <f aca="false">H34/3600</f>
        <v>2.79413055555556</v>
      </c>
      <c r="L34" s="68" t="n">
        <v>8609.884</v>
      </c>
      <c r="M34" s="69" t="n">
        <v>35.1166</v>
      </c>
      <c r="N34" s="69" t="n">
        <v>40.5915</v>
      </c>
      <c r="O34" s="69" t="n">
        <v>40.7805</v>
      </c>
      <c r="P34" s="69" t="n">
        <v>9957.65</v>
      </c>
      <c r="Q34" s="69" t="n">
        <v>101.81</v>
      </c>
      <c r="R34" s="58" t="n">
        <f aca="false">P34/3600</f>
        <v>2.76601388888889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184083.2496</v>
      </c>
      <c r="E35" s="65" t="n">
        <v>42.7488</v>
      </c>
      <c r="F35" s="65" t="n">
        <v>42.8799</v>
      </c>
      <c r="G35" s="65" t="n">
        <v>44.5052</v>
      </c>
      <c r="H35" s="65" t="n">
        <v>16802.77</v>
      </c>
      <c r="I35" s="65" t="n">
        <v>191</v>
      </c>
      <c r="J35" s="47" t="n">
        <f aca="false">H35/3600</f>
        <v>4.66743611111111</v>
      </c>
      <c r="L35" s="64" t="n">
        <v>185994.8248</v>
      </c>
      <c r="M35" s="65" t="n">
        <v>42.7111</v>
      </c>
      <c r="N35" s="65" t="n">
        <v>42.9057</v>
      </c>
      <c r="O35" s="65" t="n">
        <v>44.5126</v>
      </c>
      <c r="P35" s="65" t="n">
        <v>16689.71</v>
      </c>
      <c r="Q35" s="65" t="n">
        <v>185.27</v>
      </c>
      <c r="R35" s="47" t="n">
        <f aca="false">P35/3600</f>
        <v>4.636030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81372.0424</v>
      </c>
      <c r="E36" s="67" t="n">
        <v>37.2327</v>
      </c>
      <c r="F36" s="67" t="n">
        <v>40.9157</v>
      </c>
      <c r="G36" s="67" t="n">
        <v>42.9518</v>
      </c>
      <c r="H36" s="67" t="n">
        <v>15181.58</v>
      </c>
      <c r="I36" s="67" t="n">
        <v>166.75</v>
      </c>
      <c r="J36" s="52" t="n">
        <f aca="false">H36/3600</f>
        <v>4.21710555555556</v>
      </c>
      <c r="L36" s="66" t="n">
        <v>81672.096</v>
      </c>
      <c r="M36" s="67" t="n">
        <v>37.2404</v>
      </c>
      <c r="N36" s="67" t="n">
        <v>40.9349</v>
      </c>
      <c r="O36" s="67" t="n">
        <v>42.9678</v>
      </c>
      <c r="P36" s="67" t="n">
        <v>15108.95</v>
      </c>
      <c r="Q36" s="67" t="n">
        <v>162.56</v>
      </c>
      <c r="R36" s="52" t="n">
        <f aca="false">P36/3600</f>
        <v>4.19693055555556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41109.9344</v>
      </c>
      <c r="E37" s="67" t="n">
        <v>34.6639</v>
      </c>
      <c r="F37" s="67" t="n">
        <v>39.4187</v>
      </c>
      <c r="G37" s="67" t="n">
        <v>41.7482</v>
      </c>
      <c r="H37" s="67" t="n">
        <v>14049.24</v>
      </c>
      <c r="I37" s="67" t="n">
        <v>148.44</v>
      </c>
      <c r="J37" s="52" t="n">
        <f aca="false">H37/3600</f>
        <v>3.90256666666667</v>
      </c>
      <c r="L37" s="66" t="n">
        <v>41272.7312</v>
      </c>
      <c r="M37" s="67" t="n">
        <v>34.6685</v>
      </c>
      <c r="N37" s="67" t="n">
        <v>39.4296</v>
      </c>
      <c r="O37" s="67" t="n">
        <v>41.7299</v>
      </c>
      <c r="P37" s="67" t="n">
        <v>13991.07</v>
      </c>
      <c r="Q37" s="67" t="n">
        <v>147.13</v>
      </c>
      <c r="R37" s="52" t="n">
        <f aca="false">P37/3600</f>
        <v>3.88640833333333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22086.3272</v>
      </c>
      <c r="E38" s="69" t="n">
        <v>32.2645</v>
      </c>
      <c r="F38" s="69" t="n">
        <v>38.3939</v>
      </c>
      <c r="G38" s="69" t="n">
        <v>40.8664</v>
      </c>
      <c r="H38" s="69" t="n">
        <v>13211.92</v>
      </c>
      <c r="I38" s="69" t="n">
        <v>134.13</v>
      </c>
      <c r="J38" s="58" t="n">
        <f aca="false">H38/3600</f>
        <v>3.66997777777778</v>
      </c>
      <c r="L38" s="68" t="n">
        <v>22148.5256</v>
      </c>
      <c r="M38" s="69" t="n">
        <v>32.2729</v>
      </c>
      <c r="N38" s="69" t="n">
        <v>38.394</v>
      </c>
      <c r="O38" s="69" t="n">
        <v>40.7934</v>
      </c>
      <c r="P38" s="69" t="n">
        <v>13161.54</v>
      </c>
      <c r="Q38" s="69" t="n">
        <v>134.94</v>
      </c>
      <c r="R38" s="58" t="n">
        <f aca="false">P38/3600</f>
        <v>3.65598333333333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20900.176</v>
      </c>
      <c r="E39" s="65" t="n">
        <v>41.9547</v>
      </c>
      <c r="F39" s="65" t="n">
        <v>44.0728</v>
      </c>
      <c r="G39" s="65" t="n">
        <v>44.7691</v>
      </c>
      <c r="H39" s="65" t="n">
        <v>2670.65</v>
      </c>
      <c r="I39" s="65" t="n">
        <v>32.74</v>
      </c>
      <c r="J39" s="47" t="n">
        <f aca="false">H39/3600</f>
        <v>0.741847222222222</v>
      </c>
      <c r="L39" s="64" t="n">
        <v>21226.9432</v>
      </c>
      <c r="M39" s="65" t="n">
        <v>41.9564</v>
      </c>
      <c r="N39" s="65" t="n">
        <v>44.1166</v>
      </c>
      <c r="O39" s="65" t="n">
        <v>44.7978</v>
      </c>
      <c r="P39" s="65" t="n">
        <v>2660.4</v>
      </c>
      <c r="Q39" s="65" t="n">
        <v>31.14</v>
      </c>
      <c r="R39" s="47" t="n">
        <f aca="false">P39/3600</f>
        <v>0.73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1240.2024</v>
      </c>
      <c r="E40" s="67" t="n">
        <v>38.5274</v>
      </c>
      <c r="F40" s="67" t="n">
        <v>41.4007</v>
      </c>
      <c r="G40" s="67" t="n">
        <v>41.8265</v>
      </c>
      <c r="H40" s="67" t="n">
        <v>2457.55</v>
      </c>
      <c r="I40" s="67" t="n">
        <v>27.92</v>
      </c>
      <c r="J40" s="52" t="n">
        <f aca="false">H40/3600</f>
        <v>0.682652777777778</v>
      </c>
      <c r="L40" s="66" t="n">
        <v>11417.0048</v>
      </c>
      <c r="M40" s="67" t="n">
        <v>38.5611</v>
      </c>
      <c r="N40" s="67" t="n">
        <v>41.4056</v>
      </c>
      <c r="O40" s="67" t="n">
        <v>41.8126</v>
      </c>
      <c r="P40" s="67" t="n">
        <v>2455.15</v>
      </c>
      <c r="Q40" s="67" t="n">
        <v>26.97</v>
      </c>
      <c r="R40" s="52" t="n">
        <f aca="false">P40/3600</f>
        <v>0.681986111111111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5980.4408</v>
      </c>
      <c r="E41" s="67" t="n">
        <v>35.5544</v>
      </c>
      <c r="F41" s="67" t="n">
        <v>39.4671</v>
      </c>
      <c r="G41" s="67" t="n">
        <v>39.6604</v>
      </c>
      <c r="H41" s="67" t="n">
        <v>2298.47</v>
      </c>
      <c r="I41" s="67" t="n">
        <v>24.43</v>
      </c>
      <c r="J41" s="52" t="n">
        <f aca="false">H41/3600</f>
        <v>0.638463888888889</v>
      </c>
      <c r="L41" s="66" t="n">
        <v>6056.3072</v>
      </c>
      <c r="M41" s="67" t="n">
        <v>35.5742</v>
      </c>
      <c r="N41" s="67" t="n">
        <v>39.4745</v>
      </c>
      <c r="O41" s="67" t="n">
        <v>39.674</v>
      </c>
      <c r="P41" s="67" t="n">
        <v>2367.45</v>
      </c>
      <c r="Q41" s="67" t="n">
        <v>25.37</v>
      </c>
      <c r="R41" s="52" t="n">
        <f aca="false">P41/3600</f>
        <v>0.657625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3316.244</v>
      </c>
      <c r="E42" s="69" t="n">
        <v>32.9246</v>
      </c>
      <c r="F42" s="69" t="n">
        <v>37.9679</v>
      </c>
      <c r="G42" s="69" t="n">
        <v>37.9713</v>
      </c>
      <c r="H42" s="69" t="n">
        <v>2125.02</v>
      </c>
      <c r="I42" s="69" t="n">
        <v>21.58</v>
      </c>
      <c r="J42" s="58" t="n">
        <f aca="false">H42/3600</f>
        <v>0.590283333333333</v>
      </c>
      <c r="L42" s="68" t="n">
        <v>3348.2104</v>
      </c>
      <c r="M42" s="69" t="n">
        <v>32.9255</v>
      </c>
      <c r="N42" s="69" t="n">
        <v>38.045</v>
      </c>
      <c r="O42" s="69" t="n">
        <v>38.0386</v>
      </c>
      <c r="P42" s="69" t="n">
        <v>2115.04</v>
      </c>
      <c r="Q42" s="69" t="n">
        <v>20.8</v>
      </c>
      <c r="R42" s="58" t="n">
        <f aca="false">P42/3600</f>
        <v>0.5875111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23710.8696</v>
      </c>
      <c r="E43" s="65" t="n">
        <v>42.1274</v>
      </c>
      <c r="F43" s="65" t="n">
        <v>44.279</v>
      </c>
      <c r="G43" s="65" t="n">
        <v>45.7359</v>
      </c>
      <c r="H43" s="65" t="n">
        <v>3078.45</v>
      </c>
      <c r="I43" s="65" t="n">
        <v>35.91</v>
      </c>
      <c r="J43" s="47" t="n">
        <f aca="false">H43/3600</f>
        <v>0.855125</v>
      </c>
      <c r="L43" s="64" t="n">
        <v>23783.828</v>
      </c>
      <c r="M43" s="65" t="n">
        <v>42.1467</v>
      </c>
      <c r="N43" s="65" t="n">
        <v>44.3206</v>
      </c>
      <c r="O43" s="65" t="n">
        <v>45.7923</v>
      </c>
      <c r="P43" s="65" t="n">
        <v>3074.49</v>
      </c>
      <c r="Q43" s="65" t="n">
        <v>34.53</v>
      </c>
      <c r="R43" s="47" t="n">
        <f aca="false">P43/3600</f>
        <v>0.85402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4150.9328</v>
      </c>
      <c r="E44" s="67" t="n">
        <v>39.2106</v>
      </c>
      <c r="F44" s="67" t="n">
        <v>41.9041</v>
      </c>
      <c r="G44" s="67" t="n">
        <v>43.0736</v>
      </c>
      <c r="H44" s="67" t="n">
        <v>2911.42</v>
      </c>
      <c r="I44" s="67" t="n">
        <v>33.71</v>
      </c>
      <c r="J44" s="52" t="n">
        <f aca="false">H44/3600</f>
        <v>0.808727777777778</v>
      </c>
      <c r="L44" s="66" t="n">
        <v>14199.0872</v>
      </c>
      <c r="M44" s="67" t="n">
        <v>39.2357</v>
      </c>
      <c r="N44" s="67" t="n">
        <v>41.9527</v>
      </c>
      <c r="O44" s="67" t="n">
        <v>43.1314</v>
      </c>
      <c r="P44" s="67" t="n">
        <v>2860.08</v>
      </c>
      <c r="Q44" s="67" t="n">
        <v>31.29</v>
      </c>
      <c r="R44" s="52" t="n">
        <f aca="false">P44/3600</f>
        <v>0.794466666666667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8313.332</v>
      </c>
      <c r="E45" s="67" t="n">
        <v>36.1453</v>
      </c>
      <c r="F45" s="67" t="n">
        <v>40.0099</v>
      </c>
      <c r="G45" s="67" t="n">
        <v>40.9986</v>
      </c>
      <c r="H45" s="67" t="n">
        <v>2695.11</v>
      </c>
      <c r="I45" s="67" t="n">
        <v>30.01</v>
      </c>
      <c r="J45" s="52" t="n">
        <f aca="false">H45/3600</f>
        <v>0.748641666666667</v>
      </c>
      <c r="L45" s="66" t="n">
        <v>8338.216</v>
      </c>
      <c r="M45" s="67" t="n">
        <v>36.173</v>
      </c>
      <c r="N45" s="67" t="n">
        <v>40.0569</v>
      </c>
      <c r="O45" s="67" t="n">
        <v>41.0496</v>
      </c>
      <c r="P45" s="67" t="n">
        <v>2694.66</v>
      </c>
      <c r="Q45" s="67" t="n">
        <v>29.17</v>
      </c>
      <c r="R45" s="52" t="n">
        <f aca="false">P45/3600</f>
        <v>0.748516666666667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732.5192</v>
      </c>
      <c r="E46" s="69" t="n">
        <v>33.0467</v>
      </c>
      <c r="F46" s="69" t="n">
        <v>38.5891</v>
      </c>
      <c r="G46" s="69" t="n">
        <v>39.4726</v>
      </c>
      <c r="H46" s="69" t="n">
        <v>2517.47</v>
      </c>
      <c r="I46" s="69" t="n">
        <v>26.62</v>
      </c>
      <c r="J46" s="58" t="n">
        <f aca="false">H46/3600</f>
        <v>0.699297222222222</v>
      </c>
      <c r="L46" s="68" t="n">
        <v>4748.9168</v>
      </c>
      <c r="M46" s="69" t="n">
        <v>33.0757</v>
      </c>
      <c r="N46" s="69" t="n">
        <v>38.6369</v>
      </c>
      <c r="O46" s="69" t="n">
        <v>39.5084</v>
      </c>
      <c r="P46" s="69" t="n">
        <v>2510.66</v>
      </c>
      <c r="Q46" s="69" t="n">
        <v>26.65</v>
      </c>
      <c r="R46" s="58" t="n">
        <f aca="false">P46/3600</f>
        <v>0.6974055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44324.0384</v>
      </c>
      <c r="E47" s="65" t="n">
        <v>41.212</v>
      </c>
      <c r="F47" s="65" t="n">
        <v>42.6821</v>
      </c>
      <c r="G47" s="65" t="n">
        <v>43.5705</v>
      </c>
      <c r="H47" s="65" t="n">
        <v>2928.8</v>
      </c>
      <c r="I47" s="65" t="n">
        <v>38.68</v>
      </c>
      <c r="J47" s="47" t="n">
        <f aca="false">H47/3600</f>
        <v>0.813555555555556</v>
      </c>
      <c r="L47" s="64" t="n">
        <v>44600.8784</v>
      </c>
      <c r="M47" s="65" t="n">
        <v>41.2341</v>
      </c>
      <c r="N47" s="65" t="n">
        <v>42.7461</v>
      </c>
      <c r="O47" s="65" t="n">
        <v>43.6191</v>
      </c>
      <c r="P47" s="65" t="n">
        <v>2930.51</v>
      </c>
      <c r="Q47" s="65" t="n">
        <v>36.97</v>
      </c>
      <c r="R47" s="47" t="n">
        <f aca="false">P47/3600</f>
        <v>0.814030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27451.5576</v>
      </c>
      <c r="E48" s="67" t="n">
        <v>36.9816</v>
      </c>
      <c r="F48" s="67" t="n">
        <v>39.4746</v>
      </c>
      <c r="G48" s="67" t="n">
        <v>40.3082</v>
      </c>
      <c r="H48" s="67" t="n">
        <v>2680.26</v>
      </c>
      <c r="I48" s="67" t="n">
        <v>33.75</v>
      </c>
      <c r="J48" s="52" t="n">
        <f aca="false">H48/3600</f>
        <v>0.744516666666667</v>
      </c>
      <c r="L48" s="66" t="n">
        <v>27649.9072</v>
      </c>
      <c r="M48" s="67" t="n">
        <v>37.0122</v>
      </c>
      <c r="N48" s="67" t="n">
        <v>39.5214</v>
      </c>
      <c r="O48" s="67" t="n">
        <v>40.3383</v>
      </c>
      <c r="P48" s="67" t="n">
        <v>2674.35</v>
      </c>
      <c r="Q48" s="67" t="n">
        <v>32.82</v>
      </c>
      <c r="R48" s="52" t="n">
        <f aca="false">P48/3600</f>
        <v>0.74287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6366.8632</v>
      </c>
      <c r="E49" s="67" t="n">
        <v>33.1776</v>
      </c>
      <c r="F49" s="67" t="n">
        <v>37.3599</v>
      </c>
      <c r="G49" s="67" t="n">
        <v>38.0689</v>
      </c>
      <c r="H49" s="67" t="n">
        <v>2467.77</v>
      </c>
      <c r="I49" s="67" t="n">
        <v>31.11</v>
      </c>
      <c r="J49" s="52" t="n">
        <f aca="false">H49/3600</f>
        <v>0.685491666666667</v>
      </c>
      <c r="L49" s="66" t="n">
        <v>16490.624</v>
      </c>
      <c r="M49" s="67" t="n">
        <v>33.2073</v>
      </c>
      <c r="N49" s="67" t="n">
        <v>37.3473</v>
      </c>
      <c r="O49" s="67" t="n">
        <v>38.0712</v>
      </c>
      <c r="P49" s="67" t="n">
        <v>2455.32</v>
      </c>
      <c r="Q49" s="67" t="n">
        <v>29.08</v>
      </c>
      <c r="R49" s="52" t="n">
        <f aca="false">P49/3600</f>
        <v>0.682033333333333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8863.3904</v>
      </c>
      <c r="E50" s="69" t="n">
        <v>29.4895</v>
      </c>
      <c r="F50" s="69" t="n">
        <v>35.9098</v>
      </c>
      <c r="G50" s="69" t="n">
        <v>36.5494</v>
      </c>
      <c r="H50" s="69" t="n">
        <v>2250.81</v>
      </c>
      <c r="I50" s="69" t="n">
        <v>27.41</v>
      </c>
      <c r="J50" s="58" t="n">
        <f aca="false">H50/3600</f>
        <v>0.625225</v>
      </c>
      <c r="L50" s="68" t="n">
        <v>8935.048</v>
      </c>
      <c r="M50" s="69" t="n">
        <v>29.5213</v>
      </c>
      <c r="N50" s="69" t="n">
        <v>35.8471</v>
      </c>
      <c r="O50" s="69" t="n">
        <v>36.5088</v>
      </c>
      <c r="P50" s="69" t="n">
        <v>2248.81</v>
      </c>
      <c r="Q50" s="69" t="n">
        <v>25.97</v>
      </c>
      <c r="R50" s="58" t="n">
        <f aca="false">P50/3600</f>
        <v>0.624669444444444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15269.0144</v>
      </c>
      <c r="E51" s="65" t="n">
        <v>42.5894</v>
      </c>
      <c r="F51" s="65" t="n">
        <v>43.967</v>
      </c>
      <c r="G51" s="65" t="n">
        <v>44.743</v>
      </c>
      <c r="H51" s="65" t="n">
        <v>1627.28</v>
      </c>
      <c r="I51" s="65" t="n">
        <v>17.84</v>
      </c>
      <c r="J51" s="47" t="n">
        <f aca="false">H51/3600</f>
        <v>0.452022222222222</v>
      </c>
      <c r="L51" s="64" t="n">
        <v>15265.368</v>
      </c>
      <c r="M51" s="65" t="n">
        <v>42.6083</v>
      </c>
      <c r="N51" s="65" t="n">
        <v>44.0159</v>
      </c>
      <c r="O51" s="65" t="n">
        <v>44.7769</v>
      </c>
      <c r="P51" s="65" t="n">
        <v>1604.4</v>
      </c>
      <c r="Q51" s="65" t="n">
        <v>17.33</v>
      </c>
      <c r="R51" s="47" t="n">
        <f aca="false">P51/3600</f>
        <v>0.445666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9142.6832</v>
      </c>
      <c r="E52" s="67" t="n">
        <v>39.1823</v>
      </c>
      <c r="F52" s="67" t="n">
        <v>40.6054</v>
      </c>
      <c r="G52" s="67" t="n">
        <v>41.9349</v>
      </c>
      <c r="H52" s="67" t="n">
        <v>1461.11</v>
      </c>
      <c r="I52" s="67" t="n">
        <v>15.69</v>
      </c>
      <c r="J52" s="52" t="n">
        <f aca="false">H52/3600</f>
        <v>0.405863888888889</v>
      </c>
      <c r="L52" s="66" t="n">
        <v>9143.828</v>
      </c>
      <c r="M52" s="67" t="n">
        <v>39.1992</v>
      </c>
      <c r="N52" s="67" t="n">
        <v>40.6471</v>
      </c>
      <c r="O52" s="67" t="n">
        <v>41.9654</v>
      </c>
      <c r="P52" s="67" t="n">
        <v>1465.33</v>
      </c>
      <c r="Q52" s="67" t="n">
        <v>15.4</v>
      </c>
      <c r="R52" s="52" t="n">
        <f aca="false">P52/3600</f>
        <v>0.407036111111111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5208.6736</v>
      </c>
      <c r="E53" s="67" t="n">
        <v>35.7452</v>
      </c>
      <c r="F53" s="67" t="n">
        <v>38.2472</v>
      </c>
      <c r="G53" s="67" t="n">
        <v>39.9918</v>
      </c>
      <c r="H53" s="67" t="n">
        <v>1363.7</v>
      </c>
      <c r="I53" s="67" t="n">
        <v>14.8</v>
      </c>
      <c r="J53" s="52" t="n">
        <f aca="false">H53/3600</f>
        <v>0.378805555555556</v>
      </c>
      <c r="L53" s="66" t="n">
        <v>5223.4968</v>
      </c>
      <c r="M53" s="67" t="n">
        <v>35.7644</v>
      </c>
      <c r="N53" s="67" t="n">
        <v>38.2765</v>
      </c>
      <c r="O53" s="67" t="n">
        <v>40.0194</v>
      </c>
      <c r="P53" s="67" t="n">
        <v>1350</v>
      </c>
      <c r="Q53" s="67" t="n">
        <v>14.19</v>
      </c>
      <c r="R53" s="52" t="n">
        <f aca="false">P53/3600</f>
        <v>0.375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2614.14</v>
      </c>
      <c r="E54" s="69" t="n">
        <v>32.2801</v>
      </c>
      <c r="F54" s="69" t="n">
        <v>36.7814</v>
      </c>
      <c r="G54" s="69" t="n">
        <v>38.5375</v>
      </c>
      <c r="H54" s="69" t="n">
        <v>1246.03</v>
      </c>
      <c r="I54" s="69" t="n">
        <v>13.63</v>
      </c>
      <c r="J54" s="58" t="n">
        <f aca="false">H54/3600</f>
        <v>0.346119444444444</v>
      </c>
      <c r="L54" s="68" t="n">
        <v>2635.9368</v>
      </c>
      <c r="M54" s="69" t="n">
        <v>32.3133</v>
      </c>
      <c r="N54" s="69" t="n">
        <v>36.8179</v>
      </c>
      <c r="O54" s="69" t="n">
        <v>38.5671</v>
      </c>
      <c r="P54" s="69" t="n">
        <v>1225.74</v>
      </c>
      <c r="Q54" s="69" t="n">
        <v>12.95</v>
      </c>
      <c r="R54" s="58" t="n">
        <f aca="false">P54/3600</f>
        <v>0.3404833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5380.3696</v>
      </c>
      <c r="E55" s="65" t="n">
        <v>43.2391</v>
      </c>
      <c r="F55" s="65" t="n">
        <v>45.4106</v>
      </c>
      <c r="G55" s="65" t="n">
        <v>45.1979</v>
      </c>
      <c r="H55" s="65" t="n">
        <v>656.3</v>
      </c>
      <c r="I55" s="65" t="n">
        <v>7.43</v>
      </c>
      <c r="J55" s="47" t="n">
        <f aca="false">H55/3600</f>
        <v>0.182305555555556</v>
      </c>
      <c r="L55" s="64" t="n">
        <v>5387.044</v>
      </c>
      <c r="M55" s="65" t="n">
        <v>43.247</v>
      </c>
      <c r="N55" s="65" t="n">
        <v>45.4593</v>
      </c>
      <c r="O55" s="65" t="n">
        <v>45.2595</v>
      </c>
      <c r="P55" s="65" t="n">
        <v>648.65</v>
      </c>
      <c r="Q55" s="65" t="n">
        <v>6.96</v>
      </c>
      <c r="R55" s="47" t="n">
        <f aca="false">P55/3600</f>
        <v>0.18018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3195.7992</v>
      </c>
      <c r="E56" s="67" t="n">
        <v>39.576</v>
      </c>
      <c r="F56" s="67" t="n">
        <v>42.3366</v>
      </c>
      <c r="G56" s="67" t="n">
        <v>41.8967</v>
      </c>
      <c r="H56" s="67" t="n">
        <v>597.38</v>
      </c>
      <c r="I56" s="67" t="n">
        <v>6.61</v>
      </c>
      <c r="J56" s="52" t="n">
        <f aca="false">H56/3600</f>
        <v>0.165938888888889</v>
      </c>
      <c r="L56" s="66" t="n">
        <v>3206.6112</v>
      </c>
      <c r="M56" s="67" t="n">
        <v>39.5972</v>
      </c>
      <c r="N56" s="67" t="n">
        <v>42.422</v>
      </c>
      <c r="O56" s="67" t="n">
        <v>41.9493</v>
      </c>
      <c r="P56" s="67" t="n">
        <v>591.48</v>
      </c>
      <c r="Q56" s="67" t="n">
        <v>6.27</v>
      </c>
      <c r="R56" s="52" t="n">
        <f aca="false">P56/3600</f>
        <v>0.1643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1824.0344</v>
      </c>
      <c r="E57" s="67" t="n">
        <v>36.1211</v>
      </c>
      <c r="F57" s="67" t="n">
        <v>40.029</v>
      </c>
      <c r="G57" s="67" t="n">
        <v>39.4551</v>
      </c>
      <c r="H57" s="67" t="n">
        <v>549.54</v>
      </c>
      <c r="I57" s="67" t="n">
        <v>5.95</v>
      </c>
      <c r="J57" s="52" t="n">
        <f aca="false">H57/3600</f>
        <v>0.15265</v>
      </c>
      <c r="L57" s="66" t="n">
        <v>1836.4424</v>
      </c>
      <c r="M57" s="67" t="n">
        <v>36.1455</v>
      </c>
      <c r="N57" s="67" t="n">
        <v>40.1374</v>
      </c>
      <c r="O57" s="67" t="n">
        <v>39.5293</v>
      </c>
      <c r="P57" s="67" t="n">
        <v>548.93</v>
      </c>
      <c r="Q57" s="67" t="n">
        <v>5.68</v>
      </c>
      <c r="R57" s="52" t="n">
        <f aca="false">P57/3600</f>
        <v>0.152480555555556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014.0632</v>
      </c>
      <c r="E58" s="69" t="n">
        <v>32.9186</v>
      </c>
      <c r="F58" s="69" t="n">
        <v>38.4125</v>
      </c>
      <c r="G58" s="69" t="n">
        <v>37.6972</v>
      </c>
      <c r="H58" s="69" t="n">
        <v>515.76</v>
      </c>
      <c r="I58" s="69" t="n">
        <v>5.18</v>
      </c>
      <c r="J58" s="58" t="n">
        <f aca="false">H58/3600</f>
        <v>0.143266666666667</v>
      </c>
      <c r="L58" s="68" t="n">
        <v>1023.6136</v>
      </c>
      <c r="M58" s="69" t="n">
        <v>32.9482</v>
      </c>
      <c r="N58" s="69" t="n">
        <v>38.493</v>
      </c>
      <c r="O58" s="69" t="n">
        <v>37.7506</v>
      </c>
      <c r="P58" s="69" t="n">
        <v>513.58</v>
      </c>
      <c r="Q58" s="69" t="n">
        <v>5.16</v>
      </c>
      <c r="R58" s="58" t="n">
        <f aca="false">P58/3600</f>
        <v>0.142661111111111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13246.1416</v>
      </c>
      <c r="E59" s="65" t="n">
        <v>41.3097</v>
      </c>
      <c r="F59" s="65" t="n">
        <v>43.38</v>
      </c>
      <c r="G59" s="65" t="n">
        <v>44.3117</v>
      </c>
      <c r="H59" s="65" t="n">
        <v>896.4</v>
      </c>
      <c r="I59" s="65" t="n">
        <v>10.18</v>
      </c>
      <c r="J59" s="47" t="n">
        <f aca="false">H59/3600</f>
        <v>0.249</v>
      </c>
      <c r="L59" s="64" t="n">
        <v>13243.6152</v>
      </c>
      <c r="M59" s="65" t="n">
        <v>41.3134</v>
      </c>
      <c r="N59" s="65" t="n">
        <v>43.4716</v>
      </c>
      <c r="O59" s="65" t="n">
        <v>44.4154</v>
      </c>
      <c r="P59" s="65" t="n">
        <v>893.85</v>
      </c>
      <c r="Q59" s="65" t="n">
        <v>9.49</v>
      </c>
      <c r="R59" s="47" t="n">
        <f aca="false">P59/3600</f>
        <v>0.248291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8435.9768</v>
      </c>
      <c r="E60" s="67" t="n">
        <v>36.9047</v>
      </c>
      <c r="F60" s="67" t="n">
        <v>40.673</v>
      </c>
      <c r="G60" s="67" t="n">
        <v>41.7323</v>
      </c>
      <c r="H60" s="67" t="n">
        <v>794.91</v>
      </c>
      <c r="I60" s="67" t="n">
        <v>9.63</v>
      </c>
      <c r="J60" s="52" t="n">
        <f aca="false">H60/3600</f>
        <v>0.220808333333333</v>
      </c>
      <c r="L60" s="66" t="n">
        <v>8440.0192</v>
      </c>
      <c r="M60" s="67" t="n">
        <v>36.9326</v>
      </c>
      <c r="N60" s="67" t="n">
        <v>40.7851</v>
      </c>
      <c r="O60" s="67" t="n">
        <v>41.8316</v>
      </c>
      <c r="P60" s="67" t="n">
        <v>791.1</v>
      </c>
      <c r="Q60" s="67" t="n">
        <v>9.05</v>
      </c>
      <c r="R60" s="52" t="n">
        <f aca="false">P60/3600</f>
        <v>0.21975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5180.1656</v>
      </c>
      <c r="E61" s="67" t="n">
        <v>33.1221</v>
      </c>
      <c r="F61" s="67" t="n">
        <v>39.013</v>
      </c>
      <c r="G61" s="67" t="n">
        <v>39.9546</v>
      </c>
      <c r="H61" s="67" t="n">
        <v>744.17</v>
      </c>
      <c r="I61" s="67" t="n">
        <v>8.71</v>
      </c>
      <c r="J61" s="52" t="n">
        <f aca="false">H61/3600</f>
        <v>0.206713888888889</v>
      </c>
      <c r="L61" s="66" t="n">
        <v>5199.1832</v>
      </c>
      <c r="M61" s="67" t="n">
        <v>33.1591</v>
      </c>
      <c r="N61" s="67" t="n">
        <v>39.0821</v>
      </c>
      <c r="O61" s="67" t="n">
        <v>40.0143</v>
      </c>
      <c r="P61" s="67" t="n">
        <v>733.75</v>
      </c>
      <c r="Q61" s="67" t="n">
        <v>8.08</v>
      </c>
      <c r="R61" s="52" t="n">
        <f aca="false">P61/3600</f>
        <v>0.203819444444444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076.6696</v>
      </c>
      <c r="E62" s="69" t="n">
        <v>29.6412</v>
      </c>
      <c r="F62" s="69" t="n">
        <v>37.9237</v>
      </c>
      <c r="G62" s="69" t="n">
        <v>38.7402</v>
      </c>
      <c r="H62" s="69" t="n">
        <v>684.98</v>
      </c>
      <c r="I62" s="69" t="n">
        <v>7.42</v>
      </c>
      <c r="J62" s="58" t="n">
        <f aca="false">H62/3600</f>
        <v>0.190272222222222</v>
      </c>
      <c r="L62" s="68" t="n">
        <v>3096.0688</v>
      </c>
      <c r="M62" s="69" t="n">
        <v>29.6746</v>
      </c>
      <c r="N62" s="69" t="n">
        <v>37.94</v>
      </c>
      <c r="O62" s="69" t="n">
        <v>38.7201</v>
      </c>
      <c r="P62" s="69" t="n">
        <v>683.12</v>
      </c>
      <c r="Q62" s="69" t="n">
        <v>7.33</v>
      </c>
      <c r="R62" s="58" t="n">
        <f aca="false">P62/3600</f>
        <v>0.189755555555556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1628.2232</v>
      </c>
      <c r="E63" s="65" t="n">
        <v>41.1882</v>
      </c>
      <c r="F63" s="65" t="n">
        <v>42.3414</v>
      </c>
      <c r="G63" s="65" t="n">
        <v>43.0701</v>
      </c>
      <c r="H63" s="65" t="n">
        <v>747.8</v>
      </c>
      <c r="I63" s="65" t="n">
        <v>9.68</v>
      </c>
      <c r="J63" s="47" t="n">
        <f aca="false">H63/3600</f>
        <v>0.207722222222222</v>
      </c>
      <c r="L63" s="64" t="n">
        <v>11643.6856</v>
      </c>
      <c r="M63" s="65" t="n">
        <v>41.2191</v>
      </c>
      <c r="N63" s="65" t="n">
        <v>42.3959</v>
      </c>
      <c r="O63" s="65" t="n">
        <v>43.1266</v>
      </c>
      <c r="P63" s="65" t="n">
        <v>771.39</v>
      </c>
      <c r="Q63" s="65" t="n">
        <v>9.99</v>
      </c>
      <c r="R63" s="47" t="n">
        <f aca="false">P63/3600</f>
        <v>0.21427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173.2072</v>
      </c>
      <c r="E64" s="67" t="n">
        <v>36.8543</v>
      </c>
      <c r="F64" s="67" t="n">
        <v>39.221</v>
      </c>
      <c r="G64" s="67" t="n">
        <v>39.7387</v>
      </c>
      <c r="H64" s="67" t="n">
        <v>690.85</v>
      </c>
      <c r="I64" s="67" t="n">
        <v>8.45</v>
      </c>
      <c r="J64" s="52" t="n">
        <f aca="false">H64/3600</f>
        <v>0.191902777777778</v>
      </c>
      <c r="L64" s="66" t="n">
        <v>7192.164</v>
      </c>
      <c r="M64" s="67" t="n">
        <v>36.8905</v>
      </c>
      <c r="N64" s="67" t="n">
        <v>39.2734</v>
      </c>
      <c r="O64" s="67" t="n">
        <v>39.8038</v>
      </c>
      <c r="P64" s="67" t="n">
        <v>690.18</v>
      </c>
      <c r="Q64" s="67" t="n">
        <v>8.33</v>
      </c>
      <c r="R64" s="52" t="n">
        <f aca="false">P64/3600</f>
        <v>0.191716666666667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4075.1384</v>
      </c>
      <c r="E65" s="67" t="n">
        <v>32.8654</v>
      </c>
      <c r="F65" s="67" t="n">
        <v>36.9702</v>
      </c>
      <c r="G65" s="67" t="n">
        <v>37.4224</v>
      </c>
      <c r="H65" s="67" t="n">
        <v>625.66</v>
      </c>
      <c r="I65" s="67" t="n">
        <v>7.87</v>
      </c>
      <c r="J65" s="52" t="n">
        <f aca="false">H65/3600</f>
        <v>0.173794444444444</v>
      </c>
      <c r="L65" s="66" t="n">
        <v>4099.34</v>
      </c>
      <c r="M65" s="67" t="n">
        <v>32.9033</v>
      </c>
      <c r="N65" s="67" t="n">
        <v>37.0443</v>
      </c>
      <c r="O65" s="67" t="n">
        <v>37.5099</v>
      </c>
      <c r="P65" s="67" t="n">
        <v>624.77</v>
      </c>
      <c r="Q65" s="67" t="n">
        <v>7.35</v>
      </c>
      <c r="R65" s="52" t="n">
        <f aca="false">P65/3600</f>
        <v>0.173547222222222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2097.4696</v>
      </c>
      <c r="E66" s="69" t="n">
        <v>29.3182</v>
      </c>
      <c r="F66" s="69" t="n">
        <v>35.4439</v>
      </c>
      <c r="G66" s="69" t="n">
        <v>35.8594</v>
      </c>
      <c r="H66" s="69" t="n">
        <v>570.61</v>
      </c>
      <c r="I66" s="69" t="n">
        <v>6.72</v>
      </c>
      <c r="J66" s="58" t="n">
        <f aca="false">H66/3600</f>
        <v>0.158502777777778</v>
      </c>
      <c r="L66" s="68" t="n">
        <v>2110.3312</v>
      </c>
      <c r="M66" s="69" t="n">
        <v>29.3473</v>
      </c>
      <c r="N66" s="69" t="n">
        <v>35.4832</v>
      </c>
      <c r="O66" s="69" t="n">
        <v>35.8985</v>
      </c>
      <c r="P66" s="69" t="n">
        <v>565.16</v>
      </c>
      <c r="Q66" s="69" t="n">
        <v>6.3</v>
      </c>
      <c r="R66" s="58" t="n">
        <f aca="false">P66/3600</f>
        <v>0.156988888888889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4553.5216</v>
      </c>
      <c r="E67" s="65" t="n">
        <v>42.7692</v>
      </c>
      <c r="F67" s="65" t="n">
        <v>43.4852</v>
      </c>
      <c r="G67" s="65" t="n">
        <v>44.3045</v>
      </c>
      <c r="H67" s="65" t="n">
        <v>419.45</v>
      </c>
      <c r="I67" s="65" t="n">
        <v>4.75</v>
      </c>
      <c r="J67" s="47" t="n">
        <f aca="false">H67/3600</f>
        <v>0.116513888888889</v>
      </c>
      <c r="L67" s="64" t="n">
        <v>4555.8928</v>
      </c>
      <c r="M67" s="65" t="n">
        <v>42.7908</v>
      </c>
      <c r="N67" s="65" t="n">
        <v>43.5329</v>
      </c>
      <c r="O67" s="65" t="n">
        <v>44.3472</v>
      </c>
      <c r="P67" s="65" t="n">
        <v>419.33</v>
      </c>
      <c r="Q67" s="65" t="n">
        <v>4.66</v>
      </c>
      <c r="R67" s="47" t="n">
        <f aca="false">P67/3600</f>
        <v>0.11648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2741.4856</v>
      </c>
      <c r="E68" s="67" t="n">
        <v>38.6831</v>
      </c>
      <c r="F68" s="67" t="n">
        <v>40.0819</v>
      </c>
      <c r="G68" s="67" t="n">
        <v>41.3067</v>
      </c>
      <c r="H68" s="67" t="n">
        <v>385.59</v>
      </c>
      <c r="I68" s="67" t="n">
        <v>4.34</v>
      </c>
      <c r="J68" s="52" t="n">
        <f aca="false">H68/3600</f>
        <v>0.107108333333333</v>
      </c>
      <c r="L68" s="66" t="n">
        <v>2748.6648</v>
      </c>
      <c r="M68" s="67" t="n">
        <v>38.7123</v>
      </c>
      <c r="N68" s="67" t="n">
        <v>40.1144</v>
      </c>
      <c r="O68" s="67" t="n">
        <v>41.3619</v>
      </c>
      <c r="P68" s="67" t="n">
        <v>385.68</v>
      </c>
      <c r="Q68" s="67" t="n">
        <v>4.13</v>
      </c>
      <c r="R68" s="52" t="n">
        <f aca="false">P68/3600</f>
        <v>0.107133333333333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1500.8464</v>
      </c>
      <c r="E69" s="67" t="n">
        <v>34.7662</v>
      </c>
      <c r="F69" s="67" t="n">
        <v>37.8741</v>
      </c>
      <c r="G69" s="67" t="n">
        <v>39.0311</v>
      </c>
      <c r="H69" s="67" t="n">
        <v>354.58</v>
      </c>
      <c r="I69" s="67" t="n">
        <v>3.98</v>
      </c>
      <c r="J69" s="52" t="n">
        <f aca="false">H69/3600</f>
        <v>0.0984944444444444</v>
      </c>
      <c r="L69" s="66" t="n">
        <v>1512.608</v>
      </c>
      <c r="M69" s="67" t="n">
        <v>34.8066</v>
      </c>
      <c r="N69" s="67" t="n">
        <v>37.9043</v>
      </c>
      <c r="O69" s="67" t="n">
        <v>39.075</v>
      </c>
      <c r="P69" s="67" t="n">
        <v>351.33</v>
      </c>
      <c r="Q69" s="67" t="n">
        <v>3.7</v>
      </c>
      <c r="R69" s="52" t="n">
        <f aca="false">P69/3600</f>
        <v>0.0975916666666667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755.8312</v>
      </c>
      <c r="E70" s="69" t="n">
        <v>31.433</v>
      </c>
      <c r="F70" s="69" t="n">
        <v>36.2946</v>
      </c>
      <c r="G70" s="69" t="n">
        <v>37.3082</v>
      </c>
      <c r="H70" s="69" t="n">
        <v>322.46</v>
      </c>
      <c r="I70" s="69" t="n">
        <v>3.46</v>
      </c>
      <c r="J70" s="58" t="n">
        <f aca="false">H70/3600</f>
        <v>0.0895722222222222</v>
      </c>
      <c r="L70" s="68" t="n">
        <v>763.516</v>
      </c>
      <c r="M70" s="69" t="n">
        <v>31.465</v>
      </c>
      <c r="N70" s="69" t="n">
        <v>36.3395</v>
      </c>
      <c r="O70" s="69" t="n">
        <v>37.3537</v>
      </c>
      <c r="P70" s="69" t="n">
        <v>319.39</v>
      </c>
      <c r="Q70" s="69" t="n">
        <v>3.27</v>
      </c>
      <c r="R70" s="58" t="n">
        <f aca="false">P70/3600</f>
        <v>0.0887194444444444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1465.2912</v>
      </c>
      <c r="E71" s="65" t="n">
        <v>44.9529</v>
      </c>
      <c r="F71" s="65" t="n">
        <v>47.6276</v>
      </c>
      <c r="G71" s="65" t="n">
        <v>48.5796</v>
      </c>
      <c r="H71" s="65" t="n">
        <v>6471.94</v>
      </c>
      <c r="I71" s="65" t="n">
        <v>68.07</v>
      </c>
      <c r="J71" s="47" t="n">
        <f aca="false">H71/3600</f>
        <v>1.79776111111111</v>
      </c>
      <c r="L71" s="64" t="n">
        <v>21608.8376</v>
      </c>
      <c r="M71" s="65" t="n">
        <v>44.9636</v>
      </c>
      <c r="N71" s="65" t="n">
        <v>47.696</v>
      </c>
      <c r="O71" s="65" t="n">
        <v>48.6434</v>
      </c>
      <c r="P71" s="65" t="n">
        <v>6433.91</v>
      </c>
      <c r="Q71" s="65" t="n">
        <v>66.2</v>
      </c>
      <c r="R71" s="47" t="n">
        <f aca="false">P71/3600</f>
        <v>1.78719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12545.4432</v>
      </c>
      <c r="E72" s="67" t="n">
        <v>42.5311</v>
      </c>
      <c r="F72" s="67" t="n">
        <v>45.8879</v>
      </c>
      <c r="G72" s="67" t="n">
        <v>46.5916</v>
      </c>
      <c r="H72" s="67" t="n">
        <v>6117.53</v>
      </c>
      <c r="I72" s="67" t="n">
        <v>62.61</v>
      </c>
      <c r="J72" s="52" t="n">
        <f aca="false">H72/3600</f>
        <v>1.69931388888889</v>
      </c>
      <c r="L72" s="66" t="n">
        <v>12629.9168</v>
      </c>
      <c r="M72" s="67" t="n">
        <v>42.547</v>
      </c>
      <c r="N72" s="67" t="n">
        <v>45.9651</v>
      </c>
      <c r="O72" s="67" t="n">
        <v>46.6536</v>
      </c>
      <c r="P72" s="67" t="n">
        <v>6125.75</v>
      </c>
      <c r="Q72" s="67" t="n">
        <v>62.74</v>
      </c>
      <c r="R72" s="52" t="n">
        <f aca="false">P72/3600</f>
        <v>1.70159722222222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7473.712</v>
      </c>
      <c r="E73" s="67" t="n">
        <v>39.8349</v>
      </c>
      <c r="F73" s="67" t="n">
        <v>44.1969</v>
      </c>
      <c r="G73" s="67" t="n">
        <v>44.7704</v>
      </c>
      <c r="H73" s="67" t="n">
        <v>5813.65</v>
      </c>
      <c r="I73" s="67" t="n">
        <v>62.47</v>
      </c>
      <c r="J73" s="52" t="n">
        <f aca="false">H73/3600</f>
        <v>1.61490277777778</v>
      </c>
      <c r="L73" s="66" t="n">
        <v>7534.248</v>
      </c>
      <c r="M73" s="67" t="n">
        <v>39.8648</v>
      </c>
      <c r="N73" s="67" t="n">
        <v>44.2965</v>
      </c>
      <c r="O73" s="67" t="n">
        <v>44.8435</v>
      </c>
      <c r="P73" s="67" t="n">
        <v>5777.91</v>
      </c>
      <c r="Q73" s="67" t="n">
        <v>59.61</v>
      </c>
      <c r="R73" s="52" t="n">
        <f aca="false">P73/3600</f>
        <v>1.604975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4490.1968</v>
      </c>
      <c r="E74" s="69" t="n">
        <v>36.9106</v>
      </c>
      <c r="F74" s="69" t="n">
        <v>42.962</v>
      </c>
      <c r="G74" s="69" t="n">
        <v>43.4033</v>
      </c>
      <c r="H74" s="69" t="n">
        <v>5440.82</v>
      </c>
      <c r="I74" s="69" t="n">
        <v>59.94</v>
      </c>
      <c r="J74" s="58" t="n">
        <f aca="false">H74/3600</f>
        <v>1.51133888888889</v>
      </c>
      <c r="L74" s="68" t="n">
        <v>4514.38</v>
      </c>
      <c r="M74" s="69" t="n">
        <v>36.9427</v>
      </c>
      <c r="N74" s="69" t="n">
        <v>43.0418</v>
      </c>
      <c r="O74" s="69" t="n">
        <v>43.4406</v>
      </c>
      <c r="P74" s="69" t="n">
        <v>5327.07</v>
      </c>
      <c r="Q74" s="69" t="n">
        <v>54.93</v>
      </c>
      <c r="R74" s="58" t="n">
        <f aca="false">P74/3600</f>
        <v>1.47974166666667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2292.5096</v>
      </c>
      <c r="E75" s="65" t="n">
        <v>44.9052</v>
      </c>
      <c r="F75" s="65" t="n">
        <v>48.8748</v>
      </c>
      <c r="G75" s="65" t="n">
        <v>48.8556</v>
      </c>
      <c r="H75" s="65" t="n">
        <v>6326.52</v>
      </c>
      <c r="I75" s="65" t="n">
        <v>68.71</v>
      </c>
      <c r="J75" s="47" t="n">
        <f aca="false">H75/3600</f>
        <v>1.75736666666667</v>
      </c>
      <c r="L75" s="64" t="n">
        <v>22362.4616</v>
      </c>
      <c r="M75" s="65" t="n">
        <v>44.9226</v>
      </c>
      <c r="N75" s="65" t="n">
        <v>48.9179</v>
      </c>
      <c r="O75" s="65" t="n">
        <v>48.9115</v>
      </c>
      <c r="P75" s="65" t="n">
        <v>6290.89</v>
      </c>
      <c r="Q75" s="65" t="n">
        <v>65.67</v>
      </c>
      <c r="R75" s="47" t="n">
        <f aca="false">P75/3600</f>
        <v>1.7474694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13548.8896</v>
      </c>
      <c r="E76" s="67" t="n">
        <v>42.4855</v>
      </c>
      <c r="F76" s="67" t="n">
        <v>47.0859</v>
      </c>
      <c r="G76" s="67" t="n">
        <v>46.4204</v>
      </c>
      <c r="H76" s="67" t="n">
        <v>5860.89</v>
      </c>
      <c r="I76" s="67" t="n">
        <v>61.51</v>
      </c>
      <c r="J76" s="52" t="n">
        <f aca="false">H76/3600</f>
        <v>1.628025</v>
      </c>
      <c r="L76" s="66" t="n">
        <v>13567.7144</v>
      </c>
      <c r="M76" s="67" t="n">
        <v>42.5015</v>
      </c>
      <c r="N76" s="67" t="n">
        <v>47.0768</v>
      </c>
      <c r="O76" s="67" t="n">
        <v>46.4525</v>
      </c>
      <c r="P76" s="67" t="n">
        <v>5855.63</v>
      </c>
      <c r="Q76" s="67" t="n">
        <v>60.94</v>
      </c>
      <c r="R76" s="52" t="n">
        <f aca="false">P76/3600</f>
        <v>1.62656388888889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8360.968</v>
      </c>
      <c r="E77" s="67" t="n">
        <v>39.7073</v>
      </c>
      <c r="F77" s="67" t="n">
        <v>45.8016</v>
      </c>
      <c r="G77" s="67" t="n">
        <v>44.2673</v>
      </c>
      <c r="H77" s="67" t="n">
        <v>5524.61</v>
      </c>
      <c r="I77" s="67" t="n">
        <v>58.65</v>
      </c>
      <c r="J77" s="52" t="n">
        <f aca="false">H77/3600</f>
        <v>1.53461388888889</v>
      </c>
      <c r="L77" s="66" t="n">
        <v>8384.7136</v>
      </c>
      <c r="M77" s="67" t="n">
        <v>39.7221</v>
      </c>
      <c r="N77" s="67" t="n">
        <v>45.7208</v>
      </c>
      <c r="O77" s="67" t="n">
        <v>44.3381</v>
      </c>
      <c r="P77" s="67" t="n">
        <v>5462.63</v>
      </c>
      <c r="Q77" s="67" t="n">
        <v>56.45</v>
      </c>
      <c r="R77" s="52" t="n">
        <f aca="false">P77/3600</f>
        <v>1.51739722222222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5006.8528</v>
      </c>
      <c r="E78" s="69" t="n">
        <v>36.5786</v>
      </c>
      <c r="F78" s="69" t="n">
        <v>44.7452</v>
      </c>
      <c r="G78" s="69" t="n">
        <v>42.7235</v>
      </c>
      <c r="H78" s="69" t="n">
        <v>5350.21</v>
      </c>
      <c r="I78" s="69" t="n">
        <v>54.2</v>
      </c>
      <c r="J78" s="58" t="n">
        <f aca="false">H78/3600</f>
        <v>1.48616944444444</v>
      </c>
      <c r="L78" s="68" t="n">
        <v>5035.5864</v>
      </c>
      <c r="M78" s="69" t="n">
        <v>36.5759</v>
      </c>
      <c r="N78" s="69" t="n">
        <v>44.5897</v>
      </c>
      <c r="O78" s="69" t="n">
        <v>42.751</v>
      </c>
      <c r="P78" s="69" t="n">
        <v>5272.06</v>
      </c>
      <c r="Q78" s="69" t="n">
        <v>52.54</v>
      </c>
      <c r="R78" s="58" t="n">
        <f aca="false">P78/3600</f>
        <v>1.46446111111111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3685.416</v>
      </c>
      <c r="E79" s="65" t="n">
        <v>44.9234</v>
      </c>
      <c r="F79" s="65" t="n">
        <v>48.9753</v>
      </c>
      <c r="G79" s="65" t="n">
        <v>49.1783</v>
      </c>
      <c r="H79" s="65" t="n">
        <v>6379.9</v>
      </c>
      <c r="I79" s="65" t="n">
        <v>67.11</v>
      </c>
      <c r="J79" s="47" t="n">
        <f aca="false">H79/3600</f>
        <v>1.77219444444444</v>
      </c>
      <c r="L79" s="64" t="n">
        <v>23842.3928</v>
      </c>
      <c r="M79" s="65" t="n">
        <v>44.9413</v>
      </c>
      <c r="N79" s="65" t="n">
        <v>49.0478</v>
      </c>
      <c r="O79" s="65" t="n">
        <v>49.2454</v>
      </c>
      <c r="P79" s="65" t="n">
        <v>6342.71</v>
      </c>
      <c r="Q79" s="65" t="n">
        <v>65.78</v>
      </c>
      <c r="R79" s="47" t="n">
        <f aca="false">P79/3600</f>
        <v>1.761863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13629.0328</v>
      </c>
      <c r="E80" s="67" t="n">
        <v>42.147</v>
      </c>
      <c r="F80" s="67" t="n">
        <v>46.8572</v>
      </c>
      <c r="G80" s="67" t="n">
        <v>47.0762</v>
      </c>
      <c r="H80" s="67" t="n">
        <v>6036.73</v>
      </c>
      <c r="I80" s="67" t="n">
        <v>63.45</v>
      </c>
      <c r="J80" s="52" t="n">
        <f aca="false">H80/3600</f>
        <v>1.67686944444444</v>
      </c>
      <c r="L80" s="66" t="n">
        <v>13706.8008</v>
      </c>
      <c r="M80" s="67" t="n">
        <v>42.1644</v>
      </c>
      <c r="N80" s="67" t="n">
        <v>46.9537</v>
      </c>
      <c r="O80" s="67" t="n">
        <v>47.1584</v>
      </c>
      <c r="P80" s="67" t="n">
        <v>6047.17</v>
      </c>
      <c r="Q80" s="67" t="n">
        <v>62.13</v>
      </c>
      <c r="R80" s="52" t="n">
        <f aca="false">P80/3600</f>
        <v>1.67976944444444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7781.8864</v>
      </c>
      <c r="E81" s="67" t="n">
        <v>39.3112</v>
      </c>
      <c r="F81" s="67" t="n">
        <v>45.0402</v>
      </c>
      <c r="G81" s="67" t="n">
        <v>45.2087</v>
      </c>
      <c r="H81" s="67" t="n">
        <v>5637.2</v>
      </c>
      <c r="I81" s="67" t="n">
        <v>57.96</v>
      </c>
      <c r="J81" s="52" t="n">
        <f aca="false">H81/3600</f>
        <v>1.56588888888889</v>
      </c>
      <c r="L81" s="66" t="n">
        <v>7819.156</v>
      </c>
      <c r="M81" s="67" t="n">
        <v>39.3282</v>
      </c>
      <c r="N81" s="67" t="n">
        <v>45.1638</v>
      </c>
      <c r="O81" s="67" t="n">
        <v>45.2647</v>
      </c>
      <c r="P81" s="67" t="n">
        <v>5623.38</v>
      </c>
      <c r="Q81" s="67" t="n">
        <v>57.44</v>
      </c>
      <c r="R81" s="52" t="n">
        <f aca="false">P81/3600</f>
        <v>1.56205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4403.108</v>
      </c>
      <c r="E82" s="69" t="n">
        <v>36.4872</v>
      </c>
      <c r="F82" s="69" t="n">
        <v>43.5909</v>
      </c>
      <c r="G82" s="69" t="n">
        <v>43.7561</v>
      </c>
      <c r="H82" s="69" t="n">
        <v>5342.51</v>
      </c>
      <c r="I82" s="69" t="n">
        <v>54.35</v>
      </c>
      <c r="J82" s="58" t="n">
        <f aca="false">H82/3600</f>
        <v>1.48403055555556</v>
      </c>
      <c r="L82" s="68" t="n">
        <v>4433.2448</v>
      </c>
      <c r="M82" s="69" t="n">
        <v>36.5118</v>
      </c>
      <c r="N82" s="69" t="n">
        <v>43.6666</v>
      </c>
      <c r="O82" s="69" t="n">
        <v>43.7597</v>
      </c>
      <c r="P82" s="69" t="n">
        <v>5317.64</v>
      </c>
      <c r="Q82" s="69" t="n">
        <v>53.69</v>
      </c>
      <c r="R82" s="58" t="n">
        <f aca="false">P82/3600</f>
        <v>1.47712222222222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22888.2104</v>
      </c>
      <c r="E83" s="65" t="n">
        <v>42.1537</v>
      </c>
      <c r="F83" s="65" t="n">
        <v>43.9705</v>
      </c>
      <c r="G83" s="65" t="n">
        <v>44.6254</v>
      </c>
      <c r="H83" s="65" t="n">
        <v>2713.81</v>
      </c>
      <c r="I83" s="65" t="n">
        <v>33.19</v>
      </c>
      <c r="J83" s="47" t="n">
        <f aca="false">H83/3600</f>
        <v>0.753836111111111</v>
      </c>
      <c r="L83" s="64"/>
      <c r="M83" s="65"/>
      <c r="N83" s="65"/>
      <c r="O83" s="65"/>
      <c r="P83" s="65"/>
      <c r="Q83" s="65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3053.3832</v>
      </c>
      <c r="E84" s="67" t="n">
        <v>38.6545</v>
      </c>
      <c r="F84" s="67" t="n">
        <v>40.9792</v>
      </c>
      <c r="G84" s="67" t="n">
        <v>41.4001</v>
      </c>
      <c r="H84" s="67" t="n">
        <v>2519.35</v>
      </c>
      <c r="I84" s="67" t="n">
        <v>28.91</v>
      </c>
      <c r="J84" s="52" t="n">
        <f aca="false">H84/3600</f>
        <v>0.699819444444444</v>
      </c>
      <c r="L84" s="66"/>
      <c r="M84" s="67"/>
      <c r="N84" s="67"/>
      <c r="O84" s="67"/>
      <c r="P84" s="67"/>
      <c r="Q84" s="67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7415.7968</v>
      </c>
      <c r="E85" s="67" t="n">
        <v>35.5386</v>
      </c>
      <c r="F85" s="67" t="n">
        <v>38.74</v>
      </c>
      <c r="G85" s="67" t="n">
        <v>38.9626</v>
      </c>
      <c r="H85" s="67" t="n">
        <v>2319.32</v>
      </c>
      <c r="I85" s="67" t="n">
        <v>25.03</v>
      </c>
      <c r="J85" s="52" t="n">
        <f aca="false">H85/3600</f>
        <v>0.644255555555556</v>
      </c>
      <c r="L85" s="66"/>
      <c r="M85" s="67"/>
      <c r="N85" s="67"/>
      <c r="O85" s="67"/>
      <c r="P85" s="67"/>
      <c r="Q85" s="67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354.2032</v>
      </c>
      <c r="E86" s="69" t="n">
        <v>32.6769</v>
      </c>
      <c r="F86" s="69" t="n">
        <v>37.0629</v>
      </c>
      <c r="G86" s="69" t="n">
        <v>37.1132</v>
      </c>
      <c r="H86" s="69" t="n">
        <v>2156.62</v>
      </c>
      <c r="I86" s="69" t="n">
        <v>22.06</v>
      </c>
      <c r="J86" s="58" t="n">
        <f aca="false">H86/3600</f>
        <v>0.599061111111111</v>
      </c>
      <c r="L86" s="68"/>
      <c r="M86" s="69"/>
      <c r="N86" s="69"/>
      <c r="O86" s="69"/>
      <c r="P86" s="69"/>
      <c r="Q86" s="69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24421.3992</v>
      </c>
      <c r="E87" s="65" t="n">
        <v>44.7054</v>
      </c>
      <c r="F87" s="65" t="n">
        <v>46.7694</v>
      </c>
      <c r="G87" s="65" t="n">
        <v>47.0927</v>
      </c>
      <c r="H87" s="65" t="n">
        <v>4583.55</v>
      </c>
      <c r="I87" s="65" t="n">
        <v>54.65</v>
      </c>
      <c r="J87" s="47" t="n">
        <f aca="false">H87/3600</f>
        <v>1.27320833333333</v>
      </c>
      <c r="L87" s="64"/>
      <c r="M87" s="65"/>
      <c r="N87" s="65"/>
      <c r="O87" s="65"/>
      <c r="P87" s="65"/>
      <c r="Q87" s="65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16440.1234</v>
      </c>
      <c r="E88" s="67" t="n">
        <v>40.8502</v>
      </c>
      <c r="F88" s="67" t="n">
        <v>43.4462</v>
      </c>
      <c r="G88" s="67" t="n">
        <v>43.7536</v>
      </c>
      <c r="H88" s="67" t="n">
        <v>4238.35</v>
      </c>
      <c r="I88" s="67" t="n">
        <v>49.65</v>
      </c>
      <c r="J88" s="52" t="n">
        <f aca="false">H88/3600</f>
        <v>1.17731944444444</v>
      </c>
      <c r="L88" s="66"/>
      <c r="M88" s="67"/>
      <c r="N88" s="67"/>
      <c r="O88" s="67"/>
      <c r="P88" s="67"/>
      <c r="Q88" s="67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0780.3142</v>
      </c>
      <c r="E89" s="67" t="n">
        <v>37.0538</v>
      </c>
      <c r="F89" s="67" t="n">
        <v>40.9565</v>
      </c>
      <c r="G89" s="67" t="n">
        <v>40.959</v>
      </c>
      <c r="H89" s="67" t="n">
        <v>4077.69</v>
      </c>
      <c r="I89" s="67" t="n">
        <v>46.44</v>
      </c>
      <c r="J89" s="52" t="n">
        <f aca="false">H89/3600</f>
        <v>1.13269166666667</v>
      </c>
      <c r="L89" s="66"/>
      <c r="M89" s="67"/>
      <c r="N89" s="67"/>
      <c r="O89" s="67"/>
      <c r="P89" s="67"/>
      <c r="Q89" s="67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930.1579</v>
      </c>
      <c r="E90" s="69" t="n">
        <v>33.4488</v>
      </c>
      <c r="F90" s="69" t="n">
        <v>39.246</v>
      </c>
      <c r="G90" s="69" t="n">
        <v>38.6982</v>
      </c>
      <c r="H90" s="69" t="n">
        <v>3875.21</v>
      </c>
      <c r="I90" s="69" t="n">
        <v>41.56</v>
      </c>
      <c r="J90" s="58" t="n">
        <f aca="false">H90/3600</f>
        <v>1.07644722222222</v>
      </c>
      <c r="L90" s="68"/>
      <c r="M90" s="69"/>
      <c r="N90" s="69"/>
      <c r="O90" s="69"/>
      <c r="P90" s="69"/>
      <c r="Q90" s="69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7809.8648</v>
      </c>
      <c r="E91" s="65" t="n">
        <v>46.3776</v>
      </c>
      <c r="F91" s="65" t="n">
        <v>44.9313</v>
      </c>
      <c r="G91" s="65" t="n">
        <v>45.087</v>
      </c>
      <c r="H91" s="65" t="n">
        <v>3564.5</v>
      </c>
      <c r="I91" s="65" t="n">
        <v>39.4</v>
      </c>
      <c r="J91" s="47" t="n">
        <f aca="false">H91/3600</f>
        <v>0.990138888888889</v>
      </c>
      <c r="L91" s="64"/>
      <c r="M91" s="65"/>
      <c r="N91" s="65"/>
      <c r="O91" s="65"/>
      <c r="P91" s="65"/>
      <c r="Q91" s="65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8539.7376</v>
      </c>
      <c r="E92" s="67" t="n">
        <v>42.113</v>
      </c>
      <c r="F92" s="67" t="n">
        <v>40.9783</v>
      </c>
      <c r="G92" s="67" t="n">
        <v>41.3613</v>
      </c>
      <c r="H92" s="67" t="n">
        <v>3373.99</v>
      </c>
      <c r="I92" s="67" t="n">
        <v>39.75</v>
      </c>
      <c r="J92" s="52" t="n">
        <f aca="false">H92/3600</f>
        <v>0.937219444444444</v>
      </c>
      <c r="L92" s="66"/>
      <c r="M92" s="67"/>
      <c r="N92" s="67"/>
      <c r="O92" s="67"/>
      <c r="P92" s="67"/>
      <c r="Q92" s="67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21456.8664</v>
      </c>
      <c r="E93" s="67" t="n">
        <v>37.4408</v>
      </c>
      <c r="F93" s="67" t="n">
        <v>38.8415</v>
      </c>
      <c r="G93" s="67" t="n">
        <v>39.3775</v>
      </c>
      <c r="H93" s="67" t="n">
        <v>3250.14</v>
      </c>
      <c r="I93" s="67" t="n">
        <v>36.22</v>
      </c>
      <c r="J93" s="52" t="n">
        <f aca="false">H93/3600</f>
        <v>0.902816666666667</v>
      </c>
      <c r="L93" s="66"/>
      <c r="M93" s="67"/>
      <c r="N93" s="67"/>
      <c r="O93" s="67"/>
      <c r="P93" s="67"/>
      <c r="Q93" s="67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5427.0512</v>
      </c>
      <c r="E94" s="69" t="n">
        <v>32.6021</v>
      </c>
      <c r="F94" s="69" t="n">
        <v>37.7483</v>
      </c>
      <c r="G94" s="69" t="n">
        <v>37.979</v>
      </c>
      <c r="H94" s="69" t="n">
        <v>3176.73</v>
      </c>
      <c r="I94" s="69" t="n">
        <v>36.03</v>
      </c>
      <c r="J94" s="58" t="n">
        <f aca="false">H94/3600</f>
        <v>0.882425</v>
      </c>
      <c r="L94" s="68"/>
      <c r="M94" s="69"/>
      <c r="N94" s="69"/>
      <c r="O94" s="69"/>
      <c r="P94" s="69"/>
      <c r="Q94" s="69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5376.4198</v>
      </c>
      <c r="E95" s="65" t="n">
        <v>50.7839</v>
      </c>
      <c r="F95" s="65" t="n">
        <v>53.5473</v>
      </c>
      <c r="G95" s="65" t="n">
        <v>54.3773</v>
      </c>
      <c r="H95" s="65" t="n">
        <v>4016.21</v>
      </c>
      <c r="I95" s="65" t="n">
        <v>44.3</v>
      </c>
      <c r="J95" s="47" t="n">
        <f aca="false">H95/3600</f>
        <v>1.11561388888889</v>
      </c>
      <c r="L95" s="64"/>
      <c r="M95" s="65"/>
      <c r="N95" s="65"/>
      <c r="O95" s="65"/>
      <c r="P95" s="65"/>
      <c r="Q95" s="65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3632.4918</v>
      </c>
      <c r="E96" s="67" t="n">
        <v>47.1104</v>
      </c>
      <c r="F96" s="67" t="n">
        <v>50.2646</v>
      </c>
      <c r="G96" s="67" t="n">
        <v>51.227</v>
      </c>
      <c r="H96" s="67" t="n">
        <v>3997.98</v>
      </c>
      <c r="I96" s="67" t="n">
        <v>46.67</v>
      </c>
      <c r="J96" s="52" t="n">
        <f aca="false">H96/3600</f>
        <v>1.11055</v>
      </c>
      <c r="L96" s="66"/>
      <c r="M96" s="67"/>
      <c r="N96" s="67"/>
      <c r="O96" s="67"/>
      <c r="P96" s="67"/>
      <c r="Q96" s="67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449.1248</v>
      </c>
      <c r="E97" s="67" t="n">
        <v>43.4823</v>
      </c>
      <c r="F97" s="67" t="n">
        <v>47.7468</v>
      </c>
      <c r="G97" s="67" t="n">
        <v>48.9157</v>
      </c>
      <c r="H97" s="67" t="n">
        <v>3915.21</v>
      </c>
      <c r="I97" s="67" t="n">
        <v>43.1</v>
      </c>
      <c r="J97" s="52" t="n">
        <f aca="false">H97/3600</f>
        <v>1.08755833333333</v>
      </c>
      <c r="L97" s="66"/>
      <c r="M97" s="67"/>
      <c r="N97" s="67"/>
      <c r="O97" s="67"/>
      <c r="P97" s="67"/>
      <c r="Q97" s="67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617.5354</v>
      </c>
      <c r="E98" s="69" t="n">
        <v>39.6878</v>
      </c>
      <c r="F98" s="69" t="n">
        <v>45.8988</v>
      </c>
      <c r="G98" s="69" t="n">
        <v>47.1801</v>
      </c>
      <c r="H98" s="69" t="n">
        <v>3890.42</v>
      </c>
      <c r="I98" s="69" t="n">
        <v>43.18</v>
      </c>
      <c r="J98" s="58" t="n">
        <f aca="false">H98/3600</f>
        <v>1.08067222222222</v>
      </c>
      <c r="L98" s="68"/>
      <c r="M98" s="69"/>
      <c r="N98" s="69"/>
      <c r="O98" s="69"/>
      <c r="P98" s="69"/>
      <c r="Q98" s="69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0.1679049414532</v>
      </c>
      <c r="J106" s="70" t="n">
        <f aca="false">GEOMEAN(J3:J98)</f>
        <v>1.02495182214984</v>
      </c>
      <c r="Q106" s="70" t="n">
        <f aca="false">GEOMEAN(Q3:Q98)</f>
        <v>39.3849532130805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8050802675634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57788055555556</v>
      </c>
      <c r="J108" s="70" t="n">
        <f aca="false">SUM(J3:J98)</f>
        <v>149.27265</v>
      </c>
      <c r="Q108" s="70" t="n">
        <f aca="false">SUM(Q3:Q98)/3600</f>
        <v>1.37010833333333</v>
      </c>
      <c r="R108" s="70" t="n">
        <f aca="false">SUM(R3:R98)</f>
        <v>133.215436111111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1" t="s">
        <v>88</v>
      </c>
      <c r="B110" s="42" t="s">
        <v>84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72" t="e">
        <f aca="false">AVERAGE(T3:T82)</f>
        <v>#VALUE!</v>
      </c>
      <c r="U110" s="73" t="e">
        <f aca="false">AVERAGE(U3:U82)</f>
        <v>#VALUE!</v>
      </c>
      <c r="V110" s="74" t="e">
        <f aca="false">AVERAGE(V3:V82)</f>
        <v>#VALUE!</v>
      </c>
      <c r="W110" s="73" t="e">
        <f aca="false">AVERAGE(W3:W82)</f>
        <v>#VALUE!</v>
      </c>
      <c r="X110" s="73" t="e">
        <f aca="false">AVERAGE(X3:X82)</f>
        <v>#VALUE!</v>
      </c>
      <c r="Y110" s="74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0" t="n">
        <f aca="false">GEOMEAN(I3:I82)</f>
        <v>40.5433319405184</v>
      </c>
      <c r="J111" s="70" t="n">
        <f aca="false">GEOMEAN(J3:J82)</f>
        <v>1.0418623503728</v>
      </c>
      <c r="Q111" s="70" t="n">
        <f aca="false">GEOMEAN(Q3:Q82)</f>
        <v>39.3849532130805</v>
      </c>
      <c r="R111" s="70" t="n">
        <f aca="false">GEOMEAN(R3:R82)</f>
        <v>1.03774882021964</v>
      </c>
    </row>
    <row r="112" customFormat="false" ht="12" hidden="false" customHeight="false" outlineLevel="0" collapsed="false">
      <c r="B112" s="1" t="s">
        <v>86</v>
      </c>
      <c r="Q112" s="71" t="n">
        <f aca="false">Q111/I111</f>
        <v>0.971428625325187</v>
      </c>
      <c r="R112" s="71" t="n">
        <f aca="false">R111/J111</f>
        <v>0.996051752756312</v>
      </c>
    </row>
    <row r="113" customFormat="false" ht="12" hidden="false" customHeight="false" outlineLevel="0" collapsed="false">
      <c r="B113" s="1" t="s">
        <v>87</v>
      </c>
      <c r="I113" s="70" t="n">
        <f aca="false">SUM(I3:I82)/3600</f>
        <v>1.40284166666667</v>
      </c>
      <c r="J113" s="70" t="n">
        <f aca="false">SUM(J3:J82)</f>
        <v>133.809016666667</v>
      </c>
      <c r="Q113" s="70" t="n">
        <f aca="false">SUM(Q3:Q82)/3600</f>
        <v>1.37010833333333</v>
      </c>
      <c r="R113" s="70" t="n">
        <f aca="false">SUM(R3:R82)</f>
        <v>133.215436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W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X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Y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W7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X7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Y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W11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X11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Y11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W15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X15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Y15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W19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X19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Y19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W23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X23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Y23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W27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X27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Y27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W31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X31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Y31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W35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X35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Y35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W39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X39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Y39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W43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X43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Y43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W47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X47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Y47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W51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X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Y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W55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X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Y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W59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X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Y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W63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X63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Y63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W67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X67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Y67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W71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X71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Y71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W75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X75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Y75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W79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X79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Y79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W99:Y103 W105:Y105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W6:X6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10:X10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W14:X14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18:X18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W22:X22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W26:X26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30:X30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W34:X34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W38:X38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W42:X42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W46:X46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W50:X50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W54:X54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W58:X58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W62:X62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W66:X66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70:X70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W74:X74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W78:X78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T3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T83:V98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W83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X83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Y83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W87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X87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Y87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W91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X91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Y91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W95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X95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Y95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conditionalFormatting sqref="W86:X86">
    <cfRule type="cellIs" priority="192" operator="greaterThan" aboveAverage="0" equalAverage="0" bottom="0" percent="0" rank="0" text="" dxfId="210">
      <formula>0.03</formula>
    </cfRule>
    <cfRule type="cellIs" priority="193" operator="lessThan" aboveAverage="0" equalAverage="0" bottom="0" percent="0" rank="0" text="" dxfId="211">
      <formula>-0.03</formula>
    </cfRule>
  </conditionalFormatting>
  <conditionalFormatting sqref="W90:X90">
    <cfRule type="cellIs" priority="194" operator="greaterThan" aboveAverage="0" equalAverage="0" bottom="0" percent="0" rank="0" text="" dxfId="212">
      <formula>0.03</formula>
    </cfRule>
    <cfRule type="cellIs" priority="195" operator="lessThan" aboveAverage="0" equalAverage="0" bottom="0" percent="0" rank="0" text="" dxfId="213">
      <formula>-0.03</formula>
    </cfRule>
  </conditionalFormatting>
  <conditionalFormatting sqref="W94:X94">
    <cfRule type="cellIs" priority="196" operator="greaterThan" aboveAverage="0" equalAverage="0" bottom="0" percent="0" rank="0" text="" dxfId="214">
      <formula>0.03</formula>
    </cfRule>
    <cfRule type="cellIs" priority="197" operator="lessThan" aboveAverage="0" equalAverage="0" bottom="0" percent="0" rank="0" text="" dxfId="215">
      <formula>-0.03</formula>
    </cfRule>
  </conditionalFormatting>
  <conditionalFormatting sqref="W98:X98">
    <cfRule type="cellIs" priority="198" operator="greaterThan" aboveAverage="0" equalAverage="0" bottom="0" percent="0" rank="0" text="" dxfId="216">
      <formula>0.03</formula>
    </cfRule>
    <cfRule type="cellIs" priority="199" operator="lessThan" aboveAverage="0" equalAverage="0" bottom="0" percent="0" rank="0" text="" dxfId="217">
      <formula>-0.03</formula>
    </cfRule>
  </conditionalFormatting>
  <conditionalFormatting sqref="W104">
    <cfRule type="cellIs" priority="200" operator="greaterThan" aboveAverage="0" equalAverage="0" bottom="0" percent="0" rank="0" text="" dxfId="218">
      <formula>0.03</formula>
    </cfRule>
    <cfRule type="cellIs" priority="201" operator="lessThan" aboveAverage="0" equalAverage="0" bottom="0" percent="0" rank="0" text="" dxfId="219">
      <formula>-0.03</formula>
    </cfRule>
  </conditionalFormatting>
  <conditionalFormatting sqref="X104">
    <cfRule type="cellIs" priority="202" operator="greaterThan" aboveAverage="0" equalAverage="0" bottom="0" percent="0" rank="0" text="" dxfId="220">
      <formula>0.03</formula>
    </cfRule>
    <cfRule type="cellIs" priority="203" operator="lessThan" aboveAverage="0" equalAverage="0" bottom="0" percent="0" rank="0" text="" dxfId="221">
      <formula>-0.03</formula>
    </cfRule>
  </conditionalFormatting>
  <conditionalFormatting sqref="Y104">
    <cfRule type="cellIs" priority="204" operator="greaterThan" aboveAverage="0" equalAverage="0" bottom="0" percent="0" rank="0" text="" dxfId="222">
      <formula>0.03</formula>
    </cfRule>
    <cfRule type="cellIs" priority="205" operator="lessThan" aboveAverage="0" equalAverage="0" bottom="0" percent="0" rank="0" text="" dxfId="223">
      <formula>-0.03</formula>
    </cfRule>
  </conditionalFormatting>
  <conditionalFormatting sqref="T110:V110">
    <cfRule type="cellIs" priority="206" operator="greaterThan" aboveAverage="0" equalAverage="0" bottom="0" percent="0" rank="0" text="" dxfId="224">
      <formula>0.03</formula>
    </cfRule>
    <cfRule type="cellIs" priority="207" operator="lessThan" aboveAverage="0" equalAverage="0" bottom="0" percent="0" rank="0" text="" dxfId="225">
      <formula>-0.03</formula>
    </cfRule>
  </conditionalFormatting>
  <conditionalFormatting sqref="W110:Y110">
    <cfRule type="cellIs" priority="208" operator="greaterThan" aboveAverage="0" equalAverage="0" bottom="0" percent="0" rank="0" text="" dxfId="226">
      <formula>0.03</formula>
    </cfRule>
    <cfRule type="cellIs" priority="209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795.21</v>
      </c>
      <c r="I3" s="46" t="n">
        <v>65.32</v>
      </c>
      <c r="J3" s="47" t="n">
        <f aca="false">H3/3600</f>
        <v>1.33200277777778</v>
      </c>
      <c r="L3" s="45" t="n">
        <v>104736.3584</v>
      </c>
      <c r="M3" s="46" t="n">
        <v>43.4653</v>
      </c>
      <c r="N3" s="46" t="n">
        <v>43.019</v>
      </c>
      <c r="O3" s="46" t="n">
        <v>44.8364</v>
      </c>
      <c r="P3" s="46" t="n">
        <v>5024.78</v>
      </c>
      <c r="Q3" s="46" t="n">
        <v>67.46</v>
      </c>
      <c r="R3" s="48" t="n">
        <f aca="false">P3/3600</f>
        <v>1.3957722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4167.22</v>
      </c>
      <c r="I4" s="51" t="n">
        <v>59.88</v>
      </c>
      <c r="J4" s="52" t="n">
        <f aca="false">H4/3600</f>
        <v>1.15756111111111</v>
      </c>
      <c r="L4" s="50" t="n">
        <v>58569.5008</v>
      </c>
      <c r="M4" s="51" t="n">
        <v>40.275</v>
      </c>
      <c r="N4" s="51" t="n">
        <v>40.4033</v>
      </c>
      <c r="O4" s="51" t="n">
        <v>42.3223</v>
      </c>
      <c r="P4" s="51" t="n">
        <v>4393.53</v>
      </c>
      <c r="Q4" s="51" t="n">
        <v>59.53</v>
      </c>
      <c r="R4" s="53" t="n">
        <f aca="false">P4/3600</f>
        <v>1.220425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742.89</v>
      </c>
      <c r="I5" s="51" t="n">
        <v>54.88</v>
      </c>
      <c r="J5" s="52" t="n">
        <f aca="false">H5/3600</f>
        <v>1.03969166666667</v>
      </c>
      <c r="L5" s="50" t="n">
        <v>33119.848</v>
      </c>
      <c r="M5" s="51" t="n">
        <v>37.2196</v>
      </c>
      <c r="N5" s="51" t="n">
        <v>38.6213</v>
      </c>
      <c r="O5" s="51" t="n">
        <v>40.5155</v>
      </c>
      <c r="P5" s="51" t="n">
        <v>3981.12</v>
      </c>
      <c r="Q5" s="51" t="n">
        <v>53.69</v>
      </c>
      <c r="R5" s="53" t="n">
        <f aca="false">P5/3600</f>
        <v>1.10586666666667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9616.584</v>
      </c>
      <c r="E6" s="57" t="n">
        <v>34.0439</v>
      </c>
      <c r="F6" s="57" t="n">
        <v>37.5955</v>
      </c>
      <c r="G6" s="57" t="n">
        <v>39.5909</v>
      </c>
      <c r="H6" s="57" t="n">
        <v>3412.26</v>
      </c>
      <c r="I6" s="57" t="n">
        <v>49.5</v>
      </c>
      <c r="J6" s="58" t="n">
        <f aca="false">H6/3600</f>
        <v>0.94785</v>
      </c>
      <c r="L6" s="56" t="n">
        <v>18622.064</v>
      </c>
      <c r="M6" s="57" t="n">
        <v>34.2082</v>
      </c>
      <c r="N6" s="57" t="n">
        <v>37.4192</v>
      </c>
      <c r="O6" s="57" t="n">
        <v>39.3217</v>
      </c>
      <c r="P6" s="57" t="n">
        <v>3703.75</v>
      </c>
      <c r="Q6" s="57" t="n">
        <v>49.07</v>
      </c>
      <c r="R6" s="59" t="n">
        <f aca="false">P6/3600</f>
        <v>1.02881944444444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821.74</v>
      </c>
      <c r="I7" s="46" t="n">
        <v>64.64</v>
      </c>
      <c r="J7" s="47" t="n">
        <f aca="false">H7/3600</f>
        <v>1.33937222222222</v>
      </c>
      <c r="L7" s="45" t="n">
        <v>107362.7552</v>
      </c>
      <c r="M7" s="46" t="n">
        <v>43.3592</v>
      </c>
      <c r="N7" s="46" t="n">
        <v>45.813</v>
      </c>
      <c r="O7" s="46" t="n">
        <v>45.3571</v>
      </c>
      <c r="P7" s="46" t="n">
        <v>5064.76</v>
      </c>
      <c r="Q7" s="46" t="n">
        <v>68.25</v>
      </c>
      <c r="R7" s="48" t="n">
        <f aca="false">P7/3600</f>
        <v>1.4068777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4217.7</v>
      </c>
      <c r="I8" s="51" t="n">
        <v>60.05</v>
      </c>
      <c r="J8" s="52" t="n">
        <f aca="false">H8/3600</f>
        <v>1.17158333333333</v>
      </c>
      <c r="L8" s="50" t="n">
        <v>62575.5984</v>
      </c>
      <c r="M8" s="51" t="n">
        <v>39.9407</v>
      </c>
      <c r="N8" s="51" t="n">
        <v>43.4922</v>
      </c>
      <c r="O8" s="51" t="n">
        <v>43.5547</v>
      </c>
      <c r="P8" s="51" t="n">
        <v>4459.79</v>
      </c>
      <c r="Q8" s="51" t="n">
        <v>61.82</v>
      </c>
      <c r="R8" s="53" t="n">
        <f aca="false">P8/3600</f>
        <v>1.23883055555556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810.78</v>
      </c>
      <c r="I9" s="51" t="n">
        <v>57.49</v>
      </c>
      <c r="J9" s="52" t="n">
        <f aca="false">H9/3600</f>
        <v>1.05855</v>
      </c>
      <c r="L9" s="50" t="n">
        <v>35573.1216</v>
      </c>
      <c r="M9" s="51" t="n">
        <v>36.818</v>
      </c>
      <c r="N9" s="51" t="n">
        <v>41.4937</v>
      </c>
      <c r="O9" s="51" t="n">
        <v>41.8745</v>
      </c>
      <c r="P9" s="51" t="n">
        <v>4057.48</v>
      </c>
      <c r="Q9" s="51" t="n">
        <v>57.4</v>
      </c>
      <c r="R9" s="53" t="n">
        <f aca="false">P9/3600</f>
        <v>1.12707777777778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2356.7104</v>
      </c>
      <c r="E10" s="57" t="n">
        <v>33.8518</v>
      </c>
      <c r="F10" s="57" t="n">
        <v>40.5879</v>
      </c>
      <c r="G10" s="57" t="n">
        <v>41.2066</v>
      </c>
      <c r="H10" s="57" t="n">
        <v>3490.28</v>
      </c>
      <c r="I10" s="57" t="n">
        <v>52.72</v>
      </c>
      <c r="J10" s="58" t="n">
        <f aca="false">H10/3600</f>
        <v>0.969522222222222</v>
      </c>
      <c r="L10" s="56" t="n">
        <v>20707.8512</v>
      </c>
      <c r="M10" s="57" t="n">
        <v>33.9678</v>
      </c>
      <c r="N10" s="57" t="n">
        <v>39.9805</v>
      </c>
      <c r="O10" s="57" t="n">
        <v>40.5581</v>
      </c>
      <c r="P10" s="57" t="n">
        <v>3791.58</v>
      </c>
      <c r="Q10" s="57" t="n">
        <v>53.36</v>
      </c>
      <c r="R10" s="59" t="n">
        <f aca="false">P10/3600</f>
        <v>1.05321666666667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794.25</v>
      </c>
      <c r="I11" s="46" t="n">
        <v>112.6</v>
      </c>
      <c r="J11" s="47" t="n">
        <f aca="false">H11/3600</f>
        <v>3.27618055555556</v>
      </c>
      <c r="L11" s="45" t="n">
        <v>383401.1728</v>
      </c>
      <c r="M11" s="46" t="n">
        <v>42.3325</v>
      </c>
      <c r="N11" s="46" t="n">
        <v>42.7251</v>
      </c>
      <c r="O11" s="46" t="n">
        <v>41.4728</v>
      </c>
      <c r="P11" s="46" t="n">
        <v>12045.11</v>
      </c>
      <c r="Q11" s="46" t="n">
        <v>131.91</v>
      </c>
      <c r="R11" s="48" t="n">
        <f aca="false">P11/3600</f>
        <v>3.34586388888889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0186.97</v>
      </c>
      <c r="I12" s="51" t="n">
        <v>100.97</v>
      </c>
      <c r="J12" s="52" t="n">
        <f aca="false">H12/3600</f>
        <v>2.82971388888889</v>
      </c>
      <c r="L12" s="50" t="n">
        <v>246540.4624</v>
      </c>
      <c r="M12" s="51" t="n">
        <v>38.7634</v>
      </c>
      <c r="N12" s="51" t="n">
        <v>40.0642</v>
      </c>
      <c r="O12" s="51" t="n">
        <v>37.9481</v>
      </c>
      <c r="P12" s="51" t="n">
        <v>10447.74</v>
      </c>
      <c r="Q12" s="51" t="n">
        <v>113.37</v>
      </c>
      <c r="R12" s="53" t="n">
        <f aca="false">P12/3600</f>
        <v>2.90215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8968.86</v>
      </c>
      <c r="I13" s="51" t="n">
        <v>96.95</v>
      </c>
      <c r="J13" s="52" t="n">
        <f aca="false">H13/3600</f>
        <v>2.49135</v>
      </c>
      <c r="L13" s="50" t="n">
        <v>154004.3344</v>
      </c>
      <c r="M13" s="51" t="n">
        <v>34.8964</v>
      </c>
      <c r="N13" s="51" t="n">
        <v>38.4028</v>
      </c>
      <c r="O13" s="51" t="n">
        <v>36.3041</v>
      </c>
      <c r="P13" s="51" t="n">
        <v>9251.52</v>
      </c>
      <c r="Q13" s="51" t="n">
        <v>103.47</v>
      </c>
      <c r="R13" s="53" t="n">
        <f aca="false">P13/3600</f>
        <v>2.56986666666667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3875.8768</v>
      </c>
      <c r="E14" s="57" t="n">
        <v>30.5719</v>
      </c>
      <c r="F14" s="57" t="n">
        <v>36.9739</v>
      </c>
      <c r="G14" s="57" t="n">
        <v>34.9872</v>
      </c>
      <c r="H14" s="57" t="n">
        <v>7847.06</v>
      </c>
      <c r="I14" s="57" t="n">
        <v>97.1</v>
      </c>
      <c r="J14" s="58" t="n">
        <f aca="false">H14/3600</f>
        <v>2.17973888888889</v>
      </c>
      <c r="L14" s="56" t="n">
        <v>83017.736</v>
      </c>
      <c r="M14" s="57" t="n">
        <v>30.8243</v>
      </c>
      <c r="N14" s="57" t="n">
        <v>37.0706</v>
      </c>
      <c r="O14" s="57" t="n">
        <v>35.0126</v>
      </c>
      <c r="P14" s="57" t="n">
        <v>8273.07</v>
      </c>
      <c r="Q14" s="57" t="n">
        <v>98.77</v>
      </c>
      <c r="R14" s="59" t="n">
        <f aca="false">P14/3600</f>
        <v>2.298075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891.99</v>
      </c>
      <c r="I15" s="46" t="n">
        <v>89.77</v>
      </c>
      <c r="J15" s="47" t="n">
        <f aca="false">H15/3600</f>
        <v>2.19221944444444</v>
      </c>
      <c r="L15" s="45" t="n">
        <v>102033.376</v>
      </c>
      <c r="M15" s="46" t="n">
        <v>43.7458</v>
      </c>
      <c r="N15" s="46" t="n">
        <v>46.6989</v>
      </c>
      <c r="O15" s="46" t="n">
        <v>46.2542</v>
      </c>
      <c r="P15" s="46" t="n">
        <v>8448.78</v>
      </c>
      <c r="Q15" s="46" t="n">
        <v>94.67</v>
      </c>
      <c r="R15" s="48" t="n">
        <f aca="false">P15/3600</f>
        <v>2.3468833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6847</v>
      </c>
      <c r="I16" s="51" t="n">
        <v>88.36</v>
      </c>
      <c r="J16" s="52" t="n">
        <f aca="false">H16/3600</f>
        <v>1.90194444444444</v>
      </c>
      <c r="L16" s="50" t="n">
        <v>48092.9136</v>
      </c>
      <c r="M16" s="51" t="n">
        <v>41.3792</v>
      </c>
      <c r="N16" s="51" t="n">
        <v>45.8807</v>
      </c>
      <c r="O16" s="51" t="n">
        <v>45.5518</v>
      </c>
      <c r="P16" s="51" t="n">
        <v>7403.55</v>
      </c>
      <c r="Q16" s="51" t="n">
        <v>89.18</v>
      </c>
      <c r="R16" s="53" t="n">
        <f aca="false">P16/3600</f>
        <v>2.05654166666667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6334.07</v>
      </c>
      <c r="I17" s="51" t="n">
        <v>85.66</v>
      </c>
      <c r="J17" s="52" t="n">
        <f aca="false">H17/3600</f>
        <v>1.75946388888889</v>
      </c>
      <c r="L17" s="50" t="n">
        <v>26809.6288</v>
      </c>
      <c r="M17" s="51" t="n">
        <v>39.8293</v>
      </c>
      <c r="N17" s="51" t="n">
        <v>45.0916</v>
      </c>
      <c r="O17" s="51" t="n">
        <v>44.9753</v>
      </c>
      <c r="P17" s="51" t="n">
        <v>6920.61</v>
      </c>
      <c r="Q17" s="51" t="n">
        <v>84.76</v>
      </c>
      <c r="R17" s="53" t="n">
        <f aca="false">P17/3600</f>
        <v>1.92239166666667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5891.128</v>
      </c>
      <c r="E18" s="57" t="n">
        <v>37.9948</v>
      </c>
      <c r="F18" s="57" t="n">
        <v>44.9555</v>
      </c>
      <c r="G18" s="57" t="n">
        <v>44.8531</v>
      </c>
      <c r="H18" s="57" t="n">
        <v>6009.86</v>
      </c>
      <c r="I18" s="57" t="n">
        <v>81.87</v>
      </c>
      <c r="J18" s="58" t="n">
        <f aca="false">H18/3600</f>
        <v>1.66940555555556</v>
      </c>
      <c r="L18" s="56" t="n">
        <v>14909.376</v>
      </c>
      <c r="M18" s="57" t="n">
        <v>38.1307</v>
      </c>
      <c r="N18" s="57" t="n">
        <v>44.6232</v>
      </c>
      <c r="O18" s="57" t="n">
        <v>44.5794</v>
      </c>
      <c r="P18" s="57" t="n">
        <v>6644.97</v>
      </c>
      <c r="Q18" s="57" t="n">
        <v>80.6</v>
      </c>
      <c r="R18" s="59" t="n">
        <f aca="false">P18/3600</f>
        <v>1.845825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23189.548</v>
      </c>
      <c r="E19" s="65" t="n">
        <v>42.7021</v>
      </c>
      <c r="F19" s="65" t="n">
        <v>44.454</v>
      </c>
      <c r="G19" s="65" t="n">
        <v>45.8489</v>
      </c>
      <c r="H19" s="65" t="n">
        <v>3354.62</v>
      </c>
      <c r="I19" s="65" t="n">
        <v>40.32</v>
      </c>
      <c r="J19" s="47" t="n">
        <f aca="false">H19/3600</f>
        <v>0.931838888888889</v>
      </c>
      <c r="L19" s="64" t="n">
        <v>22811.5488</v>
      </c>
      <c r="M19" s="65" t="n">
        <v>42.7428</v>
      </c>
      <c r="N19" s="65" t="n">
        <v>44.5849</v>
      </c>
      <c r="O19" s="65" t="n">
        <v>46.0466</v>
      </c>
      <c r="P19" s="65" t="n">
        <v>3613.96</v>
      </c>
      <c r="Q19" s="65" t="n">
        <v>41.77</v>
      </c>
      <c r="R19" s="47" t="n">
        <f aca="false">P19/3600</f>
        <v>1.003877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12688.7032</v>
      </c>
      <c r="E20" s="67" t="n">
        <v>40.9935</v>
      </c>
      <c r="F20" s="67" t="n">
        <v>42.7696</v>
      </c>
      <c r="G20" s="67" t="n">
        <v>43.6605</v>
      </c>
      <c r="H20" s="67" t="n">
        <v>2943.2</v>
      </c>
      <c r="I20" s="67" t="n">
        <v>37.62</v>
      </c>
      <c r="J20" s="52" t="n">
        <f aca="false">H20/3600</f>
        <v>0.817555555555556</v>
      </c>
      <c r="L20" s="66" t="n">
        <v>12360.5832</v>
      </c>
      <c r="M20" s="67" t="n">
        <v>41.0658</v>
      </c>
      <c r="N20" s="67" t="n">
        <v>42.8325</v>
      </c>
      <c r="O20" s="67" t="n">
        <v>43.7295</v>
      </c>
      <c r="P20" s="67" t="n">
        <v>3141.92</v>
      </c>
      <c r="Q20" s="67" t="n">
        <v>37.92</v>
      </c>
      <c r="R20" s="52" t="n">
        <f aca="false">P20/3600</f>
        <v>0.872755555555556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7198.176</v>
      </c>
      <c r="E21" s="67" t="n">
        <v>38.9204</v>
      </c>
      <c r="F21" s="67" t="n">
        <v>41.4792</v>
      </c>
      <c r="G21" s="67" t="n">
        <v>42.2142</v>
      </c>
      <c r="H21" s="67" t="n">
        <v>2703.15</v>
      </c>
      <c r="I21" s="67" t="n">
        <v>36.8</v>
      </c>
      <c r="J21" s="52" t="n">
        <f aca="false">H21/3600</f>
        <v>0.750875</v>
      </c>
      <c r="L21" s="66" t="n">
        <v>6929.8592</v>
      </c>
      <c r="M21" s="67" t="n">
        <v>39.0299</v>
      </c>
      <c r="N21" s="67" t="n">
        <v>41.4339</v>
      </c>
      <c r="O21" s="67" t="n">
        <v>42.1165</v>
      </c>
      <c r="P21" s="67" t="n">
        <v>2929.3</v>
      </c>
      <c r="Q21" s="67" t="n">
        <v>35.89</v>
      </c>
      <c r="R21" s="52" t="n">
        <f aca="false">P21/3600</f>
        <v>0.813694444444445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4046.572</v>
      </c>
      <c r="E22" s="69" t="n">
        <v>36.4767</v>
      </c>
      <c r="F22" s="69" t="n">
        <v>40.5752</v>
      </c>
      <c r="G22" s="69" t="n">
        <v>41.3901</v>
      </c>
      <c r="H22" s="69" t="n">
        <v>2542.72</v>
      </c>
      <c r="I22" s="69" t="n">
        <v>34.91</v>
      </c>
      <c r="J22" s="58" t="n">
        <f aca="false">H22/3600</f>
        <v>0.706311111111111</v>
      </c>
      <c r="L22" s="68" t="n">
        <v>3856.5096</v>
      </c>
      <c r="M22" s="69" t="n">
        <v>36.6112</v>
      </c>
      <c r="N22" s="69" t="n">
        <v>40.4272</v>
      </c>
      <c r="O22" s="69" t="n">
        <v>41.1977</v>
      </c>
      <c r="P22" s="69" t="n">
        <v>2774.27</v>
      </c>
      <c r="Q22" s="69" t="n">
        <v>34.14</v>
      </c>
      <c r="R22" s="58" t="n">
        <f aca="false">P22/3600</f>
        <v>0.770630555555556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54854.9216</v>
      </c>
      <c r="E23" s="65" t="n">
        <v>41.718</v>
      </c>
      <c r="F23" s="65" t="n">
        <v>43.298</v>
      </c>
      <c r="G23" s="65" t="n">
        <v>44.0108</v>
      </c>
      <c r="H23" s="65" t="n">
        <v>4239.57</v>
      </c>
      <c r="I23" s="65" t="n">
        <v>57.87</v>
      </c>
      <c r="J23" s="47" t="n">
        <f aca="false">H23/3600</f>
        <v>1.17765833333333</v>
      </c>
      <c r="L23" s="64" t="n">
        <v>53950.4304</v>
      </c>
      <c r="M23" s="65" t="n">
        <v>41.7947</v>
      </c>
      <c r="N23" s="65" t="n">
        <v>43.3962</v>
      </c>
      <c r="O23" s="65" t="n">
        <v>44.1158</v>
      </c>
      <c r="P23" s="65" t="n">
        <v>4340.01</v>
      </c>
      <c r="Q23" s="65" t="n">
        <v>58.35</v>
      </c>
      <c r="R23" s="47" t="n">
        <f aca="false">P23/3600</f>
        <v>1.20555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29835.416</v>
      </c>
      <c r="E24" s="67" t="n">
        <v>38.596</v>
      </c>
      <c r="F24" s="67" t="n">
        <v>40.9468</v>
      </c>
      <c r="G24" s="67" t="n">
        <v>41.3757</v>
      </c>
      <c r="H24" s="67" t="n">
        <v>3485.31</v>
      </c>
      <c r="I24" s="67" t="n">
        <v>49.55</v>
      </c>
      <c r="J24" s="52" t="n">
        <f aca="false">H24/3600</f>
        <v>0.968141666666667</v>
      </c>
      <c r="L24" s="66" t="n">
        <v>29179.388</v>
      </c>
      <c r="M24" s="67" t="n">
        <v>38.6984</v>
      </c>
      <c r="N24" s="67" t="n">
        <v>40.9785</v>
      </c>
      <c r="O24" s="67" t="n">
        <v>41.3307</v>
      </c>
      <c r="P24" s="67" t="n">
        <v>3665.41</v>
      </c>
      <c r="Q24" s="67" t="n">
        <v>50.59</v>
      </c>
      <c r="R24" s="52" t="n">
        <f aca="false">P24/3600</f>
        <v>1.01816944444444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5582.2264</v>
      </c>
      <c r="E25" s="67" t="n">
        <v>35.5658</v>
      </c>
      <c r="F25" s="67" t="n">
        <v>39.2691</v>
      </c>
      <c r="G25" s="67" t="n">
        <v>39.8692</v>
      </c>
      <c r="H25" s="67" t="n">
        <v>2995.1</v>
      </c>
      <c r="I25" s="67" t="n">
        <v>43.4</v>
      </c>
      <c r="J25" s="52" t="n">
        <f aca="false">H25/3600</f>
        <v>0.831972222222222</v>
      </c>
      <c r="L25" s="66" t="n">
        <v>15085.2632</v>
      </c>
      <c r="M25" s="67" t="n">
        <v>35.679</v>
      </c>
      <c r="N25" s="67" t="n">
        <v>39.1793</v>
      </c>
      <c r="O25" s="67" t="n">
        <v>39.7115</v>
      </c>
      <c r="P25" s="67" t="n">
        <v>3232.44</v>
      </c>
      <c r="Q25" s="67" t="n">
        <v>43.69</v>
      </c>
      <c r="R25" s="52" t="n">
        <f aca="false">P25/3600</f>
        <v>0.8979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650.2616</v>
      </c>
      <c r="E26" s="69" t="n">
        <v>32.7039</v>
      </c>
      <c r="F26" s="69" t="n">
        <v>38.1085</v>
      </c>
      <c r="G26" s="69" t="n">
        <v>39.0929</v>
      </c>
      <c r="H26" s="69" t="n">
        <v>2713.3</v>
      </c>
      <c r="I26" s="69" t="n">
        <v>36.99</v>
      </c>
      <c r="J26" s="58" t="n">
        <f aca="false">H26/3600</f>
        <v>0.753694444444444</v>
      </c>
      <c r="L26" s="68" t="n">
        <v>7391.56</v>
      </c>
      <c r="M26" s="69" t="n">
        <v>32.8462</v>
      </c>
      <c r="N26" s="69" t="n">
        <v>37.9403</v>
      </c>
      <c r="O26" s="69" t="n">
        <v>38.866</v>
      </c>
      <c r="P26" s="69" t="n">
        <v>2931.83</v>
      </c>
      <c r="Q26" s="69" t="n">
        <v>38.33</v>
      </c>
      <c r="R26" s="58" t="n">
        <f aca="false">P26/3600</f>
        <v>0.8143972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07234.3456</v>
      </c>
      <c r="E27" s="65" t="n">
        <v>40.4787</v>
      </c>
      <c r="F27" s="65" t="n">
        <v>41.7417</v>
      </c>
      <c r="G27" s="65" t="n">
        <v>44.2027</v>
      </c>
      <c r="H27" s="65" t="n">
        <v>8756.1</v>
      </c>
      <c r="I27" s="65" t="n">
        <v>113.27</v>
      </c>
      <c r="J27" s="47" t="n">
        <f aca="false">H27/3600</f>
        <v>2.43225</v>
      </c>
      <c r="L27" s="64" t="n">
        <v>108248.1304</v>
      </c>
      <c r="M27" s="65" t="n">
        <v>40.6178</v>
      </c>
      <c r="N27" s="65" t="n">
        <v>41.8219</v>
      </c>
      <c r="O27" s="65" t="n">
        <v>44.2483</v>
      </c>
      <c r="P27" s="65" t="n">
        <v>9341.65</v>
      </c>
      <c r="Q27" s="65" t="n">
        <v>115.71</v>
      </c>
      <c r="R27" s="47" t="n">
        <f aca="false">P27/3600</f>
        <v>2.5949027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1242.1472</v>
      </c>
      <c r="E28" s="67" t="n">
        <v>37.9313</v>
      </c>
      <c r="F28" s="67" t="n">
        <v>39.596</v>
      </c>
      <c r="G28" s="67" t="n">
        <v>42.2158</v>
      </c>
      <c r="H28" s="67" t="n">
        <v>7059.18</v>
      </c>
      <c r="I28" s="67" t="n">
        <v>97.85</v>
      </c>
      <c r="J28" s="52" t="n">
        <f aca="false">H28/3600</f>
        <v>1.96088333333333</v>
      </c>
      <c r="L28" s="66" t="n">
        <v>50218.8072</v>
      </c>
      <c r="M28" s="67" t="n">
        <v>37.9952</v>
      </c>
      <c r="N28" s="67" t="n">
        <v>39.5501</v>
      </c>
      <c r="O28" s="67" t="n">
        <v>42.1594</v>
      </c>
      <c r="P28" s="67" t="n">
        <v>7603.87</v>
      </c>
      <c r="Q28" s="67" t="n">
        <v>99.47</v>
      </c>
      <c r="R28" s="52" t="n">
        <f aca="false">P28/3600</f>
        <v>2.11218611111111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7868.7576</v>
      </c>
      <c r="E29" s="67" t="n">
        <v>35.6816</v>
      </c>
      <c r="F29" s="67" t="n">
        <v>38.5734</v>
      </c>
      <c r="G29" s="67" t="n">
        <v>40.6238</v>
      </c>
      <c r="H29" s="67" t="n">
        <v>6153.18</v>
      </c>
      <c r="I29" s="67" t="n">
        <v>89.41</v>
      </c>
      <c r="J29" s="52" t="n">
        <f aca="false">H29/3600</f>
        <v>1.70921666666667</v>
      </c>
      <c r="L29" s="66" t="n">
        <v>27040.1344</v>
      </c>
      <c r="M29" s="67" t="n">
        <v>35.7542</v>
      </c>
      <c r="N29" s="67" t="n">
        <v>38.4566</v>
      </c>
      <c r="O29" s="67" t="n">
        <v>40.4745</v>
      </c>
      <c r="P29" s="67" t="n">
        <v>6634.64</v>
      </c>
      <c r="Q29" s="67" t="n">
        <v>88.37</v>
      </c>
      <c r="R29" s="52" t="n">
        <f aca="false">P29/3600</f>
        <v>1.84295555555556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243.6048</v>
      </c>
      <c r="E30" s="69" t="n">
        <v>33.2452</v>
      </c>
      <c r="F30" s="69" t="n">
        <v>37.8172</v>
      </c>
      <c r="G30" s="69" t="n">
        <v>39.4428</v>
      </c>
      <c r="H30" s="69" t="n">
        <v>5660.24</v>
      </c>
      <c r="I30" s="69" t="n">
        <v>82.77</v>
      </c>
      <c r="J30" s="58" t="n">
        <f aca="false">H30/3600</f>
        <v>1.57228888888889</v>
      </c>
      <c r="L30" s="68" t="n">
        <v>14585.184</v>
      </c>
      <c r="M30" s="69" t="n">
        <v>33.3339</v>
      </c>
      <c r="N30" s="69" t="n">
        <v>37.6185</v>
      </c>
      <c r="O30" s="69" t="n">
        <v>39.2171</v>
      </c>
      <c r="P30" s="69" t="n">
        <v>6211.31</v>
      </c>
      <c r="Q30" s="69" t="n">
        <v>82.89</v>
      </c>
      <c r="R30" s="58" t="n">
        <f aca="false">P30/3600</f>
        <v>1.725363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73850.4448</v>
      </c>
      <c r="E31" s="65" t="n">
        <v>41.1825</v>
      </c>
      <c r="F31" s="65" t="n">
        <v>44.4754</v>
      </c>
      <c r="G31" s="65" t="n">
        <v>46.0774</v>
      </c>
      <c r="H31" s="65" t="n">
        <v>7955.79</v>
      </c>
      <c r="I31" s="65" t="n">
        <v>105.55</v>
      </c>
      <c r="J31" s="47" t="n">
        <f aca="false">H31/3600</f>
        <v>2.20994166666667</v>
      </c>
      <c r="L31" s="64" t="n">
        <v>73380.3176</v>
      </c>
      <c r="M31" s="65" t="n">
        <v>41.2981</v>
      </c>
      <c r="N31" s="65" t="n">
        <v>44.4439</v>
      </c>
      <c r="O31" s="65" t="n">
        <v>46.0745</v>
      </c>
      <c r="P31" s="65" t="n">
        <v>8528.6</v>
      </c>
      <c r="Q31" s="65" t="n">
        <v>104.18</v>
      </c>
      <c r="R31" s="47" t="n">
        <f aca="false">P31/3600</f>
        <v>2.3690555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30924.9992</v>
      </c>
      <c r="E32" s="67" t="n">
        <v>38.6596</v>
      </c>
      <c r="F32" s="67" t="n">
        <v>42.9876</v>
      </c>
      <c r="G32" s="67" t="n">
        <v>43.9936</v>
      </c>
      <c r="H32" s="67" t="n">
        <v>6491.99</v>
      </c>
      <c r="I32" s="67" t="n">
        <v>91.63</v>
      </c>
      <c r="J32" s="52" t="n">
        <f aca="false">H32/3600</f>
        <v>1.80333055555556</v>
      </c>
      <c r="L32" s="66" t="n">
        <v>29974.6832</v>
      </c>
      <c r="M32" s="67" t="n">
        <v>38.7465</v>
      </c>
      <c r="N32" s="67" t="n">
        <v>42.9386</v>
      </c>
      <c r="O32" s="67" t="n">
        <v>43.9367</v>
      </c>
      <c r="P32" s="67" t="n">
        <v>7025.83</v>
      </c>
      <c r="Q32" s="67" t="n">
        <v>88.27</v>
      </c>
      <c r="R32" s="52" t="n">
        <f aca="false">P32/3600</f>
        <v>1.95161944444444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16143.632</v>
      </c>
      <c r="E33" s="67" t="n">
        <v>36.8475</v>
      </c>
      <c r="F33" s="67" t="n">
        <v>41.7489</v>
      </c>
      <c r="G33" s="67" t="n">
        <v>42.2829</v>
      </c>
      <c r="H33" s="67" t="n">
        <v>5793.56</v>
      </c>
      <c r="I33" s="67" t="n">
        <v>82.38</v>
      </c>
      <c r="J33" s="52" t="n">
        <f aca="false">H33/3600</f>
        <v>1.60932222222222</v>
      </c>
      <c r="L33" s="66" t="n">
        <v>15490.5496</v>
      </c>
      <c r="M33" s="67" t="n">
        <v>36.9819</v>
      </c>
      <c r="N33" s="67" t="n">
        <v>41.588</v>
      </c>
      <c r="O33" s="67" t="n">
        <v>42.0948</v>
      </c>
      <c r="P33" s="67" t="n">
        <v>6282</v>
      </c>
      <c r="Q33" s="67" t="n">
        <v>80.34</v>
      </c>
      <c r="R33" s="52" t="n">
        <f aca="false">P33/3600</f>
        <v>1.74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9133.3696</v>
      </c>
      <c r="E34" s="69" t="n">
        <v>34.8375</v>
      </c>
      <c r="F34" s="69" t="n">
        <v>40.7963</v>
      </c>
      <c r="G34" s="69" t="n">
        <v>40.981</v>
      </c>
      <c r="H34" s="69" t="n">
        <v>5388.71</v>
      </c>
      <c r="I34" s="69" t="n">
        <v>77.16</v>
      </c>
      <c r="J34" s="58" t="n">
        <f aca="false">H34/3600</f>
        <v>1.49686388888889</v>
      </c>
      <c r="L34" s="68" t="n">
        <v>8616.052</v>
      </c>
      <c r="M34" s="69" t="n">
        <v>35.026</v>
      </c>
      <c r="N34" s="69" t="n">
        <v>40.5132</v>
      </c>
      <c r="O34" s="69" t="n">
        <v>40.6783</v>
      </c>
      <c r="P34" s="69" t="n">
        <v>5892.35</v>
      </c>
      <c r="Q34" s="69" t="n">
        <v>74.45</v>
      </c>
      <c r="R34" s="58" t="n">
        <f aca="false">P34/3600</f>
        <v>1.63676388888889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190369.5776</v>
      </c>
      <c r="E35" s="65" t="n">
        <v>42.3561</v>
      </c>
      <c r="F35" s="65" t="n">
        <v>42.827</v>
      </c>
      <c r="G35" s="65" t="n">
        <v>44.4945</v>
      </c>
      <c r="H35" s="65" t="n">
        <v>11393.8</v>
      </c>
      <c r="I35" s="65" t="n">
        <v>143.93</v>
      </c>
      <c r="J35" s="47" t="n">
        <f aca="false">H35/3600</f>
        <v>3.16494444444444</v>
      </c>
      <c r="L35" s="64" t="n">
        <v>186496.448</v>
      </c>
      <c r="M35" s="65" t="n">
        <v>42.5438</v>
      </c>
      <c r="N35" s="65" t="n">
        <v>42.8088</v>
      </c>
      <c r="O35" s="65" t="n">
        <v>44.4305</v>
      </c>
      <c r="P35" s="65" t="n">
        <v>11896.64</v>
      </c>
      <c r="Q35" s="65" t="n">
        <v>154.08</v>
      </c>
      <c r="R35" s="47" t="n">
        <f aca="false">P35/3600</f>
        <v>3.304622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83126.9384</v>
      </c>
      <c r="E36" s="67" t="n">
        <v>37.0475</v>
      </c>
      <c r="F36" s="67" t="n">
        <v>40.9586</v>
      </c>
      <c r="G36" s="67" t="n">
        <v>43.0392</v>
      </c>
      <c r="H36" s="67" t="n">
        <v>9144.56</v>
      </c>
      <c r="I36" s="67" t="n">
        <v>126.27</v>
      </c>
      <c r="J36" s="52" t="n">
        <f aca="false">H36/3600</f>
        <v>2.54015555555556</v>
      </c>
      <c r="L36" s="66" t="n">
        <v>81980.0336</v>
      </c>
      <c r="M36" s="67" t="n">
        <v>37.1737</v>
      </c>
      <c r="N36" s="67" t="n">
        <v>40.8604</v>
      </c>
      <c r="O36" s="67" t="n">
        <v>42.922</v>
      </c>
      <c r="P36" s="67" t="n">
        <v>9735.19</v>
      </c>
      <c r="Q36" s="67" t="n">
        <v>126.86</v>
      </c>
      <c r="R36" s="52" t="n">
        <f aca="false">P36/3600</f>
        <v>2.70421944444444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43132.4312</v>
      </c>
      <c r="E37" s="67" t="n">
        <v>34.4646</v>
      </c>
      <c r="F37" s="67" t="n">
        <v>39.6012</v>
      </c>
      <c r="G37" s="67" t="n">
        <v>41.9262</v>
      </c>
      <c r="H37" s="67" t="n">
        <v>7707.2</v>
      </c>
      <c r="I37" s="67" t="n">
        <v>113.37</v>
      </c>
      <c r="J37" s="52" t="n">
        <f aca="false">H37/3600</f>
        <v>2.14088888888889</v>
      </c>
      <c r="L37" s="66" t="n">
        <v>41374.1472</v>
      </c>
      <c r="M37" s="67" t="n">
        <v>34.5541</v>
      </c>
      <c r="N37" s="67" t="n">
        <v>39.3888</v>
      </c>
      <c r="O37" s="67" t="n">
        <v>41.6567</v>
      </c>
      <c r="P37" s="67" t="n">
        <v>8363.41</v>
      </c>
      <c r="Q37" s="67" t="n">
        <v>111.48</v>
      </c>
      <c r="R37" s="52" t="n">
        <f aca="false">P37/3600</f>
        <v>2.32316944444444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23578.5136</v>
      </c>
      <c r="E38" s="69" t="n">
        <v>31.9934</v>
      </c>
      <c r="F38" s="69" t="n">
        <v>38.6667</v>
      </c>
      <c r="G38" s="69" t="n">
        <v>41.131</v>
      </c>
      <c r="H38" s="69" t="n">
        <v>6949.13</v>
      </c>
      <c r="I38" s="69" t="n">
        <v>104.09</v>
      </c>
      <c r="J38" s="58" t="n">
        <f aca="false">H38/3600</f>
        <v>1.93031388888889</v>
      </c>
      <c r="L38" s="68" t="n">
        <v>22145.8448</v>
      </c>
      <c r="M38" s="69" t="n">
        <v>32.1143</v>
      </c>
      <c r="N38" s="69" t="n">
        <v>38.3494</v>
      </c>
      <c r="O38" s="69" t="n">
        <v>40.7193</v>
      </c>
      <c r="P38" s="69" t="n">
        <v>7600.76</v>
      </c>
      <c r="Q38" s="69" t="n">
        <v>100.23</v>
      </c>
      <c r="R38" s="58" t="n">
        <f aca="false">P38/3600</f>
        <v>2.11132222222222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21235.4952</v>
      </c>
      <c r="E39" s="65" t="n">
        <v>41.6218</v>
      </c>
      <c r="F39" s="65" t="n">
        <v>44.0319</v>
      </c>
      <c r="G39" s="65" t="n">
        <v>44.6776</v>
      </c>
      <c r="H39" s="65" t="n">
        <v>1736.17</v>
      </c>
      <c r="I39" s="65" t="n">
        <v>25.33</v>
      </c>
      <c r="J39" s="47" t="n">
        <f aca="false">H39/3600</f>
        <v>0.482269444444445</v>
      </c>
      <c r="L39" s="64" t="n">
        <v>21329.4592</v>
      </c>
      <c r="M39" s="65" t="n">
        <v>41.8156</v>
      </c>
      <c r="N39" s="65" t="n">
        <v>44.0062</v>
      </c>
      <c r="O39" s="65" t="n">
        <v>44.6581</v>
      </c>
      <c r="P39" s="65" t="n">
        <v>1826.52</v>
      </c>
      <c r="Q39" s="65" t="n">
        <v>26.07</v>
      </c>
      <c r="R39" s="47" t="n">
        <f aca="false">P39/3600</f>
        <v>0.507366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1457.2376</v>
      </c>
      <c r="E40" s="67" t="n">
        <v>38.2371</v>
      </c>
      <c r="F40" s="67" t="n">
        <v>41.4326</v>
      </c>
      <c r="G40" s="67" t="n">
        <v>41.8262</v>
      </c>
      <c r="H40" s="67" t="n">
        <v>1451.67</v>
      </c>
      <c r="I40" s="67" t="n">
        <v>22.55</v>
      </c>
      <c r="J40" s="52" t="n">
        <f aca="false">H40/3600</f>
        <v>0.403241666666667</v>
      </c>
      <c r="L40" s="66" t="n">
        <v>11431.7184</v>
      </c>
      <c r="M40" s="67" t="n">
        <v>38.4393</v>
      </c>
      <c r="N40" s="67" t="n">
        <v>41.3019</v>
      </c>
      <c r="O40" s="67" t="n">
        <v>41.6972</v>
      </c>
      <c r="P40" s="67" t="n">
        <v>1562.99</v>
      </c>
      <c r="Q40" s="67" t="n">
        <v>22.37</v>
      </c>
      <c r="R40" s="52" t="n">
        <f aca="false">P40/3600</f>
        <v>0.43416388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6177.6312</v>
      </c>
      <c r="E41" s="67" t="n">
        <v>35.3065</v>
      </c>
      <c r="F41" s="67" t="n">
        <v>39.5561</v>
      </c>
      <c r="G41" s="67" t="n">
        <v>39.7388</v>
      </c>
      <c r="H41" s="67" t="n">
        <v>1250.87</v>
      </c>
      <c r="I41" s="67" t="n">
        <v>18.39</v>
      </c>
      <c r="J41" s="52" t="n">
        <f aca="false">H41/3600</f>
        <v>0.347463888888889</v>
      </c>
      <c r="L41" s="66" t="n">
        <v>6051.1536</v>
      </c>
      <c r="M41" s="67" t="n">
        <v>35.4568</v>
      </c>
      <c r="N41" s="67" t="n">
        <v>39.3473</v>
      </c>
      <c r="O41" s="67" t="n">
        <v>39.5565</v>
      </c>
      <c r="P41" s="67" t="n">
        <v>1360.02</v>
      </c>
      <c r="Q41" s="67" t="n">
        <v>18.18</v>
      </c>
      <c r="R41" s="52" t="n">
        <f aca="false">P41/3600</f>
        <v>0.3777833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3488.7536</v>
      </c>
      <c r="E42" s="69" t="n">
        <v>32.7476</v>
      </c>
      <c r="F42" s="69" t="n">
        <v>38.0881</v>
      </c>
      <c r="G42" s="69" t="n">
        <v>38.0666</v>
      </c>
      <c r="H42" s="69" t="n">
        <v>1133.49</v>
      </c>
      <c r="I42" s="69" t="n">
        <v>16.65</v>
      </c>
      <c r="J42" s="58" t="n">
        <f aca="false">H42/3600</f>
        <v>0.314858333333333</v>
      </c>
      <c r="L42" s="68" t="n">
        <v>3344.3152</v>
      </c>
      <c r="M42" s="69" t="n">
        <v>32.8343</v>
      </c>
      <c r="N42" s="69" t="n">
        <v>37.9094</v>
      </c>
      <c r="O42" s="69" t="n">
        <v>37.9232</v>
      </c>
      <c r="P42" s="69" t="n">
        <v>1229.21</v>
      </c>
      <c r="Q42" s="69" t="n">
        <v>15.93</v>
      </c>
      <c r="R42" s="58" t="n">
        <f aca="false">P42/3600</f>
        <v>0.341447222222222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24593.244</v>
      </c>
      <c r="E43" s="65" t="n">
        <v>41.976</v>
      </c>
      <c r="F43" s="65" t="n">
        <v>44.1823</v>
      </c>
      <c r="G43" s="65" t="n">
        <v>45.5858</v>
      </c>
      <c r="H43" s="65" t="n">
        <v>1996.81</v>
      </c>
      <c r="I43" s="65" t="n">
        <v>27.69</v>
      </c>
      <c r="J43" s="47" t="n">
        <f aca="false">H43/3600</f>
        <v>0.554669444444444</v>
      </c>
      <c r="L43" s="64" t="n">
        <v>23918.4216</v>
      </c>
      <c r="M43" s="65" t="n">
        <v>42.0184</v>
      </c>
      <c r="N43" s="65" t="n">
        <v>44.1747</v>
      </c>
      <c r="O43" s="65" t="n">
        <v>45.5953</v>
      </c>
      <c r="P43" s="65" t="n">
        <v>2110.3</v>
      </c>
      <c r="Q43" s="65" t="n">
        <v>28.4</v>
      </c>
      <c r="R43" s="47" t="n">
        <f aca="false">P43/3600</f>
        <v>0.58619444444444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4669.4032</v>
      </c>
      <c r="E44" s="67" t="n">
        <v>39.0298</v>
      </c>
      <c r="F44" s="67" t="n">
        <v>41.9066</v>
      </c>
      <c r="G44" s="67" t="n">
        <v>43.0772</v>
      </c>
      <c r="H44" s="67" t="n">
        <v>1723.76</v>
      </c>
      <c r="I44" s="67" t="n">
        <v>25.6</v>
      </c>
      <c r="J44" s="52" t="n">
        <f aca="false">H44/3600</f>
        <v>0.478822222222222</v>
      </c>
      <c r="L44" s="66" t="n">
        <v>14223.824</v>
      </c>
      <c r="M44" s="67" t="n">
        <v>39.1182</v>
      </c>
      <c r="N44" s="67" t="n">
        <v>41.8297</v>
      </c>
      <c r="O44" s="67" t="n">
        <v>42.9879</v>
      </c>
      <c r="P44" s="67" t="n">
        <v>1826.55</v>
      </c>
      <c r="Q44" s="67" t="n">
        <v>25.19</v>
      </c>
      <c r="R44" s="52" t="n">
        <f aca="false">P44/3600</f>
        <v>0.507375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8668.0144</v>
      </c>
      <c r="E45" s="67" t="n">
        <v>35.9608</v>
      </c>
      <c r="F45" s="67" t="n">
        <v>40.1364</v>
      </c>
      <c r="G45" s="67" t="n">
        <v>41.1318</v>
      </c>
      <c r="H45" s="67" t="n">
        <v>1533.47</v>
      </c>
      <c r="I45" s="67" t="n">
        <v>22.89</v>
      </c>
      <c r="J45" s="52" t="n">
        <f aca="false">H45/3600</f>
        <v>0.425963888888889</v>
      </c>
      <c r="L45" s="66" t="n">
        <v>8334.2488</v>
      </c>
      <c r="M45" s="67" t="n">
        <v>36.068</v>
      </c>
      <c r="N45" s="67" t="n">
        <v>39.9428</v>
      </c>
      <c r="O45" s="67" t="n">
        <v>40.908</v>
      </c>
      <c r="P45" s="67" t="n">
        <v>1639.85</v>
      </c>
      <c r="Q45" s="67" t="n">
        <v>22.5</v>
      </c>
      <c r="R45" s="52" t="n">
        <f aca="false">P45/3600</f>
        <v>0.455513888888889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5029.6544</v>
      </c>
      <c r="E46" s="69" t="n">
        <v>32.8682</v>
      </c>
      <c r="F46" s="69" t="n">
        <v>38.8648</v>
      </c>
      <c r="G46" s="69" t="n">
        <v>39.7581</v>
      </c>
      <c r="H46" s="69" t="n">
        <v>1398.85</v>
      </c>
      <c r="I46" s="69" t="n">
        <v>21.44</v>
      </c>
      <c r="J46" s="58" t="n">
        <f aca="false">H46/3600</f>
        <v>0.388569444444444</v>
      </c>
      <c r="L46" s="68" t="n">
        <v>4740.0928</v>
      </c>
      <c r="M46" s="69" t="n">
        <v>32.9851</v>
      </c>
      <c r="N46" s="69" t="n">
        <v>38.5358</v>
      </c>
      <c r="O46" s="69" t="n">
        <v>39.3777</v>
      </c>
      <c r="P46" s="69" t="n">
        <v>1503.21</v>
      </c>
      <c r="Q46" s="69" t="n">
        <v>20.11</v>
      </c>
      <c r="R46" s="58" t="n">
        <f aca="false">P46/3600</f>
        <v>0.417558333333333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45440.6912</v>
      </c>
      <c r="E47" s="65" t="n">
        <v>41.0818</v>
      </c>
      <c r="F47" s="65" t="n">
        <v>42.5962</v>
      </c>
      <c r="G47" s="65" t="n">
        <v>43.4144</v>
      </c>
      <c r="H47" s="65" t="n">
        <v>2190.74</v>
      </c>
      <c r="I47" s="65" t="n">
        <v>29.26</v>
      </c>
      <c r="J47" s="47" t="n">
        <f aca="false">H47/3600</f>
        <v>0.608538888888889</v>
      </c>
      <c r="L47" s="64" t="n">
        <v>44715.9112</v>
      </c>
      <c r="M47" s="65" t="n">
        <v>41.1588</v>
      </c>
      <c r="N47" s="65" t="n">
        <v>42.6445</v>
      </c>
      <c r="O47" s="65" t="n">
        <v>43.4873</v>
      </c>
      <c r="P47" s="65" t="n">
        <v>2231.21</v>
      </c>
      <c r="Q47" s="65" t="n">
        <v>32.88</v>
      </c>
      <c r="R47" s="47" t="n">
        <f aca="false">P47/3600</f>
        <v>0.619780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28135.56</v>
      </c>
      <c r="E48" s="67" t="n">
        <v>36.8699</v>
      </c>
      <c r="F48" s="67" t="n">
        <v>39.4846</v>
      </c>
      <c r="G48" s="67" t="n">
        <v>40.2669</v>
      </c>
      <c r="H48" s="67" t="n">
        <v>1864.56</v>
      </c>
      <c r="I48" s="67" t="n">
        <v>26.2</v>
      </c>
      <c r="J48" s="52" t="n">
        <f aca="false">H48/3600</f>
        <v>0.517933333333333</v>
      </c>
      <c r="L48" s="66" t="n">
        <v>27699.3936</v>
      </c>
      <c r="M48" s="67" t="n">
        <v>36.9663</v>
      </c>
      <c r="N48" s="67" t="n">
        <v>39.4459</v>
      </c>
      <c r="O48" s="67" t="n">
        <v>40.2286</v>
      </c>
      <c r="P48" s="67" t="n">
        <v>1918.23</v>
      </c>
      <c r="Q48" s="67" t="n">
        <v>27.86</v>
      </c>
      <c r="R48" s="52" t="n">
        <f aca="false">P48/3600</f>
        <v>0.532841666666667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6768.5584</v>
      </c>
      <c r="E49" s="67" t="n">
        <v>33.0357</v>
      </c>
      <c r="F49" s="67" t="n">
        <v>37.4192</v>
      </c>
      <c r="G49" s="67" t="n">
        <v>38.1171</v>
      </c>
      <c r="H49" s="67" t="n">
        <v>1601.13</v>
      </c>
      <c r="I49" s="67" t="n">
        <v>23.77</v>
      </c>
      <c r="J49" s="52" t="n">
        <f aca="false">H49/3600</f>
        <v>0.444758333333333</v>
      </c>
      <c r="L49" s="66" t="n">
        <v>16503.0968</v>
      </c>
      <c r="M49" s="67" t="n">
        <v>33.1626</v>
      </c>
      <c r="N49" s="67" t="n">
        <v>37.2795</v>
      </c>
      <c r="O49" s="67" t="n">
        <v>37.9648</v>
      </c>
      <c r="P49" s="67" t="n">
        <v>1665.25</v>
      </c>
      <c r="Q49" s="67" t="n">
        <v>24.07</v>
      </c>
      <c r="R49" s="52" t="n">
        <f aca="false">P49/3600</f>
        <v>0.462569444444444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9164.8136</v>
      </c>
      <c r="E50" s="69" t="n">
        <v>29.3374</v>
      </c>
      <c r="F50" s="69" t="n">
        <v>36.0241</v>
      </c>
      <c r="G50" s="69" t="n">
        <v>36.6551</v>
      </c>
      <c r="H50" s="69" t="n">
        <v>1358.51</v>
      </c>
      <c r="I50" s="69" t="n">
        <v>21.12</v>
      </c>
      <c r="J50" s="58" t="n">
        <f aca="false">H50/3600</f>
        <v>0.377363888888889</v>
      </c>
      <c r="L50" s="68" t="n">
        <v>8930.3856</v>
      </c>
      <c r="M50" s="69" t="n">
        <v>29.4708</v>
      </c>
      <c r="N50" s="69" t="n">
        <v>35.7591</v>
      </c>
      <c r="O50" s="69" t="n">
        <v>36.3805</v>
      </c>
      <c r="P50" s="69" t="n">
        <v>1450.57</v>
      </c>
      <c r="Q50" s="69" t="n">
        <v>20.67</v>
      </c>
      <c r="R50" s="58" t="n">
        <f aca="false">P50/3600</f>
        <v>0.402936111111111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15789.948</v>
      </c>
      <c r="E51" s="65" t="n">
        <v>42.3539</v>
      </c>
      <c r="F51" s="65" t="n">
        <v>43.4249</v>
      </c>
      <c r="G51" s="65" t="n">
        <v>44.2844</v>
      </c>
      <c r="H51" s="65" t="n">
        <v>1048.58</v>
      </c>
      <c r="I51" s="65" t="n">
        <v>13.1</v>
      </c>
      <c r="J51" s="47" t="n">
        <f aca="false">H51/3600</f>
        <v>0.291272222222222</v>
      </c>
      <c r="L51" s="64" t="n">
        <v>15332.2088</v>
      </c>
      <c r="M51" s="65" t="n">
        <v>42.3966</v>
      </c>
      <c r="N51" s="65" t="n">
        <v>43.6503</v>
      </c>
      <c r="O51" s="65" t="n">
        <v>44.4437</v>
      </c>
      <c r="P51" s="65" t="n">
        <v>1088.52</v>
      </c>
      <c r="Q51" s="65" t="n">
        <v>13.93</v>
      </c>
      <c r="R51" s="47" t="n">
        <f aca="false">P51/3600</f>
        <v>0.302366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9471.2152</v>
      </c>
      <c r="E52" s="67" t="n">
        <v>38.9281</v>
      </c>
      <c r="F52" s="67" t="n">
        <v>40.2547</v>
      </c>
      <c r="G52" s="67" t="n">
        <v>41.6793</v>
      </c>
      <c r="H52" s="67" t="n">
        <v>905.95</v>
      </c>
      <c r="I52" s="67" t="n">
        <v>12.28</v>
      </c>
      <c r="J52" s="52" t="n">
        <f aca="false">H52/3600</f>
        <v>0.251652777777778</v>
      </c>
      <c r="L52" s="66" t="n">
        <v>9157.6752</v>
      </c>
      <c r="M52" s="67" t="n">
        <v>39.0095</v>
      </c>
      <c r="N52" s="67" t="n">
        <v>40.3641</v>
      </c>
      <c r="O52" s="67" t="n">
        <v>41.6894</v>
      </c>
      <c r="P52" s="67" t="n">
        <v>946.11</v>
      </c>
      <c r="Q52" s="67" t="n">
        <v>12.24</v>
      </c>
      <c r="R52" s="52" t="n">
        <f aca="false">P52/3600</f>
        <v>0.262808333333333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5375.2344</v>
      </c>
      <c r="E53" s="67" t="n">
        <v>35.4786</v>
      </c>
      <c r="F53" s="67" t="n">
        <v>38.1169</v>
      </c>
      <c r="G53" s="67" t="n">
        <v>39.8755</v>
      </c>
      <c r="H53" s="67" t="n">
        <v>791.93</v>
      </c>
      <c r="I53" s="67" t="n">
        <v>11.31</v>
      </c>
      <c r="J53" s="52" t="n">
        <f aca="false">H53/3600</f>
        <v>0.219980555555556</v>
      </c>
      <c r="L53" s="66" t="n">
        <v>5223.3488</v>
      </c>
      <c r="M53" s="67" t="n">
        <v>35.5965</v>
      </c>
      <c r="N53" s="67" t="n">
        <v>38.0386</v>
      </c>
      <c r="O53" s="67" t="n">
        <v>39.7774</v>
      </c>
      <c r="P53" s="67" t="n">
        <v>842.98</v>
      </c>
      <c r="Q53" s="67" t="n">
        <v>11.07</v>
      </c>
      <c r="R53" s="52" t="n">
        <f aca="false">P53/3600</f>
        <v>0.234161111111111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2681.412</v>
      </c>
      <c r="E54" s="69" t="n">
        <v>32.0615</v>
      </c>
      <c r="F54" s="69" t="n">
        <v>36.7716</v>
      </c>
      <c r="G54" s="69" t="n">
        <v>38.5769</v>
      </c>
      <c r="H54" s="69" t="n">
        <v>697.77</v>
      </c>
      <c r="I54" s="69" t="n">
        <v>10.16</v>
      </c>
      <c r="J54" s="58" t="n">
        <f aca="false">H54/3600</f>
        <v>0.193825</v>
      </c>
      <c r="L54" s="68" t="n">
        <v>2632.2088</v>
      </c>
      <c r="M54" s="69" t="n">
        <v>32.2065</v>
      </c>
      <c r="N54" s="69" t="n">
        <v>36.6222</v>
      </c>
      <c r="O54" s="69" t="n">
        <v>38.3601</v>
      </c>
      <c r="P54" s="69" t="n">
        <v>758.32</v>
      </c>
      <c r="Q54" s="69" t="n">
        <v>9.93</v>
      </c>
      <c r="R54" s="58" t="n">
        <f aca="false">P54/3600</f>
        <v>0.210644444444444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5550.5048</v>
      </c>
      <c r="E55" s="65" t="n">
        <v>42.9647</v>
      </c>
      <c r="F55" s="65" t="n">
        <v>45.2464</v>
      </c>
      <c r="G55" s="65" t="n">
        <v>45.0298</v>
      </c>
      <c r="H55" s="65" t="n">
        <v>415.35</v>
      </c>
      <c r="I55" s="65" t="n">
        <v>6.05</v>
      </c>
      <c r="J55" s="47" t="n">
        <f aca="false">H55/3600</f>
        <v>0.115375</v>
      </c>
      <c r="L55" s="64" t="n">
        <v>5404.8504</v>
      </c>
      <c r="M55" s="65" t="n">
        <v>43.0622</v>
      </c>
      <c r="N55" s="65" t="n">
        <v>45.2912</v>
      </c>
      <c r="O55" s="65" t="n">
        <v>45.1102</v>
      </c>
      <c r="P55" s="65" t="n">
        <v>428.86</v>
      </c>
      <c r="Q55" s="65" t="n">
        <v>5.78</v>
      </c>
      <c r="R55" s="47" t="n">
        <f aca="false">P55/3600</f>
        <v>0.11912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3276.6936</v>
      </c>
      <c r="E56" s="67" t="n">
        <v>39.3444</v>
      </c>
      <c r="F56" s="67" t="n">
        <v>42.3343</v>
      </c>
      <c r="G56" s="67" t="n">
        <v>41.852</v>
      </c>
      <c r="H56" s="67" t="n">
        <v>357.77</v>
      </c>
      <c r="I56" s="67" t="n">
        <v>5.12</v>
      </c>
      <c r="J56" s="52" t="n">
        <f aca="false">H56/3600</f>
        <v>0.0993805555555556</v>
      </c>
      <c r="L56" s="66" t="n">
        <v>3202.96</v>
      </c>
      <c r="M56" s="67" t="n">
        <v>39.481</v>
      </c>
      <c r="N56" s="67" t="n">
        <v>42.2916</v>
      </c>
      <c r="O56" s="67" t="n">
        <v>41.836</v>
      </c>
      <c r="P56" s="67" t="n">
        <v>377.1</v>
      </c>
      <c r="Q56" s="67" t="n">
        <v>5</v>
      </c>
      <c r="R56" s="52" t="n">
        <f aca="false">P56/3600</f>
        <v>0.10475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1864.5392</v>
      </c>
      <c r="E57" s="67" t="n">
        <v>35.9054</v>
      </c>
      <c r="F57" s="67" t="n">
        <v>40.1288</v>
      </c>
      <c r="G57" s="67" t="n">
        <v>39.4865</v>
      </c>
      <c r="H57" s="67" t="n">
        <v>317.41</v>
      </c>
      <c r="I57" s="67" t="n">
        <v>4.86</v>
      </c>
      <c r="J57" s="52" t="n">
        <f aca="false">H57/3600</f>
        <v>0.0881694444444445</v>
      </c>
      <c r="L57" s="66" t="n">
        <v>1826.6104</v>
      </c>
      <c r="M57" s="67" t="n">
        <v>36.0633</v>
      </c>
      <c r="N57" s="67" t="n">
        <v>39.9931</v>
      </c>
      <c r="O57" s="67" t="n">
        <v>39.3637</v>
      </c>
      <c r="P57" s="67" t="n">
        <v>335.78</v>
      </c>
      <c r="Q57" s="67" t="n">
        <v>4.41</v>
      </c>
      <c r="R57" s="52" t="n">
        <f aca="false">P57/3600</f>
        <v>0.0932722222222222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042.6672</v>
      </c>
      <c r="E58" s="69" t="n">
        <v>32.7242</v>
      </c>
      <c r="F58" s="69" t="n">
        <v>38.6111</v>
      </c>
      <c r="G58" s="69" t="n">
        <v>37.7724</v>
      </c>
      <c r="H58" s="69" t="n">
        <v>279.69</v>
      </c>
      <c r="I58" s="69" t="n">
        <v>4.21</v>
      </c>
      <c r="J58" s="58" t="n">
        <f aca="false">H58/3600</f>
        <v>0.0776916666666667</v>
      </c>
      <c r="L58" s="68" t="n">
        <v>1015.432</v>
      </c>
      <c r="M58" s="69" t="n">
        <v>32.8899</v>
      </c>
      <c r="N58" s="69" t="n">
        <v>38.3879</v>
      </c>
      <c r="O58" s="69" t="n">
        <v>37.561</v>
      </c>
      <c r="P58" s="69" t="n">
        <v>303.71</v>
      </c>
      <c r="Q58" s="69" t="n">
        <v>3.99</v>
      </c>
      <c r="R58" s="58" t="n">
        <f aca="false">P58/3600</f>
        <v>0.0843638888888889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13686.1072</v>
      </c>
      <c r="E59" s="65" t="n">
        <v>41.2562</v>
      </c>
      <c r="F59" s="65" t="n">
        <v>43.3708</v>
      </c>
      <c r="G59" s="65" t="n">
        <v>44.2881</v>
      </c>
      <c r="H59" s="65" t="n">
        <v>632.65</v>
      </c>
      <c r="I59" s="65" t="n">
        <v>8.72</v>
      </c>
      <c r="J59" s="47" t="n">
        <f aca="false">H59/3600</f>
        <v>0.175736111111111</v>
      </c>
      <c r="L59" s="64" t="n">
        <v>13277.8064</v>
      </c>
      <c r="M59" s="65" t="n">
        <v>41.253</v>
      </c>
      <c r="N59" s="65" t="n">
        <v>43.3906</v>
      </c>
      <c r="O59" s="65" t="n">
        <v>44.3437</v>
      </c>
      <c r="P59" s="65" t="n">
        <v>635.52</v>
      </c>
      <c r="Q59" s="65" t="n">
        <v>9.02</v>
      </c>
      <c r="R59" s="47" t="n">
        <f aca="false">P59/3600</f>
        <v>0.176533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8688.548</v>
      </c>
      <c r="E60" s="67" t="n">
        <v>36.8151</v>
      </c>
      <c r="F60" s="67" t="n">
        <v>40.7563</v>
      </c>
      <c r="G60" s="67" t="n">
        <v>41.7904</v>
      </c>
      <c r="H60" s="67" t="n">
        <v>538.71</v>
      </c>
      <c r="I60" s="67" t="n">
        <v>7.34</v>
      </c>
      <c r="J60" s="52" t="n">
        <f aca="false">H60/3600</f>
        <v>0.149641666666667</v>
      </c>
      <c r="L60" s="66" t="n">
        <v>8437.3952</v>
      </c>
      <c r="M60" s="67" t="n">
        <v>36.9012</v>
      </c>
      <c r="N60" s="67" t="n">
        <v>40.7041</v>
      </c>
      <c r="O60" s="67" t="n">
        <v>41.7373</v>
      </c>
      <c r="P60" s="67" t="n">
        <v>553.41</v>
      </c>
      <c r="Q60" s="67" t="n">
        <v>7.68</v>
      </c>
      <c r="R60" s="52" t="n">
        <f aca="false">P60/3600</f>
        <v>0.153725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5333.3696</v>
      </c>
      <c r="E61" s="67" t="n">
        <v>33.0073</v>
      </c>
      <c r="F61" s="67" t="n">
        <v>39.1721</v>
      </c>
      <c r="G61" s="67" t="n">
        <v>40.1118</v>
      </c>
      <c r="H61" s="67" t="n">
        <v>456.69</v>
      </c>
      <c r="I61" s="67" t="n">
        <v>6.4</v>
      </c>
      <c r="J61" s="52" t="n">
        <f aca="false">H61/3600</f>
        <v>0.126858333333333</v>
      </c>
      <c r="L61" s="66" t="n">
        <v>5187.5856</v>
      </c>
      <c r="M61" s="67" t="n">
        <v>33.1199</v>
      </c>
      <c r="N61" s="67" t="n">
        <v>39.0172</v>
      </c>
      <c r="O61" s="67" t="n">
        <v>39.9168</v>
      </c>
      <c r="P61" s="67" t="n">
        <v>482.03</v>
      </c>
      <c r="Q61" s="67" t="n">
        <v>6.54</v>
      </c>
      <c r="R61" s="52" t="n">
        <f aca="false">P61/3600</f>
        <v>0.1338972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160.7488</v>
      </c>
      <c r="E62" s="69" t="n">
        <v>29.4943</v>
      </c>
      <c r="F62" s="69" t="n">
        <v>38.1737</v>
      </c>
      <c r="G62" s="69" t="n">
        <v>39.0124</v>
      </c>
      <c r="H62" s="69" t="n">
        <v>396.42</v>
      </c>
      <c r="I62" s="69" t="n">
        <v>6.12</v>
      </c>
      <c r="J62" s="58" t="n">
        <f aca="false">H62/3600</f>
        <v>0.110116666666667</v>
      </c>
      <c r="L62" s="68" t="n">
        <v>3080.4312</v>
      </c>
      <c r="M62" s="69" t="n">
        <v>29.6224</v>
      </c>
      <c r="N62" s="69" t="n">
        <v>37.8718</v>
      </c>
      <c r="O62" s="69" t="n">
        <v>38.6088</v>
      </c>
      <c r="P62" s="69" t="n">
        <v>423.49</v>
      </c>
      <c r="Q62" s="69" t="n">
        <v>5.77</v>
      </c>
      <c r="R62" s="58" t="n">
        <f aca="false">P62/3600</f>
        <v>0.1176361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1898.8864</v>
      </c>
      <c r="E63" s="65" t="n">
        <v>41.0437</v>
      </c>
      <c r="F63" s="65" t="n">
        <v>42.2251</v>
      </c>
      <c r="G63" s="65" t="n">
        <v>42.9119</v>
      </c>
      <c r="H63" s="65" t="n">
        <v>546.14</v>
      </c>
      <c r="I63" s="65" t="n">
        <v>7.54</v>
      </c>
      <c r="J63" s="47" t="n">
        <f aca="false">H63/3600</f>
        <v>0.151705555555556</v>
      </c>
      <c r="L63" s="64" t="n">
        <v>11668.6304</v>
      </c>
      <c r="M63" s="65" t="n">
        <v>41.1451</v>
      </c>
      <c r="N63" s="65" t="n">
        <v>42.2886</v>
      </c>
      <c r="O63" s="65" t="n">
        <v>42.9957</v>
      </c>
      <c r="P63" s="65" t="n">
        <v>551.35</v>
      </c>
      <c r="Q63" s="65" t="n">
        <v>8.08</v>
      </c>
      <c r="R63" s="47" t="n">
        <f aca="false">P63/3600</f>
        <v>0.153152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296.7496</v>
      </c>
      <c r="E64" s="67" t="n">
        <v>36.7015</v>
      </c>
      <c r="F64" s="67" t="n">
        <v>39.1738</v>
      </c>
      <c r="G64" s="67" t="n">
        <v>39.6857</v>
      </c>
      <c r="H64" s="67" t="n">
        <v>462.83</v>
      </c>
      <c r="I64" s="67" t="n">
        <v>6.71</v>
      </c>
      <c r="J64" s="52" t="n">
        <f aca="false">H64/3600</f>
        <v>0.128563888888889</v>
      </c>
      <c r="L64" s="66" t="n">
        <v>7193.7496</v>
      </c>
      <c r="M64" s="67" t="n">
        <v>36.8387</v>
      </c>
      <c r="N64" s="67" t="n">
        <v>39.1461</v>
      </c>
      <c r="O64" s="67" t="n">
        <v>39.6589</v>
      </c>
      <c r="P64" s="67" t="n">
        <v>476.38</v>
      </c>
      <c r="Q64" s="67" t="n">
        <v>6.97</v>
      </c>
      <c r="R64" s="52" t="n">
        <f aca="false">P64/3600</f>
        <v>0.132327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4137.0192</v>
      </c>
      <c r="E65" s="67" t="n">
        <v>32.7097</v>
      </c>
      <c r="F65" s="67" t="n">
        <v>37.0078</v>
      </c>
      <c r="G65" s="67" t="n">
        <v>37.4603</v>
      </c>
      <c r="H65" s="67" t="n">
        <v>388.27</v>
      </c>
      <c r="I65" s="67" t="n">
        <v>6.12</v>
      </c>
      <c r="J65" s="52" t="n">
        <f aca="false">H65/3600</f>
        <v>0.107852777777778</v>
      </c>
      <c r="L65" s="66" t="n">
        <v>4091.1656</v>
      </c>
      <c r="M65" s="67" t="n">
        <v>32.8588</v>
      </c>
      <c r="N65" s="67" t="n">
        <v>36.8867</v>
      </c>
      <c r="O65" s="67" t="n">
        <v>37.3304</v>
      </c>
      <c r="P65" s="67" t="n">
        <v>406.75</v>
      </c>
      <c r="Q65" s="67" t="n">
        <v>5.95</v>
      </c>
      <c r="R65" s="52" t="n">
        <f aca="false">P65/3600</f>
        <v>0.112986111111111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2153.6336</v>
      </c>
      <c r="E66" s="69" t="n">
        <v>29.1891</v>
      </c>
      <c r="F66" s="69" t="n">
        <v>35.5722</v>
      </c>
      <c r="G66" s="69" t="n">
        <v>35.9882</v>
      </c>
      <c r="H66" s="69" t="n">
        <v>323.54</v>
      </c>
      <c r="I66" s="69" t="n">
        <v>5.04</v>
      </c>
      <c r="J66" s="58" t="n">
        <f aca="false">H66/3600</f>
        <v>0.0898722222222222</v>
      </c>
      <c r="L66" s="68" t="n">
        <v>2102.364</v>
      </c>
      <c r="M66" s="69" t="n">
        <v>29.3045</v>
      </c>
      <c r="N66" s="69" t="n">
        <v>35.3362</v>
      </c>
      <c r="O66" s="69" t="n">
        <v>35.7526</v>
      </c>
      <c r="P66" s="69" t="n">
        <v>349.1</v>
      </c>
      <c r="Q66" s="69" t="n">
        <v>5.03</v>
      </c>
      <c r="R66" s="58" t="n">
        <f aca="false">P66/3600</f>
        <v>0.096972222222222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4705.1968</v>
      </c>
      <c r="E67" s="65" t="n">
        <v>42.4583</v>
      </c>
      <c r="F67" s="65" t="n">
        <v>43.0622</v>
      </c>
      <c r="G67" s="65" t="n">
        <v>43.9518</v>
      </c>
      <c r="H67" s="65" t="n">
        <v>275.73</v>
      </c>
      <c r="I67" s="65" t="n">
        <v>3.69</v>
      </c>
      <c r="J67" s="47" t="n">
        <f aca="false">H67/3600</f>
        <v>0.0765916666666667</v>
      </c>
      <c r="L67" s="64" t="n">
        <v>4560.1928</v>
      </c>
      <c r="M67" s="65" t="n">
        <v>42.548</v>
      </c>
      <c r="N67" s="65" t="n">
        <v>43.235</v>
      </c>
      <c r="O67" s="65" t="n">
        <v>44.0473</v>
      </c>
      <c r="P67" s="65" t="n">
        <v>281.56</v>
      </c>
      <c r="Q67" s="65" t="n">
        <v>3.86</v>
      </c>
      <c r="R67" s="47" t="n">
        <f aca="false">P67/3600</f>
        <v>0.078211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2811.2424</v>
      </c>
      <c r="E68" s="67" t="n">
        <v>38.3856</v>
      </c>
      <c r="F68" s="67" t="n">
        <v>39.8446</v>
      </c>
      <c r="G68" s="67" t="n">
        <v>41.0993</v>
      </c>
      <c r="H68" s="67" t="n">
        <v>235.58</v>
      </c>
      <c r="I68" s="67" t="n">
        <v>3.23</v>
      </c>
      <c r="J68" s="52" t="n">
        <f aca="false">H68/3600</f>
        <v>0.0654388888888889</v>
      </c>
      <c r="L68" s="66" t="n">
        <v>2746.4416</v>
      </c>
      <c r="M68" s="67" t="n">
        <v>38.5317</v>
      </c>
      <c r="N68" s="67" t="n">
        <v>39.8354</v>
      </c>
      <c r="O68" s="67" t="n">
        <v>41.063</v>
      </c>
      <c r="P68" s="67" t="n">
        <v>245.78</v>
      </c>
      <c r="Q68" s="67" t="n">
        <v>3.46</v>
      </c>
      <c r="R68" s="52" t="n">
        <f aca="false">P68/3600</f>
        <v>0.0682722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1519.1056</v>
      </c>
      <c r="E69" s="67" t="n">
        <v>34.5173</v>
      </c>
      <c r="F69" s="67" t="n">
        <v>37.7366</v>
      </c>
      <c r="G69" s="67" t="n">
        <v>38.9394</v>
      </c>
      <c r="H69" s="67" t="n">
        <v>200.66</v>
      </c>
      <c r="I69" s="67" t="n">
        <v>2.99</v>
      </c>
      <c r="J69" s="52" t="n">
        <f aca="false">H69/3600</f>
        <v>0.0557388888888889</v>
      </c>
      <c r="L69" s="66" t="n">
        <v>1509.0032</v>
      </c>
      <c r="M69" s="67" t="n">
        <v>34.6768</v>
      </c>
      <c r="N69" s="67" t="n">
        <v>37.6363</v>
      </c>
      <c r="O69" s="67" t="n">
        <v>38.8127</v>
      </c>
      <c r="P69" s="67" t="n">
        <v>214.18</v>
      </c>
      <c r="Q69" s="67" t="n">
        <v>2.94</v>
      </c>
      <c r="R69" s="52" t="n">
        <f aca="false">P69/3600</f>
        <v>0.059494444444444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778.7408</v>
      </c>
      <c r="E70" s="69" t="n">
        <v>31.2703</v>
      </c>
      <c r="F70" s="69" t="n">
        <v>36.2841</v>
      </c>
      <c r="G70" s="69" t="n">
        <v>37.3427</v>
      </c>
      <c r="H70" s="69" t="n">
        <v>175.44</v>
      </c>
      <c r="I70" s="69" t="n">
        <v>2.53</v>
      </c>
      <c r="J70" s="58" t="n">
        <f aca="false">H70/3600</f>
        <v>0.0487333333333333</v>
      </c>
      <c r="L70" s="68" t="n">
        <v>758.8656</v>
      </c>
      <c r="M70" s="69" t="n">
        <v>31.3707</v>
      </c>
      <c r="N70" s="69" t="n">
        <v>36.1063</v>
      </c>
      <c r="O70" s="69" t="n">
        <v>37.1413</v>
      </c>
      <c r="P70" s="69" t="n">
        <v>189.63</v>
      </c>
      <c r="Q70" s="69" t="n">
        <v>2.51</v>
      </c>
      <c r="R70" s="58" t="n">
        <f aca="false">P70/3600</f>
        <v>0.052675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2722.2272</v>
      </c>
      <c r="E71" s="65" t="n">
        <v>44.6001</v>
      </c>
      <c r="F71" s="65" t="n">
        <v>47.4016</v>
      </c>
      <c r="G71" s="65" t="n">
        <v>48.2531</v>
      </c>
      <c r="H71" s="65" t="n">
        <v>3611.64</v>
      </c>
      <c r="I71" s="65" t="n">
        <v>52.65</v>
      </c>
      <c r="J71" s="47" t="n">
        <f aca="false">H71/3600</f>
        <v>1.00323333333333</v>
      </c>
      <c r="L71" s="64" t="n">
        <v>21861.096</v>
      </c>
      <c r="M71" s="65" t="n">
        <v>44.6584</v>
      </c>
      <c r="N71" s="65" t="n">
        <v>47.3623</v>
      </c>
      <c r="O71" s="65" t="n">
        <v>48.2108</v>
      </c>
      <c r="P71" s="65" t="n">
        <v>3852.55</v>
      </c>
      <c r="Q71" s="65" t="n">
        <v>50.27</v>
      </c>
      <c r="R71" s="47" t="n">
        <f aca="false">P71/3600</f>
        <v>1.070152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13275.2272</v>
      </c>
      <c r="E72" s="67" t="n">
        <v>42.1447</v>
      </c>
      <c r="F72" s="67" t="n">
        <v>45.8574</v>
      </c>
      <c r="G72" s="67" t="n">
        <v>46.4925</v>
      </c>
      <c r="H72" s="67" t="n">
        <v>3270.22</v>
      </c>
      <c r="I72" s="67" t="n">
        <v>48.61</v>
      </c>
      <c r="J72" s="52" t="n">
        <f aca="false">H72/3600</f>
        <v>0.908394444444444</v>
      </c>
      <c r="L72" s="66" t="n">
        <v>12684.4464</v>
      </c>
      <c r="M72" s="67" t="n">
        <v>42.2641</v>
      </c>
      <c r="N72" s="67" t="n">
        <v>45.6926</v>
      </c>
      <c r="O72" s="67" t="n">
        <v>46.3195</v>
      </c>
      <c r="P72" s="67" t="n">
        <v>3506.06</v>
      </c>
      <c r="Q72" s="67" t="n">
        <v>45.32</v>
      </c>
      <c r="R72" s="52" t="n">
        <f aca="false">P72/3600</f>
        <v>0.973905555555556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7981.0624</v>
      </c>
      <c r="E73" s="67" t="n">
        <v>39.4654</v>
      </c>
      <c r="F73" s="67" t="n">
        <v>44.461</v>
      </c>
      <c r="G73" s="67" t="n">
        <v>44.9593</v>
      </c>
      <c r="H73" s="67" t="n">
        <v>3009.22</v>
      </c>
      <c r="I73" s="67" t="n">
        <v>44.11</v>
      </c>
      <c r="J73" s="52" t="n">
        <f aca="false">H73/3600</f>
        <v>0.835894444444444</v>
      </c>
      <c r="L73" s="66" t="n">
        <v>7536.7448</v>
      </c>
      <c r="M73" s="67" t="n">
        <v>39.6296</v>
      </c>
      <c r="N73" s="67" t="n">
        <v>44.0666</v>
      </c>
      <c r="O73" s="67" t="n">
        <v>44.5415</v>
      </c>
      <c r="P73" s="67" t="n">
        <v>3268.91</v>
      </c>
      <c r="Q73" s="67" t="n">
        <v>42.41</v>
      </c>
      <c r="R73" s="52" t="n">
        <f aca="false">P73/3600</f>
        <v>0.9080305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4837.2632</v>
      </c>
      <c r="E74" s="69" t="n">
        <v>36.6174</v>
      </c>
      <c r="F74" s="69" t="n">
        <v>43.4534</v>
      </c>
      <c r="G74" s="69" t="n">
        <v>43.7551</v>
      </c>
      <c r="H74" s="69" t="n">
        <v>2851.58</v>
      </c>
      <c r="I74" s="69" t="n">
        <v>40.61</v>
      </c>
      <c r="J74" s="58" t="n">
        <f aca="false">H74/3600</f>
        <v>0.792105555555556</v>
      </c>
      <c r="L74" s="68" t="n">
        <v>4508.8864</v>
      </c>
      <c r="M74" s="69" t="n">
        <v>36.7807</v>
      </c>
      <c r="N74" s="69" t="n">
        <v>42.8526</v>
      </c>
      <c r="O74" s="69" t="n">
        <v>43.1971</v>
      </c>
      <c r="P74" s="69" t="n">
        <v>3120.8</v>
      </c>
      <c r="Q74" s="69" t="n">
        <v>39.81</v>
      </c>
      <c r="R74" s="58" t="n">
        <f aca="false">P74/3600</f>
        <v>0.866888888888889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3532.8328</v>
      </c>
      <c r="E75" s="65" t="n">
        <v>44.6041</v>
      </c>
      <c r="F75" s="65" t="n">
        <v>48.6299</v>
      </c>
      <c r="G75" s="65" t="n">
        <v>48.4371</v>
      </c>
      <c r="H75" s="65" t="n">
        <v>3578.87</v>
      </c>
      <c r="I75" s="65" t="n">
        <v>50.59</v>
      </c>
      <c r="J75" s="47" t="n">
        <f aca="false">H75/3600</f>
        <v>0.994130555555556</v>
      </c>
      <c r="L75" s="64" t="n">
        <v>22589.8648</v>
      </c>
      <c r="M75" s="65" t="n">
        <v>44.6382</v>
      </c>
      <c r="N75" s="65" t="n">
        <v>48.5972</v>
      </c>
      <c r="O75" s="65" t="n">
        <v>48.35</v>
      </c>
      <c r="P75" s="65" t="n">
        <v>3828.45</v>
      </c>
      <c r="Q75" s="65" t="n">
        <v>49.26</v>
      </c>
      <c r="R75" s="47" t="n">
        <f aca="false">P75/3600</f>
        <v>1.063458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14383.6104</v>
      </c>
      <c r="E76" s="67" t="n">
        <v>42.1353</v>
      </c>
      <c r="F76" s="67" t="n">
        <v>47.0766</v>
      </c>
      <c r="G76" s="67" t="n">
        <v>46.4044</v>
      </c>
      <c r="H76" s="67" t="n">
        <v>3225.3</v>
      </c>
      <c r="I76" s="67" t="n">
        <v>45.01</v>
      </c>
      <c r="J76" s="52" t="n">
        <f aca="false">H76/3600</f>
        <v>0.895916666666667</v>
      </c>
      <c r="L76" s="66" t="n">
        <v>13618.5816</v>
      </c>
      <c r="M76" s="67" t="n">
        <v>42.2218</v>
      </c>
      <c r="N76" s="67" t="n">
        <v>46.8919</v>
      </c>
      <c r="O76" s="67" t="n">
        <v>46.1033</v>
      </c>
      <c r="P76" s="67" t="n">
        <v>3489.6</v>
      </c>
      <c r="Q76" s="67" t="n">
        <v>45.21</v>
      </c>
      <c r="R76" s="52" t="n">
        <f aca="false">P76/3600</f>
        <v>0.969333333333333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8988.7848</v>
      </c>
      <c r="E77" s="67" t="n">
        <v>39.3568</v>
      </c>
      <c r="F77" s="67" t="n">
        <v>45.9538</v>
      </c>
      <c r="G77" s="67" t="n">
        <v>44.603</v>
      </c>
      <c r="H77" s="67" t="n">
        <v>3040.27</v>
      </c>
      <c r="I77" s="67" t="n">
        <v>43.92</v>
      </c>
      <c r="J77" s="52" t="n">
        <f aca="false">H77/3600</f>
        <v>0.844519444444445</v>
      </c>
      <c r="L77" s="66" t="n">
        <v>8387.0272</v>
      </c>
      <c r="M77" s="67" t="n">
        <v>39.4788</v>
      </c>
      <c r="N77" s="67" t="n">
        <v>45.5287</v>
      </c>
      <c r="O77" s="67" t="n">
        <v>44.0689</v>
      </c>
      <c r="P77" s="67" t="n">
        <v>3276.8</v>
      </c>
      <c r="Q77" s="67" t="n">
        <v>42</v>
      </c>
      <c r="R77" s="52" t="n">
        <f aca="false">P77/3600</f>
        <v>0.910222222222222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5458.0368</v>
      </c>
      <c r="E78" s="69" t="n">
        <v>36.2633</v>
      </c>
      <c r="F78" s="69" t="n">
        <v>45.0467</v>
      </c>
      <c r="G78" s="69" t="n">
        <v>43.3021</v>
      </c>
      <c r="H78" s="69" t="n">
        <v>2863.32</v>
      </c>
      <c r="I78" s="69" t="n">
        <v>40.87</v>
      </c>
      <c r="J78" s="58" t="n">
        <f aca="false">H78/3600</f>
        <v>0.795366666666667</v>
      </c>
      <c r="L78" s="68" t="n">
        <v>5028.8536</v>
      </c>
      <c r="M78" s="69" t="n">
        <v>36.4176</v>
      </c>
      <c r="N78" s="69" t="n">
        <v>44.44</v>
      </c>
      <c r="O78" s="69" t="n">
        <v>42.6029</v>
      </c>
      <c r="P78" s="69" t="n">
        <v>3123.67</v>
      </c>
      <c r="Q78" s="69" t="n">
        <v>39.1</v>
      </c>
      <c r="R78" s="58" t="n">
        <f aca="false">P78/3600</f>
        <v>0.867686111111111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4821.1848</v>
      </c>
      <c r="E79" s="65" t="n">
        <v>44.61</v>
      </c>
      <c r="F79" s="65" t="n">
        <v>48.6764</v>
      </c>
      <c r="G79" s="65" t="n">
        <v>48.8587</v>
      </c>
      <c r="H79" s="65" t="n">
        <v>3599.88</v>
      </c>
      <c r="I79" s="65" t="n">
        <v>49.94</v>
      </c>
      <c r="J79" s="47" t="n">
        <f aca="false">H79/3600</f>
        <v>0.999966666666667</v>
      </c>
      <c r="L79" s="64" t="n">
        <v>24102.7472</v>
      </c>
      <c r="M79" s="65" t="n">
        <v>44.6734</v>
      </c>
      <c r="N79" s="65" t="n">
        <v>48.6018</v>
      </c>
      <c r="O79" s="65" t="n">
        <v>48.7897</v>
      </c>
      <c r="P79" s="65" t="n">
        <v>4086.04</v>
      </c>
      <c r="Q79" s="65" t="n">
        <v>53.1</v>
      </c>
      <c r="R79" s="47" t="n">
        <f aca="false">P79/3600</f>
        <v>1.135011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14270.8</v>
      </c>
      <c r="E80" s="67" t="n">
        <v>41.8525</v>
      </c>
      <c r="F80" s="67" t="n">
        <v>46.8865</v>
      </c>
      <c r="G80" s="67" t="n">
        <v>47.0508</v>
      </c>
      <c r="H80" s="67" t="n">
        <v>3278.42</v>
      </c>
      <c r="I80" s="67" t="n">
        <v>47.79</v>
      </c>
      <c r="J80" s="52" t="n">
        <f aca="false">H80/3600</f>
        <v>0.910672222222222</v>
      </c>
      <c r="L80" s="66" t="n">
        <v>13757.8432</v>
      </c>
      <c r="M80" s="67" t="n">
        <v>41.9504</v>
      </c>
      <c r="N80" s="67" t="n">
        <v>46.6535</v>
      </c>
      <c r="O80" s="67" t="n">
        <v>46.8169</v>
      </c>
      <c r="P80" s="67" t="n">
        <v>3502.75</v>
      </c>
      <c r="Q80" s="67" t="n">
        <v>45.1</v>
      </c>
      <c r="R80" s="52" t="n">
        <f aca="false">P80/3600</f>
        <v>0.972986111111111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8226.3728</v>
      </c>
      <c r="E81" s="67" t="n">
        <v>39.0529</v>
      </c>
      <c r="F81" s="67" t="n">
        <v>45.2973</v>
      </c>
      <c r="G81" s="67" t="n">
        <v>45.4168</v>
      </c>
      <c r="H81" s="67" t="n">
        <v>3008.69</v>
      </c>
      <c r="I81" s="67" t="n">
        <v>43.5</v>
      </c>
      <c r="J81" s="52" t="n">
        <f aca="false">H81/3600</f>
        <v>0.835747222222222</v>
      </c>
      <c r="L81" s="66" t="n">
        <v>7827.4464</v>
      </c>
      <c r="M81" s="67" t="n">
        <v>39.1741</v>
      </c>
      <c r="N81" s="67" t="n">
        <v>44.9013</v>
      </c>
      <c r="O81" s="67" t="n">
        <v>44.93</v>
      </c>
      <c r="P81" s="67" t="n">
        <v>3272.06</v>
      </c>
      <c r="Q81" s="67" t="n">
        <v>42.05</v>
      </c>
      <c r="R81" s="52" t="n">
        <f aca="false">P81/3600</f>
        <v>0.908905555555556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4732.8032</v>
      </c>
      <c r="E82" s="69" t="n">
        <v>36.2585</v>
      </c>
      <c r="F82" s="69" t="n">
        <v>44.1258</v>
      </c>
      <c r="G82" s="69" t="n">
        <v>44.1726</v>
      </c>
      <c r="H82" s="69" t="n">
        <v>2826</v>
      </c>
      <c r="I82" s="69" t="n">
        <v>41.01</v>
      </c>
      <c r="J82" s="58" t="n">
        <f aca="false">H82/3600</f>
        <v>0.785</v>
      </c>
      <c r="L82" s="68" t="n">
        <v>4430.0424</v>
      </c>
      <c r="M82" s="69" t="n">
        <v>36.3997</v>
      </c>
      <c r="N82" s="69" t="n">
        <v>43.4789</v>
      </c>
      <c r="O82" s="69" t="n">
        <v>43.4833</v>
      </c>
      <c r="P82" s="69" t="n">
        <v>3103.68</v>
      </c>
      <c r="Q82" s="69" t="n">
        <v>39.4</v>
      </c>
      <c r="R82" s="58" t="n">
        <f aca="false">P82/3600</f>
        <v>0.862133333333333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23271.8256</v>
      </c>
      <c r="E83" s="65" t="n">
        <v>41.8525</v>
      </c>
      <c r="F83" s="65" t="n">
        <v>43.9295</v>
      </c>
      <c r="G83" s="65" t="n">
        <v>44.5229</v>
      </c>
      <c r="H83" s="65" t="n">
        <v>1780.55</v>
      </c>
      <c r="I83" s="65" t="n">
        <v>25.68</v>
      </c>
      <c r="J83" s="47" t="n">
        <f aca="false">H83/3600</f>
        <v>0.494597222222222</v>
      </c>
      <c r="L83" s="64"/>
      <c r="M83" s="65"/>
      <c r="N83" s="65"/>
      <c r="O83" s="65"/>
      <c r="P83" s="65"/>
      <c r="Q83" s="65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3307.232</v>
      </c>
      <c r="E84" s="67" t="n">
        <v>38.3998</v>
      </c>
      <c r="F84" s="67" t="n">
        <v>41.0471</v>
      </c>
      <c r="G84" s="67" t="n">
        <v>41.4264</v>
      </c>
      <c r="H84" s="67" t="n">
        <v>1508.77</v>
      </c>
      <c r="I84" s="67" t="n">
        <v>22.83</v>
      </c>
      <c r="J84" s="52" t="n">
        <f aca="false">H84/3600</f>
        <v>0.419102777777778</v>
      </c>
      <c r="L84" s="66"/>
      <c r="M84" s="67"/>
      <c r="N84" s="67"/>
      <c r="O84" s="67"/>
      <c r="P84" s="67"/>
      <c r="Q84" s="67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7655.4664</v>
      </c>
      <c r="E85" s="67" t="n">
        <v>35.3319</v>
      </c>
      <c r="F85" s="67" t="n">
        <v>38.9158</v>
      </c>
      <c r="G85" s="67" t="n">
        <v>39.1151</v>
      </c>
      <c r="H85" s="67" t="n">
        <v>1312.55</v>
      </c>
      <c r="I85" s="67" t="n">
        <v>19.79</v>
      </c>
      <c r="J85" s="52" t="n">
        <f aca="false">H85/3600</f>
        <v>0.364597222222222</v>
      </c>
      <c r="L85" s="66"/>
      <c r="M85" s="67"/>
      <c r="N85" s="67"/>
      <c r="O85" s="67"/>
      <c r="P85" s="67"/>
      <c r="Q85" s="67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559.56</v>
      </c>
      <c r="E86" s="69" t="n">
        <v>32.5252</v>
      </c>
      <c r="F86" s="69" t="n">
        <v>37.2878</v>
      </c>
      <c r="G86" s="69" t="n">
        <v>37.3553</v>
      </c>
      <c r="H86" s="69" t="n">
        <v>1179.48</v>
      </c>
      <c r="I86" s="69" t="n">
        <v>17.23</v>
      </c>
      <c r="J86" s="58" t="n">
        <f aca="false">H86/3600</f>
        <v>0.327633333333333</v>
      </c>
      <c r="L86" s="68"/>
      <c r="M86" s="69"/>
      <c r="N86" s="69"/>
      <c r="O86" s="69"/>
      <c r="P86" s="69"/>
      <c r="Q86" s="69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25504.1131</v>
      </c>
      <c r="E87" s="65" t="n">
        <v>44.6284</v>
      </c>
      <c r="F87" s="65" t="n">
        <v>46.6987</v>
      </c>
      <c r="G87" s="65" t="n">
        <v>46.9842</v>
      </c>
      <c r="H87" s="65" t="n">
        <v>3278.21</v>
      </c>
      <c r="I87" s="65" t="n">
        <v>44.95</v>
      </c>
      <c r="J87" s="47" t="n">
        <f aca="false">H87/3600</f>
        <v>0.910613888888889</v>
      </c>
      <c r="L87" s="64"/>
      <c r="M87" s="65"/>
      <c r="N87" s="65"/>
      <c r="O87" s="65"/>
      <c r="P87" s="65"/>
      <c r="Q87" s="65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17089.6214</v>
      </c>
      <c r="E88" s="67" t="n">
        <v>40.7716</v>
      </c>
      <c r="F88" s="67" t="n">
        <v>43.58</v>
      </c>
      <c r="G88" s="67" t="n">
        <v>43.8125</v>
      </c>
      <c r="H88" s="67" t="n">
        <v>2922.07</v>
      </c>
      <c r="I88" s="67" t="n">
        <v>39.62</v>
      </c>
      <c r="J88" s="52" t="n">
        <f aca="false">H88/3600</f>
        <v>0.811686111111111</v>
      </c>
      <c r="L88" s="66"/>
      <c r="M88" s="67"/>
      <c r="N88" s="67"/>
      <c r="O88" s="67"/>
      <c r="P88" s="67"/>
      <c r="Q88" s="67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1175.8443</v>
      </c>
      <c r="E89" s="67" t="n">
        <v>36.9877</v>
      </c>
      <c r="F89" s="67" t="n">
        <v>41.246</v>
      </c>
      <c r="G89" s="67" t="n">
        <v>41.1109</v>
      </c>
      <c r="H89" s="67" t="n">
        <v>2591.15</v>
      </c>
      <c r="I89" s="67" t="n">
        <v>36.21</v>
      </c>
      <c r="J89" s="52" t="n">
        <f aca="false">H89/3600</f>
        <v>0.719763888888889</v>
      </c>
      <c r="L89" s="66"/>
      <c r="M89" s="67"/>
      <c r="N89" s="67"/>
      <c r="O89" s="67"/>
      <c r="P89" s="67"/>
      <c r="Q89" s="67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200.2093</v>
      </c>
      <c r="E90" s="69" t="n">
        <v>33.3581</v>
      </c>
      <c r="F90" s="69" t="n">
        <v>39.6332</v>
      </c>
      <c r="G90" s="69" t="n">
        <v>38.9556</v>
      </c>
      <c r="H90" s="69" t="n">
        <v>2363.7</v>
      </c>
      <c r="I90" s="69" t="n">
        <v>33.96</v>
      </c>
      <c r="J90" s="58" t="n">
        <f aca="false">H90/3600</f>
        <v>0.656583333333333</v>
      </c>
      <c r="L90" s="68"/>
      <c r="M90" s="69"/>
      <c r="N90" s="69"/>
      <c r="O90" s="69"/>
      <c r="P90" s="69"/>
      <c r="Q90" s="69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40155.5608</v>
      </c>
      <c r="E91" s="65" t="n">
        <v>46.3544</v>
      </c>
      <c r="F91" s="65" t="n">
        <v>44.8517</v>
      </c>
      <c r="G91" s="65" t="n">
        <v>44.9664</v>
      </c>
      <c r="H91" s="65" t="n">
        <v>2521.87</v>
      </c>
      <c r="I91" s="65" t="n">
        <v>32.74</v>
      </c>
      <c r="J91" s="47" t="n">
        <f aca="false">H91/3600</f>
        <v>0.700519444444444</v>
      </c>
      <c r="L91" s="64"/>
      <c r="M91" s="65"/>
      <c r="N91" s="65"/>
      <c r="O91" s="65"/>
      <c r="P91" s="65"/>
      <c r="Q91" s="65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30236.268</v>
      </c>
      <c r="E92" s="67" t="n">
        <v>41.9213</v>
      </c>
      <c r="F92" s="67" t="n">
        <v>41.083</v>
      </c>
      <c r="G92" s="67" t="n">
        <v>41.3859</v>
      </c>
      <c r="H92" s="67" t="n">
        <v>2316.67</v>
      </c>
      <c r="I92" s="67" t="n">
        <v>31.22</v>
      </c>
      <c r="J92" s="52" t="n">
        <f aca="false">H92/3600</f>
        <v>0.643519444444444</v>
      </c>
      <c r="L92" s="66"/>
      <c r="M92" s="67"/>
      <c r="N92" s="67"/>
      <c r="O92" s="67"/>
      <c r="P92" s="67"/>
      <c r="Q92" s="67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22647.6664</v>
      </c>
      <c r="E93" s="67" t="n">
        <v>37.2508</v>
      </c>
      <c r="F93" s="67" t="n">
        <v>39.04</v>
      </c>
      <c r="G93" s="67" t="n">
        <v>39.4772</v>
      </c>
      <c r="H93" s="67" t="n">
        <v>2130.28</v>
      </c>
      <c r="I93" s="67" t="n">
        <v>29.49</v>
      </c>
      <c r="J93" s="52" t="n">
        <f aca="false">H93/3600</f>
        <v>0.591744444444445</v>
      </c>
      <c r="L93" s="66"/>
      <c r="M93" s="67"/>
      <c r="N93" s="67"/>
      <c r="O93" s="67"/>
      <c r="P93" s="67"/>
      <c r="Q93" s="67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6286.1648</v>
      </c>
      <c r="E94" s="69" t="n">
        <v>32.4233</v>
      </c>
      <c r="F94" s="69" t="n">
        <v>37.9498</v>
      </c>
      <c r="G94" s="69" t="n">
        <v>38.124</v>
      </c>
      <c r="H94" s="69" t="n">
        <v>1935.31</v>
      </c>
      <c r="I94" s="69" t="n">
        <v>27.6</v>
      </c>
      <c r="J94" s="58" t="n">
        <f aca="false">H94/3600</f>
        <v>0.537586111111111</v>
      </c>
      <c r="L94" s="68"/>
      <c r="M94" s="69"/>
      <c r="N94" s="69"/>
      <c r="O94" s="69"/>
      <c r="P94" s="69"/>
      <c r="Q94" s="69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5663.1491</v>
      </c>
      <c r="E95" s="65" t="n">
        <v>50.6663</v>
      </c>
      <c r="F95" s="65" t="n">
        <v>53.3833</v>
      </c>
      <c r="G95" s="65" t="n">
        <v>54.3474</v>
      </c>
      <c r="H95" s="65" t="n">
        <v>2606.2</v>
      </c>
      <c r="I95" s="65" t="n">
        <v>35.32</v>
      </c>
      <c r="J95" s="47" t="n">
        <f aca="false">H95/3600</f>
        <v>0.723944444444444</v>
      </c>
      <c r="L95" s="64"/>
      <c r="M95" s="65"/>
      <c r="N95" s="65"/>
      <c r="O95" s="65"/>
      <c r="P95" s="65"/>
      <c r="Q95" s="65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3829.2336</v>
      </c>
      <c r="E96" s="67" t="n">
        <v>46.9859</v>
      </c>
      <c r="F96" s="67" t="n">
        <v>50.0768</v>
      </c>
      <c r="G96" s="67" t="n">
        <v>51.236</v>
      </c>
      <c r="H96" s="67" t="n">
        <v>2485.53</v>
      </c>
      <c r="I96" s="67" t="n">
        <v>34.72</v>
      </c>
      <c r="J96" s="52" t="n">
        <f aca="false">H96/3600</f>
        <v>0.690425</v>
      </c>
      <c r="L96" s="66"/>
      <c r="M96" s="67"/>
      <c r="N96" s="67"/>
      <c r="O96" s="67"/>
      <c r="P96" s="67"/>
      <c r="Q96" s="67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599.465</v>
      </c>
      <c r="E97" s="67" t="n">
        <v>43.3061</v>
      </c>
      <c r="F97" s="67" t="n">
        <v>47.709</v>
      </c>
      <c r="G97" s="67" t="n">
        <v>49.0536</v>
      </c>
      <c r="H97" s="67" t="n">
        <v>2350.94</v>
      </c>
      <c r="I97" s="67" t="n">
        <v>32.52</v>
      </c>
      <c r="J97" s="52" t="n">
        <f aca="false">H97/3600</f>
        <v>0.653038888888889</v>
      </c>
      <c r="L97" s="66"/>
      <c r="M97" s="67"/>
      <c r="N97" s="67"/>
      <c r="O97" s="67"/>
      <c r="P97" s="67"/>
      <c r="Q97" s="67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742.1245</v>
      </c>
      <c r="E98" s="69" t="n">
        <v>39.4918</v>
      </c>
      <c r="F98" s="69" t="n">
        <v>45.9279</v>
      </c>
      <c r="G98" s="69" t="n">
        <v>47.3802</v>
      </c>
      <c r="H98" s="69" t="n">
        <v>2278.22</v>
      </c>
      <c r="I98" s="69" t="n">
        <v>31.48</v>
      </c>
      <c r="J98" s="58" t="n">
        <f aca="false">H98/3600</f>
        <v>0.632838888888889</v>
      </c>
      <c r="L98" s="68"/>
      <c r="M98" s="69"/>
      <c r="N98" s="69"/>
      <c r="O98" s="69"/>
      <c r="P98" s="69"/>
      <c r="Q98" s="69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0.4367986184687</v>
      </c>
      <c r="J106" s="70" t="n">
        <f aca="false">GEOMEAN(J3:J98)</f>
        <v>0.605068571572585</v>
      </c>
      <c r="Q106" s="70" t="n">
        <f aca="false">GEOMEAN(Q3:Q98)</f>
        <v>30.5744624871804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452294179941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17813333333333</v>
      </c>
      <c r="J108" s="70" t="n">
        <f aca="false">SUM(J3:J98)</f>
        <v>87.2723888888889</v>
      </c>
      <c r="Q108" s="70" t="n">
        <f aca="false">SUM(Q3:Q98)/3600</f>
        <v>1.05159444444444</v>
      </c>
      <c r="R108" s="70" t="n">
        <f aca="false">SUM(R3:R98)</f>
        <v>82.5842694444444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1" t="s">
        <v>88</v>
      </c>
      <c r="B110" s="42" t="s">
        <v>84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72" t="e">
        <f aca="false">AVERAGE(T3:T82)</f>
        <v>#VALUE!</v>
      </c>
      <c r="U110" s="73" t="e">
        <f aca="false">AVERAGE(U3:U82)</f>
        <v>#VALUE!</v>
      </c>
      <c r="V110" s="74" t="e">
        <f aca="false">AVERAGE(V3:V82)</f>
        <v>#VALUE!</v>
      </c>
      <c r="W110" s="73" t="e">
        <f aca="false">AVERAGE(W3:W82)</f>
        <v>#VALUE!</v>
      </c>
      <c r="X110" s="73" t="e">
        <f aca="false">AVERAGE(X3:X82)</f>
        <v>#VALUE!</v>
      </c>
      <c r="Y110" s="74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0" t="n">
        <f aca="false">GEOMEAN(I3:I82)</f>
        <v>30.5018967445025</v>
      </c>
      <c r="J111" s="70" t="n">
        <f aca="false">GEOMEAN(J3:J82)</f>
        <v>0.606817489819934</v>
      </c>
      <c r="Q111" s="70" t="n">
        <f aca="false">GEOMEAN(Q3:Q82)</f>
        <v>30.5744624871804</v>
      </c>
      <c r="R111" s="70" t="n">
        <f aca="false">GEOMEAN(R3:R82)</f>
        <v>0.646315677096748</v>
      </c>
    </row>
    <row r="112" customFormat="false" ht="12" hidden="false" customHeight="false" outlineLevel="0" collapsed="false">
      <c r="B112" s="1" t="s">
        <v>86</v>
      </c>
      <c r="Q112" s="71" t="n">
        <f aca="false">Q111/I111</f>
        <v>1.00237905672837</v>
      </c>
      <c r="R112" s="71" t="n">
        <f aca="false">R111/J111</f>
        <v>1.06509071992723</v>
      </c>
    </row>
    <row r="113" customFormat="false" ht="12" hidden="false" customHeight="false" outlineLevel="0" collapsed="false">
      <c r="B113" s="1" t="s">
        <v>87</v>
      </c>
      <c r="I113" s="70" t="n">
        <f aca="false">SUM(I3:I82)/3600</f>
        <v>1.04053333333333</v>
      </c>
      <c r="J113" s="70" t="n">
        <f aca="false">SUM(J3:J82)</f>
        <v>77.3941944444444</v>
      </c>
      <c r="Q113" s="70" t="n">
        <f aca="false">SUM(Q3:Q82)/3600</f>
        <v>1.05159444444444</v>
      </c>
      <c r="R113" s="70" t="n">
        <f aca="false">SUM(R3:R82)</f>
        <v>82.58426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71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71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71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75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75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75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79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X79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Y79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6:X6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10:X10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14:X14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18:X18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22:X22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26:X2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0:X30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4:X34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8:X3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42:X42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46:X46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W50:X50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W54:X54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58:X58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W62:X62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W66:X66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70:X70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W74:X74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T83:V98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83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83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83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7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X87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Y87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1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X91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Y91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W95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X95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Y95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conditionalFormatting sqref="W86:X86">
    <cfRule type="cellIs" priority="188" operator="greaterThan" aboveAverage="0" equalAverage="0" bottom="0" percent="0" rank="0" text="" dxfId="414">
      <formula>0.03</formula>
    </cfRule>
    <cfRule type="cellIs" priority="189" operator="lessThan" aboveAverage="0" equalAverage="0" bottom="0" percent="0" rank="0" text="" dxfId="415">
      <formula>-0.03</formula>
    </cfRule>
  </conditionalFormatting>
  <conditionalFormatting sqref="W90:X90">
    <cfRule type="cellIs" priority="190" operator="greaterThan" aboveAverage="0" equalAverage="0" bottom="0" percent="0" rank="0" text="" dxfId="416">
      <formula>0.03</formula>
    </cfRule>
    <cfRule type="cellIs" priority="191" operator="lessThan" aboveAverage="0" equalAverage="0" bottom="0" percent="0" rank="0" text="" dxfId="417">
      <formula>-0.03</formula>
    </cfRule>
  </conditionalFormatting>
  <conditionalFormatting sqref="W94:X94">
    <cfRule type="cellIs" priority="192" operator="greaterThan" aboveAverage="0" equalAverage="0" bottom="0" percent="0" rank="0" text="" dxfId="418">
      <formula>0.03</formula>
    </cfRule>
    <cfRule type="cellIs" priority="193" operator="lessThan" aboveAverage="0" equalAverage="0" bottom="0" percent="0" rank="0" text="" dxfId="419">
      <formula>-0.03</formula>
    </cfRule>
  </conditionalFormatting>
  <conditionalFormatting sqref="W98:X98">
    <cfRule type="cellIs" priority="194" operator="greaterThan" aboveAverage="0" equalAverage="0" bottom="0" percent="0" rank="0" text="" dxfId="420">
      <formula>0.03</formula>
    </cfRule>
    <cfRule type="cellIs" priority="195" operator="lessThan" aboveAverage="0" equalAverage="0" bottom="0" percent="0" rank="0" text="" dxfId="421">
      <formula>-0.03</formula>
    </cfRule>
  </conditionalFormatting>
  <conditionalFormatting sqref="T99:V104">
    <cfRule type="cellIs" priority="196" operator="greaterThan" aboveAverage="0" equalAverage="0" bottom="0" percent="0" rank="0" text="" dxfId="422">
      <formula>0.03</formula>
    </cfRule>
    <cfRule type="cellIs" priority="197" operator="lessThan" aboveAverage="0" equalAverage="0" bottom="0" percent="0" rank="0" text="" dxfId="423">
      <formula>-0.03</formula>
    </cfRule>
  </conditionalFormatting>
  <conditionalFormatting sqref="W99:Y103">
    <cfRule type="cellIs" priority="198" operator="greaterThan" aboveAverage="0" equalAverage="0" bottom="0" percent="0" rank="0" text="" dxfId="424">
      <formula>0.03</formula>
    </cfRule>
    <cfRule type="cellIs" priority="199" operator="lessThan" aboveAverage="0" equalAverage="0" bottom="0" percent="0" rank="0" text="" dxfId="425">
      <formula>-0.03</formula>
    </cfRule>
  </conditionalFormatting>
  <conditionalFormatting sqref="W104">
    <cfRule type="cellIs" priority="200" operator="greaterThan" aboveAverage="0" equalAverage="0" bottom="0" percent="0" rank="0" text="" dxfId="426">
      <formula>0.03</formula>
    </cfRule>
    <cfRule type="cellIs" priority="201" operator="lessThan" aboveAverage="0" equalAverage="0" bottom="0" percent="0" rank="0" text="" dxfId="427">
      <formula>-0.03</formula>
    </cfRule>
  </conditionalFormatting>
  <conditionalFormatting sqref="X104">
    <cfRule type="cellIs" priority="202" operator="greaterThan" aboveAverage="0" equalAverage="0" bottom="0" percent="0" rank="0" text="" dxfId="428">
      <formula>0.03</formula>
    </cfRule>
    <cfRule type="cellIs" priority="203" operator="lessThan" aboveAverage="0" equalAverage="0" bottom="0" percent="0" rank="0" text="" dxfId="429">
      <formula>-0.03</formula>
    </cfRule>
  </conditionalFormatting>
  <conditionalFormatting sqref="Y104">
    <cfRule type="cellIs" priority="204" operator="greaterThan" aboveAverage="0" equalAverage="0" bottom="0" percent="0" rank="0" text="" dxfId="430">
      <formula>0.03</formula>
    </cfRule>
    <cfRule type="cellIs" priority="205" operator="lessThan" aboveAverage="0" equalAverage="0" bottom="0" percent="0" rank="0" text="" dxfId="431">
      <formula>-0.03</formula>
    </cfRule>
  </conditionalFormatting>
  <conditionalFormatting sqref="T110:V110">
    <cfRule type="cellIs" priority="206" operator="greaterThan" aboveAverage="0" equalAverage="0" bottom="0" percent="0" rank="0" text="" dxfId="432">
      <formula>0.03</formula>
    </cfRule>
    <cfRule type="cellIs" priority="207" operator="lessThan" aboveAverage="0" equalAverage="0" bottom="0" percent="0" rank="0" text="" dxfId="433">
      <formula>-0.03</formula>
    </cfRule>
  </conditionalFormatting>
  <conditionalFormatting sqref="W110:Y110">
    <cfRule type="cellIs" priority="208" operator="greaterThan" aboveAverage="0" equalAverage="0" bottom="0" percent="0" rank="0" text="" dxfId="434">
      <formula>0.03</formula>
    </cfRule>
    <cfRule type="cellIs" priority="209" operator="lessThan" aboveAverage="0" equalAverage="0" bottom="0" percent="0" rank="0" text="" dxfId="4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454.35</v>
      </c>
      <c r="I3" s="46" t="n">
        <v>52.74</v>
      </c>
      <c r="J3" s="47" t="n">
        <f aca="false">H3/3600</f>
        <v>5.95954166666667</v>
      </c>
      <c r="L3" s="45" t="n">
        <v>13112.5136</v>
      </c>
      <c r="M3" s="46" t="n">
        <v>41.9087</v>
      </c>
      <c r="N3" s="46" t="n">
        <v>41.7189</v>
      </c>
      <c r="O3" s="46" t="n">
        <v>44.4092</v>
      </c>
      <c r="P3" s="46" t="n">
        <v>21379.9</v>
      </c>
      <c r="Q3" s="46" t="n">
        <v>52.65</v>
      </c>
      <c r="R3" s="48" t="n">
        <f aca="false">P3/3600</f>
        <v>5.9388611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9200.25</v>
      </c>
      <c r="I4" s="51" t="n">
        <v>47.83</v>
      </c>
      <c r="J4" s="52" t="n">
        <f aca="false">H4/3600</f>
        <v>5.33340277777778</v>
      </c>
      <c r="L4" s="50" t="n">
        <v>5321.7392</v>
      </c>
      <c r="M4" s="51" t="n">
        <v>39.3827</v>
      </c>
      <c r="N4" s="51" t="n">
        <v>40.0174</v>
      </c>
      <c r="O4" s="51" t="n">
        <v>42.4522</v>
      </c>
      <c r="P4" s="51" t="n">
        <v>18969.2</v>
      </c>
      <c r="Q4" s="51" t="n">
        <v>47.32</v>
      </c>
      <c r="R4" s="53" t="n">
        <f aca="false">P4/3600</f>
        <v>5.26922222222222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7812.79</v>
      </c>
      <c r="I5" s="51" t="n">
        <v>44.74</v>
      </c>
      <c r="J5" s="52" t="n">
        <f aca="false">H5/3600</f>
        <v>4.94799722222222</v>
      </c>
      <c r="L5" s="50" t="n">
        <v>2559.9712</v>
      </c>
      <c r="M5" s="51" t="n">
        <v>36.8047</v>
      </c>
      <c r="N5" s="51" t="n">
        <v>38.7384</v>
      </c>
      <c r="O5" s="51" t="n">
        <v>40.9222</v>
      </c>
      <c r="P5" s="51" t="n">
        <v>17689.42</v>
      </c>
      <c r="Q5" s="51" t="n">
        <v>44.41</v>
      </c>
      <c r="R5" s="53" t="n">
        <f aca="false">P5/3600</f>
        <v>4.91372777777778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6814.85</v>
      </c>
      <c r="I6" s="57" t="n">
        <v>37.86</v>
      </c>
      <c r="J6" s="58" t="n">
        <f aca="false">H6/3600</f>
        <v>4.67079166666667</v>
      </c>
      <c r="L6" s="56" t="n">
        <v>1329.608</v>
      </c>
      <c r="M6" s="57" t="n">
        <v>34.1254</v>
      </c>
      <c r="N6" s="57" t="n">
        <v>37.7414</v>
      </c>
      <c r="O6" s="57" t="n">
        <v>39.8041</v>
      </c>
      <c r="P6" s="57" t="n">
        <v>16716.65</v>
      </c>
      <c r="Q6" s="57" t="n">
        <v>37.21</v>
      </c>
      <c r="R6" s="59" t="n">
        <f aca="false">P6/3600</f>
        <v>4.64351388888889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9588.99</v>
      </c>
      <c r="I7" s="46" t="n">
        <v>66.95</v>
      </c>
      <c r="J7" s="47" t="n">
        <f aca="false">H7/3600</f>
        <v>8.21916388888889</v>
      </c>
      <c r="L7" s="45" t="n">
        <v>33298.12</v>
      </c>
      <c r="M7" s="46" t="n">
        <v>40.5248</v>
      </c>
      <c r="N7" s="46" t="n">
        <v>45.3095</v>
      </c>
      <c r="O7" s="46" t="n">
        <v>44.8994</v>
      </c>
      <c r="P7" s="46" t="n">
        <v>29629.46</v>
      </c>
      <c r="Q7" s="46" t="n">
        <v>67.82</v>
      </c>
      <c r="R7" s="48" t="n">
        <f aca="false">P7/3600</f>
        <v>8.2304055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6152.74</v>
      </c>
      <c r="I8" s="51" t="n">
        <v>58.07</v>
      </c>
      <c r="J8" s="52" t="n">
        <f aca="false">H8/3600</f>
        <v>7.26465</v>
      </c>
      <c r="L8" s="50" t="n">
        <v>15975.1616</v>
      </c>
      <c r="M8" s="51" t="n">
        <v>37.52</v>
      </c>
      <c r="N8" s="51" t="n">
        <v>43.391</v>
      </c>
      <c r="O8" s="51" t="n">
        <v>43.5254</v>
      </c>
      <c r="P8" s="51" t="n">
        <v>26001.44</v>
      </c>
      <c r="Q8" s="51" t="n">
        <v>59.21</v>
      </c>
      <c r="R8" s="53" t="n">
        <f aca="false">P8/3600</f>
        <v>7.22262222222222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3707.8</v>
      </c>
      <c r="I9" s="51" t="n">
        <v>53.82</v>
      </c>
      <c r="J9" s="52" t="n">
        <f aca="false">H9/3600</f>
        <v>6.5855</v>
      </c>
      <c r="L9" s="50" t="n">
        <v>8366.1696</v>
      </c>
      <c r="M9" s="51" t="n">
        <v>34.5455</v>
      </c>
      <c r="N9" s="51" t="n">
        <v>41.7781</v>
      </c>
      <c r="O9" s="51" t="n">
        <v>42.2299</v>
      </c>
      <c r="P9" s="51" t="n">
        <v>23539.39</v>
      </c>
      <c r="Q9" s="51" t="n">
        <v>52.97</v>
      </c>
      <c r="R9" s="53" t="n">
        <f aca="false">P9/3600</f>
        <v>6.53871944444444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22317.35</v>
      </c>
      <c r="I10" s="57" t="n">
        <v>49.74</v>
      </c>
      <c r="J10" s="58" t="n">
        <f aca="false">H10/3600</f>
        <v>6.19926388888889</v>
      </c>
      <c r="L10" s="56" t="n">
        <v>4674.5088</v>
      </c>
      <c r="M10" s="57" t="n">
        <v>31.7718</v>
      </c>
      <c r="N10" s="57" t="n">
        <v>40.5007</v>
      </c>
      <c r="O10" s="57" t="n">
        <v>41.1492</v>
      </c>
      <c r="P10" s="57" t="n">
        <v>21982.96</v>
      </c>
      <c r="Q10" s="57" t="n">
        <v>50.77</v>
      </c>
      <c r="R10" s="59" t="n">
        <f aca="false">P10/3600</f>
        <v>6.10637777777778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0254.44</v>
      </c>
      <c r="I11" s="46" t="n">
        <v>159.7</v>
      </c>
      <c r="J11" s="47" t="n">
        <f aca="false">H11/3600</f>
        <v>22.2929</v>
      </c>
      <c r="L11" s="45" t="n">
        <v>218035.0176</v>
      </c>
      <c r="M11" s="46" t="n">
        <v>39.7771</v>
      </c>
      <c r="N11" s="46" t="n">
        <v>39.8132</v>
      </c>
      <c r="O11" s="46" t="n">
        <v>38.1634</v>
      </c>
      <c r="P11" s="46" t="n">
        <v>80455.43</v>
      </c>
      <c r="Q11" s="46" t="n">
        <v>157.64</v>
      </c>
      <c r="R11" s="48" t="n">
        <f aca="false">P11/3600</f>
        <v>22.3487305555556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8291.27</v>
      </c>
      <c r="I12" s="51" t="n">
        <v>149.27</v>
      </c>
      <c r="J12" s="52" t="n">
        <f aca="false">H12/3600</f>
        <v>18.9697972222222</v>
      </c>
      <c r="L12" s="50" t="n">
        <v>109623.0176</v>
      </c>
      <c r="M12" s="51" t="n">
        <v>34.5625</v>
      </c>
      <c r="N12" s="51" t="n">
        <v>38.4118</v>
      </c>
      <c r="O12" s="51" t="n">
        <v>36.756</v>
      </c>
      <c r="P12" s="51" t="n">
        <v>67855.84</v>
      </c>
      <c r="Q12" s="51" t="n">
        <v>146.98</v>
      </c>
      <c r="R12" s="53" t="n">
        <f aca="false">P12/3600</f>
        <v>18.8488444444444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51214.17</v>
      </c>
      <c r="I13" s="51" t="n">
        <v>119.39</v>
      </c>
      <c r="J13" s="52" t="n">
        <f aca="false">H13/3600</f>
        <v>14.2261583333333</v>
      </c>
      <c r="L13" s="50" t="n">
        <v>30660.8064</v>
      </c>
      <c r="M13" s="51" t="n">
        <v>29.8545</v>
      </c>
      <c r="N13" s="51" t="n">
        <v>37.4614</v>
      </c>
      <c r="O13" s="51" t="n">
        <v>35.7331</v>
      </c>
      <c r="P13" s="51" t="n">
        <v>51321.63</v>
      </c>
      <c r="Q13" s="51" t="n">
        <v>118.81</v>
      </c>
      <c r="R13" s="53" t="n">
        <f aca="false">P13/3600</f>
        <v>14.2560083333333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41615.97</v>
      </c>
      <c r="I14" s="57" t="n">
        <v>92.82</v>
      </c>
      <c r="J14" s="58" t="n">
        <f aca="false">H14/3600</f>
        <v>11.5599916666667</v>
      </c>
      <c r="L14" s="56" t="n">
        <v>7291.7376</v>
      </c>
      <c r="M14" s="57" t="n">
        <v>28.092</v>
      </c>
      <c r="N14" s="57" t="n">
        <v>36.6752</v>
      </c>
      <c r="O14" s="57" t="n">
        <v>34.883</v>
      </c>
      <c r="P14" s="57" t="n">
        <v>40989.6</v>
      </c>
      <c r="Q14" s="57" t="n">
        <v>90.49</v>
      </c>
      <c r="R14" s="59" t="n">
        <f aca="false">P14/3600</f>
        <v>11.386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2671.16</v>
      </c>
      <c r="I15" s="46" t="n">
        <v>104.2</v>
      </c>
      <c r="J15" s="47" t="n">
        <f aca="false">H15/3600</f>
        <v>14.6308777777778</v>
      </c>
      <c r="L15" s="45" t="n">
        <v>24036.2672</v>
      </c>
      <c r="M15" s="46" t="n">
        <v>41.6997</v>
      </c>
      <c r="N15" s="46" t="n">
        <v>46.9202</v>
      </c>
      <c r="O15" s="46" t="n">
        <v>46.536</v>
      </c>
      <c r="P15" s="46" t="n">
        <v>52749.42</v>
      </c>
      <c r="Q15" s="46" t="n">
        <v>102.97</v>
      </c>
      <c r="R15" s="48" t="n">
        <f aca="false">P15/3600</f>
        <v>14.6526166666667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4002.03</v>
      </c>
      <c r="I16" s="51" t="n">
        <v>89.5</v>
      </c>
      <c r="J16" s="52" t="n">
        <f aca="false">H16/3600</f>
        <v>12.2227861111111</v>
      </c>
      <c r="L16" s="50" t="n">
        <v>6153.8816</v>
      </c>
      <c r="M16" s="51" t="n">
        <v>40.2573</v>
      </c>
      <c r="N16" s="51" t="n">
        <v>46.1057</v>
      </c>
      <c r="O16" s="51" t="n">
        <v>45.9192</v>
      </c>
      <c r="P16" s="51" t="n">
        <v>44294.62</v>
      </c>
      <c r="Q16" s="51" t="n">
        <v>91.28</v>
      </c>
      <c r="R16" s="53" t="n">
        <f aca="false">P16/3600</f>
        <v>12.3040611111111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40299.75</v>
      </c>
      <c r="I17" s="51" t="n">
        <v>80.05</v>
      </c>
      <c r="J17" s="52" t="n">
        <f aca="false">H17/3600</f>
        <v>11.194375</v>
      </c>
      <c r="L17" s="50" t="n">
        <v>2560.3504</v>
      </c>
      <c r="M17" s="51" t="n">
        <v>38.9491</v>
      </c>
      <c r="N17" s="51" t="n">
        <v>45.425</v>
      </c>
      <c r="O17" s="51" t="n">
        <v>45.377</v>
      </c>
      <c r="P17" s="51" t="n">
        <v>39821.53</v>
      </c>
      <c r="Q17" s="51" t="n">
        <v>79.13</v>
      </c>
      <c r="R17" s="53" t="n">
        <f aca="false">P17/3600</f>
        <v>11.0615361111111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37796.83</v>
      </c>
      <c r="I18" s="57" t="n">
        <v>71.19</v>
      </c>
      <c r="J18" s="58" t="n">
        <f aca="false">H18/3600</f>
        <v>10.4991194444444</v>
      </c>
      <c r="L18" s="56" t="n">
        <v>1223.8</v>
      </c>
      <c r="M18" s="57" t="n">
        <v>37.2187</v>
      </c>
      <c r="N18" s="57" t="n">
        <v>44.9449</v>
      </c>
      <c r="O18" s="57" t="n">
        <v>45.0656</v>
      </c>
      <c r="P18" s="57" t="n">
        <v>37743.55</v>
      </c>
      <c r="Q18" s="57" t="n">
        <v>71.16</v>
      </c>
      <c r="R18" s="59" t="n">
        <f aca="false">P18/3600</f>
        <v>10.4843194444444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4785.336</v>
      </c>
      <c r="E19" s="65" t="n">
        <v>41.87</v>
      </c>
      <c r="F19" s="65" t="n">
        <v>43.7783</v>
      </c>
      <c r="G19" s="65" t="n">
        <v>45.5793</v>
      </c>
      <c r="H19" s="65" t="n">
        <v>19366.57</v>
      </c>
      <c r="I19" s="65" t="n">
        <v>44.85</v>
      </c>
      <c r="J19" s="47" t="n">
        <f aca="false">H19/3600</f>
        <v>5.37960277777778</v>
      </c>
      <c r="L19" s="64" t="n">
        <v>4831.7016</v>
      </c>
      <c r="M19" s="65" t="n">
        <v>41.8801</v>
      </c>
      <c r="N19" s="65" t="n">
        <v>43.7906</v>
      </c>
      <c r="O19" s="65" t="n">
        <v>45.5901</v>
      </c>
      <c r="P19" s="65" t="n">
        <v>19154.17</v>
      </c>
      <c r="Q19" s="65" t="n">
        <v>45.22</v>
      </c>
      <c r="R19" s="47" t="n">
        <f aca="false">P19/3600</f>
        <v>5.320602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202.4296</v>
      </c>
      <c r="E20" s="67" t="n">
        <v>39.9806</v>
      </c>
      <c r="F20" s="67" t="n">
        <v>42.4365</v>
      </c>
      <c r="G20" s="67" t="n">
        <v>43.6326</v>
      </c>
      <c r="H20" s="67" t="n">
        <v>17331.95</v>
      </c>
      <c r="I20" s="67" t="n">
        <v>39.92</v>
      </c>
      <c r="J20" s="52" t="n">
        <f aca="false">H20/3600</f>
        <v>4.81443055555556</v>
      </c>
      <c r="L20" s="66" t="n">
        <v>2232.688</v>
      </c>
      <c r="M20" s="67" t="n">
        <v>39.9947</v>
      </c>
      <c r="N20" s="67" t="n">
        <v>42.4482</v>
      </c>
      <c r="O20" s="67" t="n">
        <v>43.6311</v>
      </c>
      <c r="P20" s="67" t="n">
        <v>17090.12</v>
      </c>
      <c r="Q20" s="67" t="n">
        <v>38.94</v>
      </c>
      <c r="R20" s="52" t="n">
        <f aca="false">P20/3600</f>
        <v>4.74725555555556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079.184</v>
      </c>
      <c r="E21" s="67" t="n">
        <v>37.6235</v>
      </c>
      <c r="F21" s="67" t="n">
        <v>41.2845</v>
      </c>
      <c r="G21" s="67" t="n">
        <v>42.2507</v>
      </c>
      <c r="H21" s="67" t="n">
        <v>15909.13</v>
      </c>
      <c r="I21" s="67" t="n">
        <v>35.26</v>
      </c>
      <c r="J21" s="52" t="n">
        <f aca="false">H21/3600</f>
        <v>4.41920277777778</v>
      </c>
      <c r="L21" s="66" t="n">
        <v>1093.8952</v>
      </c>
      <c r="M21" s="67" t="n">
        <v>37.631</v>
      </c>
      <c r="N21" s="67" t="n">
        <v>41.299</v>
      </c>
      <c r="O21" s="67" t="n">
        <v>42.2579</v>
      </c>
      <c r="P21" s="67" t="n">
        <v>15741.15</v>
      </c>
      <c r="Q21" s="67" t="n">
        <v>34.82</v>
      </c>
      <c r="R21" s="52" t="n">
        <f aca="false">P21/3600</f>
        <v>4.37254166666667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4885.73</v>
      </c>
      <c r="I22" s="69" t="n">
        <v>30.06</v>
      </c>
      <c r="J22" s="58" t="n">
        <f aca="false">H22/3600</f>
        <v>4.134925</v>
      </c>
      <c r="L22" s="68" t="n">
        <v>554.2048</v>
      </c>
      <c r="M22" s="69" t="n">
        <v>35.1962</v>
      </c>
      <c r="N22" s="69" t="n">
        <v>40.4266</v>
      </c>
      <c r="O22" s="69" t="n">
        <v>41.3712</v>
      </c>
      <c r="P22" s="69" t="n">
        <v>14707.48</v>
      </c>
      <c r="Q22" s="69" t="n">
        <v>29.61</v>
      </c>
      <c r="R22" s="58" t="n">
        <f aca="false">P22/3600</f>
        <v>4.08541111111111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7669.7696</v>
      </c>
      <c r="E23" s="65" t="n">
        <v>40.2455</v>
      </c>
      <c r="F23" s="65" t="n">
        <v>42.6728</v>
      </c>
      <c r="G23" s="65" t="n">
        <v>44.0446</v>
      </c>
      <c r="H23" s="65" t="n">
        <v>18420.45</v>
      </c>
      <c r="I23" s="65" t="n">
        <v>44.95</v>
      </c>
      <c r="J23" s="47" t="n">
        <f aca="false">H23/3600</f>
        <v>5.11679166666667</v>
      </c>
      <c r="L23" s="64" t="n">
        <v>7729.6528</v>
      </c>
      <c r="M23" s="65" t="n">
        <v>40.2413</v>
      </c>
      <c r="N23" s="65" t="n">
        <v>42.6871</v>
      </c>
      <c r="O23" s="65" t="n">
        <v>44.0447</v>
      </c>
      <c r="P23" s="65" t="n">
        <v>18247.57</v>
      </c>
      <c r="Q23" s="65" t="n">
        <v>43.74</v>
      </c>
      <c r="R23" s="47" t="n">
        <f aca="false">P23/3600</f>
        <v>5.068769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53.8968</v>
      </c>
      <c r="E24" s="67" t="n">
        <v>37.7112</v>
      </c>
      <c r="F24" s="67" t="n">
        <v>40.8782</v>
      </c>
      <c r="G24" s="67" t="n">
        <v>41.6397</v>
      </c>
      <c r="H24" s="67" t="n">
        <v>16100.66</v>
      </c>
      <c r="I24" s="67" t="n">
        <v>41.01</v>
      </c>
      <c r="J24" s="52" t="n">
        <f aca="false">H24/3600</f>
        <v>4.47240555555556</v>
      </c>
      <c r="L24" s="66" t="n">
        <v>3383.58</v>
      </c>
      <c r="M24" s="67" t="n">
        <v>37.7113</v>
      </c>
      <c r="N24" s="67" t="n">
        <v>40.8914</v>
      </c>
      <c r="O24" s="67" t="n">
        <v>41.6477</v>
      </c>
      <c r="P24" s="67" t="n">
        <v>16038.67</v>
      </c>
      <c r="Q24" s="67" t="n">
        <v>40.1</v>
      </c>
      <c r="R24" s="52" t="n">
        <f aca="false">P24/3600</f>
        <v>4.455186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547.9344</v>
      </c>
      <c r="E25" s="67" t="n">
        <v>35.0753</v>
      </c>
      <c r="F25" s="67" t="n">
        <v>39.3769</v>
      </c>
      <c r="G25" s="67" t="n">
        <v>40.0227</v>
      </c>
      <c r="H25" s="67" t="n">
        <v>14966.48</v>
      </c>
      <c r="I25" s="67" t="n">
        <v>35.47</v>
      </c>
      <c r="J25" s="52" t="n">
        <f aca="false">H25/3600</f>
        <v>4.15735555555556</v>
      </c>
      <c r="L25" s="66" t="n">
        <v>1568.324</v>
      </c>
      <c r="M25" s="67" t="n">
        <v>35.083</v>
      </c>
      <c r="N25" s="67" t="n">
        <v>39.3696</v>
      </c>
      <c r="O25" s="67" t="n">
        <v>40.0476</v>
      </c>
      <c r="P25" s="67" t="n">
        <v>14759.09</v>
      </c>
      <c r="Q25" s="67" t="n">
        <v>34.4</v>
      </c>
      <c r="R25" s="52" t="n">
        <f aca="false">P25/3600</f>
        <v>4.09974722222222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4090.14</v>
      </c>
      <c r="I26" s="69" t="n">
        <v>29.92</v>
      </c>
      <c r="J26" s="58" t="n">
        <f aca="false">H26/3600</f>
        <v>3.91392777777778</v>
      </c>
      <c r="L26" s="68" t="n">
        <v>731.5304</v>
      </c>
      <c r="M26" s="69" t="n">
        <v>32.5336</v>
      </c>
      <c r="N26" s="69" t="n">
        <v>38.1923</v>
      </c>
      <c r="O26" s="69" t="n">
        <v>39.136</v>
      </c>
      <c r="P26" s="69" t="n">
        <v>13895.24</v>
      </c>
      <c r="Q26" s="69" t="n">
        <v>29.48</v>
      </c>
      <c r="R26" s="58" t="n">
        <f aca="false">P26/3600</f>
        <v>3.85978888888889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8127.0256</v>
      </c>
      <c r="E27" s="65" t="n">
        <v>38.631</v>
      </c>
      <c r="F27" s="65" t="n">
        <v>40.2059</v>
      </c>
      <c r="G27" s="65" t="n">
        <v>43.7633</v>
      </c>
      <c r="H27" s="65" t="n">
        <v>40781.67</v>
      </c>
      <c r="I27" s="65" t="n">
        <v>89.01</v>
      </c>
      <c r="J27" s="47" t="n">
        <f aca="false">H27/3600</f>
        <v>11.3282416666667</v>
      </c>
      <c r="L27" s="64" t="n">
        <v>18240.1584</v>
      </c>
      <c r="M27" s="65" t="n">
        <v>38.6269</v>
      </c>
      <c r="N27" s="65" t="n">
        <v>40.2138</v>
      </c>
      <c r="O27" s="65" t="n">
        <v>43.781</v>
      </c>
      <c r="P27" s="65" t="n">
        <v>41123.66</v>
      </c>
      <c r="Q27" s="65" t="n">
        <v>90.23</v>
      </c>
      <c r="R27" s="47" t="n">
        <f aca="false">P27/3600</f>
        <v>11.42323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92.3096</v>
      </c>
      <c r="E28" s="67" t="n">
        <v>37.005</v>
      </c>
      <c r="F28" s="67" t="n">
        <v>39.2351</v>
      </c>
      <c r="G28" s="67" t="n">
        <v>42.0808</v>
      </c>
      <c r="H28" s="67" t="n">
        <v>33693.29</v>
      </c>
      <c r="I28" s="67" t="n">
        <v>72.62</v>
      </c>
      <c r="J28" s="52" t="n">
        <f aca="false">H28/3600</f>
        <v>9.35924722222222</v>
      </c>
      <c r="L28" s="66" t="n">
        <v>5867.0704</v>
      </c>
      <c r="M28" s="67" t="n">
        <v>37.0007</v>
      </c>
      <c r="N28" s="67" t="n">
        <v>39.239</v>
      </c>
      <c r="O28" s="67" t="n">
        <v>42.0832</v>
      </c>
      <c r="P28" s="67" t="n">
        <v>33445.72</v>
      </c>
      <c r="Q28" s="67" t="n">
        <v>73.31</v>
      </c>
      <c r="R28" s="52" t="n">
        <f aca="false">P28/3600</f>
        <v>9.29047777777778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723.5088</v>
      </c>
      <c r="E29" s="67" t="n">
        <v>35.0886</v>
      </c>
      <c r="F29" s="67" t="n">
        <v>38.4197</v>
      </c>
      <c r="G29" s="67" t="n">
        <v>40.563</v>
      </c>
      <c r="H29" s="67" t="n">
        <v>30562.81</v>
      </c>
      <c r="I29" s="67" t="n">
        <v>64.81</v>
      </c>
      <c r="J29" s="52" t="n">
        <f aca="false">H29/3600</f>
        <v>8.48966944444445</v>
      </c>
      <c r="L29" s="66" t="n">
        <v>2775.5328</v>
      </c>
      <c r="M29" s="67" t="n">
        <v>35.0934</v>
      </c>
      <c r="N29" s="67" t="n">
        <v>38.4159</v>
      </c>
      <c r="O29" s="67" t="n">
        <v>40.5688</v>
      </c>
      <c r="P29" s="67" t="n">
        <v>32529.43</v>
      </c>
      <c r="Q29" s="67" t="n">
        <v>67.27</v>
      </c>
      <c r="R29" s="52" t="n">
        <f aca="false">P29/3600</f>
        <v>9.0359527777777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30847.03</v>
      </c>
      <c r="I30" s="69" t="n">
        <v>59.62</v>
      </c>
      <c r="J30" s="58" t="n">
        <f aca="false">H30/3600</f>
        <v>8.56861944444444</v>
      </c>
      <c r="L30" s="68" t="n">
        <v>1423.8864</v>
      </c>
      <c r="M30" s="69" t="n">
        <v>32.9024</v>
      </c>
      <c r="N30" s="69" t="n">
        <v>37.7079</v>
      </c>
      <c r="O30" s="69" t="n">
        <v>39.4138</v>
      </c>
      <c r="P30" s="69" t="n">
        <v>28544.46</v>
      </c>
      <c r="Q30" s="69" t="n">
        <v>55.39</v>
      </c>
      <c r="R30" s="58" t="n">
        <f aca="false">P30/3600</f>
        <v>7.92901666666667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7386.656</v>
      </c>
      <c r="E31" s="65" t="n">
        <v>39.3283</v>
      </c>
      <c r="F31" s="65" t="n">
        <v>44.0583</v>
      </c>
      <c r="G31" s="65" t="n">
        <v>45.4323</v>
      </c>
      <c r="H31" s="65" t="n">
        <v>47623.15</v>
      </c>
      <c r="I31" s="65" t="n">
        <v>98.39</v>
      </c>
      <c r="J31" s="47" t="n">
        <f aca="false">H31/3600</f>
        <v>13.2286527777778</v>
      </c>
      <c r="L31" s="64" t="n">
        <v>17507.2328</v>
      </c>
      <c r="M31" s="65" t="n">
        <v>39.3239</v>
      </c>
      <c r="N31" s="65" t="n">
        <v>44.0726</v>
      </c>
      <c r="O31" s="65" t="n">
        <v>45.4636</v>
      </c>
      <c r="P31" s="65" t="n">
        <v>48025.07</v>
      </c>
      <c r="Q31" s="65" t="n">
        <v>98.09</v>
      </c>
      <c r="R31" s="47" t="n">
        <f aca="false">P31/3600</f>
        <v>13.340297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081.1824</v>
      </c>
      <c r="E32" s="67" t="n">
        <v>37.6459</v>
      </c>
      <c r="F32" s="67" t="n">
        <v>42.8085</v>
      </c>
      <c r="G32" s="67" t="n">
        <v>43.4638</v>
      </c>
      <c r="H32" s="67" t="n">
        <v>40526.96</v>
      </c>
      <c r="I32" s="67" t="n">
        <v>83.39</v>
      </c>
      <c r="J32" s="52" t="n">
        <f aca="false">H32/3600</f>
        <v>11.2574888888889</v>
      </c>
      <c r="L32" s="66" t="n">
        <v>6185.1368</v>
      </c>
      <c r="M32" s="67" t="n">
        <v>37.6497</v>
      </c>
      <c r="N32" s="67" t="n">
        <v>42.8155</v>
      </c>
      <c r="O32" s="67" t="n">
        <v>43.4752</v>
      </c>
      <c r="P32" s="67" t="n">
        <v>40048.71</v>
      </c>
      <c r="Q32" s="67" t="n">
        <v>86.51</v>
      </c>
      <c r="R32" s="52" t="n">
        <f aca="false">P32/3600</f>
        <v>11.1246416666667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2848.7464</v>
      </c>
      <c r="E33" s="67" t="n">
        <v>35.8067</v>
      </c>
      <c r="F33" s="67" t="n">
        <v>41.5714</v>
      </c>
      <c r="G33" s="67" t="n">
        <v>41.6265</v>
      </c>
      <c r="H33" s="67" t="n">
        <v>37039.64</v>
      </c>
      <c r="I33" s="67" t="n">
        <v>79.61</v>
      </c>
      <c r="J33" s="52" t="n">
        <f aca="false">H33/3600</f>
        <v>10.2887888888889</v>
      </c>
      <c r="L33" s="66" t="n">
        <v>2904.4488</v>
      </c>
      <c r="M33" s="67" t="n">
        <v>35.8082</v>
      </c>
      <c r="N33" s="67" t="n">
        <v>41.5742</v>
      </c>
      <c r="O33" s="67" t="n">
        <v>41.6234</v>
      </c>
      <c r="P33" s="67" t="n">
        <v>36778.58</v>
      </c>
      <c r="Q33" s="67" t="n">
        <v>78.87</v>
      </c>
      <c r="R33" s="52" t="n">
        <f aca="false">P33/3600</f>
        <v>10.216272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34585.68</v>
      </c>
      <c r="I34" s="69" t="n">
        <v>72.96</v>
      </c>
      <c r="J34" s="58" t="n">
        <f aca="false">H34/3600</f>
        <v>9.60713333333333</v>
      </c>
      <c r="L34" s="68" t="n">
        <v>1528.0408</v>
      </c>
      <c r="M34" s="69" t="n">
        <v>33.8357</v>
      </c>
      <c r="N34" s="69" t="n">
        <v>40.5879</v>
      </c>
      <c r="O34" s="69" t="n">
        <v>40.2584</v>
      </c>
      <c r="P34" s="69" t="n">
        <v>34539.13</v>
      </c>
      <c r="Q34" s="69" t="n">
        <v>74.33</v>
      </c>
      <c r="R34" s="58" t="n">
        <f aca="false">P34/3600</f>
        <v>9.5942027777777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39752.6848</v>
      </c>
      <c r="E35" s="65" t="n">
        <v>37.5938</v>
      </c>
      <c r="F35" s="65" t="n">
        <v>42.3813</v>
      </c>
      <c r="G35" s="65" t="n">
        <v>44.4597</v>
      </c>
      <c r="H35" s="65" t="n">
        <v>56632.79</v>
      </c>
      <c r="I35" s="65" t="n">
        <v>128.94</v>
      </c>
      <c r="J35" s="47" t="n">
        <f aca="false">H35/3600</f>
        <v>15.7313305555556</v>
      </c>
      <c r="L35" s="64" t="n">
        <v>40674.7128</v>
      </c>
      <c r="M35" s="65" t="n">
        <v>37.6226</v>
      </c>
      <c r="N35" s="65" t="n">
        <v>42.3962</v>
      </c>
      <c r="O35" s="65" t="n">
        <v>44.47</v>
      </c>
      <c r="P35" s="65" t="n">
        <v>56348.41</v>
      </c>
      <c r="Q35" s="65" t="n">
        <v>134.04</v>
      </c>
      <c r="R35" s="47" t="n">
        <f aca="false">P35/3600</f>
        <v>15.652336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295.8544</v>
      </c>
      <c r="E36" s="67" t="n">
        <v>35.4251</v>
      </c>
      <c r="F36" s="67" t="n">
        <v>41.0946</v>
      </c>
      <c r="G36" s="67" t="n">
        <v>43.2675</v>
      </c>
      <c r="H36" s="67" t="n">
        <v>42112.65</v>
      </c>
      <c r="I36" s="67" t="n">
        <v>93.53</v>
      </c>
      <c r="J36" s="52" t="n">
        <f aca="false">H36/3600</f>
        <v>11.6979583333333</v>
      </c>
      <c r="L36" s="66" t="n">
        <v>7379.7744</v>
      </c>
      <c r="M36" s="67" t="n">
        <v>35.4276</v>
      </c>
      <c r="N36" s="67" t="n">
        <v>41.1066</v>
      </c>
      <c r="O36" s="67" t="n">
        <v>43.2749</v>
      </c>
      <c r="P36" s="67" t="n">
        <v>42186.69</v>
      </c>
      <c r="Q36" s="67" t="n">
        <v>94.88</v>
      </c>
      <c r="R36" s="52" t="n">
        <f aca="false">P36/3600</f>
        <v>11.718525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274.1464</v>
      </c>
      <c r="E37" s="67" t="n">
        <v>33.9908</v>
      </c>
      <c r="F37" s="67" t="n">
        <v>39.8383</v>
      </c>
      <c r="G37" s="67" t="n">
        <v>42.2452</v>
      </c>
      <c r="H37" s="67" t="n">
        <v>37571.11</v>
      </c>
      <c r="I37" s="67" t="n">
        <v>81.76</v>
      </c>
      <c r="J37" s="52" t="n">
        <f aca="false">H37/3600</f>
        <v>10.4364194444444</v>
      </c>
      <c r="L37" s="66" t="n">
        <v>2308.8648</v>
      </c>
      <c r="M37" s="67" t="n">
        <v>33.99</v>
      </c>
      <c r="N37" s="67" t="n">
        <v>39.8257</v>
      </c>
      <c r="O37" s="67" t="n">
        <v>42.2304</v>
      </c>
      <c r="P37" s="67" t="n">
        <v>37423.4</v>
      </c>
      <c r="Q37" s="67" t="n">
        <v>81.6</v>
      </c>
      <c r="R37" s="52" t="n">
        <f aca="false">P37/3600</f>
        <v>10.395388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5782.77</v>
      </c>
      <c r="I38" s="69" t="n">
        <v>76.71</v>
      </c>
      <c r="J38" s="58" t="n">
        <f aca="false">H38/3600</f>
        <v>9.93965833333333</v>
      </c>
      <c r="L38" s="68" t="n">
        <v>1004.1912</v>
      </c>
      <c r="M38" s="69" t="n">
        <v>32.1905</v>
      </c>
      <c r="N38" s="69" t="n">
        <v>38.8328</v>
      </c>
      <c r="O38" s="69" t="n">
        <v>41.3676</v>
      </c>
      <c r="P38" s="69" t="n">
        <v>35725.56</v>
      </c>
      <c r="Q38" s="69" t="n">
        <v>77.11</v>
      </c>
      <c r="R38" s="58" t="n">
        <f aca="false">P38/3600</f>
        <v>9.92376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474.9168</v>
      </c>
      <c r="E39" s="65" t="n">
        <v>40.6486</v>
      </c>
      <c r="F39" s="65" t="n">
        <v>43.3684</v>
      </c>
      <c r="G39" s="65" t="n">
        <v>44.026</v>
      </c>
      <c r="H39" s="65" t="n">
        <v>8417.2</v>
      </c>
      <c r="I39" s="65" t="n">
        <v>16.87</v>
      </c>
      <c r="J39" s="47" t="n">
        <f aca="false">H39/3600</f>
        <v>2.33811111111111</v>
      </c>
      <c r="L39" s="64" t="n">
        <v>3531.9416</v>
      </c>
      <c r="M39" s="65" t="n">
        <v>40.6667</v>
      </c>
      <c r="N39" s="65" t="n">
        <v>43.38</v>
      </c>
      <c r="O39" s="65" t="n">
        <v>44.02</v>
      </c>
      <c r="P39" s="65" t="n">
        <v>8360.29</v>
      </c>
      <c r="Q39" s="65" t="n">
        <v>16.85</v>
      </c>
      <c r="R39" s="47" t="n">
        <f aca="false">P39/3600</f>
        <v>2.322302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674.4728</v>
      </c>
      <c r="E40" s="67" t="n">
        <v>37.4857</v>
      </c>
      <c r="F40" s="67" t="n">
        <v>40.9843</v>
      </c>
      <c r="G40" s="67" t="n">
        <v>41.3133</v>
      </c>
      <c r="H40" s="67" t="n">
        <v>7454.45</v>
      </c>
      <c r="I40" s="67" t="n">
        <v>14.21</v>
      </c>
      <c r="J40" s="52" t="n">
        <f aca="false">H40/3600</f>
        <v>2.07068055555556</v>
      </c>
      <c r="L40" s="66" t="n">
        <v>1705.9376</v>
      </c>
      <c r="M40" s="67" t="n">
        <v>37.5075</v>
      </c>
      <c r="N40" s="67" t="n">
        <v>40.9904</v>
      </c>
      <c r="O40" s="67" t="n">
        <v>41.3005</v>
      </c>
      <c r="P40" s="67" t="n">
        <v>7338.17</v>
      </c>
      <c r="Q40" s="67" t="n">
        <v>13.87</v>
      </c>
      <c r="R40" s="52" t="n">
        <f aca="false">P40/3600</f>
        <v>2.03838055555556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23.6056</v>
      </c>
      <c r="E41" s="67" t="n">
        <v>34.5556</v>
      </c>
      <c r="F41" s="67" t="n">
        <v>39.0545</v>
      </c>
      <c r="G41" s="67" t="n">
        <v>39.1364</v>
      </c>
      <c r="H41" s="67" t="n">
        <v>6745.23</v>
      </c>
      <c r="I41" s="67" t="n">
        <v>12.55</v>
      </c>
      <c r="J41" s="52" t="n">
        <f aca="false">H41/3600</f>
        <v>1.873675</v>
      </c>
      <c r="L41" s="66" t="n">
        <v>839.0168</v>
      </c>
      <c r="M41" s="67" t="n">
        <v>34.5783</v>
      </c>
      <c r="N41" s="67" t="n">
        <v>39.0463</v>
      </c>
      <c r="O41" s="67" t="n">
        <v>39.1135</v>
      </c>
      <c r="P41" s="67" t="n">
        <v>6610.07</v>
      </c>
      <c r="Q41" s="67" t="n">
        <v>11.69</v>
      </c>
      <c r="R41" s="52" t="n">
        <f aca="false">P41/3600</f>
        <v>1.83613055555556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6180.02</v>
      </c>
      <c r="I42" s="69" t="n">
        <v>10.71</v>
      </c>
      <c r="J42" s="58" t="n">
        <f aca="false">H42/3600</f>
        <v>1.71667222222222</v>
      </c>
      <c r="L42" s="68" t="n">
        <v>442.608</v>
      </c>
      <c r="M42" s="69" t="n">
        <v>32.0756</v>
      </c>
      <c r="N42" s="69" t="n">
        <v>37.6297</v>
      </c>
      <c r="O42" s="69" t="n">
        <v>37.5205</v>
      </c>
      <c r="P42" s="69" t="n">
        <v>6077.4</v>
      </c>
      <c r="Q42" s="69" t="n">
        <v>9.97</v>
      </c>
      <c r="R42" s="58" t="n">
        <f aca="false">P42/3600</f>
        <v>1.68816666666667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3652.8504</v>
      </c>
      <c r="E43" s="65" t="n">
        <v>40.4305</v>
      </c>
      <c r="F43" s="65" t="n">
        <v>43.8405</v>
      </c>
      <c r="G43" s="65" t="n">
        <v>45.4061</v>
      </c>
      <c r="H43" s="65" t="n">
        <v>9700.13</v>
      </c>
      <c r="I43" s="65" t="n">
        <v>19.03</v>
      </c>
      <c r="J43" s="47" t="n">
        <f aca="false">H43/3600</f>
        <v>2.69448055555556</v>
      </c>
      <c r="L43" s="64" t="n">
        <v>3683.02</v>
      </c>
      <c r="M43" s="65" t="n">
        <v>40.4368</v>
      </c>
      <c r="N43" s="65" t="n">
        <v>43.8485</v>
      </c>
      <c r="O43" s="65" t="n">
        <v>45.4263</v>
      </c>
      <c r="P43" s="65" t="n">
        <v>9568.54</v>
      </c>
      <c r="Q43" s="65" t="n">
        <v>19.09</v>
      </c>
      <c r="R43" s="47" t="n">
        <f aca="false">P43/3600</f>
        <v>2.65792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718.5856</v>
      </c>
      <c r="E44" s="67" t="n">
        <v>37.8951</v>
      </c>
      <c r="F44" s="67" t="n">
        <v>41.8748</v>
      </c>
      <c r="G44" s="67" t="n">
        <v>43.0691</v>
      </c>
      <c r="H44" s="67" t="n">
        <v>8566.68</v>
      </c>
      <c r="I44" s="67" t="n">
        <v>16.16</v>
      </c>
      <c r="J44" s="52" t="n">
        <f aca="false">H44/3600</f>
        <v>2.37963333333333</v>
      </c>
      <c r="L44" s="66" t="n">
        <v>1734.6104</v>
      </c>
      <c r="M44" s="67" t="n">
        <v>37.902</v>
      </c>
      <c r="N44" s="67" t="n">
        <v>41.88</v>
      </c>
      <c r="O44" s="67" t="n">
        <v>43.0847</v>
      </c>
      <c r="P44" s="67" t="n">
        <v>9086.8</v>
      </c>
      <c r="Q44" s="67" t="n">
        <v>18.29</v>
      </c>
      <c r="R44" s="52" t="n">
        <f aca="false">P44/3600</f>
        <v>2.52411111111111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865.2192</v>
      </c>
      <c r="E45" s="67" t="n">
        <v>35.115</v>
      </c>
      <c r="F45" s="67" t="n">
        <v>40.1758</v>
      </c>
      <c r="G45" s="67" t="n">
        <v>41.1416</v>
      </c>
      <c r="H45" s="67" t="n">
        <v>7908.15</v>
      </c>
      <c r="I45" s="67" t="n">
        <v>14.58</v>
      </c>
      <c r="J45" s="52" t="n">
        <f aca="false">H45/3600</f>
        <v>2.19670833333333</v>
      </c>
      <c r="L45" s="66" t="n">
        <v>875.1368</v>
      </c>
      <c r="M45" s="67" t="n">
        <v>35.1276</v>
      </c>
      <c r="N45" s="67" t="n">
        <v>40.182</v>
      </c>
      <c r="O45" s="67" t="n">
        <v>41.1691</v>
      </c>
      <c r="P45" s="67" t="n">
        <v>7808.26</v>
      </c>
      <c r="Q45" s="67" t="n">
        <v>13.85</v>
      </c>
      <c r="R45" s="52" t="n">
        <f aca="false">P45/3600</f>
        <v>2.16896111111111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7405.48</v>
      </c>
      <c r="I46" s="69" t="n">
        <v>12.75</v>
      </c>
      <c r="J46" s="58" t="n">
        <f aca="false">H46/3600</f>
        <v>2.05707777777778</v>
      </c>
      <c r="L46" s="68" t="n">
        <v>463.2584</v>
      </c>
      <c r="M46" s="69" t="n">
        <v>32.3554</v>
      </c>
      <c r="N46" s="69" t="n">
        <v>38.8677</v>
      </c>
      <c r="O46" s="69" t="n">
        <v>39.7281</v>
      </c>
      <c r="P46" s="69" t="n">
        <v>7317.31</v>
      </c>
      <c r="Q46" s="69" t="n">
        <v>11.94</v>
      </c>
      <c r="R46" s="58" t="n">
        <f aca="false">P46/3600</f>
        <v>2.03258611111111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6870.8696</v>
      </c>
      <c r="E47" s="65" t="n">
        <v>38.5267</v>
      </c>
      <c r="F47" s="65" t="n">
        <v>41.6946</v>
      </c>
      <c r="G47" s="65" t="n">
        <v>42.7551</v>
      </c>
      <c r="H47" s="65" t="n">
        <v>9288.71</v>
      </c>
      <c r="I47" s="65" t="n">
        <v>20.39</v>
      </c>
      <c r="J47" s="47" t="n">
        <f aca="false">H47/3600</f>
        <v>2.58019722222222</v>
      </c>
      <c r="L47" s="64" t="n">
        <v>6979.5264</v>
      </c>
      <c r="M47" s="65" t="n">
        <v>38.5298</v>
      </c>
      <c r="N47" s="65" t="n">
        <v>41.7119</v>
      </c>
      <c r="O47" s="65" t="n">
        <v>42.7611</v>
      </c>
      <c r="P47" s="65" t="n">
        <v>9152.13</v>
      </c>
      <c r="Q47" s="65" t="n">
        <v>19.44</v>
      </c>
      <c r="R47" s="47" t="n">
        <f aca="false">P47/3600</f>
        <v>2.542258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127.1488</v>
      </c>
      <c r="E48" s="67" t="n">
        <v>34.98</v>
      </c>
      <c r="F48" s="67" t="n">
        <v>39.0738</v>
      </c>
      <c r="G48" s="67" t="n">
        <v>40.0057</v>
      </c>
      <c r="H48" s="67" t="n">
        <v>7887.63</v>
      </c>
      <c r="I48" s="67" t="n">
        <v>16.68</v>
      </c>
      <c r="J48" s="52" t="n">
        <f aca="false">H48/3600</f>
        <v>2.19100833333333</v>
      </c>
      <c r="L48" s="66" t="n">
        <v>3178.0504</v>
      </c>
      <c r="M48" s="67" t="n">
        <v>34.987</v>
      </c>
      <c r="N48" s="67" t="n">
        <v>39.109</v>
      </c>
      <c r="O48" s="67" t="n">
        <v>40.0386</v>
      </c>
      <c r="P48" s="67" t="n">
        <v>7790.83</v>
      </c>
      <c r="Q48" s="67" t="n">
        <v>16.19</v>
      </c>
      <c r="R48" s="52" t="n">
        <f aca="false">P48/3600</f>
        <v>2.1641194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78.4616</v>
      </c>
      <c r="E49" s="67" t="n">
        <v>31.7642</v>
      </c>
      <c r="F49" s="67" t="n">
        <v>37.1874</v>
      </c>
      <c r="G49" s="67" t="n">
        <v>38.0172</v>
      </c>
      <c r="H49" s="67" t="n">
        <v>6986.64</v>
      </c>
      <c r="I49" s="67" t="n">
        <v>14.85</v>
      </c>
      <c r="J49" s="52" t="n">
        <f aca="false">H49/3600</f>
        <v>1.94073333333333</v>
      </c>
      <c r="L49" s="66" t="n">
        <v>1500.4784</v>
      </c>
      <c r="M49" s="67" t="n">
        <v>31.7684</v>
      </c>
      <c r="N49" s="67" t="n">
        <v>37.1799</v>
      </c>
      <c r="O49" s="67" t="n">
        <v>38.0307</v>
      </c>
      <c r="P49" s="67" t="n">
        <v>6920.55</v>
      </c>
      <c r="Q49" s="67" t="n">
        <v>14.44</v>
      </c>
      <c r="R49" s="52" t="n">
        <f aca="false">P49/3600</f>
        <v>1.922375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6413.05</v>
      </c>
      <c r="I50" s="69" t="n">
        <v>12.1</v>
      </c>
      <c r="J50" s="58" t="n">
        <f aca="false">H50/3600</f>
        <v>1.78140277777778</v>
      </c>
      <c r="L50" s="68" t="n">
        <v>709.2152</v>
      </c>
      <c r="M50" s="69" t="n">
        <v>28.7925</v>
      </c>
      <c r="N50" s="69" t="n">
        <v>35.8262</v>
      </c>
      <c r="O50" s="69" t="n">
        <v>36.6023</v>
      </c>
      <c r="P50" s="69" t="n">
        <v>6352.51</v>
      </c>
      <c r="Q50" s="69" t="n">
        <v>11.97</v>
      </c>
      <c r="R50" s="58" t="n">
        <f aca="false">P50/3600</f>
        <v>1.76458611111111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4849.3848</v>
      </c>
      <c r="E51" s="65" t="n">
        <v>39.2348</v>
      </c>
      <c r="F51" s="65" t="n">
        <v>41.6705</v>
      </c>
      <c r="G51" s="65" t="n">
        <v>43.1281</v>
      </c>
      <c r="H51" s="65" t="n">
        <v>6588.51</v>
      </c>
      <c r="I51" s="65" t="n">
        <v>14.02</v>
      </c>
      <c r="J51" s="47" t="n">
        <f aca="false">H51/3600</f>
        <v>1.83014166666667</v>
      </c>
      <c r="L51" s="64" t="n">
        <v>4905.4456</v>
      </c>
      <c r="M51" s="65" t="n">
        <v>39.2645</v>
      </c>
      <c r="N51" s="65" t="n">
        <v>41.6844</v>
      </c>
      <c r="O51" s="65" t="n">
        <v>43.131</v>
      </c>
      <c r="P51" s="65" t="n">
        <v>6562.59</v>
      </c>
      <c r="Q51" s="65" t="n">
        <v>13.56</v>
      </c>
      <c r="R51" s="47" t="n">
        <f aca="false">P51/3600</f>
        <v>1.822941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051.884</v>
      </c>
      <c r="E52" s="67" t="n">
        <v>35.9837</v>
      </c>
      <c r="F52" s="67" t="n">
        <v>39.3783</v>
      </c>
      <c r="G52" s="67" t="n">
        <v>40.968</v>
      </c>
      <c r="H52" s="67" t="n">
        <v>5593.44</v>
      </c>
      <c r="I52" s="67" t="n">
        <v>11.19</v>
      </c>
      <c r="J52" s="52" t="n">
        <f aca="false">H52/3600</f>
        <v>1.55373333333333</v>
      </c>
      <c r="L52" s="66" t="n">
        <v>2073.2608</v>
      </c>
      <c r="M52" s="67" t="n">
        <v>35.999</v>
      </c>
      <c r="N52" s="67" t="n">
        <v>39.3905</v>
      </c>
      <c r="O52" s="67" t="n">
        <v>40.9601</v>
      </c>
      <c r="P52" s="67" t="n">
        <v>5577.89</v>
      </c>
      <c r="Q52" s="67" t="n">
        <v>11.14</v>
      </c>
      <c r="R52" s="52" t="n">
        <f aca="false">P52/3600</f>
        <v>1.54941388888889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961.3008</v>
      </c>
      <c r="E53" s="67" t="n">
        <v>33.1025</v>
      </c>
      <c r="F53" s="67" t="n">
        <v>37.5181</v>
      </c>
      <c r="G53" s="67" t="n">
        <v>39.2264</v>
      </c>
      <c r="H53" s="67" t="n">
        <v>4919.97</v>
      </c>
      <c r="I53" s="67" t="n">
        <v>9.19</v>
      </c>
      <c r="J53" s="52" t="n">
        <f aca="false">H53/3600</f>
        <v>1.36665833333333</v>
      </c>
      <c r="L53" s="66" t="n">
        <v>972.2752</v>
      </c>
      <c r="M53" s="67" t="n">
        <v>33.1207</v>
      </c>
      <c r="N53" s="67" t="n">
        <v>37.4968</v>
      </c>
      <c r="O53" s="67" t="n">
        <v>39.2385</v>
      </c>
      <c r="P53" s="67" t="n">
        <v>4883.36</v>
      </c>
      <c r="Q53" s="67" t="n">
        <v>9.18</v>
      </c>
      <c r="R53" s="52" t="n">
        <f aca="false">P53/3600</f>
        <v>1.3564888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465.47</v>
      </c>
      <c r="I54" s="69" t="n">
        <v>8.46</v>
      </c>
      <c r="J54" s="58" t="n">
        <f aca="false">H54/3600</f>
        <v>1.24040833333333</v>
      </c>
      <c r="L54" s="68" t="n">
        <v>475.9792</v>
      </c>
      <c r="M54" s="69" t="n">
        <v>30.4663</v>
      </c>
      <c r="N54" s="69" t="n">
        <v>36.1682</v>
      </c>
      <c r="O54" s="69" t="n">
        <v>37.9167</v>
      </c>
      <c r="P54" s="69" t="n">
        <v>4399.37</v>
      </c>
      <c r="Q54" s="69" t="n">
        <v>7.75</v>
      </c>
      <c r="R54" s="58" t="n">
        <f aca="false">P54/3600</f>
        <v>1.2220472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521.824</v>
      </c>
      <c r="E55" s="65" t="n">
        <v>40.9135</v>
      </c>
      <c r="F55" s="65" t="n">
        <v>44.318</v>
      </c>
      <c r="G55" s="65" t="n">
        <v>43.4441</v>
      </c>
      <c r="H55" s="65" t="n">
        <v>2271.62</v>
      </c>
      <c r="I55" s="65" t="n">
        <v>4.55</v>
      </c>
      <c r="J55" s="47" t="n">
        <f aca="false">H55/3600</f>
        <v>0.631005555555556</v>
      </c>
      <c r="L55" s="64" t="n">
        <v>1544.7424</v>
      </c>
      <c r="M55" s="65" t="n">
        <v>40.9414</v>
      </c>
      <c r="N55" s="65" t="n">
        <v>44.2991</v>
      </c>
      <c r="O55" s="65" t="n">
        <v>43.4618</v>
      </c>
      <c r="P55" s="65" t="n">
        <v>2262.93</v>
      </c>
      <c r="Q55" s="65" t="n">
        <v>4.54</v>
      </c>
      <c r="R55" s="47" t="n">
        <f aca="false">P55/3600</f>
        <v>0.62859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62.1104</v>
      </c>
      <c r="E56" s="67" t="n">
        <v>37.079</v>
      </c>
      <c r="F56" s="67" t="n">
        <v>41.6167</v>
      </c>
      <c r="G56" s="67" t="n">
        <v>40.3892</v>
      </c>
      <c r="H56" s="67" t="n">
        <v>2037.6</v>
      </c>
      <c r="I56" s="67" t="n">
        <v>4.02</v>
      </c>
      <c r="J56" s="52" t="n">
        <f aca="false">H56/3600</f>
        <v>0.566</v>
      </c>
      <c r="L56" s="66" t="n">
        <v>776.4384</v>
      </c>
      <c r="M56" s="67" t="n">
        <v>37.1143</v>
      </c>
      <c r="N56" s="67" t="n">
        <v>41.6175</v>
      </c>
      <c r="O56" s="67" t="n">
        <v>40.3814</v>
      </c>
      <c r="P56" s="67" t="n">
        <v>2004.84</v>
      </c>
      <c r="Q56" s="67" t="n">
        <v>3.7</v>
      </c>
      <c r="R56" s="52" t="n">
        <f aca="false">P56/3600</f>
        <v>0.5569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77.8984</v>
      </c>
      <c r="E57" s="67" t="n">
        <v>33.6748</v>
      </c>
      <c r="F57" s="67" t="n">
        <v>39.5172</v>
      </c>
      <c r="G57" s="67" t="n">
        <v>38.0402</v>
      </c>
      <c r="H57" s="67" t="n">
        <v>1825.78</v>
      </c>
      <c r="I57" s="67" t="n">
        <v>3.25</v>
      </c>
      <c r="J57" s="52" t="n">
        <f aca="false">H57/3600</f>
        <v>0.507161111111111</v>
      </c>
      <c r="L57" s="66" t="n">
        <v>384.4056</v>
      </c>
      <c r="M57" s="67" t="n">
        <v>33.7056</v>
      </c>
      <c r="N57" s="67" t="n">
        <v>39.5627</v>
      </c>
      <c r="O57" s="67" t="n">
        <v>38.0438</v>
      </c>
      <c r="P57" s="67" t="n">
        <v>1797.68</v>
      </c>
      <c r="Q57" s="67" t="n">
        <v>3.07</v>
      </c>
      <c r="R57" s="52" t="n">
        <f aca="false">P57/3600</f>
        <v>0.499355555555556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687.62</v>
      </c>
      <c r="I58" s="69" t="n">
        <v>2.84</v>
      </c>
      <c r="J58" s="58" t="n">
        <f aca="false">H58/3600</f>
        <v>0.468783333333333</v>
      </c>
      <c r="L58" s="68" t="n">
        <v>200.5776</v>
      </c>
      <c r="M58" s="69" t="n">
        <v>30.8883</v>
      </c>
      <c r="N58" s="69" t="n">
        <v>38.075</v>
      </c>
      <c r="O58" s="69" t="n">
        <v>36.4039</v>
      </c>
      <c r="P58" s="69" t="n">
        <v>1646.53</v>
      </c>
      <c r="Q58" s="69" t="n">
        <v>2.64</v>
      </c>
      <c r="R58" s="58" t="n">
        <f aca="false">P58/3600</f>
        <v>0.457369444444444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1616.4392</v>
      </c>
      <c r="E59" s="65" t="n">
        <v>38.3096</v>
      </c>
      <c r="F59" s="65" t="n">
        <v>43.3897</v>
      </c>
      <c r="G59" s="65" t="n">
        <v>44.531</v>
      </c>
      <c r="H59" s="65" t="n">
        <v>2538.33</v>
      </c>
      <c r="I59" s="65" t="n">
        <v>5.9</v>
      </c>
      <c r="J59" s="47" t="n">
        <f aca="false">H59/3600</f>
        <v>0.705091666666667</v>
      </c>
      <c r="L59" s="64" t="n">
        <v>1663.144</v>
      </c>
      <c r="M59" s="65" t="n">
        <v>38.3198</v>
      </c>
      <c r="N59" s="65" t="n">
        <v>43.399</v>
      </c>
      <c r="O59" s="65" t="n">
        <v>44.5436</v>
      </c>
      <c r="P59" s="65" t="n">
        <v>2490.9</v>
      </c>
      <c r="Q59" s="65" t="n">
        <v>5.41</v>
      </c>
      <c r="R59" s="47" t="n">
        <f aca="false">P59/3600</f>
        <v>0.69191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33.1632</v>
      </c>
      <c r="E60" s="67" t="n">
        <v>35.0182</v>
      </c>
      <c r="F60" s="67" t="n">
        <v>41.1146</v>
      </c>
      <c r="G60" s="67" t="n">
        <v>42.1485</v>
      </c>
      <c r="H60" s="67" t="n">
        <v>2136.27</v>
      </c>
      <c r="I60" s="67" t="n">
        <v>4.95</v>
      </c>
      <c r="J60" s="52" t="n">
        <f aca="false">H60/3600</f>
        <v>0.593408333333333</v>
      </c>
      <c r="L60" s="66" t="n">
        <v>649.2504</v>
      </c>
      <c r="M60" s="67" t="n">
        <v>35.0128</v>
      </c>
      <c r="N60" s="67" t="n">
        <v>41.1311</v>
      </c>
      <c r="O60" s="67" t="n">
        <v>42.174</v>
      </c>
      <c r="P60" s="67" t="n">
        <v>2080.96</v>
      </c>
      <c r="Q60" s="67" t="n">
        <v>4.42</v>
      </c>
      <c r="R60" s="52" t="n">
        <f aca="false">P60/3600</f>
        <v>0.578044444444445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85.8424</v>
      </c>
      <c r="E61" s="67" t="n">
        <v>32.1434</v>
      </c>
      <c r="F61" s="67" t="n">
        <v>39.5461</v>
      </c>
      <c r="G61" s="67" t="n">
        <v>40.4909</v>
      </c>
      <c r="H61" s="67" t="n">
        <v>1885.34</v>
      </c>
      <c r="I61" s="67" t="n">
        <v>3.92</v>
      </c>
      <c r="J61" s="52" t="n">
        <f aca="false">H61/3600</f>
        <v>0.523705555555556</v>
      </c>
      <c r="L61" s="66" t="n">
        <v>293.4896</v>
      </c>
      <c r="M61" s="67" t="n">
        <v>32.1554</v>
      </c>
      <c r="N61" s="67" t="n">
        <v>39.5743</v>
      </c>
      <c r="O61" s="67" t="n">
        <v>40.5368</v>
      </c>
      <c r="P61" s="67" t="n">
        <v>1862.14</v>
      </c>
      <c r="Q61" s="67" t="n">
        <v>3.88</v>
      </c>
      <c r="R61" s="52" t="n">
        <f aca="false">P61/3600</f>
        <v>0.517261111111111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761.87</v>
      </c>
      <c r="I62" s="69" t="n">
        <v>3.62</v>
      </c>
      <c r="J62" s="58" t="n">
        <f aca="false">H62/3600</f>
        <v>0.489408333333333</v>
      </c>
      <c r="L62" s="68" t="n">
        <v>145.9648</v>
      </c>
      <c r="M62" s="69" t="n">
        <v>29.3798</v>
      </c>
      <c r="N62" s="69" t="n">
        <v>38.5146</v>
      </c>
      <c r="O62" s="69" t="n">
        <v>39.3501</v>
      </c>
      <c r="P62" s="69" t="n">
        <v>1749.83</v>
      </c>
      <c r="Q62" s="69" t="n">
        <v>3.31</v>
      </c>
      <c r="R62" s="58" t="n">
        <f aca="false">P62/3600</f>
        <v>0.4860638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657.4776</v>
      </c>
      <c r="E63" s="65" t="n">
        <v>38.4391</v>
      </c>
      <c r="F63" s="65" t="n">
        <v>41.5172</v>
      </c>
      <c r="G63" s="65" t="n">
        <v>42.4855</v>
      </c>
      <c r="H63" s="65" t="n">
        <v>2088.71</v>
      </c>
      <c r="I63" s="65" t="n">
        <v>4.51</v>
      </c>
      <c r="J63" s="47" t="n">
        <f aca="false">H63/3600</f>
        <v>0.580197222222222</v>
      </c>
      <c r="L63" s="64" t="n">
        <v>1682.3112</v>
      </c>
      <c r="M63" s="65" t="n">
        <v>38.4494</v>
      </c>
      <c r="N63" s="65" t="n">
        <v>41.5248</v>
      </c>
      <c r="O63" s="65" t="n">
        <v>42.488</v>
      </c>
      <c r="P63" s="65" t="n">
        <v>2077.64</v>
      </c>
      <c r="Q63" s="65" t="n">
        <v>4.48</v>
      </c>
      <c r="R63" s="47" t="n">
        <f aca="false">P63/3600</f>
        <v>0.57712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61.7648</v>
      </c>
      <c r="E64" s="67" t="n">
        <v>35.0293</v>
      </c>
      <c r="F64" s="67" t="n">
        <v>38.875</v>
      </c>
      <c r="G64" s="67" t="n">
        <v>39.6046</v>
      </c>
      <c r="H64" s="67" t="n">
        <v>1791.94</v>
      </c>
      <c r="I64" s="67" t="n">
        <v>3.96</v>
      </c>
      <c r="J64" s="52" t="n">
        <f aca="false">H64/3600</f>
        <v>0.497761111111111</v>
      </c>
      <c r="L64" s="66" t="n">
        <v>773.1168</v>
      </c>
      <c r="M64" s="67" t="n">
        <v>35.0406</v>
      </c>
      <c r="N64" s="67" t="n">
        <v>38.8736</v>
      </c>
      <c r="O64" s="67" t="n">
        <v>39.6127</v>
      </c>
      <c r="P64" s="67" t="n">
        <v>1778.49</v>
      </c>
      <c r="Q64" s="67" t="n">
        <v>3.63</v>
      </c>
      <c r="R64" s="52" t="n">
        <f aca="false">P64/3600</f>
        <v>0.494025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6.0936</v>
      </c>
      <c r="E65" s="67" t="n">
        <v>31.7606</v>
      </c>
      <c r="F65" s="67" t="n">
        <v>36.8661</v>
      </c>
      <c r="G65" s="67" t="n">
        <v>37.5133</v>
      </c>
      <c r="H65" s="67" t="n">
        <v>1580.84</v>
      </c>
      <c r="I65" s="67" t="n">
        <v>2.86</v>
      </c>
      <c r="J65" s="52" t="n">
        <f aca="false">H65/3600</f>
        <v>0.439122222222222</v>
      </c>
      <c r="L65" s="66" t="n">
        <v>361.4624</v>
      </c>
      <c r="M65" s="67" t="n">
        <v>31.7717</v>
      </c>
      <c r="N65" s="67" t="n">
        <v>36.8482</v>
      </c>
      <c r="O65" s="67" t="n">
        <v>37.5297</v>
      </c>
      <c r="P65" s="67" t="n">
        <v>1572.6</v>
      </c>
      <c r="Q65" s="67" t="n">
        <v>2.87</v>
      </c>
      <c r="R65" s="52" t="n">
        <f aca="false">P65/3600</f>
        <v>0.436833333333333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454.47</v>
      </c>
      <c r="I66" s="69" t="n">
        <v>2.38</v>
      </c>
      <c r="J66" s="58" t="n">
        <f aca="false">H66/3600</f>
        <v>0.404019444444444</v>
      </c>
      <c r="L66" s="68" t="n">
        <v>168.7984</v>
      </c>
      <c r="M66" s="69" t="n">
        <v>28.8072</v>
      </c>
      <c r="N66" s="69" t="n">
        <v>35.4865</v>
      </c>
      <c r="O66" s="69" t="n">
        <v>36.0466</v>
      </c>
      <c r="P66" s="69" t="n">
        <v>1456.11</v>
      </c>
      <c r="Q66" s="69" t="n">
        <v>2.36</v>
      </c>
      <c r="R66" s="58" t="n">
        <f aca="false">P66/3600</f>
        <v>0.404475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215.152</v>
      </c>
      <c r="E67" s="65" t="n">
        <v>39.6819</v>
      </c>
      <c r="F67" s="65" t="n">
        <v>41.7998</v>
      </c>
      <c r="G67" s="65" t="n">
        <v>42.8705</v>
      </c>
      <c r="H67" s="65" t="n">
        <v>1553.66</v>
      </c>
      <c r="I67" s="65" t="n">
        <v>3.39</v>
      </c>
      <c r="J67" s="47" t="n">
        <f aca="false">H67/3600</f>
        <v>0.431572222222222</v>
      </c>
      <c r="L67" s="64" t="n">
        <v>1227.4528</v>
      </c>
      <c r="M67" s="65" t="n">
        <v>39.7159</v>
      </c>
      <c r="N67" s="65" t="n">
        <v>41.81</v>
      </c>
      <c r="O67" s="65" t="n">
        <v>42.8754</v>
      </c>
      <c r="P67" s="65" t="n">
        <v>1538.45</v>
      </c>
      <c r="Q67" s="65" t="n">
        <v>3.23</v>
      </c>
      <c r="R67" s="47" t="n">
        <f aca="false">P67/3600</f>
        <v>0.427347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597.036</v>
      </c>
      <c r="E68" s="67" t="n">
        <v>35.8811</v>
      </c>
      <c r="F68" s="67" t="n">
        <v>39.0989</v>
      </c>
      <c r="G68" s="67" t="n">
        <v>40.289</v>
      </c>
      <c r="H68" s="67" t="n">
        <v>1330.72</v>
      </c>
      <c r="I68" s="67" t="n">
        <v>2.61</v>
      </c>
      <c r="J68" s="52" t="n">
        <f aca="false">H68/3600</f>
        <v>0.369644444444444</v>
      </c>
      <c r="L68" s="66" t="n">
        <v>604.4136</v>
      </c>
      <c r="M68" s="67" t="n">
        <v>35.9095</v>
      </c>
      <c r="N68" s="67" t="n">
        <v>39.0903</v>
      </c>
      <c r="O68" s="67" t="n">
        <v>40.2969</v>
      </c>
      <c r="P68" s="67" t="n">
        <v>1330.14</v>
      </c>
      <c r="Q68" s="67" t="n">
        <v>2.6</v>
      </c>
      <c r="R68" s="52" t="n">
        <f aca="false">P68/3600</f>
        <v>0.369483333333333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290.1248</v>
      </c>
      <c r="E69" s="67" t="n">
        <v>32.4217</v>
      </c>
      <c r="F69" s="67" t="n">
        <v>37.1147</v>
      </c>
      <c r="G69" s="67" t="n">
        <v>38.3012</v>
      </c>
      <c r="H69" s="67" t="n">
        <v>1177.63</v>
      </c>
      <c r="I69" s="67" t="n">
        <v>2.22</v>
      </c>
      <c r="J69" s="52" t="n">
        <f aca="false">H69/3600</f>
        <v>0.327119444444444</v>
      </c>
      <c r="L69" s="66" t="n">
        <v>294.488</v>
      </c>
      <c r="M69" s="67" t="n">
        <v>32.4557</v>
      </c>
      <c r="N69" s="67" t="n">
        <v>37.1192</v>
      </c>
      <c r="O69" s="67" t="n">
        <v>38.2925</v>
      </c>
      <c r="P69" s="67" t="n">
        <v>1164.6</v>
      </c>
      <c r="Q69" s="67" t="n">
        <v>2.1</v>
      </c>
      <c r="R69" s="52" t="n">
        <f aca="false">P69/3600</f>
        <v>0.323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1064.85</v>
      </c>
      <c r="I70" s="69" t="n">
        <v>1.79</v>
      </c>
      <c r="J70" s="58" t="n">
        <f aca="false">H70/3600</f>
        <v>0.295791666666667</v>
      </c>
      <c r="L70" s="68" t="n">
        <v>145.3568</v>
      </c>
      <c r="M70" s="69" t="n">
        <v>29.6347</v>
      </c>
      <c r="N70" s="69" t="n">
        <v>35.6419</v>
      </c>
      <c r="O70" s="69" t="n">
        <v>36.7607</v>
      </c>
      <c r="P70" s="69" t="n">
        <v>1050.59</v>
      </c>
      <c r="Q70" s="69" t="n">
        <v>1.79</v>
      </c>
      <c r="R70" s="58" t="n">
        <f aca="false">P70/3600</f>
        <v>0.291830555555556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5" t="s">
        <v>81</v>
      </c>
      <c r="B71" s="75" t="s">
        <v>66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7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8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610.6944</v>
      </c>
      <c r="E83" s="65" t="n">
        <v>40.7843</v>
      </c>
      <c r="F83" s="65" t="n">
        <v>43.3079</v>
      </c>
      <c r="G83" s="65" t="n">
        <v>43.9085</v>
      </c>
      <c r="H83" s="65" t="n">
        <v>8414.58</v>
      </c>
      <c r="I83" s="65" t="n">
        <v>17.76</v>
      </c>
      <c r="J83" s="47" t="n">
        <f aca="false">H83/3600</f>
        <v>2.33738333333333</v>
      </c>
      <c r="L83" s="64"/>
      <c r="M83" s="65"/>
      <c r="N83" s="65"/>
      <c r="O83" s="65"/>
      <c r="P83" s="65"/>
      <c r="Q83" s="65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785.048</v>
      </c>
      <c r="E84" s="67" t="n">
        <v>37.5406</v>
      </c>
      <c r="F84" s="67" t="n">
        <v>40.6868</v>
      </c>
      <c r="G84" s="67" t="n">
        <v>40.9652</v>
      </c>
      <c r="H84" s="67" t="n">
        <v>7345.55</v>
      </c>
      <c r="I84" s="67" t="n">
        <v>14</v>
      </c>
      <c r="J84" s="52" t="n">
        <f aca="false">H84/3600</f>
        <v>2.04043055555556</v>
      </c>
      <c r="L84" s="66"/>
      <c r="M84" s="67"/>
      <c r="N84" s="67"/>
      <c r="O84" s="67"/>
      <c r="P84" s="67"/>
      <c r="Q84" s="67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897.9504</v>
      </c>
      <c r="E85" s="67" t="n">
        <v>34.5061</v>
      </c>
      <c r="F85" s="67" t="n">
        <v>38.4959</v>
      </c>
      <c r="G85" s="67" t="n">
        <v>38.5705</v>
      </c>
      <c r="H85" s="67" t="n">
        <v>6723.05</v>
      </c>
      <c r="I85" s="67" t="n">
        <v>12.97</v>
      </c>
      <c r="J85" s="52" t="n">
        <f aca="false">H85/3600</f>
        <v>1.86751388888889</v>
      </c>
      <c r="L85" s="66"/>
      <c r="M85" s="67"/>
      <c r="N85" s="67"/>
      <c r="O85" s="67"/>
      <c r="P85" s="67"/>
      <c r="Q85" s="67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82.8576</v>
      </c>
      <c r="E86" s="69" t="n">
        <v>31.8596</v>
      </c>
      <c r="F86" s="69" t="n">
        <v>36.9055</v>
      </c>
      <c r="G86" s="69" t="n">
        <v>36.8022</v>
      </c>
      <c r="H86" s="69" t="n">
        <v>6115.63</v>
      </c>
      <c r="I86" s="69" t="n">
        <v>10.44</v>
      </c>
      <c r="J86" s="58" t="n">
        <f aca="false">H86/3600</f>
        <v>1.69878611111111</v>
      </c>
      <c r="L86" s="68"/>
      <c r="M86" s="69"/>
      <c r="N86" s="69"/>
      <c r="O86" s="69"/>
      <c r="P86" s="69"/>
      <c r="Q86" s="69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521.0042</v>
      </c>
      <c r="E87" s="65" t="n">
        <v>42.5194</v>
      </c>
      <c r="F87" s="65" t="n">
        <v>46.0239</v>
      </c>
      <c r="G87" s="65" t="n">
        <v>46.1023</v>
      </c>
      <c r="H87" s="65" t="n">
        <v>18055.93</v>
      </c>
      <c r="I87" s="65" t="n">
        <v>34.66</v>
      </c>
      <c r="J87" s="47" t="n">
        <f aca="false">H87/3600</f>
        <v>5.01553611111111</v>
      </c>
      <c r="L87" s="64"/>
      <c r="M87" s="65"/>
      <c r="N87" s="65"/>
      <c r="O87" s="65"/>
      <c r="P87" s="65"/>
      <c r="Q87" s="65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2824.7227</v>
      </c>
      <c r="E88" s="67" t="n">
        <v>38.488</v>
      </c>
      <c r="F88" s="67" t="n">
        <v>43.236</v>
      </c>
      <c r="G88" s="67" t="n">
        <v>43.2714</v>
      </c>
      <c r="H88" s="67" t="n">
        <v>15611.55</v>
      </c>
      <c r="I88" s="67" t="n">
        <v>29.19</v>
      </c>
      <c r="J88" s="52" t="n">
        <f aca="false">H88/3600</f>
        <v>4.33654166666667</v>
      </c>
      <c r="L88" s="66"/>
      <c r="M88" s="67"/>
      <c r="N88" s="67"/>
      <c r="O88" s="67"/>
      <c r="P88" s="67"/>
      <c r="Q88" s="67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396.5614</v>
      </c>
      <c r="E89" s="67" t="n">
        <v>34.801</v>
      </c>
      <c r="F89" s="67" t="n">
        <v>41.07</v>
      </c>
      <c r="G89" s="67" t="n">
        <v>40.8455</v>
      </c>
      <c r="H89" s="67" t="n">
        <v>13704.76</v>
      </c>
      <c r="I89" s="67" t="n">
        <v>26.27</v>
      </c>
      <c r="J89" s="52" t="n">
        <f aca="false">H89/3600</f>
        <v>3.80687777777778</v>
      </c>
      <c r="L89" s="66"/>
      <c r="M89" s="67"/>
      <c r="N89" s="67"/>
      <c r="O89" s="67"/>
      <c r="P89" s="67"/>
      <c r="Q89" s="67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03.9301</v>
      </c>
      <c r="E90" s="69" t="n">
        <v>31.7444</v>
      </c>
      <c r="F90" s="69" t="n">
        <v>39.5732</v>
      </c>
      <c r="G90" s="69" t="n">
        <v>38.9113</v>
      </c>
      <c r="H90" s="69" t="n">
        <v>12108.45</v>
      </c>
      <c r="I90" s="69" t="n">
        <v>21.34</v>
      </c>
      <c r="J90" s="58" t="n">
        <f aca="false">H90/3600</f>
        <v>3.36345833333333</v>
      </c>
      <c r="L90" s="68"/>
      <c r="M90" s="69"/>
      <c r="N90" s="69"/>
      <c r="O90" s="69"/>
      <c r="P90" s="69"/>
      <c r="Q90" s="69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1501.1632</v>
      </c>
      <c r="E91" s="65" t="n">
        <v>48.0954</v>
      </c>
      <c r="F91" s="65" t="n">
        <v>45.7776</v>
      </c>
      <c r="G91" s="65" t="n">
        <v>45.9159</v>
      </c>
      <c r="H91" s="65" t="n">
        <v>6948.14</v>
      </c>
      <c r="I91" s="65" t="n">
        <v>11.68</v>
      </c>
      <c r="J91" s="47" t="n">
        <f aca="false">H91/3600</f>
        <v>1.93003888888889</v>
      </c>
      <c r="L91" s="64"/>
      <c r="M91" s="65"/>
      <c r="N91" s="65"/>
      <c r="O91" s="65"/>
      <c r="P91" s="65"/>
      <c r="Q91" s="65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1129.02</v>
      </c>
      <c r="E92" s="67" t="n">
        <v>43.861</v>
      </c>
      <c r="F92" s="67" t="n">
        <v>41.7457</v>
      </c>
      <c r="G92" s="67" t="n">
        <v>42.0458</v>
      </c>
      <c r="H92" s="67" t="n">
        <v>6618.92</v>
      </c>
      <c r="I92" s="67" t="n">
        <v>11.44</v>
      </c>
      <c r="J92" s="52" t="n">
        <f aca="false">H92/3600</f>
        <v>1.83858888888889</v>
      </c>
      <c r="L92" s="66"/>
      <c r="M92" s="67"/>
      <c r="N92" s="67"/>
      <c r="O92" s="67"/>
      <c r="P92" s="67"/>
      <c r="Q92" s="67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850.6032</v>
      </c>
      <c r="E93" s="67" t="n">
        <v>39.1911</v>
      </c>
      <c r="F93" s="67" t="n">
        <v>39.5183</v>
      </c>
      <c r="G93" s="67" t="n">
        <v>39.9938</v>
      </c>
      <c r="H93" s="67" t="n">
        <v>6472.88</v>
      </c>
      <c r="I93" s="67" t="n">
        <v>12.38</v>
      </c>
      <c r="J93" s="52" t="n">
        <f aca="false">H93/3600</f>
        <v>1.79802222222222</v>
      </c>
      <c r="L93" s="66"/>
      <c r="M93" s="67"/>
      <c r="N93" s="67"/>
      <c r="O93" s="67"/>
      <c r="P93" s="67"/>
      <c r="Q93" s="67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619.6184</v>
      </c>
      <c r="E94" s="69" t="n">
        <v>34.337</v>
      </c>
      <c r="F94" s="69" t="n">
        <v>38.2984</v>
      </c>
      <c r="G94" s="69" t="n">
        <v>38.6559</v>
      </c>
      <c r="H94" s="69" t="n">
        <v>6254.98</v>
      </c>
      <c r="I94" s="69" t="n">
        <v>12.5</v>
      </c>
      <c r="J94" s="58" t="n">
        <f aca="false">H94/3600</f>
        <v>1.73749444444444</v>
      </c>
      <c r="L94" s="68"/>
      <c r="M94" s="69"/>
      <c r="N94" s="69"/>
      <c r="O94" s="69"/>
      <c r="P94" s="69"/>
      <c r="Q94" s="69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847.3376</v>
      </c>
      <c r="E95" s="65" t="n">
        <v>50.4748</v>
      </c>
      <c r="F95" s="65" t="n">
        <v>53.7513</v>
      </c>
      <c r="G95" s="65" t="n">
        <v>54.7116</v>
      </c>
      <c r="H95" s="65" t="n">
        <v>11691.81</v>
      </c>
      <c r="I95" s="65" t="n">
        <v>22.78</v>
      </c>
      <c r="J95" s="47" t="n">
        <f aca="false">H95/3600</f>
        <v>3.247725</v>
      </c>
      <c r="L95" s="64"/>
      <c r="M95" s="65"/>
      <c r="N95" s="65"/>
      <c r="O95" s="65"/>
      <c r="P95" s="65"/>
      <c r="Q95" s="65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527.4314</v>
      </c>
      <c r="E96" s="67" t="n">
        <v>46.6856</v>
      </c>
      <c r="F96" s="67" t="n">
        <v>50.6402</v>
      </c>
      <c r="G96" s="67" t="n">
        <v>51.6556</v>
      </c>
      <c r="H96" s="67" t="n">
        <v>11080.06</v>
      </c>
      <c r="I96" s="67" t="n">
        <v>22.47</v>
      </c>
      <c r="J96" s="52" t="n">
        <f aca="false">H96/3600</f>
        <v>3.07779444444444</v>
      </c>
      <c r="L96" s="66"/>
      <c r="M96" s="67"/>
      <c r="N96" s="67"/>
      <c r="O96" s="67"/>
      <c r="P96" s="67"/>
      <c r="Q96" s="67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336.8528</v>
      </c>
      <c r="E97" s="67" t="n">
        <v>43.1289</v>
      </c>
      <c r="F97" s="67" t="n">
        <v>48.2362</v>
      </c>
      <c r="G97" s="67" t="n">
        <v>49.4064</v>
      </c>
      <c r="H97" s="67" t="n">
        <v>10494.88</v>
      </c>
      <c r="I97" s="67" t="n">
        <v>22</v>
      </c>
      <c r="J97" s="52" t="n">
        <f aca="false">H97/3600</f>
        <v>2.91524444444444</v>
      </c>
      <c r="L97" s="66"/>
      <c r="M97" s="67"/>
      <c r="N97" s="67"/>
      <c r="O97" s="67"/>
      <c r="P97" s="67"/>
      <c r="Q97" s="67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220.8669</v>
      </c>
      <c r="E98" s="69" t="n">
        <v>39.5407</v>
      </c>
      <c r="F98" s="69" t="n">
        <v>46.404</v>
      </c>
      <c r="G98" s="69" t="n">
        <v>47.6787</v>
      </c>
      <c r="H98" s="69" t="n">
        <v>10302.77</v>
      </c>
      <c r="I98" s="69" t="n">
        <v>21.48</v>
      </c>
      <c r="J98" s="58" t="n">
        <f aca="false">H98/3600</f>
        <v>2.86188055555556</v>
      </c>
      <c r="L98" s="68"/>
      <c r="M98" s="69"/>
      <c r="N98" s="69"/>
      <c r="O98" s="69"/>
      <c r="P98" s="69"/>
      <c r="Q98" s="69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1.4929960342947</v>
      </c>
      <c r="J106" s="70" t="n">
        <f aca="false">GEOMEAN(J3:J98)</f>
        <v>2.91873674761026</v>
      </c>
      <c r="Q106" s="70" t="n">
        <f aca="false">GEOMEAN(Q3:Q98)</f>
        <v>22.0822315863251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2741523569307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79036111111111</v>
      </c>
      <c r="J108" s="70" t="n">
        <f aca="false">SUM(J3:J98)</f>
        <v>414.632597222222</v>
      </c>
      <c r="Q108" s="70" t="n">
        <f aca="false">SUM(Q3:Q98)/3600</f>
        <v>0.792225</v>
      </c>
      <c r="R108" s="70" t="n">
        <f aca="false">SUM(R3:R98)</f>
        <v>369.211902777778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1" t="s">
        <v>88</v>
      </c>
      <c r="B110" s="42" t="s">
        <v>84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72" t="e">
        <f aca="false">AVERAGE(T3:T82)</f>
        <v>#VALUE!</v>
      </c>
      <c r="U110" s="73" t="e">
        <f aca="false">AVERAGE(U3:U82)</f>
        <v>#VALUE!</v>
      </c>
      <c r="V110" s="74" t="e">
        <f aca="false">AVERAGE(V3:V82)</f>
        <v>#VALUE!</v>
      </c>
      <c r="W110" s="73" t="e">
        <f aca="false">AVERAGE(W3:W82)</f>
        <v>#VALUE!</v>
      </c>
      <c r="X110" s="73" t="e">
        <f aca="false">AVERAGE(X3:X82)</f>
        <v>#VALUE!</v>
      </c>
      <c r="Y110" s="74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0" t="n">
        <f aca="false">GEOMEAN(I3:I82)</f>
        <v>22.4881873350932</v>
      </c>
      <c r="J111" s="70" t="n">
        <f aca="false">GEOMEAN(J3:J82)</f>
        <v>3.00422317950186</v>
      </c>
      <c r="Q111" s="70" t="n">
        <f aca="false">GEOMEAN(Q3:Q82)</f>
        <v>22.0822315863251</v>
      </c>
      <c r="R111" s="70" t="n">
        <f aca="false">GEOMEAN(R3:R82)</f>
        <v>2.98258161490214</v>
      </c>
    </row>
    <row r="112" customFormat="false" ht="12" hidden="false" customHeight="false" outlineLevel="0" collapsed="false">
      <c r="B112" s="1" t="s">
        <v>86</v>
      </c>
      <c r="Q112" s="71" t="n">
        <f aca="false">Q111/I111</f>
        <v>0.981948044868225</v>
      </c>
      <c r="R112" s="71" t="n">
        <f aca="false">R111/J111</f>
        <v>0.992796285992538</v>
      </c>
    </row>
    <row r="113" customFormat="false" ht="12" hidden="false" customHeight="false" outlineLevel="0" collapsed="false">
      <c r="B113" s="1" t="s">
        <v>87</v>
      </c>
      <c r="I113" s="70" t="n">
        <f aca="false">SUM(I3:I82)/3600</f>
        <v>0.794769444444444</v>
      </c>
      <c r="J113" s="70" t="n">
        <f aca="false">SUM(J3:J82)</f>
        <v>370.759280555556</v>
      </c>
      <c r="Q113" s="70" t="n">
        <f aca="false">SUM(Q3:Q82)/3600</f>
        <v>0.792225</v>
      </c>
      <c r="R113" s="70" t="n">
        <f aca="false">SUM(R3:R82)</f>
        <v>369.21190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6">
      <formula>0.03</formula>
    </cfRule>
    <cfRule type="cellIs" priority="3" operator="lessThan" aboveAverage="0" equalAverage="0" bottom="0" percent="0" rank="0" text="" dxfId="437">
      <formula>-0.03</formula>
    </cfRule>
  </conditionalFormatting>
  <conditionalFormatting sqref="T3:V70">
    <cfRule type="cellIs" priority="4" operator="greaterThan" aboveAverage="0" equalAverage="0" bottom="0" percent="0" rank="0" text="" dxfId="438">
      <formula>0.03</formula>
    </cfRule>
    <cfRule type="cellIs" priority="5" operator="lessThan" aboveAverage="0" equalAverage="0" bottom="0" percent="0" rank="0" text="" dxfId="439">
      <formula>-0.03</formula>
    </cfRule>
  </conditionalFormatting>
  <conditionalFormatting sqref="W3">
    <cfRule type="cellIs" priority="6" operator="greaterThan" aboveAverage="0" equalAverage="0" bottom="0" percent="0" rank="0" text="" dxfId="440">
      <formula>0.03</formula>
    </cfRule>
    <cfRule type="cellIs" priority="7" operator="lessThan" aboveAverage="0" equalAverage="0" bottom="0" percent="0" rank="0" text="" dxfId="441">
      <formula>-0.03</formula>
    </cfRule>
  </conditionalFormatting>
  <conditionalFormatting sqref="X3">
    <cfRule type="cellIs" priority="8" operator="greaterThan" aboveAverage="0" equalAverage="0" bottom="0" percent="0" rank="0" text="" dxfId="442">
      <formula>0.03</formula>
    </cfRule>
    <cfRule type="cellIs" priority="9" operator="lessThan" aboveAverage="0" equalAverage="0" bottom="0" percent="0" rank="0" text="" dxfId="443">
      <formula>-0.03</formula>
    </cfRule>
  </conditionalFormatting>
  <conditionalFormatting sqref="Y3">
    <cfRule type="cellIs" priority="10" operator="greaterThan" aboveAverage="0" equalAverage="0" bottom="0" percent="0" rank="0" text="" dxfId="444">
      <formula>0.03</formula>
    </cfRule>
    <cfRule type="cellIs" priority="11" operator="lessThan" aboveAverage="0" equalAverage="0" bottom="0" percent="0" rank="0" text="" dxfId="445">
      <formula>-0.03</formula>
    </cfRule>
  </conditionalFormatting>
  <conditionalFormatting sqref="W7">
    <cfRule type="cellIs" priority="12" operator="greaterThan" aboveAverage="0" equalAverage="0" bottom="0" percent="0" rank="0" text="" dxfId="446">
      <formula>0.03</formula>
    </cfRule>
    <cfRule type="cellIs" priority="13" operator="lessThan" aboveAverage="0" equalAverage="0" bottom="0" percent="0" rank="0" text="" dxfId="447">
      <formula>-0.03</formula>
    </cfRule>
  </conditionalFormatting>
  <conditionalFormatting sqref="X7">
    <cfRule type="cellIs" priority="14" operator="greaterThan" aboveAverage="0" equalAverage="0" bottom="0" percent="0" rank="0" text="" dxfId="448">
      <formula>0.03</formula>
    </cfRule>
    <cfRule type="cellIs" priority="15" operator="lessThan" aboveAverage="0" equalAverage="0" bottom="0" percent="0" rank="0" text="" dxfId="449">
      <formula>-0.03</formula>
    </cfRule>
  </conditionalFormatting>
  <conditionalFormatting sqref="Y7">
    <cfRule type="cellIs" priority="16" operator="greaterThan" aboveAverage="0" equalAverage="0" bottom="0" percent="0" rank="0" text="" dxfId="450">
      <formula>0.03</formula>
    </cfRule>
    <cfRule type="cellIs" priority="17" operator="lessThan" aboveAverage="0" equalAverage="0" bottom="0" percent="0" rank="0" text="" dxfId="451">
      <formula>-0.03</formula>
    </cfRule>
  </conditionalFormatting>
  <conditionalFormatting sqref="W11">
    <cfRule type="cellIs" priority="18" operator="greaterThan" aboveAverage="0" equalAverage="0" bottom="0" percent="0" rank="0" text="" dxfId="452">
      <formula>0.03</formula>
    </cfRule>
    <cfRule type="cellIs" priority="19" operator="lessThan" aboveAverage="0" equalAverage="0" bottom="0" percent="0" rank="0" text="" dxfId="453">
      <formula>-0.03</formula>
    </cfRule>
  </conditionalFormatting>
  <conditionalFormatting sqref="X11">
    <cfRule type="cellIs" priority="20" operator="greaterThan" aboveAverage="0" equalAverage="0" bottom="0" percent="0" rank="0" text="" dxfId="454">
      <formula>0.03</formula>
    </cfRule>
    <cfRule type="cellIs" priority="21" operator="lessThan" aboveAverage="0" equalAverage="0" bottom="0" percent="0" rank="0" text="" dxfId="455">
      <formula>-0.03</formula>
    </cfRule>
  </conditionalFormatting>
  <conditionalFormatting sqref="Y11">
    <cfRule type="cellIs" priority="22" operator="greaterThan" aboveAverage="0" equalAverage="0" bottom="0" percent="0" rank="0" text="" dxfId="456">
      <formula>0.03</formula>
    </cfRule>
    <cfRule type="cellIs" priority="23" operator="lessThan" aboveAverage="0" equalAverage="0" bottom="0" percent="0" rank="0" text="" dxfId="457">
      <formula>-0.03</formula>
    </cfRule>
  </conditionalFormatting>
  <conditionalFormatting sqref="W15">
    <cfRule type="cellIs" priority="24" operator="greaterThan" aboveAverage="0" equalAverage="0" bottom="0" percent="0" rank="0" text="" dxfId="458">
      <formula>0.03</formula>
    </cfRule>
    <cfRule type="cellIs" priority="25" operator="lessThan" aboveAverage="0" equalAverage="0" bottom="0" percent="0" rank="0" text="" dxfId="459">
      <formula>-0.03</formula>
    </cfRule>
  </conditionalFormatting>
  <conditionalFormatting sqref="X15">
    <cfRule type="cellIs" priority="26" operator="greaterThan" aboveAverage="0" equalAverage="0" bottom="0" percent="0" rank="0" text="" dxfId="460">
      <formula>0.03</formula>
    </cfRule>
    <cfRule type="cellIs" priority="27" operator="lessThan" aboveAverage="0" equalAverage="0" bottom="0" percent="0" rank="0" text="" dxfId="461">
      <formula>-0.03</formula>
    </cfRule>
  </conditionalFormatting>
  <conditionalFormatting sqref="Y15">
    <cfRule type="cellIs" priority="28" operator="greaterThan" aboveAverage="0" equalAverage="0" bottom="0" percent="0" rank="0" text="" dxfId="462">
      <formula>0.03</formula>
    </cfRule>
    <cfRule type="cellIs" priority="29" operator="lessThan" aboveAverage="0" equalAverage="0" bottom="0" percent="0" rank="0" text="" dxfId="463">
      <formula>-0.03</formula>
    </cfRule>
  </conditionalFormatting>
  <conditionalFormatting sqref="W19">
    <cfRule type="cellIs" priority="30" operator="greaterThan" aboveAverage="0" equalAverage="0" bottom="0" percent="0" rank="0" text="" dxfId="464">
      <formula>0.03</formula>
    </cfRule>
    <cfRule type="cellIs" priority="31" operator="lessThan" aboveAverage="0" equalAverage="0" bottom="0" percent="0" rank="0" text="" dxfId="465">
      <formula>-0.03</formula>
    </cfRule>
  </conditionalFormatting>
  <conditionalFormatting sqref="X19">
    <cfRule type="cellIs" priority="32" operator="greaterThan" aboveAverage="0" equalAverage="0" bottom="0" percent="0" rank="0" text="" dxfId="466">
      <formula>0.03</formula>
    </cfRule>
    <cfRule type="cellIs" priority="33" operator="lessThan" aboveAverage="0" equalAverage="0" bottom="0" percent="0" rank="0" text="" dxfId="467">
      <formula>-0.03</formula>
    </cfRule>
  </conditionalFormatting>
  <conditionalFormatting sqref="Y19">
    <cfRule type="cellIs" priority="34" operator="greaterThan" aboveAverage="0" equalAverage="0" bottom="0" percent="0" rank="0" text="" dxfId="468">
      <formula>0.03</formula>
    </cfRule>
    <cfRule type="cellIs" priority="35" operator="lessThan" aboveAverage="0" equalAverage="0" bottom="0" percent="0" rank="0" text="" dxfId="469">
      <formula>-0.03</formula>
    </cfRule>
  </conditionalFormatting>
  <conditionalFormatting sqref="W23">
    <cfRule type="cellIs" priority="36" operator="greaterThan" aboveAverage="0" equalAverage="0" bottom="0" percent="0" rank="0" text="" dxfId="470">
      <formula>0.03</formula>
    </cfRule>
    <cfRule type="cellIs" priority="37" operator="lessThan" aboveAverage="0" equalAverage="0" bottom="0" percent="0" rank="0" text="" dxfId="471">
      <formula>-0.03</formula>
    </cfRule>
  </conditionalFormatting>
  <conditionalFormatting sqref="X23">
    <cfRule type="cellIs" priority="38" operator="greaterThan" aboveAverage="0" equalAverage="0" bottom="0" percent="0" rank="0" text="" dxfId="472">
      <formula>0.03</formula>
    </cfRule>
    <cfRule type="cellIs" priority="39" operator="lessThan" aboveAverage="0" equalAverage="0" bottom="0" percent="0" rank="0" text="" dxfId="473">
      <formula>-0.03</formula>
    </cfRule>
  </conditionalFormatting>
  <conditionalFormatting sqref="Y23">
    <cfRule type="cellIs" priority="40" operator="greaterThan" aboveAverage="0" equalAverage="0" bottom="0" percent="0" rank="0" text="" dxfId="474">
      <formula>0.03</formula>
    </cfRule>
    <cfRule type="cellIs" priority="41" operator="lessThan" aboveAverage="0" equalAverage="0" bottom="0" percent="0" rank="0" text="" dxfId="475">
      <formula>-0.03</formula>
    </cfRule>
  </conditionalFormatting>
  <conditionalFormatting sqref="W27">
    <cfRule type="cellIs" priority="42" operator="greaterThan" aboveAverage="0" equalAverage="0" bottom="0" percent="0" rank="0" text="" dxfId="476">
      <formula>0.03</formula>
    </cfRule>
    <cfRule type="cellIs" priority="43" operator="lessThan" aboveAverage="0" equalAverage="0" bottom="0" percent="0" rank="0" text="" dxfId="477">
      <formula>-0.03</formula>
    </cfRule>
  </conditionalFormatting>
  <conditionalFormatting sqref="X27">
    <cfRule type="cellIs" priority="44" operator="greaterThan" aboveAverage="0" equalAverage="0" bottom="0" percent="0" rank="0" text="" dxfId="478">
      <formula>0.03</formula>
    </cfRule>
    <cfRule type="cellIs" priority="45" operator="lessThan" aboveAverage="0" equalAverage="0" bottom="0" percent="0" rank="0" text="" dxfId="479">
      <formula>-0.03</formula>
    </cfRule>
  </conditionalFormatting>
  <conditionalFormatting sqref="Y27">
    <cfRule type="cellIs" priority="46" operator="greaterThan" aboveAverage="0" equalAverage="0" bottom="0" percent="0" rank="0" text="" dxfId="480">
      <formula>0.03</formula>
    </cfRule>
    <cfRule type="cellIs" priority="47" operator="lessThan" aboveAverage="0" equalAverage="0" bottom="0" percent="0" rank="0" text="" dxfId="481">
      <formula>-0.03</formula>
    </cfRule>
  </conditionalFormatting>
  <conditionalFormatting sqref="W31">
    <cfRule type="cellIs" priority="48" operator="greaterThan" aboveAverage="0" equalAverage="0" bottom="0" percent="0" rank="0" text="" dxfId="482">
      <formula>0.03</formula>
    </cfRule>
    <cfRule type="cellIs" priority="49" operator="lessThan" aboveAverage="0" equalAverage="0" bottom="0" percent="0" rank="0" text="" dxfId="483">
      <formula>-0.03</formula>
    </cfRule>
  </conditionalFormatting>
  <conditionalFormatting sqref="X31">
    <cfRule type="cellIs" priority="50" operator="greaterThan" aboveAverage="0" equalAverage="0" bottom="0" percent="0" rank="0" text="" dxfId="484">
      <formula>0.03</formula>
    </cfRule>
    <cfRule type="cellIs" priority="51" operator="lessThan" aboveAverage="0" equalAverage="0" bottom="0" percent="0" rank="0" text="" dxfId="485">
      <formula>-0.03</formula>
    </cfRule>
  </conditionalFormatting>
  <conditionalFormatting sqref="Y31">
    <cfRule type="cellIs" priority="52" operator="greaterThan" aboveAverage="0" equalAverage="0" bottom="0" percent="0" rank="0" text="" dxfId="486">
      <formula>0.03</formula>
    </cfRule>
    <cfRule type="cellIs" priority="53" operator="lessThan" aboveAverage="0" equalAverage="0" bottom="0" percent="0" rank="0" text="" dxfId="487">
      <formula>-0.03</formula>
    </cfRule>
  </conditionalFormatting>
  <conditionalFormatting sqref="W35">
    <cfRule type="cellIs" priority="54" operator="greaterThan" aboveAverage="0" equalAverage="0" bottom="0" percent="0" rank="0" text="" dxfId="488">
      <formula>0.03</formula>
    </cfRule>
    <cfRule type="cellIs" priority="55" operator="lessThan" aboveAverage="0" equalAverage="0" bottom="0" percent="0" rank="0" text="" dxfId="489">
      <formula>-0.03</formula>
    </cfRule>
  </conditionalFormatting>
  <conditionalFormatting sqref="X35">
    <cfRule type="cellIs" priority="56" operator="greaterThan" aboveAverage="0" equalAverage="0" bottom="0" percent="0" rank="0" text="" dxfId="490">
      <formula>0.03</formula>
    </cfRule>
    <cfRule type="cellIs" priority="57" operator="lessThan" aboveAverage="0" equalAverage="0" bottom="0" percent="0" rank="0" text="" dxfId="491">
      <formula>-0.03</formula>
    </cfRule>
  </conditionalFormatting>
  <conditionalFormatting sqref="Y35">
    <cfRule type="cellIs" priority="58" operator="greaterThan" aboveAverage="0" equalAverage="0" bottom="0" percent="0" rank="0" text="" dxfId="492">
      <formula>0.03</formula>
    </cfRule>
    <cfRule type="cellIs" priority="59" operator="lessThan" aboveAverage="0" equalAverage="0" bottom="0" percent="0" rank="0" text="" dxfId="493">
      <formula>-0.03</formula>
    </cfRule>
  </conditionalFormatting>
  <conditionalFormatting sqref="W39">
    <cfRule type="cellIs" priority="60" operator="greaterThan" aboveAverage="0" equalAverage="0" bottom="0" percent="0" rank="0" text="" dxfId="494">
      <formula>0.03</formula>
    </cfRule>
    <cfRule type="cellIs" priority="61" operator="lessThan" aboveAverage="0" equalAverage="0" bottom="0" percent="0" rank="0" text="" dxfId="495">
      <formula>-0.03</formula>
    </cfRule>
  </conditionalFormatting>
  <conditionalFormatting sqref="X39">
    <cfRule type="cellIs" priority="62" operator="greaterThan" aboveAverage="0" equalAverage="0" bottom="0" percent="0" rank="0" text="" dxfId="496">
      <formula>0.03</formula>
    </cfRule>
    <cfRule type="cellIs" priority="63" operator="lessThan" aboveAverage="0" equalAverage="0" bottom="0" percent="0" rank="0" text="" dxfId="497">
      <formula>-0.03</formula>
    </cfRule>
  </conditionalFormatting>
  <conditionalFormatting sqref="Y39">
    <cfRule type="cellIs" priority="64" operator="greaterThan" aboveAverage="0" equalAverage="0" bottom="0" percent="0" rank="0" text="" dxfId="498">
      <formula>0.03</formula>
    </cfRule>
    <cfRule type="cellIs" priority="65" operator="lessThan" aboveAverage="0" equalAverage="0" bottom="0" percent="0" rank="0" text="" dxfId="499">
      <formula>-0.03</formula>
    </cfRule>
  </conditionalFormatting>
  <conditionalFormatting sqref="W43">
    <cfRule type="cellIs" priority="66" operator="greaterThan" aboveAverage="0" equalAverage="0" bottom="0" percent="0" rank="0" text="" dxfId="500">
      <formula>0.03</formula>
    </cfRule>
    <cfRule type="cellIs" priority="67" operator="lessThan" aboveAverage="0" equalAverage="0" bottom="0" percent="0" rank="0" text="" dxfId="501">
      <formula>-0.03</formula>
    </cfRule>
  </conditionalFormatting>
  <conditionalFormatting sqref="X43">
    <cfRule type="cellIs" priority="68" operator="greaterThan" aboveAverage="0" equalAverage="0" bottom="0" percent="0" rank="0" text="" dxfId="502">
      <formula>0.03</formula>
    </cfRule>
    <cfRule type="cellIs" priority="69" operator="lessThan" aboveAverage="0" equalAverage="0" bottom="0" percent="0" rank="0" text="" dxfId="503">
      <formula>-0.03</formula>
    </cfRule>
  </conditionalFormatting>
  <conditionalFormatting sqref="Y43">
    <cfRule type="cellIs" priority="70" operator="greaterThan" aboveAverage="0" equalAverage="0" bottom="0" percent="0" rank="0" text="" dxfId="504">
      <formula>0.03</formula>
    </cfRule>
    <cfRule type="cellIs" priority="71" operator="lessThan" aboveAverage="0" equalAverage="0" bottom="0" percent="0" rank="0" text="" dxfId="505">
      <formula>-0.03</formula>
    </cfRule>
  </conditionalFormatting>
  <conditionalFormatting sqref="W47">
    <cfRule type="cellIs" priority="72" operator="greaterThan" aboveAverage="0" equalAverage="0" bottom="0" percent="0" rank="0" text="" dxfId="506">
      <formula>0.03</formula>
    </cfRule>
    <cfRule type="cellIs" priority="73" operator="lessThan" aboveAverage="0" equalAverage="0" bottom="0" percent="0" rank="0" text="" dxfId="507">
      <formula>-0.03</formula>
    </cfRule>
  </conditionalFormatting>
  <conditionalFormatting sqref="X47">
    <cfRule type="cellIs" priority="74" operator="greaterThan" aboveAverage="0" equalAverage="0" bottom="0" percent="0" rank="0" text="" dxfId="508">
      <formula>0.03</formula>
    </cfRule>
    <cfRule type="cellIs" priority="75" operator="lessThan" aboveAverage="0" equalAverage="0" bottom="0" percent="0" rank="0" text="" dxfId="509">
      <formula>-0.03</formula>
    </cfRule>
  </conditionalFormatting>
  <conditionalFormatting sqref="Y47">
    <cfRule type="cellIs" priority="76" operator="greaterThan" aboveAverage="0" equalAverage="0" bottom="0" percent="0" rank="0" text="" dxfId="510">
      <formula>0.03</formula>
    </cfRule>
    <cfRule type="cellIs" priority="77" operator="lessThan" aboveAverage="0" equalAverage="0" bottom="0" percent="0" rank="0" text="" dxfId="511">
      <formula>-0.03</formula>
    </cfRule>
  </conditionalFormatting>
  <conditionalFormatting sqref="W51">
    <cfRule type="cellIs" priority="78" operator="greaterThan" aboveAverage="0" equalAverage="0" bottom="0" percent="0" rank="0" text="" dxfId="512">
      <formula>0.03</formula>
    </cfRule>
    <cfRule type="cellIs" priority="79" operator="lessThan" aboveAverage="0" equalAverage="0" bottom="0" percent="0" rank="0" text="" dxfId="513">
      <formula>-0.03</formula>
    </cfRule>
  </conditionalFormatting>
  <conditionalFormatting sqref="X51">
    <cfRule type="cellIs" priority="80" operator="greaterThan" aboveAverage="0" equalAverage="0" bottom="0" percent="0" rank="0" text="" dxfId="514">
      <formula>0.03</formula>
    </cfRule>
    <cfRule type="cellIs" priority="81" operator="lessThan" aboveAverage="0" equalAverage="0" bottom="0" percent="0" rank="0" text="" dxfId="515">
      <formula>-0.03</formula>
    </cfRule>
  </conditionalFormatting>
  <conditionalFormatting sqref="Y51">
    <cfRule type="cellIs" priority="82" operator="greaterThan" aboveAverage="0" equalAverage="0" bottom="0" percent="0" rank="0" text="" dxfId="516">
      <formula>0.03</formula>
    </cfRule>
    <cfRule type="cellIs" priority="83" operator="lessThan" aboveAverage="0" equalAverage="0" bottom="0" percent="0" rank="0" text="" dxfId="517">
      <formula>-0.03</formula>
    </cfRule>
  </conditionalFormatting>
  <conditionalFormatting sqref="W55">
    <cfRule type="cellIs" priority="84" operator="greaterThan" aboveAverage="0" equalAverage="0" bottom="0" percent="0" rank="0" text="" dxfId="518">
      <formula>0.03</formula>
    </cfRule>
    <cfRule type="cellIs" priority="85" operator="lessThan" aboveAverage="0" equalAverage="0" bottom="0" percent="0" rank="0" text="" dxfId="519">
      <formula>-0.03</formula>
    </cfRule>
  </conditionalFormatting>
  <conditionalFormatting sqref="X55">
    <cfRule type="cellIs" priority="86" operator="greaterThan" aboveAverage="0" equalAverage="0" bottom="0" percent="0" rank="0" text="" dxfId="520">
      <formula>0.03</formula>
    </cfRule>
    <cfRule type="cellIs" priority="87" operator="lessThan" aboveAverage="0" equalAverage="0" bottom="0" percent="0" rank="0" text="" dxfId="521">
      <formula>-0.03</formula>
    </cfRule>
  </conditionalFormatting>
  <conditionalFormatting sqref="Y55">
    <cfRule type="cellIs" priority="88" operator="greaterThan" aboveAverage="0" equalAverage="0" bottom="0" percent="0" rank="0" text="" dxfId="522">
      <formula>0.03</formula>
    </cfRule>
    <cfRule type="cellIs" priority="89" operator="lessThan" aboveAverage="0" equalAverage="0" bottom="0" percent="0" rank="0" text="" dxfId="523">
      <formula>-0.03</formula>
    </cfRule>
  </conditionalFormatting>
  <conditionalFormatting sqref="W59">
    <cfRule type="cellIs" priority="90" operator="greaterThan" aboveAverage="0" equalAverage="0" bottom="0" percent="0" rank="0" text="" dxfId="524">
      <formula>0.03</formula>
    </cfRule>
    <cfRule type="cellIs" priority="91" operator="lessThan" aboveAverage="0" equalAverage="0" bottom="0" percent="0" rank="0" text="" dxfId="525">
      <formula>-0.03</formula>
    </cfRule>
  </conditionalFormatting>
  <conditionalFormatting sqref="X59">
    <cfRule type="cellIs" priority="92" operator="greaterThan" aboveAverage="0" equalAverage="0" bottom="0" percent="0" rank="0" text="" dxfId="526">
      <formula>0.03</formula>
    </cfRule>
    <cfRule type="cellIs" priority="93" operator="lessThan" aboveAverage="0" equalAverage="0" bottom="0" percent="0" rank="0" text="" dxfId="527">
      <formula>-0.03</formula>
    </cfRule>
  </conditionalFormatting>
  <conditionalFormatting sqref="Y59">
    <cfRule type="cellIs" priority="94" operator="greaterThan" aboveAverage="0" equalAverage="0" bottom="0" percent="0" rank="0" text="" dxfId="528">
      <formula>0.03</formula>
    </cfRule>
    <cfRule type="cellIs" priority="95" operator="lessThan" aboveAverage="0" equalAverage="0" bottom="0" percent="0" rank="0" text="" dxfId="529">
      <formula>-0.03</formula>
    </cfRule>
  </conditionalFormatting>
  <conditionalFormatting sqref="W63">
    <cfRule type="cellIs" priority="96" operator="greaterThan" aboveAverage="0" equalAverage="0" bottom="0" percent="0" rank="0" text="" dxfId="530">
      <formula>0.03</formula>
    </cfRule>
    <cfRule type="cellIs" priority="97" operator="lessThan" aboveAverage="0" equalAverage="0" bottom="0" percent="0" rank="0" text="" dxfId="531">
      <formula>-0.03</formula>
    </cfRule>
  </conditionalFormatting>
  <conditionalFormatting sqref="X63">
    <cfRule type="cellIs" priority="98" operator="greaterThan" aboveAverage="0" equalAverage="0" bottom="0" percent="0" rank="0" text="" dxfId="532">
      <formula>0.03</formula>
    </cfRule>
    <cfRule type="cellIs" priority="99" operator="lessThan" aboveAverage="0" equalAverage="0" bottom="0" percent="0" rank="0" text="" dxfId="533">
      <formula>-0.03</formula>
    </cfRule>
  </conditionalFormatting>
  <conditionalFormatting sqref="Y63">
    <cfRule type="cellIs" priority="100" operator="greaterThan" aboveAverage="0" equalAverage="0" bottom="0" percent="0" rank="0" text="" dxfId="534">
      <formula>0.03</formula>
    </cfRule>
    <cfRule type="cellIs" priority="101" operator="lessThan" aboveAverage="0" equalAverage="0" bottom="0" percent="0" rank="0" text="" dxfId="535">
      <formula>-0.03</formula>
    </cfRule>
  </conditionalFormatting>
  <conditionalFormatting sqref="W67">
    <cfRule type="cellIs" priority="102" operator="greaterThan" aboveAverage="0" equalAverage="0" bottom="0" percent="0" rank="0" text="" dxfId="536">
      <formula>0.03</formula>
    </cfRule>
    <cfRule type="cellIs" priority="103" operator="lessThan" aboveAverage="0" equalAverage="0" bottom="0" percent="0" rank="0" text="" dxfId="537">
      <formula>-0.03</formula>
    </cfRule>
  </conditionalFormatting>
  <conditionalFormatting sqref="X67">
    <cfRule type="cellIs" priority="104" operator="greaterThan" aboveAverage="0" equalAverage="0" bottom="0" percent="0" rank="0" text="" dxfId="538">
      <formula>0.03</formula>
    </cfRule>
    <cfRule type="cellIs" priority="105" operator="lessThan" aboveAverage="0" equalAverage="0" bottom="0" percent="0" rank="0" text="" dxfId="539">
      <formula>-0.03</formula>
    </cfRule>
  </conditionalFormatting>
  <conditionalFormatting sqref="Y67">
    <cfRule type="cellIs" priority="106" operator="greaterThan" aboveAverage="0" equalAverage="0" bottom="0" percent="0" rank="0" text="" dxfId="540">
      <formula>0.03</formula>
    </cfRule>
    <cfRule type="cellIs" priority="107" operator="lessThan" aboveAverage="0" equalAverage="0" bottom="0" percent="0" rank="0" text="" dxfId="541">
      <formula>-0.03</formula>
    </cfRule>
  </conditionalFormatting>
  <conditionalFormatting sqref="W6:X6">
    <cfRule type="cellIs" priority="108" operator="greaterThan" aboveAverage="0" equalAverage="0" bottom="0" percent="0" rank="0" text="" dxfId="542">
      <formula>0.03</formula>
    </cfRule>
    <cfRule type="cellIs" priority="109" operator="lessThan" aboveAverage="0" equalAverage="0" bottom="0" percent="0" rank="0" text="" dxfId="543">
      <formula>-0.03</formula>
    </cfRule>
  </conditionalFormatting>
  <conditionalFormatting sqref="W10:X10">
    <cfRule type="cellIs" priority="110" operator="greaterThan" aboveAverage="0" equalAverage="0" bottom="0" percent="0" rank="0" text="" dxfId="544">
      <formula>0.03</formula>
    </cfRule>
    <cfRule type="cellIs" priority="111" operator="lessThan" aboveAverage="0" equalAverage="0" bottom="0" percent="0" rank="0" text="" dxfId="545">
      <formula>-0.03</formula>
    </cfRule>
  </conditionalFormatting>
  <conditionalFormatting sqref="W14:X14">
    <cfRule type="cellIs" priority="112" operator="greaterThan" aboveAverage="0" equalAverage="0" bottom="0" percent="0" rank="0" text="" dxfId="546">
      <formula>0.03</formula>
    </cfRule>
    <cfRule type="cellIs" priority="113" operator="lessThan" aboveAverage="0" equalAverage="0" bottom="0" percent="0" rank="0" text="" dxfId="547">
      <formula>-0.03</formula>
    </cfRule>
  </conditionalFormatting>
  <conditionalFormatting sqref="W18:X18">
    <cfRule type="cellIs" priority="114" operator="greaterThan" aboveAverage="0" equalAverage="0" bottom="0" percent="0" rank="0" text="" dxfId="548">
      <formula>0.03</formula>
    </cfRule>
    <cfRule type="cellIs" priority="115" operator="lessThan" aboveAverage="0" equalAverage="0" bottom="0" percent="0" rank="0" text="" dxfId="549">
      <formula>-0.03</formula>
    </cfRule>
  </conditionalFormatting>
  <conditionalFormatting sqref="W22:X22">
    <cfRule type="cellIs" priority="116" operator="greaterThan" aboveAverage="0" equalAverage="0" bottom="0" percent="0" rank="0" text="" dxfId="550">
      <formula>0.03</formula>
    </cfRule>
    <cfRule type="cellIs" priority="117" operator="lessThan" aboveAverage="0" equalAverage="0" bottom="0" percent="0" rank="0" text="" dxfId="551">
      <formula>-0.03</formula>
    </cfRule>
  </conditionalFormatting>
  <conditionalFormatting sqref="W26:X26">
    <cfRule type="cellIs" priority="118" operator="greaterThan" aboveAverage="0" equalAverage="0" bottom="0" percent="0" rank="0" text="" dxfId="552">
      <formula>0.03</formula>
    </cfRule>
    <cfRule type="cellIs" priority="119" operator="lessThan" aboveAverage="0" equalAverage="0" bottom="0" percent="0" rank="0" text="" dxfId="553">
      <formula>-0.03</formula>
    </cfRule>
  </conditionalFormatting>
  <conditionalFormatting sqref="W30:X30">
    <cfRule type="cellIs" priority="120" operator="greaterThan" aboveAverage="0" equalAverage="0" bottom="0" percent="0" rank="0" text="" dxfId="554">
      <formula>0.03</formula>
    </cfRule>
    <cfRule type="cellIs" priority="121" operator="lessThan" aboveAverage="0" equalAverage="0" bottom="0" percent="0" rank="0" text="" dxfId="555">
      <formula>-0.03</formula>
    </cfRule>
  </conditionalFormatting>
  <conditionalFormatting sqref="W34:X34">
    <cfRule type="cellIs" priority="122" operator="greaterThan" aboveAverage="0" equalAverage="0" bottom="0" percent="0" rank="0" text="" dxfId="556">
      <formula>0.03</formula>
    </cfRule>
    <cfRule type="cellIs" priority="123" operator="lessThan" aboveAverage="0" equalAverage="0" bottom="0" percent="0" rank="0" text="" dxfId="557">
      <formula>-0.03</formula>
    </cfRule>
  </conditionalFormatting>
  <conditionalFormatting sqref="W38:X38">
    <cfRule type="cellIs" priority="124" operator="greaterThan" aboveAverage="0" equalAverage="0" bottom="0" percent="0" rank="0" text="" dxfId="558">
      <formula>0.03</formula>
    </cfRule>
    <cfRule type="cellIs" priority="125" operator="lessThan" aboveAverage="0" equalAverage="0" bottom="0" percent="0" rank="0" text="" dxfId="559">
      <formula>-0.03</formula>
    </cfRule>
  </conditionalFormatting>
  <conditionalFormatting sqref="W42:X42">
    <cfRule type="cellIs" priority="126" operator="greaterThan" aboveAverage="0" equalAverage="0" bottom="0" percent="0" rank="0" text="" dxfId="560">
      <formula>0.03</formula>
    </cfRule>
    <cfRule type="cellIs" priority="127" operator="lessThan" aboveAverage="0" equalAverage="0" bottom="0" percent="0" rank="0" text="" dxfId="561">
      <formula>-0.03</formula>
    </cfRule>
  </conditionalFormatting>
  <conditionalFormatting sqref="W46:X46">
    <cfRule type="cellIs" priority="128" operator="greaterThan" aboveAverage="0" equalAverage="0" bottom="0" percent="0" rank="0" text="" dxfId="562">
      <formula>0.03</formula>
    </cfRule>
    <cfRule type="cellIs" priority="129" operator="lessThan" aboveAverage="0" equalAverage="0" bottom="0" percent="0" rank="0" text="" dxfId="563">
      <formula>-0.03</formula>
    </cfRule>
  </conditionalFormatting>
  <conditionalFormatting sqref="W50:X50">
    <cfRule type="cellIs" priority="130" operator="greaterThan" aboveAverage="0" equalAverage="0" bottom="0" percent="0" rank="0" text="" dxfId="564">
      <formula>0.03</formula>
    </cfRule>
    <cfRule type="cellIs" priority="131" operator="lessThan" aboveAverage="0" equalAverage="0" bottom="0" percent="0" rank="0" text="" dxfId="565">
      <formula>-0.03</formula>
    </cfRule>
  </conditionalFormatting>
  <conditionalFormatting sqref="W54:X54">
    <cfRule type="cellIs" priority="132" operator="greaterThan" aboveAverage="0" equalAverage="0" bottom="0" percent="0" rank="0" text="" dxfId="566">
      <formula>0.03</formula>
    </cfRule>
    <cfRule type="cellIs" priority="133" operator="lessThan" aboveAverage="0" equalAverage="0" bottom="0" percent="0" rank="0" text="" dxfId="567">
      <formula>-0.03</formula>
    </cfRule>
  </conditionalFormatting>
  <conditionalFormatting sqref="W58:X58">
    <cfRule type="cellIs" priority="134" operator="greaterThan" aboveAverage="0" equalAverage="0" bottom="0" percent="0" rank="0" text="" dxfId="568">
      <formula>0.03</formula>
    </cfRule>
    <cfRule type="cellIs" priority="135" operator="lessThan" aboveAverage="0" equalAverage="0" bottom="0" percent="0" rank="0" text="" dxfId="569">
      <formula>-0.03</formula>
    </cfRule>
  </conditionalFormatting>
  <conditionalFormatting sqref="W62:X62">
    <cfRule type="cellIs" priority="136" operator="greaterThan" aboveAverage="0" equalAverage="0" bottom="0" percent="0" rank="0" text="" dxfId="570">
      <formula>0.03</formula>
    </cfRule>
    <cfRule type="cellIs" priority="137" operator="lessThan" aboveAverage="0" equalAverage="0" bottom="0" percent="0" rank="0" text="" dxfId="571">
      <formula>-0.03</formula>
    </cfRule>
  </conditionalFormatting>
  <conditionalFormatting sqref="W66:X66">
    <cfRule type="cellIs" priority="138" operator="greaterThan" aboveAverage="0" equalAverage="0" bottom="0" percent="0" rank="0" text="" dxfId="572">
      <formula>0.03</formula>
    </cfRule>
    <cfRule type="cellIs" priority="139" operator="lessThan" aboveAverage="0" equalAverage="0" bottom="0" percent="0" rank="0" text="" dxfId="573">
      <formula>-0.03</formula>
    </cfRule>
  </conditionalFormatting>
  <conditionalFormatting sqref="W70:X70">
    <cfRule type="cellIs" priority="140" operator="greaterThan" aboveAverage="0" equalAverage="0" bottom="0" percent="0" rank="0" text="" dxfId="574">
      <formula>0.03</formula>
    </cfRule>
    <cfRule type="cellIs" priority="141" operator="lessThan" aboveAverage="0" equalAverage="0" bottom="0" percent="0" rank="0" text="" dxfId="575">
      <formula>-0.03</formula>
    </cfRule>
  </conditionalFormatting>
  <conditionalFormatting sqref="W71:Y82">
    <cfRule type="cellIs" priority="142" operator="greaterThan" aboveAverage="0" equalAverage="0" bottom="0" percent="0" rank="0" text="" dxfId="576">
      <formula>0.03</formula>
    </cfRule>
    <cfRule type="cellIs" priority="143" operator="lessThan" aboveAverage="0" equalAverage="0" bottom="0" percent="0" rank="0" text="" dxfId="577">
      <formula>-0.03</formula>
    </cfRule>
  </conditionalFormatting>
  <conditionalFormatting sqref="T83:V98">
    <cfRule type="cellIs" priority="144" operator="greaterThan" aboveAverage="0" equalAverage="0" bottom="0" percent="0" rank="0" text="" dxfId="578">
      <formula>0.03</formula>
    </cfRule>
    <cfRule type="cellIs" priority="145" operator="lessThan" aboveAverage="0" equalAverage="0" bottom="0" percent="0" rank="0" text="" dxfId="579">
      <formula>-0.03</formula>
    </cfRule>
  </conditionalFormatting>
  <conditionalFormatting sqref="W83">
    <cfRule type="cellIs" priority="146" operator="greaterThan" aboveAverage="0" equalAverage="0" bottom="0" percent="0" rank="0" text="" dxfId="580">
      <formula>0.03</formula>
    </cfRule>
    <cfRule type="cellIs" priority="147" operator="lessThan" aboveAverage="0" equalAverage="0" bottom="0" percent="0" rank="0" text="" dxfId="581">
      <formula>-0.03</formula>
    </cfRule>
  </conditionalFormatting>
  <conditionalFormatting sqref="X83">
    <cfRule type="cellIs" priority="148" operator="greaterThan" aboveAverage="0" equalAverage="0" bottom="0" percent="0" rank="0" text="" dxfId="582">
      <formula>0.03</formula>
    </cfRule>
    <cfRule type="cellIs" priority="149" operator="lessThan" aboveAverage="0" equalAverage="0" bottom="0" percent="0" rank="0" text="" dxfId="583">
      <formula>-0.03</formula>
    </cfRule>
  </conditionalFormatting>
  <conditionalFormatting sqref="Y83">
    <cfRule type="cellIs" priority="150" operator="greaterThan" aboveAverage="0" equalAverage="0" bottom="0" percent="0" rank="0" text="" dxfId="584">
      <formula>0.03</formula>
    </cfRule>
    <cfRule type="cellIs" priority="151" operator="lessThan" aboveAverage="0" equalAverage="0" bottom="0" percent="0" rank="0" text="" dxfId="585">
      <formula>-0.03</formula>
    </cfRule>
  </conditionalFormatting>
  <conditionalFormatting sqref="W87">
    <cfRule type="cellIs" priority="152" operator="greaterThan" aboveAverage="0" equalAverage="0" bottom="0" percent="0" rank="0" text="" dxfId="586">
      <formula>0.03</formula>
    </cfRule>
    <cfRule type="cellIs" priority="153" operator="lessThan" aboveAverage="0" equalAverage="0" bottom="0" percent="0" rank="0" text="" dxfId="587">
      <formula>-0.03</formula>
    </cfRule>
  </conditionalFormatting>
  <conditionalFormatting sqref="X87">
    <cfRule type="cellIs" priority="154" operator="greaterThan" aboveAverage="0" equalAverage="0" bottom="0" percent="0" rank="0" text="" dxfId="588">
      <formula>0.03</formula>
    </cfRule>
    <cfRule type="cellIs" priority="155" operator="lessThan" aboveAverage="0" equalAverage="0" bottom="0" percent="0" rank="0" text="" dxfId="589">
      <formula>-0.03</formula>
    </cfRule>
  </conditionalFormatting>
  <conditionalFormatting sqref="Y87">
    <cfRule type="cellIs" priority="156" operator="greaterThan" aboveAverage="0" equalAverage="0" bottom="0" percent="0" rank="0" text="" dxfId="590">
      <formula>0.03</formula>
    </cfRule>
    <cfRule type="cellIs" priority="157" operator="lessThan" aboveAverage="0" equalAverage="0" bottom="0" percent="0" rank="0" text="" dxfId="591">
      <formula>-0.03</formula>
    </cfRule>
  </conditionalFormatting>
  <conditionalFormatting sqref="W91">
    <cfRule type="cellIs" priority="158" operator="greaterThan" aboveAverage="0" equalAverage="0" bottom="0" percent="0" rank="0" text="" dxfId="592">
      <formula>0.03</formula>
    </cfRule>
    <cfRule type="cellIs" priority="159" operator="lessThan" aboveAverage="0" equalAverage="0" bottom="0" percent="0" rank="0" text="" dxfId="593">
      <formula>-0.03</formula>
    </cfRule>
  </conditionalFormatting>
  <conditionalFormatting sqref="X91">
    <cfRule type="cellIs" priority="160" operator="greaterThan" aboveAverage="0" equalAverage="0" bottom="0" percent="0" rank="0" text="" dxfId="594">
      <formula>0.03</formula>
    </cfRule>
    <cfRule type="cellIs" priority="161" operator="lessThan" aboveAverage="0" equalAverage="0" bottom="0" percent="0" rank="0" text="" dxfId="595">
      <formula>-0.03</formula>
    </cfRule>
  </conditionalFormatting>
  <conditionalFormatting sqref="Y91">
    <cfRule type="cellIs" priority="162" operator="greaterThan" aboveAverage="0" equalAverage="0" bottom="0" percent="0" rank="0" text="" dxfId="596">
      <formula>0.03</formula>
    </cfRule>
    <cfRule type="cellIs" priority="163" operator="lessThan" aboveAverage="0" equalAverage="0" bottom="0" percent="0" rank="0" text="" dxfId="597">
      <formula>-0.03</formula>
    </cfRule>
  </conditionalFormatting>
  <conditionalFormatting sqref="W95">
    <cfRule type="cellIs" priority="164" operator="greaterThan" aboveAverage="0" equalAverage="0" bottom="0" percent="0" rank="0" text="" dxfId="598">
      <formula>0.03</formula>
    </cfRule>
    <cfRule type="cellIs" priority="165" operator="lessThan" aboveAverage="0" equalAverage="0" bottom="0" percent="0" rank="0" text="" dxfId="599">
      <formula>-0.03</formula>
    </cfRule>
  </conditionalFormatting>
  <conditionalFormatting sqref="X95">
    <cfRule type="cellIs" priority="166" operator="greaterThan" aboveAverage="0" equalAverage="0" bottom="0" percent="0" rank="0" text="" dxfId="600">
      <formula>0.03</formula>
    </cfRule>
    <cfRule type="cellIs" priority="167" operator="lessThan" aboveAverage="0" equalAverage="0" bottom="0" percent="0" rank="0" text="" dxfId="601">
      <formula>-0.03</formula>
    </cfRule>
  </conditionalFormatting>
  <conditionalFormatting sqref="Y95">
    <cfRule type="cellIs" priority="168" operator="greaterThan" aboveAverage="0" equalAverage="0" bottom="0" percent="0" rank="0" text="" dxfId="602">
      <formula>0.03</formula>
    </cfRule>
    <cfRule type="cellIs" priority="169" operator="lessThan" aboveAverage="0" equalAverage="0" bottom="0" percent="0" rank="0" text="" dxfId="603">
      <formula>-0.03</formula>
    </cfRule>
  </conditionalFormatting>
  <conditionalFormatting sqref="W86:X86">
    <cfRule type="cellIs" priority="170" operator="greaterThan" aboveAverage="0" equalAverage="0" bottom="0" percent="0" rank="0" text="" dxfId="604">
      <formula>0.03</formula>
    </cfRule>
    <cfRule type="cellIs" priority="171" operator="lessThan" aboveAverage="0" equalAverage="0" bottom="0" percent="0" rank="0" text="" dxfId="605">
      <formula>-0.03</formula>
    </cfRule>
  </conditionalFormatting>
  <conditionalFormatting sqref="W90:X90">
    <cfRule type="cellIs" priority="172" operator="greaterThan" aboveAverage="0" equalAverage="0" bottom="0" percent="0" rank="0" text="" dxfId="606">
      <formula>0.03</formula>
    </cfRule>
    <cfRule type="cellIs" priority="173" operator="lessThan" aboveAverage="0" equalAverage="0" bottom="0" percent="0" rank="0" text="" dxfId="607">
      <formula>-0.03</formula>
    </cfRule>
  </conditionalFormatting>
  <conditionalFormatting sqref="W94:X94">
    <cfRule type="cellIs" priority="174" operator="greaterThan" aboveAverage="0" equalAverage="0" bottom="0" percent="0" rank="0" text="" dxfId="608">
      <formula>0.03</formula>
    </cfRule>
    <cfRule type="cellIs" priority="175" operator="lessThan" aboveAverage="0" equalAverage="0" bottom="0" percent="0" rank="0" text="" dxfId="609">
      <formula>-0.03</formula>
    </cfRule>
  </conditionalFormatting>
  <conditionalFormatting sqref="W98:X98">
    <cfRule type="cellIs" priority="176" operator="greaterThan" aboveAverage="0" equalAverage="0" bottom="0" percent="0" rank="0" text="" dxfId="610">
      <formula>0.03</formula>
    </cfRule>
    <cfRule type="cellIs" priority="177" operator="lessThan" aboveAverage="0" equalAverage="0" bottom="0" percent="0" rank="0" text="" dxfId="611">
      <formula>-0.03</formula>
    </cfRule>
  </conditionalFormatting>
  <conditionalFormatting sqref="T99:V104">
    <cfRule type="cellIs" priority="178" operator="greaterThan" aboveAverage="0" equalAverage="0" bottom="0" percent="0" rank="0" text="" dxfId="612">
      <formula>0.03</formula>
    </cfRule>
    <cfRule type="cellIs" priority="179" operator="lessThan" aboveAverage="0" equalAverage="0" bottom="0" percent="0" rank="0" text="" dxfId="613">
      <formula>-0.03</formula>
    </cfRule>
  </conditionalFormatting>
  <conditionalFormatting sqref="W99:Y103">
    <cfRule type="cellIs" priority="180" operator="greaterThan" aboveAverage="0" equalAverage="0" bottom="0" percent="0" rank="0" text="" dxfId="614">
      <formula>0.03</formula>
    </cfRule>
    <cfRule type="cellIs" priority="181" operator="lessThan" aboveAverage="0" equalAverage="0" bottom="0" percent="0" rank="0" text="" dxfId="615">
      <formula>-0.03</formula>
    </cfRule>
  </conditionalFormatting>
  <conditionalFormatting sqref="W104">
    <cfRule type="cellIs" priority="182" operator="greaterThan" aboveAverage="0" equalAverage="0" bottom="0" percent="0" rank="0" text="" dxfId="616">
      <formula>0.03</formula>
    </cfRule>
    <cfRule type="cellIs" priority="183" operator="lessThan" aboveAverage="0" equalAverage="0" bottom="0" percent="0" rank="0" text="" dxfId="617">
      <formula>-0.03</formula>
    </cfRule>
  </conditionalFormatting>
  <conditionalFormatting sqref="X104">
    <cfRule type="cellIs" priority="184" operator="greaterThan" aboveAverage="0" equalAverage="0" bottom="0" percent="0" rank="0" text="" dxfId="618">
      <formula>0.03</formula>
    </cfRule>
    <cfRule type="cellIs" priority="185" operator="lessThan" aboveAverage="0" equalAverage="0" bottom="0" percent="0" rank="0" text="" dxfId="619">
      <formula>-0.03</formula>
    </cfRule>
  </conditionalFormatting>
  <conditionalFormatting sqref="Y104">
    <cfRule type="cellIs" priority="186" operator="greaterThan" aboveAverage="0" equalAverage="0" bottom="0" percent="0" rank="0" text="" dxfId="620">
      <formula>0.03</formula>
    </cfRule>
    <cfRule type="cellIs" priority="187" operator="lessThan" aboveAverage="0" equalAverage="0" bottom="0" percent="0" rank="0" text="" dxfId="621">
      <formula>-0.03</formula>
    </cfRule>
  </conditionalFormatting>
  <conditionalFormatting sqref="T110:V110">
    <cfRule type="cellIs" priority="188" operator="greaterThan" aboveAverage="0" equalAverage="0" bottom="0" percent="0" rank="0" text="" dxfId="622">
      <formula>0.03</formula>
    </cfRule>
    <cfRule type="cellIs" priority="189" operator="lessThan" aboveAverage="0" equalAverage="0" bottom="0" percent="0" rank="0" text="" dxfId="623">
      <formula>-0.03</formula>
    </cfRule>
  </conditionalFormatting>
  <conditionalFormatting sqref="W110:Y110">
    <cfRule type="cellIs" priority="190" operator="greaterThan" aboveAverage="0" equalAverage="0" bottom="0" percent="0" rank="0" text="" dxfId="624">
      <formula>0.03</formula>
    </cfRule>
    <cfRule type="cellIs" priority="19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629.48</v>
      </c>
      <c r="I3" s="46" t="n">
        <v>36.33</v>
      </c>
      <c r="J3" s="47" t="n">
        <f aca="false">H3/3600</f>
        <v>5.17485555555556</v>
      </c>
      <c r="L3" s="45" t="n">
        <v>13363.9632</v>
      </c>
      <c r="M3" s="46" t="n">
        <v>41.6795</v>
      </c>
      <c r="N3" s="46" t="n">
        <v>41.5863</v>
      </c>
      <c r="O3" s="46" t="n">
        <v>44.1983</v>
      </c>
      <c r="P3" s="46" t="n">
        <v>19126.62</v>
      </c>
      <c r="Q3" s="46" t="n">
        <v>36.24</v>
      </c>
      <c r="R3" s="48" t="n">
        <f aca="false">P3/3600</f>
        <v>5.3129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6193.99</v>
      </c>
      <c r="I4" s="51" t="n">
        <v>30.47</v>
      </c>
      <c r="J4" s="52" t="n">
        <f aca="false">H4/3600</f>
        <v>4.49833055555556</v>
      </c>
      <c r="L4" s="50" t="n">
        <v>5391.4112</v>
      </c>
      <c r="M4" s="51" t="n">
        <v>39.1925</v>
      </c>
      <c r="N4" s="51" t="n">
        <v>39.9192</v>
      </c>
      <c r="O4" s="51" t="n">
        <v>42.3325</v>
      </c>
      <c r="P4" s="51" t="n">
        <v>16644.46</v>
      </c>
      <c r="Q4" s="51" t="n">
        <v>30.2</v>
      </c>
      <c r="R4" s="53" t="n">
        <f aca="false">P4/3600</f>
        <v>4.62346111111111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4954.36</v>
      </c>
      <c r="I5" s="51" t="n">
        <v>27.45</v>
      </c>
      <c r="J5" s="52" t="n">
        <f aca="false">H5/3600</f>
        <v>4.15398888888889</v>
      </c>
      <c r="L5" s="50" t="n">
        <v>2578.9056</v>
      </c>
      <c r="M5" s="51" t="n">
        <v>36.6586</v>
      </c>
      <c r="N5" s="51" t="n">
        <v>38.6653</v>
      </c>
      <c r="O5" s="51" t="n">
        <v>40.8464</v>
      </c>
      <c r="P5" s="51" t="n">
        <v>15326.85</v>
      </c>
      <c r="Q5" s="51" t="n">
        <v>27.19</v>
      </c>
      <c r="R5" s="53" t="n">
        <f aca="false">P5/3600</f>
        <v>4.25745833333333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4268.64</v>
      </c>
      <c r="I6" s="57" t="n">
        <v>26.16</v>
      </c>
      <c r="J6" s="58" t="n">
        <f aca="false">H6/3600</f>
        <v>3.96351111111111</v>
      </c>
      <c r="L6" s="56" t="n">
        <v>1333.376</v>
      </c>
      <c r="M6" s="57" t="n">
        <v>33.997</v>
      </c>
      <c r="N6" s="57" t="n">
        <v>37.6908</v>
      </c>
      <c r="O6" s="57" t="n">
        <v>39.7519</v>
      </c>
      <c r="P6" s="57" t="n">
        <v>14454.41</v>
      </c>
      <c r="Q6" s="57" t="n">
        <v>25.4</v>
      </c>
      <c r="R6" s="59" t="n">
        <f aca="false">P6/3600</f>
        <v>4.01511388888889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443.84</v>
      </c>
      <c r="I7" s="46" t="n">
        <v>52.52</v>
      </c>
      <c r="J7" s="47" t="n">
        <f aca="false">H7/3600</f>
        <v>7.34551111111111</v>
      </c>
      <c r="L7" s="45" t="n">
        <v>33535.9824</v>
      </c>
      <c r="M7" s="46" t="n">
        <v>40.2335</v>
      </c>
      <c r="N7" s="46" t="n">
        <v>45.0764</v>
      </c>
      <c r="O7" s="46" t="n">
        <v>44.7157</v>
      </c>
      <c r="P7" s="46" t="n">
        <v>27008.88</v>
      </c>
      <c r="Q7" s="46" t="n">
        <v>51.71</v>
      </c>
      <c r="R7" s="48" t="n">
        <f aca="false">P7/3600</f>
        <v>7.5024666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3209.94</v>
      </c>
      <c r="I8" s="51" t="n">
        <v>46.05</v>
      </c>
      <c r="J8" s="52" t="n">
        <f aca="false">H8/3600</f>
        <v>6.44720555555556</v>
      </c>
      <c r="L8" s="50" t="n">
        <v>16056.6992</v>
      </c>
      <c r="M8" s="51" t="n">
        <v>37.2549</v>
      </c>
      <c r="N8" s="51" t="n">
        <v>43.194</v>
      </c>
      <c r="O8" s="51" t="n">
        <v>43.3671</v>
      </c>
      <c r="P8" s="51" t="n">
        <v>23491.78</v>
      </c>
      <c r="Q8" s="51" t="n">
        <v>44.36</v>
      </c>
      <c r="R8" s="53" t="n">
        <f aca="false">P8/3600</f>
        <v>6.52549444444444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0921.83</v>
      </c>
      <c r="I9" s="51" t="n">
        <v>40.23</v>
      </c>
      <c r="J9" s="52" t="n">
        <f aca="false">H9/3600</f>
        <v>5.81161944444445</v>
      </c>
      <c r="L9" s="50" t="n">
        <v>8392.7808</v>
      </c>
      <c r="M9" s="51" t="n">
        <v>34.3112</v>
      </c>
      <c r="N9" s="51" t="n">
        <v>41.63</v>
      </c>
      <c r="O9" s="51" t="n">
        <v>42.0964</v>
      </c>
      <c r="P9" s="51" t="n">
        <v>21070.08</v>
      </c>
      <c r="Q9" s="51" t="n">
        <v>39.03</v>
      </c>
      <c r="R9" s="53" t="n">
        <f aca="false">P9/3600</f>
        <v>5.8528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9370.04</v>
      </c>
      <c r="I10" s="57" t="n">
        <v>37.65</v>
      </c>
      <c r="J10" s="58" t="n">
        <f aca="false">H10/3600</f>
        <v>5.38056666666667</v>
      </c>
      <c r="L10" s="56" t="n">
        <v>4690.7264</v>
      </c>
      <c r="M10" s="57" t="n">
        <v>31.5717</v>
      </c>
      <c r="N10" s="57" t="n">
        <v>40.3923</v>
      </c>
      <c r="O10" s="57" t="n">
        <v>41.0492</v>
      </c>
      <c r="P10" s="57" t="n">
        <v>19422.76</v>
      </c>
      <c r="Q10" s="57" t="n">
        <v>35.62</v>
      </c>
      <c r="R10" s="59" t="n">
        <f aca="false">P10/3600</f>
        <v>5.39521111111111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0541.24</v>
      </c>
      <c r="I11" s="46" t="n">
        <v>111.15</v>
      </c>
      <c r="J11" s="47" t="n">
        <f aca="false">H11/3600</f>
        <v>19.5947888888889</v>
      </c>
      <c r="L11" s="45" t="n">
        <v>220568.7568</v>
      </c>
      <c r="M11" s="46" t="n">
        <v>39.2788</v>
      </c>
      <c r="N11" s="46" t="n">
        <v>39.6694</v>
      </c>
      <c r="O11" s="46" t="n">
        <v>38.0737</v>
      </c>
      <c r="P11" s="46" t="n">
        <v>74253.14</v>
      </c>
      <c r="Q11" s="46" t="n">
        <v>122.66</v>
      </c>
      <c r="R11" s="48" t="n">
        <f aca="false">P11/3600</f>
        <v>20.625872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0669</v>
      </c>
      <c r="I12" s="51" t="n">
        <v>111.71</v>
      </c>
      <c r="J12" s="52" t="n">
        <f aca="false">H12/3600</f>
        <v>16.8525</v>
      </c>
      <c r="L12" s="50" t="n">
        <v>110682.7376</v>
      </c>
      <c r="M12" s="51" t="n">
        <v>34.2444</v>
      </c>
      <c r="N12" s="51" t="n">
        <v>38.1969</v>
      </c>
      <c r="O12" s="51" t="n">
        <v>36.6048</v>
      </c>
      <c r="P12" s="51" t="n">
        <v>61704.33</v>
      </c>
      <c r="Q12" s="51" t="n">
        <v>112.01</v>
      </c>
      <c r="R12" s="53" t="n">
        <f aca="false">P12/3600</f>
        <v>17.1400916666667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3566.16</v>
      </c>
      <c r="I13" s="51" t="n">
        <v>82.71</v>
      </c>
      <c r="J13" s="52" t="n">
        <f aca="false">H13/3600</f>
        <v>12.1017111111111</v>
      </c>
      <c r="L13" s="50" t="n">
        <v>30955.8064</v>
      </c>
      <c r="M13" s="51" t="n">
        <v>29.6689</v>
      </c>
      <c r="N13" s="51" t="n">
        <v>37.1534</v>
      </c>
      <c r="O13" s="51" t="n">
        <v>35.5181</v>
      </c>
      <c r="P13" s="51" t="n">
        <v>44862.92</v>
      </c>
      <c r="Q13" s="51" t="n">
        <v>85.4</v>
      </c>
      <c r="R13" s="53" t="n">
        <f aca="false">P13/3600</f>
        <v>12.4619222222222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35530.97</v>
      </c>
      <c r="I14" s="57" t="n">
        <v>62.64</v>
      </c>
      <c r="J14" s="58" t="n">
        <f aca="false">H14/3600</f>
        <v>9.86971388888889</v>
      </c>
      <c r="L14" s="56" t="n">
        <v>7405.0992</v>
      </c>
      <c r="M14" s="57" t="n">
        <v>27.9574</v>
      </c>
      <c r="N14" s="57" t="n">
        <v>36.3916</v>
      </c>
      <c r="O14" s="57" t="n">
        <v>34.6808</v>
      </c>
      <c r="P14" s="57" t="n">
        <v>36200.18</v>
      </c>
      <c r="Q14" s="57" t="n">
        <v>61.43</v>
      </c>
      <c r="R14" s="59" t="n">
        <f aca="false">P14/3600</f>
        <v>10.0556055555556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313.67</v>
      </c>
      <c r="I15" s="46" t="n">
        <v>77.62</v>
      </c>
      <c r="J15" s="47" t="n">
        <f aca="false">H15/3600</f>
        <v>12.8649083333333</v>
      </c>
      <c r="L15" s="45" t="n">
        <v>24821.0096</v>
      </c>
      <c r="M15" s="46" t="n">
        <v>41.4203</v>
      </c>
      <c r="N15" s="46" t="n">
        <v>46.3579</v>
      </c>
      <c r="O15" s="46" t="n">
        <v>45.9703</v>
      </c>
      <c r="P15" s="46" t="n">
        <v>47336.62</v>
      </c>
      <c r="Q15" s="46" t="n">
        <v>77.44</v>
      </c>
      <c r="R15" s="48" t="n">
        <f aca="false">P15/3600</f>
        <v>13.1490611111111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8178.99</v>
      </c>
      <c r="I16" s="51" t="n">
        <v>65.05</v>
      </c>
      <c r="J16" s="52" t="n">
        <f aca="false">H16/3600</f>
        <v>10.605275</v>
      </c>
      <c r="L16" s="50" t="n">
        <v>6246.2128</v>
      </c>
      <c r="M16" s="51" t="n">
        <v>40.0296</v>
      </c>
      <c r="N16" s="51" t="n">
        <v>45.6651</v>
      </c>
      <c r="O16" s="51" t="n">
        <v>45.4321</v>
      </c>
      <c r="P16" s="51" t="n">
        <v>38863.19</v>
      </c>
      <c r="Q16" s="51" t="n">
        <v>63.18</v>
      </c>
      <c r="R16" s="53" t="n">
        <f aca="false">P16/3600</f>
        <v>10.7953305555556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4499.98</v>
      </c>
      <c r="I17" s="51" t="n">
        <v>58.54</v>
      </c>
      <c r="J17" s="52" t="n">
        <f aca="false">H17/3600</f>
        <v>9.58332777777778</v>
      </c>
      <c r="L17" s="50" t="n">
        <v>2569.2528</v>
      </c>
      <c r="M17" s="51" t="n">
        <v>38.7562</v>
      </c>
      <c r="N17" s="51" t="n">
        <v>45.0415</v>
      </c>
      <c r="O17" s="51" t="n">
        <v>44.9436</v>
      </c>
      <c r="P17" s="51" t="n">
        <v>35322.27</v>
      </c>
      <c r="Q17" s="51" t="n">
        <v>57.87</v>
      </c>
      <c r="R17" s="53" t="n">
        <f aca="false">P17/3600</f>
        <v>9.81174166666667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32331.32</v>
      </c>
      <c r="I18" s="57" t="n">
        <v>55.82</v>
      </c>
      <c r="J18" s="58" t="n">
        <f aca="false">H18/3600</f>
        <v>8.98092222222222</v>
      </c>
      <c r="L18" s="56" t="n">
        <v>1224.6336</v>
      </c>
      <c r="M18" s="57" t="n">
        <v>37.0425</v>
      </c>
      <c r="N18" s="57" t="n">
        <v>44.6021</v>
      </c>
      <c r="O18" s="57" t="n">
        <v>44.6374</v>
      </c>
      <c r="P18" s="57" t="n">
        <v>33126.83</v>
      </c>
      <c r="Q18" s="57" t="n">
        <v>54.36</v>
      </c>
      <c r="R18" s="59" t="n">
        <f aca="false">P18/3600</f>
        <v>9.20189722222222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069.504</v>
      </c>
      <c r="E19" s="65" t="n">
        <v>41.5709</v>
      </c>
      <c r="F19" s="65" t="n">
        <v>43.5755</v>
      </c>
      <c r="G19" s="65" t="n">
        <v>45.3104</v>
      </c>
      <c r="H19" s="65" t="n">
        <v>16905.56</v>
      </c>
      <c r="I19" s="65" t="n">
        <v>32.9</v>
      </c>
      <c r="J19" s="47" t="n">
        <f aca="false">H19/3600</f>
        <v>4.69598888888889</v>
      </c>
      <c r="L19" s="64" t="n">
        <v>4927.5632</v>
      </c>
      <c r="M19" s="65" t="n">
        <v>41.6457</v>
      </c>
      <c r="N19" s="65" t="n">
        <v>43.5841</v>
      </c>
      <c r="O19" s="65" t="n">
        <v>45.3196</v>
      </c>
      <c r="P19" s="65" t="n">
        <v>17229.89</v>
      </c>
      <c r="Q19" s="65" t="n">
        <v>32.59</v>
      </c>
      <c r="R19" s="47" t="n">
        <f aca="false">P19/3600</f>
        <v>4.78608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339.8888</v>
      </c>
      <c r="E20" s="67" t="n">
        <v>39.7046</v>
      </c>
      <c r="F20" s="67" t="n">
        <v>42.3389</v>
      </c>
      <c r="G20" s="67" t="n">
        <v>43.5414</v>
      </c>
      <c r="H20" s="67" t="n">
        <v>14975.2</v>
      </c>
      <c r="I20" s="67" t="n">
        <v>28.98</v>
      </c>
      <c r="J20" s="52" t="n">
        <f aca="false">H20/3600</f>
        <v>4.15977777777778</v>
      </c>
      <c r="L20" s="66" t="n">
        <v>2243.9352</v>
      </c>
      <c r="M20" s="67" t="n">
        <v>39.8069</v>
      </c>
      <c r="N20" s="67" t="n">
        <v>42.2977</v>
      </c>
      <c r="O20" s="67" t="n">
        <v>43.4869</v>
      </c>
      <c r="P20" s="67" t="n">
        <v>15170.59</v>
      </c>
      <c r="Q20" s="67" t="n">
        <v>28.24</v>
      </c>
      <c r="R20" s="52" t="n">
        <f aca="false">P20/3600</f>
        <v>4.21405277777778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58.7232</v>
      </c>
      <c r="E21" s="67" t="n">
        <v>37.4108</v>
      </c>
      <c r="F21" s="67" t="n">
        <v>41.2818</v>
      </c>
      <c r="G21" s="67" t="n">
        <v>42.2655</v>
      </c>
      <c r="H21" s="67" t="n">
        <v>13687.63</v>
      </c>
      <c r="I21" s="67" t="n">
        <v>27.29</v>
      </c>
      <c r="J21" s="52" t="n">
        <f aca="false">H21/3600</f>
        <v>3.80211944444444</v>
      </c>
      <c r="L21" s="66" t="n">
        <v>1097.1888</v>
      </c>
      <c r="M21" s="67" t="n">
        <v>37.5022</v>
      </c>
      <c r="N21" s="67" t="n">
        <v>41.1822</v>
      </c>
      <c r="O21" s="67" t="n">
        <v>42.1466</v>
      </c>
      <c r="P21" s="67" t="n">
        <v>13913.91</v>
      </c>
      <c r="Q21" s="67" t="n">
        <v>26.09</v>
      </c>
      <c r="R21" s="52" t="n">
        <f aca="false">P21/3600</f>
        <v>3.864975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97.468</v>
      </c>
      <c r="E22" s="69" t="n">
        <v>35.0511</v>
      </c>
      <c r="F22" s="69" t="n">
        <v>40.5004</v>
      </c>
      <c r="G22" s="69" t="n">
        <v>41.4746</v>
      </c>
      <c r="H22" s="69" t="n">
        <v>12720.99</v>
      </c>
      <c r="I22" s="69" t="n">
        <v>25.3</v>
      </c>
      <c r="J22" s="58" t="n">
        <f aca="false">H22/3600</f>
        <v>3.53360833333333</v>
      </c>
      <c r="L22" s="68" t="n">
        <v>554.4944</v>
      </c>
      <c r="M22" s="69" t="n">
        <v>35.1142</v>
      </c>
      <c r="N22" s="69" t="n">
        <v>40.3322</v>
      </c>
      <c r="O22" s="69" t="n">
        <v>41.3054</v>
      </c>
      <c r="P22" s="69" t="n">
        <v>12958.31</v>
      </c>
      <c r="Q22" s="69" t="n">
        <v>24.02</v>
      </c>
      <c r="R22" s="58" t="n">
        <f aca="false">P22/3600</f>
        <v>3.59953055555556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8053.8496</v>
      </c>
      <c r="E23" s="65" t="n">
        <v>40.0662</v>
      </c>
      <c r="F23" s="65" t="n">
        <v>42.5497</v>
      </c>
      <c r="G23" s="65" t="n">
        <v>43.8935</v>
      </c>
      <c r="H23" s="65" t="n">
        <v>15889.04</v>
      </c>
      <c r="I23" s="65" t="n">
        <v>33.87</v>
      </c>
      <c r="J23" s="47" t="n">
        <f aca="false">H23/3600</f>
        <v>4.41362222222222</v>
      </c>
      <c r="L23" s="64" t="n">
        <v>7818.0416</v>
      </c>
      <c r="M23" s="65" t="n">
        <v>40.0999</v>
      </c>
      <c r="N23" s="65" t="n">
        <v>42.5067</v>
      </c>
      <c r="O23" s="65" t="n">
        <v>43.7976</v>
      </c>
      <c r="P23" s="65" t="n">
        <v>16468.92</v>
      </c>
      <c r="Q23" s="65" t="n">
        <v>33.03</v>
      </c>
      <c r="R23" s="47" t="n">
        <f aca="false">P23/3600</f>
        <v>4.574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529</v>
      </c>
      <c r="E24" s="67" t="n">
        <v>37.5723</v>
      </c>
      <c r="F24" s="67" t="n">
        <v>40.8261</v>
      </c>
      <c r="G24" s="67" t="n">
        <v>41.6689</v>
      </c>
      <c r="H24" s="67" t="n">
        <v>13839.57</v>
      </c>
      <c r="I24" s="67" t="n">
        <v>28.03</v>
      </c>
      <c r="J24" s="52" t="n">
        <f aca="false">H24/3600</f>
        <v>3.844325</v>
      </c>
      <c r="L24" s="66" t="n">
        <v>3403.0744</v>
      </c>
      <c r="M24" s="67" t="n">
        <v>37.6065</v>
      </c>
      <c r="N24" s="67" t="n">
        <v>40.7613</v>
      </c>
      <c r="O24" s="67" t="n">
        <v>41.5443</v>
      </c>
      <c r="P24" s="67" t="n">
        <v>14203.47</v>
      </c>
      <c r="Q24" s="67" t="n">
        <v>27.81</v>
      </c>
      <c r="R24" s="52" t="n">
        <f aca="false">P24/3600</f>
        <v>3.94540833333333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649.5744</v>
      </c>
      <c r="E25" s="67" t="n">
        <v>34.9793</v>
      </c>
      <c r="F25" s="67" t="n">
        <v>39.3806</v>
      </c>
      <c r="G25" s="67" t="n">
        <v>40.1571</v>
      </c>
      <c r="H25" s="67" t="n">
        <v>12683.8</v>
      </c>
      <c r="I25" s="67" t="n">
        <v>25.98</v>
      </c>
      <c r="J25" s="52" t="n">
        <f aca="false">H25/3600</f>
        <v>3.52327777777778</v>
      </c>
      <c r="L25" s="66" t="n">
        <v>1575.0872</v>
      </c>
      <c r="M25" s="67" t="n">
        <v>35.0134</v>
      </c>
      <c r="N25" s="67" t="n">
        <v>39.2835</v>
      </c>
      <c r="O25" s="67" t="n">
        <v>40.0003</v>
      </c>
      <c r="P25" s="67" t="n">
        <v>13982.76</v>
      </c>
      <c r="Q25" s="67" t="n">
        <v>24.64</v>
      </c>
      <c r="R25" s="52" t="n">
        <f aca="false">P25/3600</f>
        <v>3.884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81.8736</v>
      </c>
      <c r="E26" s="69" t="n">
        <v>32.4429</v>
      </c>
      <c r="F26" s="69" t="n">
        <v>38.2903</v>
      </c>
      <c r="G26" s="69" t="n">
        <v>39.3131</v>
      </c>
      <c r="H26" s="69" t="n">
        <v>11889.01</v>
      </c>
      <c r="I26" s="69" t="n">
        <v>23.77</v>
      </c>
      <c r="J26" s="58" t="n">
        <f aca="false">H26/3600</f>
        <v>3.30250277777778</v>
      </c>
      <c r="L26" s="68" t="n">
        <v>732.336</v>
      </c>
      <c r="M26" s="69" t="n">
        <v>32.4815</v>
      </c>
      <c r="N26" s="69" t="n">
        <v>38.1271</v>
      </c>
      <c r="O26" s="69" t="n">
        <v>39.1143</v>
      </c>
      <c r="P26" s="69" t="n">
        <v>12211.19</v>
      </c>
      <c r="Q26" s="69" t="n">
        <v>22.69</v>
      </c>
      <c r="R26" s="58" t="n">
        <f aca="false">P26/3600</f>
        <v>3.391997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8459.3312</v>
      </c>
      <c r="E27" s="65" t="n">
        <v>38.4472</v>
      </c>
      <c r="F27" s="65" t="n">
        <v>40.1563</v>
      </c>
      <c r="G27" s="65" t="n">
        <v>43.6869</v>
      </c>
      <c r="H27" s="65" t="n">
        <v>35362.45</v>
      </c>
      <c r="I27" s="65" t="n">
        <v>67.51</v>
      </c>
      <c r="J27" s="47" t="n">
        <f aca="false">H27/3600</f>
        <v>9.82290277777778</v>
      </c>
      <c r="L27" s="64" t="n">
        <v>18689.7208</v>
      </c>
      <c r="M27" s="65" t="n">
        <v>38.4928</v>
      </c>
      <c r="N27" s="65" t="n">
        <v>40.1548</v>
      </c>
      <c r="O27" s="65" t="n">
        <v>43.618</v>
      </c>
      <c r="P27" s="65" t="n">
        <v>36944.16</v>
      </c>
      <c r="Q27" s="65" t="n">
        <v>66.21</v>
      </c>
      <c r="R27" s="47" t="n">
        <f aca="false">P27/3600</f>
        <v>10.2622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64.2688</v>
      </c>
      <c r="E28" s="67" t="n">
        <v>36.8572</v>
      </c>
      <c r="F28" s="67" t="n">
        <v>39.2402</v>
      </c>
      <c r="G28" s="67" t="n">
        <v>42.092</v>
      </c>
      <c r="H28" s="67" t="n">
        <v>29461.97</v>
      </c>
      <c r="I28" s="67" t="n">
        <v>52.59</v>
      </c>
      <c r="J28" s="52" t="n">
        <f aca="false">H28/3600</f>
        <v>8.18388055555556</v>
      </c>
      <c r="L28" s="66" t="n">
        <v>5927.6512</v>
      </c>
      <c r="M28" s="67" t="n">
        <v>36.8831</v>
      </c>
      <c r="N28" s="67" t="n">
        <v>39.1852</v>
      </c>
      <c r="O28" s="67" t="n">
        <v>41.9793</v>
      </c>
      <c r="P28" s="67" t="n">
        <v>29931.48</v>
      </c>
      <c r="Q28" s="67" t="n">
        <v>50.6</v>
      </c>
      <c r="R28" s="52" t="n">
        <f aca="false">P28/3600</f>
        <v>8.314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935.2824</v>
      </c>
      <c r="E29" s="67" t="n">
        <v>34.959</v>
      </c>
      <c r="F29" s="67" t="n">
        <v>38.4843</v>
      </c>
      <c r="G29" s="67" t="n">
        <v>40.6654</v>
      </c>
      <c r="H29" s="67" t="n">
        <v>26683.91</v>
      </c>
      <c r="I29" s="67" t="n">
        <v>47.13</v>
      </c>
      <c r="J29" s="52" t="n">
        <f aca="false">H29/3600</f>
        <v>7.41219722222222</v>
      </c>
      <c r="L29" s="66" t="n">
        <v>2786.3904</v>
      </c>
      <c r="M29" s="67" t="n">
        <v>34.9932</v>
      </c>
      <c r="N29" s="67" t="n">
        <v>38.3737</v>
      </c>
      <c r="O29" s="67" t="n">
        <v>40.4915</v>
      </c>
      <c r="P29" s="67" t="n">
        <v>27122.47</v>
      </c>
      <c r="Q29" s="67" t="n">
        <v>45.59</v>
      </c>
      <c r="R29" s="52" t="n">
        <f aca="false">P29/3600</f>
        <v>7.53401944444445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31.16</v>
      </c>
      <c r="E30" s="69" t="n">
        <v>32.7948</v>
      </c>
      <c r="F30" s="69" t="n">
        <v>37.8324</v>
      </c>
      <c r="G30" s="69" t="n">
        <v>39.5648</v>
      </c>
      <c r="H30" s="69" t="n">
        <v>25128.06</v>
      </c>
      <c r="I30" s="69" t="n">
        <v>45.15</v>
      </c>
      <c r="J30" s="58" t="n">
        <f aca="false">H30/3600</f>
        <v>6.98001666666667</v>
      </c>
      <c r="L30" s="68" t="n">
        <v>1427.2568</v>
      </c>
      <c r="M30" s="69" t="n">
        <v>32.8174</v>
      </c>
      <c r="N30" s="69" t="n">
        <v>37.6606</v>
      </c>
      <c r="O30" s="69" t="n">
        <v>39.331</v>
      </c>
      <c r="P30" s="69" t="n">
        <v>25494.07</v>
      </c>
      <c r="Q30" s="69" t="n">
        <v>42.75</v>
      </c>
      <c r="R30" s="58" t="n">
        <f aca="false">P30/3600</f>
        <v>7.08168611111111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8024.1672</v>
      </c>
      <c r="E31" s="65" t="n">
        <v>39.1365</v>
      </c>
      <c r="F31" s="65" t="n">
        <v>43.9189</v>
      </c>
      <c r="G31" s="65" t="n">
        <v>45.2424</v>
      </c>
      <c r="H31" s="65" t="n">
        <v>40877.58</v>
      </c>
      <c r="I31" s="65" t="n">
        <v>71.97</v>
      </c>
      <c r="J31" s="47" t="n">
        <f aca="false">H31/3600</f>
        <v>11.3548833333333</v>
      </c>
      <c r="L31" s="64" t="n">
        <v>17828.98</v>
      </c>
      <c r="M31" s="65" t="n">
        <v>39.1831</v>
      </c>
      <c r="N31" s="65" t="n">
        <v>43.8494</v>
      </c>
      <c r="O31" s="65" t="n">
        <v>45.1524</v>
      </c>
      <c r="P31" s="65" t="n">
        <v>42431.02</v>
      </c>
      <c r="Q31" s="65" t="n">
        <v>71.89</v>
      </c>
      <c r="R31" s="47" t="n">
        <f aca="false">P31/3600</f>
        <v>11.78639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510.4408</v>
      </c>
      <c r="E32" s="67" t="n">
        <v>37.4813</v>
      </c>
      <c r="F32" s="67" t="n">
        <v>42.7469</v>
      </c>
      <c r="G32" s="67" t="n">
        <v>43.3983</v>
      </c>
      <c r="H32" s="67" t="n">
        <v>35248.96</v>
      </c>
      <c r="I32" s="67" t="n">
        <v>61.27</v>
      </c>
      <c r="J32" s="52" t="n">
        <f aca="false">H32/3600</f>
        <v>9.79137777777778</v>
      </c>
      <c r="L32" s="66" t="n">
        <v>6230.8784</v>
      </c>
      <c r="M32" s="67" t="n">
        <v>37.5262</v>
      </c>
      <c r="N32" s="67" t="n">
        <v>42.6297</v>
      </c>
      <c r="O32" s="67" t="n">
        <v>43.2608</v>
      </c>
      <c r="P32" s="67" t="n">
        <v>36127.53</v>
      </c>
      <c r="Q32" s="67" t="n">
        <v>60.5</v>
      </c>
      <c r="R32" s="52" t="n">
        <f aca="false">P32/3600</f>
        <v>10.035425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073.4016</v>
      </c>
      <c r="E33" s="67" t="n">
        <v>35.6332</v>
      </c>
      <c r="F33" s="67" t="n">
        <v>41.6233</v>
      </c>
      <c r="G33" s="67" t="n">
        <v>41.6764</v>
      </c>
      <c r="H33" s="67" t="n">
        <v>31981.86</v>
      </c>
      <c r="I33" s="67" t="n">
        <v>57.29</v>
      </c>
      <c r="J33" s="52" t="n">
        <f aca="false">H33/3600</f>
        <v>8.88385</v>
      </c>
      <c r="L33" s="66" t="n">
        <v>2910.0336</v>
      </c>
      <c r="M33" s="67" t="n">
        <v>35.6881</v>
      </c>
      <c r="N33" s="67" t="n">
        <v>41.4401</v>
      </c>
      <c r="O33" s="67" t="n">
        <v>41.4868</v>
      </c>
      <c r="P33" s="67" t="n">
        <v>32694.81</v>
      </c>
      <c r="Q33" s="67" t="n">
        <v>55.11</v>
      </c>
      <c r="R33" s="52" t="n">
        <f aca="false">P33/3600</f>
        <v>9.08189166666667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33.6304</v>
      </c>
      <c r="E34" s="69" t="n">
        <v>33.6674</v>
      </c>
      <c r="F34" s="69" t="n">
        <v>40.7368</v>
      </c>
      <c r="G34" s="69" t="n">
        <v>40.4026</v>
      </c>
      <c r="H34" s="69" t="n">
        <v>29622.45</v>
      </c>
      <c r="I34" s="69" t="n">
        <v>53.45</v>
      </c>
      <c r="J34" s="58" t="n">
        <f aca="false">H34/3600</f>
        <v>8.22845833333333</v>
      </c>
      <c r="L34" s="68" t="n">
        <v>1527.6568</v>
      </c>
      <c r="M34" s="69" t="n">
        <v>33.7187</v>
      </c>
      <c r="N34" s="69" t="n">
        <v>40.4912</v>
      </c>
      <c r="O34" s="69" t="n">
        <v>40.1562</v>
      </c>
      <c r="P34" s="69" t="n">
        <v>30410.82</v>
      </c>
      <c r="Q34" s="69" t="n">
        <v>51.83</v>
      </c>
      <c r="R34" s="58" t="n">
        <f aca="false">P34/3600</f>
        <v>8.44745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39868.1344</v>
      </c>
      <c r="E35" s="65" t="n">
        <v>37.2918</v>
      </c>
      <c r="F35" s="65" t="n">
        <v>42.2418</v>
      </c>
      <c r="G35" s="65" t="n">
        <v>44.3684</v>
      </c>
      <c r="H35" s="65" t="n">
        <v>47703.05</v>
      </c>
      <c r="I35" s="65" t="n">
        <v>98.54</v>
      </c>
      <c r="J35" s="47" t="n">
        <f aca="false">H35/3600</f>
        <v>13.2508472222222</v>
      </c>
      <c r="L35" s="64" t="n">
        <v>41416.08</v>
      </c>
      <c r="M35" s="65" t="n">
        <v>37.4864</v>
      </c>
      <c r="N35" s="65" t="n">
        <v>42.1622</v>
      </c>
      <c r="O35" s="65" t="n">
        <v>44.2567</v>
      </c>
      <c r="P35" s="65" t="n">
        <v>50786.16</v>
      </c>
      <c r="Q35" s="65" t="n">
        <v>101.68</v>
      </c>
      <c r="R35" s="47" t="n">
        <f aca="false">P35/3600</f>
        <v>14.10726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518.136</v>
      </c>
      <c r="E36" s="67" t="n">
        <v>35.2777</v>
      </c>
      <c r="F36" s="67" t="n">
        <v>40.9991</v>
      </c>
      <c r="G36" s="67" t="n">
        <v>43.2677</v>
      </c>
      <c r="H36" s="67" t="n">
        <v>35550.98</v>
      </c>
      <c r="I36" s="67" t="n">
        <v>66.5</v>
      </c>
      <c r="J36" s="52" t="n">
        <f aca="false">H36/3600</f>
        <v>9.87527222222222</v>
      </c>
      <c r="L36" s="66" t="n">
        <v>7554.208</v>
      </c>
      <c r="M36" s="67" t="n">
        <v>35.3065</v>
      </c>
      <c r="N36" s="67" t="n">
        <v>40.9098</v>
      </c>
      <c r="O36" s="67" t="n">
        <v>43.1432</v>
      </c>
      <c r="P36" s="67" t="n">
        <v>37001.5</v>
      </c>
      <c r="Q36" s="67" t="n">
        <v>65.82</v>
      </c>
      <c r="R36" s="52" t="n">
        <f aca="false">P36/3600</f>
        <v>10.2781944444444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447.8184</v>
      </c>
      <c r="E37" s="67" t="n">
        <v>33.8514</v>
      </c>
      <c r="F37" s="67" t="n">
        <v>39.8815</v>
      </c>
      <c r="G37" s="67" t="n">
        <v>42.3253</v>
      </c>
      <c r="H37" s="67" t="n">
        <v>31604.68</v>
      </c>
      <c r="I37" s="67" t="n">
        <v>53.77</v>
      </c>
      <c r="J37" s="52" t="n">
        <f aca="false">H37/3600</f>
        <v>8.77907777777778</v>
      </c>
      <c r="L37" s="66" t="n">
        <v>2350.544</v>
      </c>
      <c r="M37" s="67" t="n">
        <v>33.8785</v>
      </c>
      <c r="N37" s="67" t="n">
        <v>39.7308</v>
      </c>
      <c r="O37" s="67" t="n">
        <v>42.1217</v>
      </c>
      <c r="P37" s="67" t="n">
        <v>32777.42</v>
      </c>
      <c r="Q37" s="67" t="n">
        <v>57.17</v>
      </c>
      <c r="R37" s="52" t="n">
        <f aca="false">P37/3600</f>
        <v>9.1048388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118.2016</v>
      </c>
      <c r="E38" s="69" t="n">
        <v>32.028</v>
      </c>
      <c r="F38" s="69" t="n">
        <v>39.0131</v>
      </c>
      <c r="G38" s="69" t="n">
        <v>41.5945</v>
      </c>
      <c r="H38" s="69" t="n">
        <v>30080.77</v>
      </c>
      <c r="I38" s="69" t="n">
        <v>55.17</v>
      </c>
      <c r="J38" s="58" t="n">
        <f aca="false">H38/3600</f>
        <v>8.35576944444444</v>
      </c>
      <c r="L38" s="68" t="n">
        <v>1016.6384</v>
      </c>
      <c r="M38" s="69" t="n">
        <v>32.0472</v>
      </c>
      <c r="N38" s="69" t="n">
        <v>38.7851</v>
      </c>
      <c r="O38" s="69" t="n">
        <v>41.3053</v>
      </c>
      <c r="P38" s="69" t="n">
        <v>30908.71</v>
      </c>
      <c r="Q38" s="69" t="n">
        <v>54.52</v>
      </c>
      <c r="R38" s="58" t="n">
        <f aca="false">P38/3600</f>
        <v>8.58575277777778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42.0728</v>
      </c>
      <c r="E39" s="65" t="n">
        <v>40.3281</v>
      </c>
      <c r="F39" s="65" t="n">
        <v>43.2642</v>
      </c>
      <c r="G39" s="65" t="n">
        <v>43.8829</v>
      </c>
      <c r="H39" s="65" t="n">
        <v>7327.14</v>
      </c>
      <c r="I39" s="65" t="n">
        <v>13.41</v>
      </c>
      <c r="J39" s="47" t="n">
        <f aca="false">H39/3600</f>
        <v>2.03531666666667</v>
      </c>
      <c r="L39" s="64" t="n">
        <v>3559.0864</v>
      </c>
      <c r="M39" s="65" t="n">
        <v>40.4604</v>
      </c>
      <c r="N39" s="65" t="n">
        <v>43.1588</v>
      </c>
      <c r="O39" s="65" t="n">
        <v>43.7689</v>
      </c>
      <c r="P39" s="65" t="n">
        <v>7642.85</v>
      </c>
      <c r="Q39" s="65" t="n">
        <v>13</v>
      </c>
      <c r="R39" s="47" t="n">
        <f aca="false">P39/3600</f>
        <v>2.123013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57.3648</v>
      </c>
      <c r="E40" s="67" t="n">
        <v>37.2296</v>
      </c>
      <c r="F40" s="67" t="n">
        <v>41.0759</v>
      </c>
      <c r="G40" s="67" t="n">
        <v>41.3627</v>
      </c>
      <c r="H40" s="67" t="n">
        <v>6508.39</v>
      </c>
      <c r="I40" s="67" t="n">
        <v>12.17</v>
      </c>
      <c r="J40" s="52" t="n">
        <f aca="false">H40/3600</f>
        <v>1.80788611111111</v>
      </c>
      <c r="L40" s="66" t="n">
        <v>1708.5152</v>
      </c>
      <c r="M40" s="67" t="n">
        <v>37.354</v>
      </c>
      <c r="N40" s="67" t="n">
        <v>40.9133</v>
      </c>
      <c r="O40" s="67" t="n">
        <v>41.1911</v>
      </c>
      <c r="P40" s="67" t="n">
        <v>6653.57</v>
      </c>
      <c r="Q40" s="67" t="n">
        <v>11.31</v>
      </c>
      <c r="R40" s="52" t="n">
        <f aca="false">P40/3600</f>
        <v>1.8482138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67.288</v>
      </c>
      <c r="E41" s="67" t="n">
        <v>34.362</v>
      </c>
      <c r="F41" s="67" t="n">
        <v>39.2277</v>
      </c>
      <c r="G41" s="67" t="n">
        <v>39.2759</v>
      </c>
      <c r="H41" s="67" t="n">
        <v>5840.99</v>
      </c>
      <c r="I41" s="67" t="n">
        <v>10.28</v>
      </c>
      <c r="J41" s="52" t="n">
        <f aca="false">H41/3600</f>
        <v>1.62249722222222</v>
      </c>
      <c r="L41" s="66" t="n">
        <v>836.3904</v>
      </c>
      <c r="M41" s="67" t="n">
        <v>34.4435</v>
      </c>
      <c r="N41" s="67" t="n">
        <v>39.0296</v>
      </c>
      <c r="O41" s="67" t="n">
        <v>39.0901</v>
      </c>
      <c r="P41" s="67" t="n">
        <v>5927.59</v>
      </c>
      <c r="Q41" s="67" t="n">
        <v>9.67</v>
      </c>
      <c r="R41" s="52" t="n">
        <f aca="false">P41/3600</f>
        <v>1.646552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0.4104</v>
      </c>
      <c r="E42" s="69" t="n">
        <v>31.9196</v>
      </c>
      <c r="F42" s="69" t="n">
        <v>37.8092</v>
      </c>
      <c r="G42" s="69" t="n">
        <v>37.6819</v>
      </c>
      <c r="H42" s="69" t="n">
        <v>5350.72</v>
      </c>
      <c r="I42" s="69" t="n">
        <v>9.25</v>
      </c>
      <c r="J42" s="58" t="n">
        <f aca="false">H42/3600</f>
        <v>1.48631111111111</v>
      </c>
      <c r="L42" s="68" t="n">
        <v>441.6936</v>
      </c>
      <c r="M42" s="69" t="n">
        <v>31.9777</v>
      </c>
      <c r="N42" s="69" t="n">
        <v>37.6162</v>
      </c>
      <c r="O42" s="69" t="n">
        <v>37.4933</v>
      </c>
      <c r="P42" s="69" t="n">
        <v>5427.27</v>
      </c>
      <c r="Q42" s="69" t="n">
        <v>8.62</v>
      </c>
      <c r="R42" s="58" t="n">
        <f aca="false">P42/3600</f>
        <v>1.507575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3827.7608</v>
      </c>
      <c r="E43" s="65" t="n">
        <v>40.2084</v>
      </c>
      <c r="F43" s="65" t="n">
        <v>43.723</v>
      </c>
      <c r="G43" s="65" t="n">
        <v>45.2586</v>
      </c>
      <c r="H43" s="65" t="n">
        <v>8813.38</v>
      </c>
      <c r="I43" s="65" t="n">
        <v>15.55</v>
      </c>
      <c r="J43" s="47" t="n">
        <f aca="false">H43/3600</f>
        <v>2.44816111111111</v>
      </c>
      <c r="L43" s="64" t="n">
        <v>3726.0704</v>
      </c>
      <c r="M43" s="65" t="n">
        <v>40.2432</v>
      </c>
      <c r="N43" s="65" t="n">
        <v>43.632</v>
      </c>
      <c r="O43" s="65" t="n">
        <v>45.1566</v>
      </c>
      <c r="P43" s="65" t="n">
        <v>8705.79</v>
      </c>
      <c r="Q43" s="65" t="n">
        <v>14.4</v>
      </c>
      <c r="R43" s="47" t="n">
        <f aca="false">P43/3600</f>
        <v>2.41827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01.2784</v>
      </c>
      <c r="E44" s="67" t="n">
        <v>37.7185</v>
      </c>
      <c r="F44" s="67" t="n">
        <v>41.9006</v>
      </c>
      <c r="G44" s="67" t="n">
        <v>43.1001</v>
      </c>
      <c r="H44" s="67" t="n">
        <v>7372.72</v>
      </c>
      <c r="I44" s="67" t="n">
        <v>12.89</v>
      </c>
      <c r="J44" s="52" t="n">
        <f aca="false">H44/3600</f>
        <v>2.04797777777778</v>
      </c>
      <c r="L44" s="66" t="n">
        <v>1741.068</v>
      </c>
      <c r="M44" s="67" t="n">
        <v>37.7411</v>
      </c>
      <c r="N44" s="67" t="n">
        <v>41.7662</v>
      </c>
      <c r="O44" s="67" t="n">
        <v>42.9341</v>
      </c>
      <c r="P44" s="67" t="n">
        <v>7621.56</v>
      </c>
      <c r="Q44" s="67" t="n">
        <v>12.22</v>
      </c>
      <c r="R44" s="52" t="n">
        <f aca="false">P44/3600</f>
        <v>2.1171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10.9024</v>
      </c>
      <c r="E45" s="67" t="n">
        <v>34.9854</v>
      </c>
      <c r="F45" s="67" t="n">
        <v>40.3227</v>
      </c>
      <c r="G45" s="67" t="n">
        <v>41.3068</v>
      </c>
      <c r="H45" s="67" t="n">
        <v>6712.9</v>
      </c>
      <c r="I45" s="67" t="n">
        <v>10.87</v>
      </c>
      <c r="J45" s="52" t="n">
        <f aca="false">H45/3600</f>
        <v>1.86469444444444</v>
      </c>
      <c r="L45" s="66" t="n">
        <v>875.0824</v>
      </c>
      <c r="M45" s="67" t="n">
        <v>35.0049</v>
      </c>
      <c r="N45" s="67" t="n">
        <v>40.1374</v>
      </c>
      <c r="O45" s="67" t="n">
        <v>41.0389</v>
      </c>
      <c r="P45" s="67" t="n">
        <v>6931.35</v>
      </c>
      <c r="Q45" s="67" t="n">
        <v>10.93</v>
      </c>
      <c r="R45" s="52" t="n">
        <f aca="false">P45/3600</f>
        <v>1.925375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5.6224</v>
      </c>
      <c r="E46" s="69" t="n">
        <v>32.2369</v>
      </c>
      <c r="F46" s="69" t="n">
        <v>39.1275</v>
      </c>
      <c r="G46" s="69" t="n">
        <v>39.9827</v>
      </c>
      <c r="H46" s="69" t="n">
        <v>6420.81</v>
      </c>
      <c r="I46" s="69" t="n">
        <v>11.03</v>
      </c>
      <c r="J46" s="58" t="n">
        <f aca="false">H46/3600</f>
        <v>1.78355833333333</v>
      </c>
      <c r="L46" s="68" t="n">
        <v>461.7032</v>
      </c>
      <c r="M46" s="69" t="n">
        <v>32.2653</v>
      </c>
      <c r="N46" s="69" t="n">
        <v>38.8053</v>
      </c>
      <c r="O46" s="69" t="n">
        <v>39.6273</v>
      </c>
      <c r="P46" s="69" t="n">
        <v>6468.04</v>
      </c>
      <c r="Q46" s="69" t="n">
        <v>10.02</v>
      </c>
      <c r="R46" s="58" t="n">
        <f aca="false">P46/3600</f>
        <v>1.79667777777778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7185.1624</v>
      </c>
      <c r="E47" s="65" t="n">
        <v>38.216</v>
      </c>
      <c r="F47" s="65" t="n">
        <v>41.5558</v>
      </c>
      <c r="G47" s="65" t="n">
        <v>42.584</v>
      </c>
      <c r="H47" s="65" t="n">
        <v>8008.87</v>
      </c>
      <c r="I47" s="65" t="n">
        <v>15.56</v>
      </c>
      <c r="J47" s="47" t="n">
        <f aca="false">H47/3600</f>
        <v>2.22468611111111</v>
      </c>
      <c r="L47" s="64" t="n">
        <v>7034.2856</v>
      </c>
      <c r="M47" s="65" t="n">
        <v>38.3039</v>
      </c>
      <c r="N47" s="65" t="n">
        <v>41.4433</v>
      </c>
      <c r="O47" s="65" t="n">
        <v>42.4618</v>
      </c>
      <c r="P47" s="65" t="n">
        <v>8422.66</v>
      </c>
      <c r="Q47" s="65" t="n">
        <v>15.57</v>
      </c>
      <c r="R47" s="47" t="n">
        <f aca="false">P47/3600</f>
        <v>2.33962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272.828</v>
      </c>
      <c r="E48" s="67" t="n">
        <v>34.7314</v>
      </c>
      <c r="F48" s="67" t="n">
        <v>39.1095</v>
      </c>
      <c r="G48" s="67" t="n">
        <v>40.0514</v>
      </c>
      <c r="H48" s="67" t="n">
        <v>6731.62</v>
      </c>
      <c r="I48" s="67" t="n">
        <v>12.76</v>
      </c>
      <c r="J48" s="52" t="n">
        <f aca="false">H48/3600</f>
        <v>1.86989444444444</v>
      </c>
      <c r="L48" s="66" t="n">
        <v>3195.2048</v>
      </c>
      <c r="M48" s="67" t="n">
        <v>34.7691</v>
      </c>
      <c r="N48" s="67" t="n">
        <v>38.9692</v>
      </c>
      <c r="O48" s="67" t="n">
        <v>39.89</v>
      </c>
      <c r="P48" s="67" t="n">
        <v>7059.59</v>
      </c>
      <c r="Q48" s="67" t="n">
        <v>12.58</v>
      </c>
      <c r="R48" s="52" t="n">
        <f aca="false">P48/3600</f>
        <v>1.96099722222222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40.0912</v>
      </c>
      <c r="E49" s="67" t="n">
        <v>31.592</v>
      </c>
      <c r="F49" s="67" t="n">
        <v>37.3096</v>
      </c>
      <c r="G49" s="67" t="n">
        <v>38.1549</v>
      </c>
      <c r="H49" s="67" t="n">
        <v>5977.72</v>
      </c>
      <c r="I49" s="67" t="n">
        <v>11.28</v>
      </c>
      <c r="J49" s="52" t="n">
        <f aca="false">H49/3600</f>
        <v>1.66047777777778</v>
      </c>
      <c r="L49" s="66" t="n">
        <v>1502.7704</v>
      </c>
      <c r="M49" s="67" t="n">
        <v>31.6182</v>
      </c>
      <c r="N49" s="67" t="n">
        <v>37.1465</v>
      </c>
      <c r="O49" s="67" t="n">
        <v>37.9671</v>
      </c>
      <c r="P49" s="67" t="n">
        <v>6179.39</v>
      </c>
      <c r="Q49" s="67" t="n">
        <v>10.84</v>
      </c>
      <c r="R49" s="52" t="n">
        <f aca="false">P49/3600</f>
        <v>1.7164972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28.62</v>
      </c>
      <c r="E50" s="69" t="n">
        <v>28.6561</v>
      </c>
      <c r="F50" s="69" t="n">
        <v>36.0477</v>
      </c>
      <c r="G50" s="69" t="n">
        <v>36.8211</v>
      </c>
      <c r="H50" s="69" t="n">
        <v>5526.17</v>
      </c>
      <c r="I50" s="69" t="n">
        <v>10.01</v>
      </c>
      <c r="J50" s="58" t="n">
        <f aca="false">H50/3600</f>
        <v>1.53504722222222</v>
      </c>
      <c r="L50" s="68" t="n">
        <v>706.6872</v>
      </c>
      <c r="M50" s="69" t="n">
        <v>28.6952</v>
      </c>
      <c r="N50" s="69" t="n">
        <v>35.8309</v>
      </c>
      <c r="O50" s="69" t="n">
        <v>36.5557</v>
      </c>
      <c r="P50" s="69" t="n">
        <v>5591.81</v>
      </c>
      <c r="Q50" s="69" t="n">
        <v>9.47</v>
      </c>
      <c r="R50" s="58" t="n">
        <f aca="false">P50/3600</f>
        <v>1.55328055555556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017.0904</v>
      </c>
      <c r="E51" s="65" t="n">
        <v>38.9681</v>
      </c>
      <c r="F51" s="65" t="n">
        <v>41.5275</v>
      </c>
      <c r="G51" s="65" t="n">
        <v>42.954</v>
      </c>
      <c r="H51" s="65" t="n">
        <v>5872.93</v>
      </c>
      <c r="I51" s="65" t="n">
        <v>10.46</v>
      </c>
      <c r="J51" s="47" t="n">
        <f aca="false">H51/3600</f>
        <v>1.63136944444444</v>
      </c>
      <c r="L51" s="64" t="n">
        <v>4927.6512</v>
      </c>
      <c r="M51" s="65" t="n">
        <v>39.0995</v>
      </c>
      <c r="N51" s="65" t="n">
        <v>41.4692</v>
      </c>
      <c r="O51" s="65" t="n">
        <v>42.8691</v>
      </c>
      <c r="P51" s="65" t="n">
        <v>6101.65</v>
      </c>
      <c r="Q51" s="65" t="n">
        <v>10.53</v>
      </c>
      <c r="R51" s="47" t="n">
        <f aca="false">P51/3600</f>
        <v>1.694902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139.8872</v>
      </c>
      <c r="E52" s="67" t="n">
        <v>35.8448</v>
      </c>
      <c r="F52" s="67" t="n">
        <v>39.2885</v>
      </c>
      <c r="G52" s="67" t="n">
        <v>40.8784</v>
      </c>
      <c r="H52" s="67" t="n">
        <v>5074.52</v>
      </c>
      <c r="I52" s="67" t="n">
        <v>8.95</v>
      </c>
      <c r="J52" s="52" t="n">
        <f aca="false">H52/3600</f>
        <v>1.40958888888889</v>
      </c>
      <c r="L52" s="66" t="n">
        <v>2073.5152</v>
      </c>
      <c r="M52" s="67" t="n">
        <v>35.8843</v>
      </c>
      <c r="N52" s="67" t="n">
        <v>39.1989</v>
      </c>
      <c r="O52" s="67" t="n">
        <v>40.746</v>
      </c>
      <c r="P52" s="67" t="n">
        <v>5139.91</v>
      </c>
      <c r="Q52" s="67" t="n">
        <v>8.46</v>
      </c>
      <c r="R52" s="52" t="n">
        <f aca="false">P52/3600</f>
        <v>1.42775277777778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8.5712</v>
      </c>
      <c r="E53" s="67" t="n">
        <v>33.0002</v>
      </c>
      <c r="F53" s="67" t="n">
        <v>37.5171</v>
      </c>
      <c r="G53" s="67" t="n">
        <v>39.2635</v>
      </c>
      <c r="H53" s="67" t="n">
        <v>4433.83</v>
      </c>
      <c r="I53" s="67" t="n">
        <v>7.72</v>
      </c>
      <c r="J53" s="52" t="n">
        <f aca="false">H53/3600</f>
        <v>1.23161944444444</v>
      </c>
      <c r="L53" s="66" t="n">
        <v>970.3992</v>
      </c>
      <c r="M53" s="67" t="n">
        <v>33.0372</v>
      </c>
      <c r="N53" s="67" t="n">
        <v>37.3644</v>
      </c>
      <c r="O53" s="67" t="n">
        <v>39.0929</v>
      </c>
      <c r="P53" s="67" t="n">
        <v>4466.72</v>
      </c>
      <c r="Q53" s="67" t="n">
        <v>7.27</v>
      </c>
      <c r="R53" s="52" t="n">
        <f aca="false">P53/3600</f>
        <v>1.24075555555556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92.3232</v>
      </c>
      <c r="E54" s="69" t="n">
        <v>30.3541</v>
      </c>
      <c r="F54" s="69" t="n">
        <v>36.2463</v>
      </c>
      <c r="G54" s="69" t="n">
        <v>38.0384</v>
      </c>
      <c r="H54" s="69" t="n">
        <v>3947.27</v>
      </c>
      <c r="I54" s="69" t="n">
        <v>6.64</v>
      </c>
      <c r="J54" s="58" t="n">
        <f aca="false">H54/3600</f>
        <v>1.09646388888889</v>
      </c>
      <c r="L54" s="68" t="n">
        <v>474.568</v>
      </c>
      <c r="M54" s="69" t="n">
        <v>30.4077</v>
      </c>
      <c r="N54" s="69" t="n">
        <v>36.0662</v>
      </c>
      <c r="O54" s="69" t="n">
        <v>37.8019</v>
      </c>
      <c r="P54" s="69" t="n">
        <v>4008.08</v>
      </c>
      <c r="Q54" s="69" t="n">
        <v>6.47</v>
      </c>
      <c r="R54" s="58" t="n">
        <f aca="false">P54/3600</f>
        <v>1.11335555555556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579.0272</v>
      </c>
      <c r="E55" s="65" t="n">
        <v>40.672</v>
      </c>
      <c r="F55" s="65" t="n">
        <v>44.1568</v>
      </c>
      <c r="G55" s="65" t="n">
        <v>43.3254</v>
      </c>
      <c r="H55" s="65" t="n">
        <v>1983.02</v>
      </c>
      <c r="I55" s="65" t="n">
        <v>3.84</v>
      </c>
      <c r="J55" s="47" t="n">
        <f aca="false">H55/3600</f>
        <v>0.550838888888889</v>
      </c>
      <c r="L55" s="64" t="n">
        <v>1544.2832</v>
      </c>
      <c r="M55" s="65" t="n">
        <v>40.7399</v>
      </c>
      <c r="N55" s="65" t="n">
        <v>44.0669</v>
      </c>
      <c r="O55" s="65" t="n">
        <v>43.2173</v>
      </c>
      <c r="P55" s="65" t="n">
        <v>2063.91</v>
      </c>
      <c r="Q55" s="65" t="n">
        <v>3.56</v>
      </c>
      <c r="R55" s="47" t="n">
        <f aca="false">P55/3600</f>
        <v>0.573308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92.3192</v>
      </c>
      <c r="E56" s="67" t="n">
        <v>36.9419</v>
      </c>
      <c r="F56" s="67" t="n">
        <v>41.6756</v>
      </c>
      <c r="G56" s="67" t="n">
        <v>40.4583</v>
      </c>
      <c r="H56" s="67" t="n">
        <v>1757.57</v>
      </c>
      <c r="I56" s="67" t="n">
        <v>3.22</v>
      </c>
      <c r="J56" s="52" t="n">
        <f aca="false">H56/3600</f>
        <v>0.488213888888889</v>
      </c>
      <c r="L56" s="66" t="n">
        <v>771.5768</v>
      </c>
      <c r="M56" s="67" t="n">
        <v>36.986</v>
      </c>
      <c r="N56" s="67" t="n">
        <v>41.4896</v>
      </c>
      <c r="O56" s="67" t="n">
        <v>40.2813</v>
      </c>
      <c r="P56" s="67" t="n">
        <v>1824.45</v>
      </c>
      <c r="Q56" s="67" t="n">
        <v>3.16</v>
      </c>
      <c r="R56" s="52" t="n">
        <f aca="false">P56/3600</f>
        <v>0.506791666666667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94.8232</v>
      </c>
      <c r="E57" s="67" t="n">
        <v>33.5892</v>
      </c>
      <c r="F57" s="67" t="n">
        <v>39.7144</v>
      </c>
      <c r="G57" s="67" t="n">
        <v>38.1957</v>
      </c>
      <c r="H57" s="67" t="n">
        <v>1568.51</v>
      </c>
      <c r="I57" s="67" t="n">
        <v>2.68</v>
      </c>
      <c r="J57" s="52" t="n">
        <f aca="false">H57/3600</f>
        <v>0.435697222222222</v>
      </c>
      <c r="L57" s="66" t="n">
        <v>382.5208</v>
      </c>
      <c r="M57" s="67" t="n">
        <v>33.6424</v>
      </c>
      <c r="N57" s="67" t="n">
        <v>39.4588</v>
      </c>
      <c r="O57" s="67" t="n">
        <v>37.9711</v>
      </c>
      <c r="P57" s="67" t="n">
        <v>1607.74</v>
      </c>
      <c r="Q57" s="67" t="n">
        <v>2.65</v>
      </c>
      <c r="R57" s="52" t="n">
        <f aca="false">P57/3600</f>
        <v>0.446594444444444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07.0504</v>
      </c>
      <c r="E58" s="69" t="n">
        <v>30.8068</v>
      </c>
      <c r="F58" s="69" t="n">
        <v>38.3067</v>
      </c>
      <c r="G58" s="69" t="n">
        <v>36.5661</v>
      </c>
      <c r="H58" s="69" t="n">
        <v>1447.8</v>
      </c>
      <c r="I58" s="69" t="n">
        <v>2.63</v>
      </c>
      <c r="J58" s="58" t="n">
        <f aca="false">H58/3600</f>
        <v>0.402166666666667</v>
      </c>
      <c r="L58" s="68" t="n">
        <v>199.3824</v>
      </c>
      <c r="M58" s="69" t="n">
        <v>30.8497</v>
      </c>
      <c r="N58" s="69" t="n">
        <v>38.0343</v>
      </c>
      <c r="O58" s="69" t="n">
        <v>36.3253</v>
      </c>
      <c r="P58" s="69" t="n">
        <v>1464.81</v>
      </c>
      <c r="Q58" s="69" t="n">
        <v>2.35</v>
      </c>
      <c r="R58" s="58" t="n">
        <f aca="false">P58/3600</f>
        <v>0.406891666666667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1698.6528</v>
      </c>
      <c r="E59" s="65" t="n">
        <v>37.953</v>
      </c>
      <c r="F59" s="65" t="n">
        <v>43.2479</v>
      </c>
      <c r="G59" s="65" t="n">
        <v>44.2538</v>
      </c>
      <c r="H59" s="65" t="n">
        <v>2113.29</v>
      </c>
      <c r="I59" s="65" t="n">
        <v>4.45</v>
      </c>
      <c r="J59" s="47" t="n">
        <f aca="false">H59/3600</f>
        <v>0.587025</v>
      </c>
      <c r="L59" s="64" t="n">
        <v>1675.4528</v>
      </c>
      <c r="M59" s="65" t="n">
        <v>38.0788</v>
      </c>
      <c r="N59" s="65" t="n">
        <v>43.1075</v>
      </c>
      <c r="O59" s="65" t="n">
        <v>44.1185</v>
      </c>
      <c r="P59" s="65" t="n">
        <v>2240.48</v>
      </c>
      <c r="Q59" s="65" t="n">
        <v>4.4</v>
      </c>
      <c r="R59" s="47" t="n">
        <f aca="false">P59/3600</f>
        <v>0.622355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57.3984</v>
      </c>
      <c r="E60" s="67" t="n">
        <v>34.6515</v>
      </c>
      <c r="F60" s="67" t="n">
        <v>41.2299</v>
      </c>
      <c r="G60" s="67" t="n">
        <v>42.1928</v>
      </c>
      <c r="H60" s="67" t="n">
        <v>1748.61</v>
      </c>
      <c r="I60" s="67" t="n">
        <v>3.62</v>
      </c>
      <c r="J60" s="52" t="n">
        <f aca="false">H60/3600</f>
        <v>0.485725</v>
      </c>
      <c r="L60" s="66" t="n">
        <v>651.3088</v>
      </c>
      <c r="M60" s="67" t="n">
        <v>34.7019</v>
      </c>
      <c r="N60" s="67" t="n">
        <v>41.0298</v>
      </c>
      <c r="O60" s="67" t="n">
        <v>42.0273</v>
      </c>
      <c r="P60" s="67" t="n">
        <v>1830.72</v>
      </c>
      <c r="Q60" s="67" t="n">
        <v>3.4</v>
      </c>
      <c r="R60" s="52" t="n">
        <f aca="false">P60/3600</f>
        <v>0.508533333333333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02</v>
      </c>
      <c r="E61" s="67" t="n">
        <v>31.8744</v>
      </c>
      <c r="F61" s="67" t="n">
        <v>39.7187</v>
      </c>
      <c r="G61" s="67" t="n">
        <v>40.6966</v>
      </c>
      <c r="H61" s="67" t="n">
        <v>1552.65</v>
      </c>
      <c r="I61" s="67" t="n">
        <v>3.25</v>
      </c>
      <c r="J61" s="52" t="n">
        <f aca="false">H61/3600</f>
        <v>0.431291666666667</v>
      </c>
      <c r="L61" s="66" t="n">
        <v>294.296</v>
      </c>
      <c r="M61" s="67" t="n">
        <v>31.8936</v>
      </c>
      <c r="N61" s="67" t="n">
        <v>39.5095</v>
      </c>
      <c r="O61" s="67" t="n">
        <v>40.5185</v>
      </c>
      <c r="P61" s="67" t="n">
        <v>1612.01</v>
      </c>
      <c r="Q61" s="67" t="n">
        <v>2.92</v>
      </c>
      <c r="R61" s="52" t="n">
        <f aca="false">P61/3600</f>
        <v>0.447780555555556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8.4136</v>
      </c>
      <c r="E62" s="69" t="n">
        <v>29.2013</v>
      </c>
      <c r="F62" s="69" t="n">
        <v>38.7517</v>
      </c>
      <c r="G62" s="69" t="n">
        <v>39.7182</v>
      </c>
      <c r="H62" s="69" t="n">
        <v>1541.58</v>
      </c>
      <c r="I62" s="69" t="n">
        <v>3.17</v>
      </c>
      <c r="J62" s="58" t="n">
        <f aca="false">H62/3600</f>
        <v>0.428216666666667</v>
      </c>
      <c r="L62" s="68" t="n">
        <v>144.3968</v>
      </c>
      <c r="M62" s="69" t="n">
        <v>29.1696</v>
      </c>
      <c r="N62" s="69" t="n">
        <v>38.427</v>
      </c>
      <c r="O62" s="69" t="n">
        <v>39.3776</v>
      </c>
      <c r="P62" s="69" t="n">
        <v>1493.58</v>
      </c>
      <c r="Q62" s="69" t="n">
        <v>2.7</v>
      </c>
      <c r="R62" s="58" t="n">
        <f aca="false">P62/3600</f>
        <v>0.414883333333333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710.2184</v>
      </c>
      <c r="E63" s="65" t="n">
        <v>38.1822</v>
      </c>
      <c r="F63" s="65" t="n">
        <v>41.4072</v>
      </c>
      <c r="G63" s="65" t="n">
        <v>42.3566</v>
      </c>
      <c r="H63" s="65" t="n">
        <v>1777.31</v>
      </c>
      <c r="I63" s="65" t="n">
        <v>3.76</v>
      </c>
      <c r="J63" s="47" t="n">
        <f aca="false">H63/3600</f>
        <v>0.493697222222222</v>
      </c>
      <c r="L63" s="64" t="n">
        <v>1689.504</v>
      </c>
      <c r="M63" s="65" t="n">
        <v>38.2682</v>
      </c>
      <c r="N63" s="65" t="n">
        <v>41.3161</v>
      </c>
      <c r="O63" s="65" t="n">
        <v>42.2228</v>
      </c>
      <c r="P63" s="65" t="n">
        <v>1877.13</v>
      </c>
      <c r="Q63" s="65" t="n">
        <v>3.6</v>
      </c>
      <c r="R63" s="47" t="n">
        <f aca="false">P63/3600</f>
        <v>0.52142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85.8976</v>
      </c>
      <c r="E64" s="67" t="n">
        <v>34.8428</v>
      </c>
      <c r="F64" s="67" t="n">
        <v>38.9255</v>
      </c>
      <c r="G64" s="67" t="n">
        <v>39.6903</v>
      </c>
      <c r="H64" s="67" t="n">
        <v>1511.59</v>
      </c>
      <c r="I64" s="67" t="n">
        <v>3.13</v>
      </c>
      <c r="J64" s="52" t="n">
        <f aca="false">H64/3600</f>
        <v>0.419886111111111</v>
      </c>
      <c r="L64" s="66" t="n">
        <v>771.46</v>
      </c>
      <c r="M64" s="67" t="n">
        <v>34.8823</v>
      </c>
      <c r="N64" s="67" t="n">
        <v>38.7673</v>
      </c>
      <c r="O64" s="67" t="n">
        <v>39.5004</v>
      </c>
      <c r="P64" s="67" t="n">
        <v>1576.85</v>
      </c>
      <c r="Q64" s="67" t="n">
        <v>2.88</v>
      </c>
      <c r="R64" s="52" t="n">
        <f aca="false">P64/3600</f>
        <v>0.438013888888889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7.9368</v>
      </c>
      <c r="E65" s="67" t="n">
        <v>31.6587</v>
      </c>
      <c r="F65" s="67" t="n">
        <v>37.0013</v>
      </c>
      <c r="G65" s="67" t="n">
        <v>37.6788</v>
      </c>
      <c r="H65" s="67" t="n">
        <v>1329.54</v>
      </c>
      <c r="I65" s="67" t="n">
        <v>2.68</v>
      </c>
      <c r="J65" s="52" t="n">
        <f aca="false">H65/3600</f>
        <v>0.369316666666667</v>
      </c>
      <c r="L65" s="66" t="n">
        <v>360.5216</v>
      </c>
      <c r="M65" s="67" t="n">
        <v>31.6918</v>
      </c>
      <c r="N65" s="67" t="n">
        <v>36.8198</v>
      </c>
      <c r="O65" s="67" t="n">
        <v>37.4641</v>
      </c>
      <c r="P65" s="67" t="n">
        <v>1377.67</v>
      </c>
      <c r="Q65" s="67" t="n">
        <v>2.44</v>
      </c>
      <c r="R65" s="52" t="n">
        <f aca="false">P65/3600</f>
        <v>0.382686111111111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2.8992</v>
      </c>
      <c r="E66" s="69" t="n">
        <v>28.7354</v>
      </c>
      <c r="F66" s="69" t="n">
        <v>35.6549</v>
      </c>
      <c r="G66" s="69" t="n">
        <v>36.278</v>
      </c>
      <c r="H66" s="69" t="n">
        <v>1204.7</v>
      </c>
      <c r="I66" s="69" t="n">
        <v>2.09</v>
      </c>
      <c r="J66" s="58" t="n">
        <f aca="false">H66/3600</f>
        <v>0.334638888888889</v>
      </c>
      <c r="L66" s="68" t="n">
        <v>168.4224</v>
      </c>
      <c r="M66" s="69" t="n">
        <v>28.7681</v>
      </c>
      <c r="N66" s="69" t="n">
        <v>35.4419</v>
      </c>
      <c r="O66" s="69" t="n">
        <v>36.0188</v>
      </c>
      <c r="P66" s="69" t="n">
        <v>1246.28</v>
      </c>
      <c r="Q66" s="69" t="n">
        <v>2.12</v>
      </c>
      <c r="R66" s="58" t="n">
        <f aca="false">P66/3600</f>
        <v>0.346188888888889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261.0424</v>
      </c>
      <c r="E67" s="65" t="n">
        <v>39.4923</v>
      </c>
      <c r="F67" s="65" t="n">
        <v>41.6952</v>
      </c>
      <c r="G67" s="65" t="n">
        <v>42.7672</v>
      </c>
      <c r="H67" s="65" t="n">
        <v>1363.49</v>
      </c>
      <c r="I67" s="65" t="n">
        <v>2.83</v>
      </c>
      <c r="J67" s="47" t="n">
        <f aca="false">H67/3600</f>
        <v>0.378747222222222</v>
      </c>
      <c r="L67" s="64" t="n">
        <v>1227.6064</v>
      </c>
      <c r="M67" s="65" t="n">
        <v>39.5595</v>
      </c>
      <c r="N67" s="65" t="n">
        <v>41.619</v>
      </c>
      <c r="O67" s="65" t="n">
        <v>42.6572</v>
      </c>
      <c r="P67" s="65" t="n">
        <v>1421.86</v>
      </c>
      <c r="Q67" s="65" t="n">
        <v>2.66</v>
      </c>
      <c r="R67" s="47" t="n">
        <f aca="false">P67/3600</f>
        <v>0.39496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21.4648</v>
      </c>
      <c r="E68" s="67" t="n">
        <v>35.7774</v>
      </c>
      <c r="F68" s="67" t="n">
        <v>39.0894</v>
      </c>
      <c r="G68" s="67" t="n">
        <v>40.3048</v>
      </c>
      <c r="H68" s="67" t="n">
        <v>1188.66</v>
      </c>
      <c r="I68" s="67" t="n">
        <v>2.33</v>
      </c>
      <c r="J68" s="52" t="n">
        <f aca="false">H68/3600</f>
        <v>0.330183333333333</v>
      </c>
      <c r="L68" s="66" t="n">
        <v>602.4624</v>
      </c>
      <c r="M68" s="67" t="n">
        <v>35.8211</v>
      </c>
      <c r="N68" s="67" t="n">
        <v>38.9179</v>
      </c>
      <c r="O68" s="67" t="n">
        <v>40.1219</v>
      </c>
      <c r="P68" s="67" t="n">
        <v>1223.86</v>
      </c>
      <c r="Q68" s="67" t="n">
        <v>2.18</v>
      </c>
      <c r="R68" s="52" t="n">
        <f aca="false">P68/3600</f>
        <v>0.339961111111111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2.6152</v>
      </c>
      <c r="E69" s="67" t="n">
        <v>32.3544</v>
      </c>
      <c r="F69" s="67" t="n">
        <v>37.161</v>
      </c>
      <c r="G69" s="67" t="n">
        <v>38.4117</v>
      </c>
      <c r="H69" s="67" t="n">
        <v>1030.52</v>
      </c>
      <c r="I69" s="67" t="n">
        <v>1.9</v>
      </c>
      <c r="J69" s="52" t="n">
        <f aca="false">H69/3600</f>
        <v>0.286255555555556</v>
      </c>
      <c r="L69" s="66" t="n">
        <v>293.5912</v>
      </c>
      <c r="M69" s="67" t="n">
        <v>32.4058</v>
      </c>
      <c r="N69" s="67" t="n">
        <v>36.982</v>
      </c>
      <c r="O69" s="67" t="n">
        <v>38.1901</v>
      </c>
      <c r="P69" s="67" t="n">
        <v>1057.89</v>
      </c>
      <c r="Q69" s="67" t="n">
        <v>1.84</v>
      </c>
      <c r="R69" s="52" t="n">
        <f aca="false">P69/3600</f>
        <v>0.293858333333333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0.0448</v>
      </c>
      <c r="E70" s="69" t="n">
        <v>29.5713</v>
      </c>
      <c r="F70" s="69" t="n">
        <v>35.7628</v>
      </c>
      <c r="G70" s="69" t="n">
        <v>36.8879</v>
      </c>
      <c r="H70" s="69" t="n">
        <v>929.31</v>
      </c>
      <c r="I70" s="69" t="n">
        <v>1.81</v>
      </c>
      <c r="J70" s="58" t="n">
        <f aca="false">H70/3600</f>
        <v>0.258141666666667</v>
      </c>
      <c r="L70" s="68" t="n">
        <v>145.0648</v>
      </c>
      <c r="M70" s="69" t="n">
        <v>29.6159</v>
      </c>
      <c r="N70" s="69" t="n">
        <v>35.5416</v>
      </c>
      <c r="O70" s="69" t="n">
        <v>36.6378</v>
      </c>
      <c r="P70" s="69" t="n">
        <v>940.17</v>
      </c>
      <c r="Q70" s="69" t="n">
        <v>1.59</v>
      </c>
      <c r="R70" s="58" t="n">
        <f aca="false">P70/3600</f>
        <v>0.261158333333333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5" t="s">
        <v>81</v>
      </c>
      <c r="B71" s="75" t="s">
        <v>66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7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8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797.4952</v>
      </c>
      <c r="E83" s="65" t="n">
        <v>40.491</v>
      </c>
      <c r="F83" s="65" t="n">
        <v>43.196</v>
      </c>
      <c r="G83" s="65" t="n">
        <v>43.768</v>
      </c>
      <c r="H83" s="65" t="n">
        <v>7305.85</v>
      </c>
      <c r="I83" s="65" t="n">
        <v>13.46</v>
      </c>
      <c r="J83" s="47" t="n">
        <f aca="false">H83/3600</f>
        <v>2.02940277777778</v>
      </c>
      <c r="L83" s="64"/>
      <c r="M83" s="65"/>
      <c r="N83" s="65"/>
      <c r="O83" s="65"/>
      <c r="P83" s="65"/>
      <c r="Q83" s="65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878.944</v>
      </c>
      <c r="E84" s="67" t="n">
        <v>37.3108</v>
      </c>
      <c r="F84" s="67" t="n">
        <v>40.7414</v>
      </c>
      <c r="G84" s="67" t="n">
        <v>41.0104</v>
      </c>
      <c r="H84" s="67" t="n">
        <v>6420.95</v>
      </c>
      <c r="I84" s="67" t="n">
        <v>11.38</v>
      </c>
      <c r="J84" s="52" t="n">
        <f aca="false">H84/3600</f>
        <v>1.78359722222222</v>
      </c>
      <c r="L84" s="66"/>
      <c r="M84" s="67"/>
      <c r="N84" s="67"/>
      <c r="O84" s="67"/>
      <c r="P84" s="67"/>
      <c r="Q84" s="67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950.6728</v>
      </c>
      <c r="E85" s="67" t="n">
        <v>34.3274</v>
      </c>
      <c r="F85" s="67" t="n">
        <v>38.6759</v>
      </c>
      <c r="G85" s="67" t="n">
        <v>38.7023</v>
      </c>
      <c r="H85" s="67" t="n">
        <v>5784.88</v>
      </c>
      <c r="I85" s="67" t="n">
        <v>10.64</v>
      </c>
      <c r="J85" s="52" t="n">
        <f aca="false">H85/3600</f>
        <v>1.60691111111111</v>
      </c>
      <c r="L85" s="66"/>
      <c r="M85" s="67"/>
      <c r="N85" s="67"/>
      <c r="O85" s="67"/>
      <c r="P85" s="67"/>
      <c r="Q85" s="67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513.2984</v>
      </c>
      <c r="E86" s="69" t="n">
        <v>31.7218</v>
      </c>
      <c r="F86" s="69" t="n">
        <v>37.1077</v>
      </c>
      <c r="G86" s="69" t="n">
        <v>37.0052</v>
      </c>
      <c r="H86" s="69" t="n">
        <v>5340.25</v>
      </c>
      <c r="I86" s="69" t="n">
        <v>9.16</v>
      </c>
      <c r="J86" s="58" t="n">
        <f aca="false">H86/3600</f>
        <v>1.48340277777778</v>
      </c>
      <c r="L86" s="68"/>
      <c r="M86" s="69"/>
      <c r="N86" s="69"/>
      <c r="O86" s="69"/>
      <c r="P86" s="69"/>
      <c r="Q86" s="69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860.2125</v>
      </c>
      <c r="E87" s="65" t="n">
        <v>42.3008</v>
      </c>
      <c r="F87" s="65" t="n">
        <v>45.9742</v>
      </c>
      <c r="G87" s="65" t="n">
        <v>46.0553</v>
      </c>
      <c r="H87" s="65" t="n">
        <v>15952.9</v>
      </c>
      <c r="I87" s="65" t="n">
        <v>27.49</v>
      </c>
      <c r="J87" s="47" t="n">
        <f aca="false">H87/3600</f>
        <v>4.43136111111111</v>
      </c>
      <c r="L87" s="64"/>
      <c r="M87" s="65"/>
      <c r="N87" s="65"/>
      <c r="O87" s="65"/>
      <c r="P87" s="65"/>
      <c r="Q87" s="65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3003.1464</v>
      </c>
      <c r="E88" s="67" t="n">
        <v>38.349</v>
      </c>
      <c r="F88" s="67" t="n">
        <v>43.334</v>
      </c>
      <c r="G88" s="67" t="n">
        <v>43.3799</v>
      </c>
      <c r="H88" s="67" t="n">
        <v>13792.89</v>
      </c>
      <c r="I88" s="67" t="n">
        <v>23.92</v>
      </c>
      <c r="J88" s="52" t="n">
        <f aca="false">H88/3600</f>
        <v>3.83135833333333</v>
      </c>
      <c r="L88" s="66"/>
      <c r="M88" s="67"/>
      <c r="N88" s="67"/>
      <c r="O88" s="67"/>
      <c r="P88" s="67"/>
      <c r="Q88" s="67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472.484</v>
      </c>
      <c r="E89" s="67" t="n">
        <v>34.6667</v>
      </c>
      <c r="F89" s="67" t="n">
        <v>41.2514</v>
      </c>
      <c r="G89" s="67" t="n">
        <v>41.0218</v>
      </c>
      <c r="H89" s="67" t="n">
        <v>11870.46</v>
      </c>
      <c r="I89" s="67" t="n">
        <v>21.14</v>
      </c>
      <c r="J89" s="52" t="n">
        <f aca="false">H89/3600</f>
        <v>3.29735</v>
      </c>
      <c r="L89" s="66"/>
      <c r="M89" s="67"/>
      <c r="N89" s="67"/>
      <c r="O89" s="67"/>
      <c r="P89" s="67"/>
      <c r="Q89" s="67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37.3381</v>
      </c>
      <c r="E90" s="69" t="n">
        <v>31.649</v>
      </c>
      <c r="F90" s="69" t="n">
        <v>39.7873</v>
      </c>
      <c r="G90" s="69" t="n">
        <v>39.1078</v>
      </c>
      <c r="H90" s="69" t="n">
        <v>10634.63</v>
      </c>
      <c r="I90" s="69" t="n">
        <v>19.8</v>
      </c>
      <c r="J90" s="58" t="n">
        <f aca="false">H90/3600</f>
        <v>2.95406388888889</v>
      </c>
      <c r="L90" s="68"/>
      <c r="M90" s="69"/>
      <c r="N90" s="69"/>
      <c r="O90" s="69"/>
      <c r="P90" s="69"/>
      <c r="Q90" s="69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1594.9552</v>
      </c>
      <c r="E91" s="65" t="n">
        <v>47.6492</v>
      </c>
      <c r="F91" s="65" t="n">
        <v>45.6107</v>
      </c>
      <c r="G91" s="65" t="n">
        <v>45.6853</v>
      </c>
      <c r="H91" s="65" t="n">
        <v>5315.26</v>
      </c>
      <c r="I91" s="65" t="n">
        <v>8.91</v>
      </c>
      <c r="J91" s="47" t="n">
        <f aca="false">H91/3600</f>
        <v>1.47646111111111</v>
      </c>
      <c r="L91" s="64"/>
      <c r="M91" s="65"/>
      <c r="N91" s="65"/>
      <c r="O91" s="65"/>
      <c r="P91" s="65"/>
      <c r="Q91" s="65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1211.5304</v>
      </c>
      <c r="E92" s="67" t="n">
        <v>43.5477</v>
      </c>
      <c r="F92" s="67" t="n">
        <v>41.7892</v>
      </c>
      <c r="G92" s="67" t="n">
        <v>41.9939</v>
      </c>
      <c r="H92" s="67" t="n">
        <v>5233.28</v>
      </c>
      <c r="I92" s="67" t="n">
        <v>8.91</v>
      </c>
      <c r="J92" s="52" t="n">
        <f aca="false">H92/3600</f>
        <v>1.45368888888889</v>
      </c>
      <c r="L92" s="66"/>
      <c r="M92" s="67"/>
      <c r="N92" s="67"/>
      <c r="O92" s="67"/>
      <c r="P92" s="67"/>
      <c r="Q92" s="67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909.4368</v>
      </c>
      <c r="E93" s="67" t="n">
        <v>38.8944</v>
      </c>
      <c r="F93" s="67" t="n">
        <v>39.6281</v>
      </c>
      <c r="G93" s="67" t="n">
        <v>40.0127</v>
      </c>
      <c r="H93" s="67" t="n">
        <v>5129.02</v>
      </c>
      <c r="I93" s="67" t="n">
        <v>9.37</v>
      </c>
      <c r="J93" s="52" t="n">
        <f aca="false">H93/3600</f>
        <v>1.42472777777778</v>
      </c>
      <c r="L93" s="66"/>
      <c r="M93" s="67"/>
      <c r="N93" s="67"/>
      <c r="O93" s="67"/>
      <c r="P93" s="67"/>
      <c r="Q93" s="67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665.308</v>
      </c>
      <c r="E94" s="69" t="n">
        <v>34.0531</v>
      </c>
      <c r="F94" s="69" t="n">
        <v>38.4798</v>
      </c>
      <c r="G94" s="69" t="n">
        <v>38.7503</v>
      </c>
      <c r="H94" s="69" t="n">
        <v>5068.67</v>
      </c>
      <c r="I94" s="69" t="n">
        <v>10</v>
      </c>
      <c r="J94" s="58" t="n">
        <f aca="false">H94/3600</f>
        <v>1.40796388888889</v>
      </c>
      <c r="L94" s="68"/>
      <c r="M94" s="69"/>
      <c r="N94" s="69"/>
      <c r="O94" s="69"/>
      <c r="P94" s="69"/>
      <c r="Q94" s="69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906.9654</v>
      </c>
      <c r="E95" s="65" t="n">
        <v>50.2486</v>
      </c>
      <c r="F95" s="65" t="n">
        <v>53.4954</v>
      </c>
      <c r="G95" s="65" t="n">
        <v>54.5361</v>
      </c>
      <c r="H95" s="65" t="n">
        <v>9519.95</v>
      </c>
      <c r="I95" s="65" t="n">
        <v>18.3</v>
      </c>
      <c r="J95" s="47" t="n">
        <f aca="false">H95/3600</f>
        <v>2.64443055555556</v>
      </c>
      <c r="L95" s="64"/>
      <c r="M95" s="65"/>
      <c r="N95" s="65"/>
      <c r="O95" s="65"/>
      <c r="P95" s="65"/>
      <c r="Q95" s="65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569.001</v>
      </c>
      <c r="E96" s="67" t="n">
        <v>46.5168</v>
      </c>
      <c r="F96" s="67" t="n">
        <v>50.3615</v>
      </c>
      <c r="G96" s="67" t="n">
        <v>51.6095</v>
      </c>
      <c r="H96" s="67" t="n">
        <v>9368.74</v>
      </c>
      <c r="I96" s="67" t="n">
        <v>18.56</v>
      </c>
      <c r="J96" s="52" t="n">
        <f aca="false">H96/3600</f>
        <v>2.60242777777778</v>
      </c>
      <c r="L96" s="66"/>
      <c r="M96" s="67"/>
      <c r="N96" s="67"/>
      <c r="O96" s="67"/>
      <c r="P96" s="67"/>
      <c r="Q96" s="67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367.5901</v>
      </c>
      <c r="E97" s="67" t="n">
        <v>42.9187</v>
      </c>
      <c r="F97" s="67" t="n">
        <v>48.1013</v>
      </c>
      <c r="G97" s="67" t="n">
        <v>49.3743</v>
      </c>
      <c r="H97" s="67" t="n">
        <v>8911.09</v>
      </c>
      <c r="I97" s="67" t="n">
        <v>18.02</v>
      </c>
      <c r="J97" s="52" t="n">
        <f aca="false">H97/3600</f>
        <v>2.47530277777778</v>
      </c>
      <c r="L97" s="66"/>
      <c r="M97" s="67"/>
      <c r="N97" s="67"/>
      <c r="O97" s="67"/>
      <c r="P97" s="67"/>
      <c r="Q97" s="67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244.279</v>
      </c>
      <c r="E98" s="69" t="n">
        <v>39.3503</v>
      </c>
      <c r="F98" s="69" t="n">
        <v>46.3532</v>
      </c>
      <c r="G98" s="69" t="n">
        <v>47.7976</v>
      </c>
      <c r="H98" s="69" t="n">
        <v>8825.13</v>
      </c>
      <c r="I98" s="69" t="n">
        <v>18.39</v>
      </c>
      <c r="J98" s="58" t="n">
        <f aca="false">H98/3600</f>
        <v>2.451425</v>
      </c>
      <c r="L98" s="68"/>
      <c r="M98" s="69"/>
      <c r="N98" s="69"/>
      <c r="O98" s="69"/>
      <c r="P98" s="69"/>
      <c r="Q98" s="69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6.7644814630919</v>
      </c>
      <c r="J106" s="70" t="n">
        <f aca="false">GEOMEAN(J3:J98)</f>
        <v>2.50578156334823</v>
      </c>
      <c r="Q106" s="70" t="n">
        <f aca="false">GEOMEAN(Q3:Q98)</f>
        <v>16.7892546353319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14777177746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53397222222222</v>
      </c>
      <c r="J108" s="70" t="n">
        <f aca="false">SUM(J3:J98)</f>
        <v>357.211958333333</v>
      </c>
      <c r="Q108" s="70" t="n">
        <f aca="false">SUM(Q3:Q98)/3600</f>
        <v>0.578525</v>
      </c>
      <c r="R108" s="70" t="n">
        <f aca="false">SUM(R3:R98)</f>
        <v>328.942152777778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1" t="s">
        <v>88</v>
      </c>
      <c r="B110" s="42" t="s">
        <v>84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72" t="e">
        <f aca="false">AVERAGE(T3:T82)</f>
        <v>#VALUE!</v>
      </c>
      <c r="U110" s="73" t="e">
        <f aca="false">AVERAGE(U3:U82)</f>
        <v>#VALUE!</v>
      </c>
      <c r="V110" s="74" t="e">
        <f aca="false">AVERAGE(V3:V82)</f>
        <v>#VALUE!</v>
      </c>
      <c r="W110" s="73" t="e">
        <f aca="false">AVERAGE(W3:W82)</f>
        <v>#VALUE!</v>
      </c>
      <c r="X110" s="73" t="e">
        <f aca="false">AVERAGE(X3:X82)</f>
        <v>#VALUE!</v>
      </c>
      <c r="Y110" s="74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0" t="n">
        <f aca="false">GEOMEAN(I3:I82)</f>
        <v>17.3734068984564</v>
      </c>
      <c r="J111" s="70" t="n">
        <f aca="false">GEOMEAN(J3:J82)</f>
        <v>2.58979655244787</v>
      </c>
      <c r="Q111" s="70" t="n">
        <f aca="false">GEOMEAN(Q3:Q82)</f>
        <v>16.7892546353319</v>
      </c>
      <c r="R111" s="70" t="n">
        <f aca="false">GEOMEAN(R3:R82)</f>
        <v>2.66031922068773</v>
      </c>
    </row>
    <row r="112" customFormat="false" ht="12" hidden="false" customHeight="false" outlineLevel="0" collapsed="false">
      <c r="B112" s="1" t="s">
        <v>86</v>
      </c>
      <c r="Q112" s="71" t="n">
        <f aca="false">Q111/I111</f>
        <v>0.966376642961352</v>
      </c>
      <c r="R112" s="71" t="n">
        <f aca="false">R111/J111</f>
        <v>1.0272309684609</v>
      </c>
    </row>
    <row r="113" customFormat="false" ht="12" hidden="false" customHeight="false" outlineLevel="0" collapsed="false">
      <c r="B113" s="1" t="s">
        <v>87</v>
      </c>
      <c r="I113" s="70" t="n">
        <f aca="false">SUM(I3:I82)/3600</f>
        <v>0.584661111111111</v>
      </c>
      <c r="J113" s="70" t="n">
        <f aca="false">SUM(J3:J82)</f>
        <v>319.858083333333</v>
      </c>
      <c r="Q113" s="70" t="n">
        <f aca="false">SUM(Q3:Q82)/3600</f>
        <v>0.578525</v>
      </c>
      <c r="R113" s="70" t="n">
        <f aca="false">SUM(R3:R82)</f>
        <v>328.942152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26">
      <formula>0.03</formula>
    </cfRule>
    <cfRule type="cellIs" priority="3" operator="lessThan" aboveAverage="0" equalAverage="0" bottom="0" percent="0" rank="0" text="" dxfId="627">
      <formula>-0.03</formula>
    </cfRule>
  </conditionalFormatting>
  <conditionalFormatting sqref="T71:V82">
    <cfRule type="cellIs" priority="4" operator="greaterThan" aboveAverage="0" equalAverage="0" bottom="0" percent="0" rank="0" text="" dxfId="628">
      <formula>0.03</formula>
    </cfRule>
    <cfRule type="cellIs" priority="5" operator="lessThan" aboveAverage="0" equalAverage="0" bottom="0" percent="0" rank="0" text="" dxfId="629">
      <formula>-0.03</formula>
    </cfRule>
  </conditionalFormatting>
  <conditionalFormatting sqref="T3:V70">
    <cfRule type="cellIs" priority="6" operator="greaterThan" aboveAverage="0" equalAverage="0" bottom="0" percent="0" rank="0" text="" dxfId="630">
      <formula>0.03</formula>
    </cfRule>
    <cfRule type="cellIs" priority="7" operator="lessThan" aboveAverage="0" equalAverage="0" bottom="0" percent="0" rank="0" text="" dxfId="631">
      <formula>-0.03</formula>
    </cfRule>
  </conditionalFormatting>
  <conditionalFormatting sqref="W3">
    <cfRule type="cellIs" priority="8" operator="greaterThan" aboveAverage="0" equalAverage="0" bottom="0" percent="0" rank="0" text="" dxfId="632">
      <formula>0.03</formula>
    </cfRule>
    <cfRule type="cellIs" priority="9" operator="lessThan" aboveAverage="0" equalAverage="0" bottom="0" percent="0" rank="0" text="" dxfId="633">
      <formula>-0.03</formula>
    </cfRule>
  </conditionalFormatting>
  <conditionalFormatting sqref="X3">
    <cfRule type="cellIs" priority="10" operator="greaterThan" aboveAverage="0" equalAverage="0" bottom="0" percent="0" rank="0" text="" dxfId="634">
      <formula>0.03</formula>
    </cfRule>
    <cfRule type="cellIs" priority="11" operator="lessThan" aboveAverage="0" equalAverage="0" bottom="0" percent="0" rank="0" text="" dxfId="635">
      <formula>-0.03</formula>
    </cfRule>
  </conditionalFormatting>
  <conditionalFormatting sqref="Y3">
    <cfRule type="cellIs" priority="12" operator="greaterThan" aboveAverage="0" equalAverage="0" bottom="0" percent="0" rank="0" text="" dxfId="636">
      <formula>0.03</formula>
    </cfRule>
    <cfRule type="cellIs" priority="13" operator="lessThan" aboveAverage="0" equalAverage="0" bottom="0" percent="0" rank="0" text="" dxfId="637">
      <formula>-0.03</formula>
    </cfRule>
  </conditionalFormatting>
  <conditionalFormatting sqref="W7">
    <cfRule type="cellIs" priority="14" operator="greaterThan" aboveAverage="0" equalAverage="0" bottom="0" percent="0" rank="0" text="" dxfId="638">
      <formula>0.03</formula>
    </cfRule>
    <cfRule type="cellIs" priority="15" operator="lessThan" aboveAverage="0" equalAverage="0" bottom="0" percent="0" rank="0" text="" dxfId="639">
      <formula>-0.03</formula>
    </cfRule>
  </conditionalFormatting>
  <conditionalFormatting sqref="X7">
    <cfRule type="cellIs" priority="16" operator="greaterThan" aboveAverage="0" equalAverage="0" bottom="0" percent="0" rank="0" text="" dxfId="640">
      <formula>0.03</formula>
    </cfRule>
    <cfRule type="cellIs" priority="17" operator="lessThan" aboveAverage="0" equalAverage="0" bottom="0" percent="0" rank="0" text="" dxfId="641">
      <formula>-0.03</formula>
    </cfRule>
  </conditionalFormatting>
  <conditionalFormatting sqref="Y7">
    <cfRule type="cellIs" priority="18" operator="greaterThan" aboveAverage="0" equalAverage="0" bottom="0" percent="0" rank="0" text="" dxfId="642">
      <formula>0.03</formula>
    </cfRule>
    <cfRule type="cellIs" priority="19" operator="lessThan" aboveAverage="0" equalAverage="0" bottom="0" percent="0" rank="0" text="" dxfId="643">
      <formula>-0.03</formula>
    </cfRule>
  </conditionalFormatting>
  <conditionalFormatting sqref="W11">
    <cfRule type="cellIs" priority="20" operator="greaterThan" aboveAverage="0" equalAverage="0" bottom="0" percent="0" rank="0" text="" dxfId="644">
      <formula>0.03</formula>
    </cfRule>
    <cfRule type="cellIs" priority="21" operator="lessThan" aboveAverage="0" equalAverage="0" bottom="0" percent="0" rank="0" text="" dxfId="645">
      <formula>-0.03</formula>
    </cfRule>
  </conditionalFormatting>
  <conditionalFormatting sqref="X11">
    <cfRule type="cellIs" priority="22" operator="greaterThan" aboveAverage="0" equalAverage="0" bottom="0" percent="0" rank="0" text="" dxfId="646">
      <formula>0.03</formula>
    </cfRule>
    <cfRule type="cellIs" priority="23" operator="lessThan" aboveAverage="0" equalAverage="0" bottom="0" percent="0" rank="0" text="" dxfId="647">
      <formula>-0.03</formula>
    </cfRule>
  </conditionalFormatting>
  <conditionalFormatting sqref="Y11">
    <cfRule type="cellIs" priority="24" operator="greaterThan" aboveAverage="0" equalAverage="0" bottom="0" percent="0" rank="0" text="" dxfId="648">
      <formula>0.03</formula>
    </cfRule>
    <cfRule type="cellIs" priority="25" operator="lessThan" aboveAverage="0" equalAverage="0" bottom="0" percent="0" rank="0" text="" dxfId="649">
      <formula>-0.03</formula>
    </cfRule>
  </conditionalFormatting>
  <conditionalFormatting sqref="W15">
    <cfRule type="cellIs" priority="26" operator="greaterThan" aboveAverage="0" equalAverage="0" bottom="0" percent="0" rank="0" text="" dxfId="650">
      <formula>0.03</formula>
    </cfRule>
    <cfRule type="cellIs" priority="27" operator="lessThan" aboveAverage="0" equalAverage="0" bottom="0" percent="0" rank="0" text="" dxfId="651">
      <formula>-0.03</formula>
    </cfRule>
  </conditionalFormatting>
  <conditionalFormatting sqref="X15">
    <cfRule type="cellIs" priority="28" operator="greaterThan" aboveAverage="0" equalAverage="0" bottom="0" percent="0" rank="0" text="" dxfId="652">
      <formula>0.03</formula>
    </cfRule>
    <cfRule type="cellIs" priority="29" operator="lessThan" aboveAverage="0" equalAverage="0" bottom="0" percent="0" rank="0" text="" dxfId="653">
      <formula>-0.03</formula>
    </cfRule>
  </conditionalFormatting>
  <conditionalFormatting sqref="Y15">
    <cfRule type="cellIs" priority="30" operator="greaterThan" aboveAverage="0" equalAverage="0" bottom="0" percent="0" rank="0" text="" dxfId="654">
      <formula>0.03</formula>
    </cfRule>
    <cfRule type="cellIs" priority="31" operator="lessThan" aboveAverage="0" equalAverage="0" bottom="0" percent="0" rank="0" text="" dxfId="655">
      <formula>-0.03</formula>
    </cfRule>
  </conditionalFormatting>
  <conditionalFormatting sqref="W19">
    <cfRule type="cellIs" priority="32" operator="greaterThan" aboveAverage="0" equalAverage="0" bottom="0" percent="0" rank="0" text="" dxfId="656">
      <formula>0.03</formula>
    </cfRule>
    <cfRule type="cellIs" priority="33" operator="lessThan" aboveAverage="0" equalAverage="0" bottom="0" percent="0" rank="0" text="" dxfId="657">
      <formula>-0.03</formula>
    </cfRule>
  </conditionalFormatting>
  <conditionalFormatting sqref="X19">
    <cfRule type="cellIs" priority="34" operator="greaterThan" aboveAverage="0" equalAverage="0" bottom="0" percent="0" rank="0" text="" dxfId="658">
      <formula>0.03</formula>
    </cfRule>
    <cfRule type="cellIs" priority="35" operator="lessThan" aboveAverage="0" equalAverage="0" bottom="0" percent="0" rank="0" text="" dxfId="659">
      <formula>-0.03</formula>
    </cfRule>
  </conditionalFormatting>
  <conditionalFormatting sqref="Y19">
    <cfRule type="cellIs" priority="36" operator="greaterThan" aboveAverage="0" equalAverage="0" bottom="0" percent="0" rank="0" text="" dxfId="660">
      <formula>0.03</formula>
    </cfRule>
    <cfRule type="cellIs" priority="37" operator="lessThan" aboveAverage="0" equalAverage="0" bottom="0" percent="0" rank="0" text="" dxfId="661">
      <formula>-0.03</formula>
    </cfRule>
  </conditionalFormatting>
  <conditionalFormatting sqref="W23">
    <cfRule type="cellIs" priority="38" operator="greaterThan" aboveAverage="0" equalAverage="0" bottom="0" percent="0" rank="0" text="" dxfId="662">
      <formula>0.03</formula>
    </cfRule>
    <cfRule type="cellIs" priority="39" operator="lessThan" aboveAverage="0" equalAverage="0" bottom="0" percent="0" rank="0" text="" dxfId="663">
      <formula>-0.03</formula>
    </cfRule>
  </conditionalFormatting>
  <conditionalFormatting sqref="X23">
    <cfRule type="cellIs" priority="40" operator="greaterThan" aboveAverage="0" equalAverage="0" bottom="0" percent="0" rank="0" text="" dxfId="664">
      <formula>0.03</formula>
    </cfRule>
    <cfRule type="cellIs" priority="41" operator="lessThan" aboveAverage="0" equalAverage="0" bottom="0" percent="0" rank="0" text="" dxfId="665">
      <formula>-0.03</formula>
    </cfRule>
  </conditionalFormatting>
  <conditionalFormatting sqref="Y23">
    <cfRule type="cellIs" priority="42" operator="greaterThan" aboveAverage="0" equalAverage="0" bottom="0" percent="0" rank="0" text="" dxfId="666">
      <formula>0.03</formula>
    </cfRule>
    <cfRule type="cellIs" priority="43" operator="lessThan" aboveAverage="0" equalAverage="0" bottom="0" percent="0" rank="0" text="" dxfId="667">
      <formula>-0.03</formula>
    </cfRule>
  </conditionalFormatting>
  <conditionalFormatting sqref="W27">
    <cfRule type="cellIs" priority="44" operator="greaterThan" aboveAverage="0" equalAverage="0" bottom="0" percent="0" rank="0" text="" dxfId="668">
      <formula>0.03</formula>
    </cfRule>
    <cfRule type="cellIs" priority="45" operator="lessThan" aboveAverage="0" equalAverage="0" bottom="0" percent="0" rank="0" text="" dxfId="669">
      <formula>-0.03</formula>
    </cfRule>
  </conditionalFormatting>
  <conditionalFormatting sqref="X27">
    <cfRule type="cellIs" priority="46" operator="greaterThan" aboveAverage="0" equalAverage="0" bottom="0" percent="0" rank="0" text="" dxfId="670">
      <formula>0.03</formula>
    </cfRule>
    <cfRule type="cellIs" priority="47" operator="lessThan" aboveAverage="0" equalAverage="0" bottom="0" percent="0" rank="0" text="" dxfId="671">
      <formula>-0.03</formula>
    </cfRule>
  </conditionalFormatting>
  <conditionalFormatting sqref="Y27">
    <cfRule type="cellIs" priority="48" operator="greaterThan" aboveAverage="0" equalAverage="0" bottom="0" percent="0" rank="0" text="" dxfId="672">
      <formula>0.03</formula>
    </cfRule>
    <cfRule type="cellIs" priority="49" operator="lessThan" aboveAverage="0" equalAverage="0" bottom="0" percent="0" rank="0" text="" dxfId="673">
      <formula>-0.03</formula>
    </cfRule>
  </conditionalFormatting>
  <conditionalFormatting sqref="W31">
    <cfRule type="cellIs" priority="50" operator="greaterThan" aboveAverage="0" equalAverage="0" bottom="0" percent="0" rank="0" text="" dxfId="674">
      <formula>0.03</formula>
    </cfRule>
    <cfRule type="cellIs" priority="51" operator="lessThan" aboveAverage="0" equalAverage="0" bottom="0" percent="0" rank="0" text="" dxfId="675">
      <formula>-0.03</formula>
    </cfRule>
  </conditionalFormatting>
  <conditionalFormatting sqref="X31">
    <cfRule type="cellIs" priority="52" operator="greaterThan" aboveAverage="0" equalAverage="0" bottom="0" percent="0" rank="0" text="" dxfId="676">
      <formula>0.03</formula>
    </cfRule>
    <cfRule type="cellIs" priority="53" operator="lessThan" aboveAverage="0" equalAverage="0" bottom="0" percent="0" rank="0" text="" dxfId="677">
      <formula>-0.03</formula>
    </cfRule>
  </conditionalFormatting>
  <conditionalFormatting sqref="Y31">
    <cfRule type="cellIs" priority="54" operator="greaterThan" aboveAverage="0" equalAverage="0" bottom="0" percent="0" rank="0" text="" dxfId="678">
      <formula>0.03</formula>
    </cfRule>
    <cfRule type="cellIs" priority="55" operator="lessThan" aboveAverage="0" equalAverage="0" bottom="0" percent="0" rank="0" text="" dxfId="679">
      <formula>-0.03</formula>
    </cfRule>
  </conditionalFormatting>
  <conditionalFormatting sqref="W35">
    <cfRule type="cellIs" priority="56" operator="greaterThan" aboveAverage="0" equalAverage="0" bottom="0" percent="0" rank="0" text="" dxfId="680">
      <formula>0.03</formula>
    </cfRule>
    <cfRule type="cellIs" priority="57" operator="lessThan" aboveAverage="0" equalAverage="0" bottom="0" percent="0" rank="0" text="" dxfId="681">
      <formula>-0.03</formula>
    </cfRule>
  </conditionalFormatting>
  <conditionalFormatting sqref="X35">
    <cfRule type="cellIs" priority="58" operator="greaterThan" aboveAverage="0" equalAverage="0" bottom="0" percent="0" rank="0" text="" dxfId="682">
      <formula>0.03</formula>
    </cfRule>
    <cfRule type="cellIs" priority="59" operator="lessThan" aboveAverage="0" equalAverage="0" bottom="0" percent="0" rank="0" text="" dxfId="683">
      <formula>-0.03</formula>
    </cfRule>
  </conditionalFormatting>
  <conditionalFormatting sqref="Y35">
    <cfRule type="cellIs" priority="60" operator="greaterThan" aboveAverage="0" equalAverage="0" bottom="0" percent="0" rank="0" text="" dxfId="684">
      <formula>0.03</formula>
    </cfRule>
    <cfRule type="cellIs" priority="61" operator="lessThan" aboveAverage="0" equalAverage="0" bottom="0" percent="0" rank="0" text="" dxfId="685">
      <formula>-0.03</formula>
    </cfRule>
  </conditionalFormatting>
  <conditionalFormatting sqref="W39">
    <cfRule type="cellIs" priority="62" operator="greaterThan" aboveAverage="0" equalAverage="0" bottom="0" percent="0" rank="0" text="" dxfId="686">
      <formula>0.03</formula>
    </cfRule>
    <cfRule type="cellIs" priority="63" operator="lessThan" aboveAverage="0" equalAverage="0" bottom="0" percent="0" rank="0" text="" dxfId="687">
      <formula>-0.03</formula>
    </cfRule>
  </conditionalFormatting>
  <conditionalFormatting sqref="X39">
    <cfRule type="cellIs" priority="64" operator="greaterThan" aboveAverage="0" equalAverage="0" bottom="0" percent="0" rank="0" text="" dxfId="688">
      <formula>0.03</formula>
    </cfRule>
    <cfRule type="cellIs" priority="65" operator="lessThan" aboveAverage="0" equalAverage="0" bottom="0" percent="0" rank="0" text="" dxfId="689">
      <formula>-0.03</formula>
    </cfRule>
  </conditionalFormatting>
  <conditionalFormatting sqref="Y39">
    <cfRule type="cellIs" priority="66" operator="greaterThan" aboveAverage="0" equalAverage="0" bottom="0" percent="0" rank="0" text="" dxfId="690">
      <formula>0.03</formula>
    </cfRule>
    <cfRule type="cellIs" priority="67" operator="lessThan" aboveAverage="0" equalAverage="0" bottom="0" percent="0" rank="0" text="" dxfId="691">
      <formula>-0.03</formula>
    </cfRule>
  </conditionalFormatting>
  <conditionalFormatting sqref="W43">
    <cfRule type="cellIs" priority="68" operator="greaterThan" aboveAverage="0" equalAverage="0" bottom="0" percent="0" rank="0" text="" dxfId="692">
      <formula>0.03</formula>
    </cfRule>
    <cfRule type="cellIs" priority="69" operator="lessThan" aboveAverage="0" equalAverage="0" bottom="0" percent="0" rank="0" text="" dxfId="693">
      <formula>-0.03</formula>
    </cfRule>
  </conditionalFormatting>
  <conditionalFormatting sqref="X43">
    <cfRule type="cellIs" priority="70" operator="greaterThan" aboveAverage="0" equalAverage="0" bottom="0" percent="0" rank="0" text="" dxfId="694">
      <formula>0.03</formula>
    </cfRule>
    <cfRule type="cellIs" priority="71" operator="lessThan" aboveAverage="0" equalAverage="0" bottom="0" percent="0" rank="0" text="" dxfId="695">
      <formula>-0.03</formula>
    </cfRule>
  </conditionalFormatting>
  <conditionalFormatting sqref="Y43">
    <cfRule type="cellIs" priority="72" operator="greaterThan" aboveAverage="0" equalAverage="0" bottom="0" percent="0" rank="0" text="" dxfId="696">
      <formula>0.03</formula>
    </cfRule>
    <cfRule type="cellIs" priority="73" operator="lessThan" aboveAverage="0" equalAverage="0" bottom="0" percent="0" rank="0" text="" dxfId="697">
      <formula>-0.03</formula>
    </cfRule>
  </conditionalFormatting>
  <conditionalFormatting sqref="W47">
    <cfRule type="cellIs" priority="74" operator="greaterThan" aboveAverage="0" equalAverage="0" bottom="0" percent="0" rank="0" text="" dxfId="698">
      <formula>0.03</formula>
    </cfRule>
    <cfRule type="cellIs" priority="75" operator="lessThan" aboveAverage="0" equalAverage="0" bottom="0" percent="0" rank="0" text="" dxfId="699">
      <formula>-0.03</formula>
    </cfRule>
  </conditionalFormatting>
  <conditionalFormatting sqref="X47">
    <cfRule type="cellIs" priority="76" operator="greaterThan" aboveAverage="0" equalAverage="0" bottom="0" percent="0" rank="0" text="" dxfId="700">
      <formula>0.03</formula>
    </cfRule>
    <cfRule type="cellIs" priority="77" operator="lessThan" aboveAverage="0" equalAverage="0" bottom="0" percent="0" rank="0" text="" dxfId="701">
      <formula>-0.03</formula>
    </cfRule>
  </conditionalFormatting>
  <conditionalFormatting sqref="Y47">
    <cfRule type="cellIs" priority="78" operator="greaterThan" aboveAverage="0" equalAverage="0" bottom="0" percent="0" rank="0" text="" dxfId="702">
      <formula>0.03</formula>
    </cfRule>
    <cfRule type="cellIs" priority="79" operator="lessThan" aboveAverage="0" equalAverage="0" bottom="0" percent="0" rank="0" text="" dxfId="703">
      <formula>-0.03</formula>
    </cfRule>
  </conditionalFormatting>
  <conditionalFormatting sqref="W51">
    <cfRule type="cellIs" priority="80" operator="greaterThan" aboveAverage="0" equalAverage="0" bottom="0" percent="0" rank="0" text="" dxfId="704">
      <formula>0.03</formula>
    </cfRule>
    <cfRule type="cellIs" priority="81" operator="lessThan" aboveAverage="0" equalAverage="0" bottom="0" percent="0" rank="0" text="" dxfId="705">
      <formula>-0.03</formula>
    </cfRule>
  </conditionalFormatting>
  <conditionalFormatting sqref="X51">
    <cfRule type="cellIs" priority="82" operator="greaterThan" aboveAverage="0" equalAverage="0" bottom="0" percent="0" rank="0" text="" dxfId="706">
      <formula>0.03</formula>
    </cfRule>
    <cfRule type="cellIs" priority="83" operator="lessThan" aboveAverage="0" equalAverage="0" bottom="0" percent="0" rank="0" text="" dxfId="707">
      <formula>-0.03</formula>
    </cfRule>
  </conditionalFormatting>
  <conditionalFormatting sqref="Y51">
    <cfRule type="cellIs" priority="84" operator="greaterThan" aboveAverage="0" equalAverage="0" bottom="0" percent="0" rank="0" text="" dxfId="708">
      <formula>0.03</formula>
    </cfRule>
    <cfRule type="cellIs" priority="85" operator="lessThan" aboveAverage="0" equalAverage="0" bottom="0" percent="0" rank="0" text="" dxfId="709">
      <formula>-0.03</formula>
    </cfRule>
  </conditionalFormatting>
  <conditionalFormatting sqref="W55">
    <cfRule type="cellIs" priority="86" operator="greaterThan" aboveAverage="0" equalAverage="0" bottom="0" percent="0" rank="0" text="" dxfId="710">
      <formula>0.03</formula>
    </cfRule>
    <cfRule type="cellIs" priority="87" operator="lessThan" aboveAverage="0" equalAverage="0" bottom="0" percent="0" rank="0" text="" dxfId="711">
      <formula>-0.03</formula>
    </cfRule>
  </conditionalFormatting>
  <conditionalFormatting sqref="X55">
    <cfRule type="cellIs" priority="88" operator="greaterThan" aboveAverage="0" equalAverage="0" bottom="0" percent="0" rank="0" text="" dxfId="712">
      <formula>0.03</formula>
    </cfRule>
    <cfRule type="cellIs" priority="89" operator="lessThan" aboveAverage="0" equalAverage="0" bottom="0" percent="0" rank="0" text="" dxfId="713">
      <formula>-0.03</formula>
    </cfRule>
  </conditionalFormatting>
  <conditionalFormatting sqref="Y55">
    <cfRule type="cellIs" priority="90" operator="greaterThan" aboveAverage="0" equalAverage="0" bottom="0" percent="0" rank="0" text="" dxfId="714">
      <formula>0.03</formula>
    </cfRule>
    <cfRule type="cellIs" priority="91" operator="lessThan" aboveAverage="0" equalAverage="0" bottom="0" percent="0" rank="0" text="" dxfId="715">
      <formula>-0.03</formula>
    </cfRule>
  </conditionalFormatting>
  <conditionalFormatting sqref="W59">
    <cfRule type="cellIs" priority="92" operator="greaterThan" aboveAverage="0" equalAverage="0" bottom="0" percent="0" rank="0" text="" dxfId="716">
      <formula>0.03</formula>
    </cfRule>
    <cfRule type="cellIs" priority="93" operator="lessThan" aboveAverage="0" equalAverage="0" bottom="0" percent="0" rank="0" text="" dxfId="717">
      <formula>-0.03</formula>
    </cfRule>
  </conditionalFormatting>
  <conditionalFormatting sqref="X59">
    <cfRule type="cellIs" priority="94" operator="greaterThan" aboveAverage="0" equalAverage="0" bottom="0" percent="0" rank="0" text="" dxfId="718">
      <formula>0.03</formula>
    </cfRule>
    <cfRule type="cellIs" priority="95" operator="lessThan" aboveAverage="0" equalAverage="0" bottom="0" percent="0" rank="0" text="" dxfId="719">
      <formula>-0.03</formula>
    </cfRule>
  </conditionalFormatting>
  <conditionalFormatting sqref="Y59">
    <cfRule type="cellIs" priority="96" operator="greaterThan" aboveAverage="0" equalAverage="0" bottom="0" percent="0" rank="0" text="" dxfId="720">
      <formula>0.03</formula>
    </cfRule>
    <cfRule type="cellIs" priority="97" operator="lessThan" aboveAverage="0" equalAverage="0" bottom="0" percent="0" rank="0" text="" dxfId="721">
      <formula>-0.03</formula>
    </cfRule>
  </conditionalFormatting>
  <conditionalFormatting sqref="W63">
    <cfRule type="cellIs" priority="98" operator="greaterThan" aboveAverage="0" equalAverage="0" bottom="0" percent="0" rank="0" text="" dxfId="722">
      <formula>0.03</formula>
    </cfRule>
    <cfRule type="cellIs" priority="99" operator="lessThan" aboveAverage="0" equalAverage="0" bottom="0" percent="0" rank="0" text="" dxfId="723">
      <formula>-0.03</formula>
    </cfRule>
  </conditionalFormatting>
  <conditionalFormatting sqref="X63">
    <cfRule type="cellIs" priority="100" operator="greaterThan" aboveAverage="0" equalAverage="0" bottom="0" percent="0" rank="0" text="" dxfId="724">
      <formula>0.03</formula>
    </cfRule>
    <cfRule type="cellIs" priority="101" operator="lessThan" aboveAverage="0" equalAverage="0" bottom="0" percent="0" rank="0" text="" dxfId="725">
      <formula>-0.03</formula>
    </cfRule>
  </conditionalFormatting>
  <conditionalFormatting sqref="Y63">
    <cfRule type="cellIs" priority="102" operator="greaterThan" aboveAverage="0" equalAverage="0" bottom="0" percent="0" rank="0" text="" dxfId="726">
      <formula>0.03</formula>
    </cfRule>
    <cfRule type="cellIs" priority="103" operator="lessThan" aboveAverage="0" equalAverage="0" bottom="0" percent="0" rank="0" text="" dxfId="727">
      <formula>-0.03</formula>
    </cfRule>
  </conditionalFormatting>
  <conditionalFormatting sqref="W67">
    <cfRule type="cellIs" priority="104" operator="greaterThan" aboveAverage="0" equalAverage="0" bottom="0" percent="0" rank="0" text="" dxfId="728">
      <formula>0.03</formula>
    </cfRule>
    <cfRule type="cellIs" priority="105" operator="lessThan" aboveAverage="0" equalAverage="0" bottom="0" percent="0" rank="0" text="" dxfId="729">
      <formula>-0.03</formula>
    </cfRule>
  </conditionalFormatting>
  <conditionalFormatting sqref="X67">
    <cfRule type="cellIs" priority="106" operator="greaterThan" aboveAverage="0" equalAverage="0" bottom="0" percent="0" rank="0" text="" dxfId="730">
      <formula>0.03</formula>
    </cfRule>
    <cfRule type="cellIs" priority="107" operator="lessThan" aboveAverage="0" equalAverage="0" bottom="0" percent="0" rank="0" text="" dxfId="731">
      <formula>-0.03</formula>
    </cfRule>
  </conditionalFormatting>
  <conditionalFormatting sqref="Y67">
    <cfRule type="cellIs" priority="108" operator="greaterThan" aboveAverage="0" equalAverage="0" bottom="0" percent="0" rank="0" text="" dxfId="732">
      <formula>0.03</formula>
    </cfRule>
    <cfRule type="cellIs" priority="109" operator="lessThan" aboveAverage="0" equalAverage="0" bottom="0" percent="0" rank="0" text="" dxfId="733">
      <formula>-0.03</formula>
    </cfRule>
  </conditionalFormatting>
  <conditionalFormatting sqref="W6:X6">
    <cfRule type="cellIs" priority="110" operator="greaterThan" aboveAverage="0" equalAverage="0" bottom="0" percent="0" rank="0" text="" dxfId="734">
      <formula>0.03</formula>
    </cfRule>
    <cfRule type="cellIs" priority="111" operator="lessThan" aboveAverage="0" equalAverage="0" bottom="0" percent="0" rank="0" text="" dxfId="735">
      <formula>-0.03</formula>
    </cfRule>
  </conditionalFormatting>
  <conditionalFormatting sqref="W10:X10">
    <cfRule type="cellIs" priority="112" operator="greaterThan" aboveAverage="0" equalAverage="0" bottom="0" percent="0" rank="0" text="" dxfId="736">
      <formula>0.03</formula>
    </cfRule>
    <cfRule type="cellIs" priority="113" operator="lessThan" aboveAverage="0" equalAverage="0" bottom="0" percent="0" rank="0" text="" dxfId="737">
      <formula>-0.03</formula>
    </cfRule>
  </conditionalFormatting>
  <conditionalFormatting sqref="W14:X14">
    <cfRule type="cellIs" priority="114" operator="greaterThan" aboveAverage="0" equalAverage="0" bottom="0" percent="0" rank="0" text="" dxfId="738">
      <formula>0.03</formula>
    </cfRule>
    <cfRule type="cellIs" priority="115" operator="lessThan" aboveAverage="0" equalAverage="0" bottom="0" percent="0" rank="0" text="" dxfId="739">
      <formula>-0.03</formula>
    </cfRule>
  </conditionalFormatting>
  <conditionalFormatting sqref="W18:X18">
    <cfRule type="cellIs" priority="116" operator="greaterThan" aboveAverage="0" equalAverage="0" bottom="0" percent="0" rank="0" text="" dxfId="740">
      <formula>0.03</formula>
    </cfRule>
    <cfRule type="cellIs" priority="117" operator="lessThan" aboveAverage="0" equalAverage="0" bottom="0" percent="0" rank="0" text="" dxfId="741">
      <formula>-0.03</formula>
    </cfRule>
  </conditionalFormatting>
  <conditionalFormatting sqref="W22:X22">
    <cfRule type="cellIs" priority="118" operator="greaterThan" aboveAverage="0" equalAverage="0" bottom="0" percent="0" rank="0" text="" dxfId="742">
      <formula>0.03</formula>
    </cfRule>
    <cfRule type="cellIs" priority="119" operator="lessThan" aboveAverage="0" equalAverage="0" bottom="0" percent="0" rank="0" text="" dxfId="743">
      <formula>-0.03</formula>
    </cfRule>
  </conditionalFormatting>
  <conditionalFormatting sqref="W26:X26">
    <cfRule type="cellIs" priority="120" operator="greaterThan" aboveAverage="0" equalAverage="0" bottom="0" percent="0" rank="0" text="" dxfId="744">
      <formula>0.03</formula>
    </cfRule>
    <cfRule type="cellIs" priority="121" operator="lessThan" aboveAverage="0" equalAverage="0" bottom="0" percent="0" rank="0" text="" dxfId="745">
      <formula>-0.03</formula>
    </cfRule>
  </conditionalFormatting>
  <conditionalFormatting sqref="W30:X30">
    <cfRule type="cellIs" priority="122" operator="greaterThan" aboveAverage="0" equalAverage="0" bottom="0" percent="0" rank="0" text="" dxfId="746">
      <formula>0.03</formula>
    </cfRule>
    <cfRule type="cellIs" priority="123" operator="lessThan" aboveAverage="0" equalAverage="0" bottom="0" percent="0" rank="0" text="" dxfId="747">
      <formula>-0.03</formula>
    </cfRule>
  </conditionalFormatting>
  <conditionalFormatting sqref="W34:X34">
    <cfRule type="cellIs" priority="124" operator="greaterThan" aboveAverage="0" equalAverage="0" bottom="0" percent="0" rank="0" text="" dxfId="748">
      <formula>0.03</formula>
    </cfRule>
    <cfRule type="cellIs" priority="125" operator="lessThan" aboveAverage="0" equalAverage="0" bottom="0" percent="0" rank="0" text="" dxfId="749">
      <formula>-0.03</formula>
    </cfRule>
  </conditionalFormatting>
  <conditionalFormatting sqref="W38:X38">
    <cfRule type="cellIs" priority="126" operator="greaterThan" aboveAverage="0" equalAverage="0" bottom="0" percent="0" rank="0" text="" dxfId="750">
      <formula>0.03</formula>
    </cfRule>
    <cfRule type="cellIs" priority="127" operator="lessThan" aboveAverage="0" equalAverage="0" bottom="0" percent="0" rank="0" text="" dxfId="751">
      <formula>-0.03</formula>
    </cfRule>
  </conditionalFormatting>
  <conditionalFormatting sqref="W42:X42">
    <cfRule type="cellIs" priority="128" operator="greaterThan" aboveAverage="0" equalAverage="0" bottom="0" percent="0" rank="0" text="" dxfId="752">
      <formula>0.03</formula>
    </cfRule>
    <cfRule type="cellIs" priority="129" operator="lessThan" aboveAverage="0" equalAverage="0" bottom="0" percent="0" rank="0" text="" dxfId="753">
      <formula>-0.03</formula>
    </cfRule>
  </conditionalFormatting>
  <conditionalFormatting sqref="W46:X46">
    <cfRule type="cellIs" priority="130" operator="greaterThan" aboveAverage="0" equalAverage="0" bottom="0" percent="0" rank="0" text="" dxfId="754">
      <formula>0.03</formula>
    </cfRule>
    <cfRule type="cellIs" priority="131" operator="lessThan" aboveAverage="0" equalAverage="0" bottom="0" percent="0" rank="0" text="" dxfId="755">
      <formula>-0.03</formula>
    </cfRule>
  </conditionalFormatting>
  <conditionalFormatting sqref="W50:X50">
    <cfRule type="cellIs" priority="132" operator="greaterThan" aboveAverage="0" equalAverage="0" bottom="0" percent="0" rank="0" text="" dxfId="756">
      <formula>0.03</formula>
    </cfRule>
    <cfRule type="cellIs" priority="133" operator="lessThan" aboveAverage="0" equalAverage="0" bottom="0" percent="0" rank="0" text="" dxfId="757">
      <formula>-0.03</formula>
    </cfRule>
  </conditionalFormatting>
  <conditionalFormatting sqref="W54:X54">
    <cfRule type="cellIs" priority="134" operator="greaterThan" aboveAverage="0" equalAverage="0" bottom="0" percent="0" rank="0" text="" dxfId="758">
      <formula>0.03</formula>
    </cfRule>
    <cfRule type="cellIs" priority="135" operator="lessThan" aboveAverage="0" equalAverage="0" bottom="0" percent="0" rank="0" text="" dxfId="759">
      <formula>-0.03</formula>
    </cfRule>
  </conditionalFormatting>
  <conditionalFormatting sqref="W58:X58">
    <cfRule type="cellIs" priority="136" operator="greaterThan" aboveAverage="0" equalAverage="0" bottom="0" percent="0" rank="0" text="" dxfId="760">
      <formula>0.03</formula>
    </cfRule>
    <cfRule type="cellIs" priority="137" operator="lessThan" aboveAverage="0" equalAverage="0" bottom="0" percent="0" rank="0" text="" dxfId="761">
      <formula>-0.03</formula>
    </cfRule>
  </conditionalFormatting>
  <conditionalFormatting sqref="W62:X62">
    <cfRule type="cellIs" priority="138" operator="greaterThan" aboveAverage="0" equalAverage="0" bottom="0" percent="0" rank="0" text="" dxfId="762">
      <formula>0.03</formula>
    </cfRule>
    <cfRule type="cellIs" priority="139" operator="lessThan" aboveAverage="0" equalAverage="0" bottom="0" percent="0" rank="0" text="" dxfId="763">
      <formula>-0.03</formula>
    </cfRule>
  </conditionalFormatting>
  <conditionalFormatting sqref="W66:X66">
    <cfRule type="cellIs" priority="140" operator="greaterThan" aboveAverage="0" equalAverage="0" bottom="0" percent="0" rank="0" text="" dxfId="764">
      <formula>0.03</formula>
    </cfRule>
    <cfRule type="cellIs" priority="141" operator="lessThan" aboveAverage="0" equalAverage="0" bottom="0" percent="0" rank="0" text="" dxfId="765">
      <formula>-0.03</formula>
    </cfRule>
  </conditionalFormatting>
  <conditionalFormatting sqref="W70:X70">
    <cfRule type="cellIs" priority="142" operator="greaterThan" aboveAverage="0" equalAverage="0" bottom="0" percent="0" rank="0" text="" dxfId="766">
      <formula>0.03</formula>
    </cfRule>
    <cfRule type="cellIs" priority="143" operator="lessThan" aboveAverage="0" equalAverage="0" bottom="0" percent="0" rank="0" text="" dxfId="767">
      <formula>-0.03</formula>
    </cfRule>
  </conditionalFormatting>
  <conditionalFormatting sqref="T83:V98">
    <cfRule type="cellIs" priority="144" operator="greaterThan" aboveAverage="0" equalAverage="0" bottom="0" percent="0" rank="0" text="" dxfId="768">
      <formula>0.03</formula>
    </cfRule>
    <cfRule type="cellIs" priority="145" operator="lessThan" aboveAverage="0" equalAverage="0" bottom="0" percent="0" rank="0" text="" dxfId="769">
      <formula>-0.03</formula>
    </cfRule>
  </conditionalFormatting>
  <conditionalFormatting sqref="W83">
    <cfRule type="cellIs" priority="146" operator="greaterThan" aboveAverage="0" equalAverage="0" bottom="0" percent="0" rank="0" text="" dxfId="770">
      <formula>0.03</formula>
    </cfRule>
    <cfRule type="cellIs" priority="147" operator="lessThan" aboveAverage="0" equalAverage="0" bottom="0" percent="0" rank="0" text="" dxfId="771">
      <formula>-0.03</formula>
    </cfRule>
  </conditionalFormatting>
  <conditionalFormatting sqref="X83">
    <cfRule type="cellIs" priority="148" operator="greaterThan" aboveAverage="0" equalAverage="0" bottom="0" percent="0" rank="0" text="" dxfId="772">
      <formula>0.03</formula>
    </cfRule>
    <cfRule type="cellIs" priority="149" operator="lessThan" aboveAverage="0" equalAverage="0" bottom="0" percent="0" rank="0" text="" dxfId="773">
      <formula>-0.03</formula>
    </cfRule>
  </conditionalFormatting>
  <conditionalFormatting sqref="Y83">
    <cfRule type="cellIs" priority="150" operator="greaterThan" aboveAverage="0" equalAverage="0" bottom="0" percent="0" rank="0" text="" dxfId="774">
      <formula>0.03</formula>
    </cfRule>
    <cfRule type="cellIs" priority="151" operator="lessThan" aboveAverage="0" equalAverage="0" bottom="0" percent="0" rank="0" text="" dxfId="775">
      <formula>-0.03</formula>
    </cfRule>
  </conditionalFormatting>
  <conditionalFormatting sqref="W87">
    <cfRule type="cellIs" priority="152" operator="greaterThan" aboveAverage="0" equalAverage="0" bottom="0" percent="0" rank="0" text="" dxfId="776">
      <formula>0.03</formula>
    </cfRule>
    <cfRule type="cellIs" priority="153" operator="lessThan" aboveAverage="0" equalAverage="0" bottom="0" percent="0" rank="0" text="" dxfId="777">
      <formula>-0.03</formula>
    </cfRule>
  </conditionalFormatting>
  <conditionalFormatting sqref="X87">
    <cfRule type="cellIs" priority="154" operator="greaterThan" aboveAverage="0" equalAverage="0" bottom="0" percent="0" rank="0" text="" dxfId="778">
      <formula>0.03</formula>
    </cfRule>
    <cfRule type="cellIs" priority="155" operator="lessThan" aboveAverage="0" equalAverage="0" bottom="0" percent="0" rank="0" text="" dxfId="779">
      <formula>-0.03</formula>
    </cfRule>
  </conditionalFormatting>
  <conditionalFormatting sqref="Y87">
    <cfRule type="cellIs" priority="156" operator="greaterThan" aboveAverage="0" equalAverage="0" bottom="0" percent="0" rank="0" text="" dxfId="780">
      <formula>0.03</formula>
    </cfRule>
    <cfRule type="cellIs" priority="157" operator="lessThan" aboveAverage="0" equalAverage="0" bottom="0" percent="0" rank="0" text="" dxfId="781">
      <formula>-0.03</formula>
    </cfRule>
  </conditionalFormatting>
  <conditionalFormatting sqref="W91">
    <cfRule type="cellIs" priority="158" operator="greaterThan" aboveAverage="0" equalAverage="0" bottom="0" percent="0" rank="0" text="" dxfId="782">
      <formula>0.03</formula>
    </cfRule>
    <cfRule type="cellIs" priority="159" operator="lessThan" aboveAverage="0" equalAverage="0" bottom="0" percent="0" rank="0" text="" dxfId="783">
      <formula>-0.03</formula>
    </cfRule>
  </conditionalFormatting>
  <conditionalFormatting sqref="X91">
    <cfRule type="cellIs" priority="160" operator="greaterThan" aboveAverage="0" equalAverage="0" bottom="0" percent="0" rank="0" text="" dxfId="784">
      <formula>0.03</formula>
    </cfRule>
    <cfRule type="cellIs" priority="161" operator="lessThan" aboveAverage="0" equalAverage="0" bottom="0" percent="0" rank="0" text="" dxfId="785">
      <formula>-0.03</formula>
    </cfRule>
  </conditionalFormatting>
  <conditionalFormatting sqref="Y91">
    <cfRule type="cellIs" priority="162" operator="greaterThan" aboveAverage="0" equalAverage="0" bottom="0" percent="0" rank="0" text="" dxfId="786">
      <formula>0.03</formula>
    </cfRule>
    <cfRule type="cellIs" priority="163" operator="lessThan" aboveAverage="0" equalAverage="0" bottom="0" percent="0" rank="0" text="" dxfId="787">
      <formula>-0.03</formula>
    </cfRule>
  </conditionalFormatting>
  <conditionalFormatting sqref="W95">
    <cfRule type="cellIs" priority="164" operator="greaterThan" aboveAverage="0" equalAverage="0" bottom="0" percent="0" rank="0" text="" dxfId="788">
      <formula>0.03</formula>
    </cfRule>
    <cfRule type="cellIs" priority="165" operator="lessThan" aboveAverage="0" equalAverage="0" bottom="0" percent="0" rank="0" text="" dxfId="789">
      <formula>-0.03</formula>
    </cfRule>
  </conditionalFormatting>
  <conditionalFormatting sqref="X95">
    <cfRule type="cellIs" priority="166" operator="greaterThan" aboveAverage="0" equalAverage="0" bottom="0" percent="0" rank="0" text="" dxfId="790">
      <formula>0.03</formula>
    </cfRule>
    <cfRule type="cellIs" priority="167" operator="lessThan" aboveAverage="0" equalAverage="0" bottom="0" percent="0" rank="0" text="" dxfId="791">
      <formula>-0.03</formula>
    </cfRule>
  </conditionalFormatting>
  <conditionalFormatting sqref="Y95">
    <cfRule type="cellIs" priority="168" operator="greaterThan" aboveAverage="0" equalAverage="0" bottom="0" percent="0" rank="0" text="" dxfId="792">
      <formula>0.03</formula>
    </cfRule>
    <cfRule type="cellIs" priority="169" operator="lessThan" aboveAverage="0" equalAverage="0" bottom="0" percent="0" rank="0" text="" dxfId="793">
      <formula>-0.03</formula>
    </cfRule>
  </conditionalFormatting>
  <conditionalFormatting sqref="W86:X86">
    <cfRule type="cellIs" priority="170" operator="greaterThan" aboveAverage="0" equalAverage="0" bottom="0" percent="0" rank="0" text="" dxfId="794">
      <formula>0.03</formula>
    </cfRule>
    <cfRule type="cellIs" priority="171" operator="lessThan" aboveAverage="0" equalAverage="0" bottom="0" percent="0" rank="0" text="" dxfId="795">
      <formula>-0.03</formula>
    </cfRule>
  </conditionalFormatting>
  <conditionalFormatting sqref="W90:X90">
    <cfRule type="cellIs" priority="172" operator="greaterThan" aboveAverage="0" equalAverage="0" bottom="0" percent="0" rank="0" text="" dxfId="796">
      <formula>0.03</formula>
    </cfRule>
    <cfRule type="cellIs" priority="173" operator="lessThan" aboveAverage="0" equalAverage="0" bottom="0" percent="0" rank="0" text="" dxfId="797">
      <formula>-0.03</formula>
    </cfRule>
  </conditionalFormatting>
  <conditionalFormatting sqref="W94:X94">
    <cfRule type="cellIs" priority="174" operator="greaterThan" aboveAverage="0" equalAverage="0" bottom="0" percent="0" rank="0" text="" dxfId="798">
      <formula>0.03</formula>
    </cfRule>
    <cfRule type="cellIs" priority="175" operator="lessThan" aboveAverage="0" equalAverage="0" bottom="0" percent="0" rank="0" text="" dxfId="799">
      <formula>-0.03</formula>
    </cfRule>
  </conditionalFormatting>
  <conditionalFormatting sqref="W98:X98">
    <cfRule type="cellIs" priority="176" operator="greaterThan" aboveAverage="0" equalAverage="0" bottom="0" percent="0" rank="0" text="" dxfId="800">
      <formula>0.03</formula>
    </cfRule>
    <cfRule type="cellIs" priority="177" operator="lessThan" aboveAverage="0" equalAverage="0" bottom="0" percent="0" rank="0" text="" dxfId="801">
      <formula>-0.03</formula>
    </cfRule>
  </conditionalFormatting>
  <conditionalFormatting sqref="T99:V104">
    <cfRule type="cellIs" priority="178" operator="greaterThan" aboveAverage="0" equalAverage="0" bottom="0" percent="0" rank="0" text="" dxfId="802">
      <formula>0.03</formula>
    </cfRule>
    <cfRule type="cellIs" priority="179" operator="lessThan" aboveAverage="0" equalAverage="0" bottom="0" percent="0" rank="0" text="" dxfId="803">
      <formula>-0.03</formula>
    </cfRule>
  </conditionalFormatting>
  <conditionalFormatting sqref="W99:Y103">
    <cfRule type="cellIs" priority="180" operator="greaterThan" aboveAverage="0" equalAverage="0" bottom="0" percent="0" rank="0" text="" dxfId="804">
      <formula>0.03</formula>
    </cfRule>
    <cfRule type="cellIs" priority="181" operator="lessThan" aboveAverage="0" equalAverage="0" bottom="0" percent="0" rank="0" text="" dxfId="805">
      <formula>-0.03</formula>
    </cfRule>
  </conditionalFormatting>
  <conditionalFormatting sqref="W104">
    <cfRule type="cellIs" priority="182" operator="greaterThan" aboveAverage="0" equalAverage="0" bottom="0" percent="0" rank="0" text="" dxfId="806">
      <formula>0.03</formula>
    </cfRule>
    <cfRule type="cellIs" priority="183" operator="lessThan" aboveAverage="0" equalAverage="0" bottom="0" percent="0" rank="0" text="" dxfId="807">
      <formula>-0.03</formula>
    </cfRule>
  </conditionalFormatting>
  <conditionalFormatting sqref="X104">
    <cfRule type="cellIs" priority="184" operator="greaterThan" aboveAverage="0" equalAverage="0" bottom="0" percent="0" rank="0" text="" dxfId="808">
      <formula>0.03</formula>
    </cfRule>
    <cfRule type="cellIs" priority="185" operator="lessThan" aboveAverage="0" equalAverage="0" bottom="0" percent="0" rank="0" text="" dxfId="809">
      <formula>-0.03</formula>
    </cfRule>
  </conditionalFormatting>
  <conditionalFormatting sqref="Y104">
    <cfRule type="cellIs" priority="186" operator="greaterThan" aboveAverage="0" equalAverage="0" bottom="0" percent="0" rank="0" text="" dxfId="810">
      <formula>0.03</formula>
    </cfRule>
    <cfRule type="cellIs" priority="187" operator="lessThan" aboveAverage="0" equalAverage="0" bottom="0" percent="0" rank="0" text="" dxfId="811">
      <formula>-0.03</formula>
    </cfRule>
  </conditionalFormatting>
  <conditionalFormatting sqref="T110:V110">
    <cfRule type="cellIs" priority="188" operator="greaterThan" aboveAverage="0" equalAverage="0" bottom="0" percent="0" rank="0" text="" dxfId="812">
      <formula>0.03</formula>
    </cfRule>
    <cfRule type="cellIs" priority="189" operator="lessThan" aboveAverage="0" equalAverage="0" bottom="0" percent="0" rank="0" text="" dxfId="813">
      <formula>-0.03</formula>
    </cfRule>
  </conditionalFormatting>
  <conditionalFormatting sqref="W110:Y110">
    <cfRule type="cellIs" priority="190" operator="greaterThan" aboveAverage="0" equalAverage="0" bottom="0" percent="0" rank="0" text="" dxfId="814">
      <formula>0.03</formula>
    </cfRule>
    <cfRule type="cellIs" priority="191" operator="lessThan" aboveAverage="0" equalAverage="0" bottom="0" percent="0" rank="0" text="" dxfId="8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205.9976</v>
      </c>
      <c r="E19" s="65" t="n">
        <v>41.9317</v>
      </c>
      <c r="F19" s="65" t="n">
        <v>43.5601</v>
      </c>
      <c r="G19" s="65" t="n">
        <v>45.0072</v>
      </c>
      <c r="H19" s="65" t="n">
        <v>28504.46</v>
      </c>
      <c r="I19" s="65" t="n">
        <v>45.3</v>
      </c>
      <c r="J19" s="47" t="n">
        <f aca="false">H19/3600</f>
        <v>7.91790555555556</v>
      </c>
      <c r="L19" s="64" t="n">
        <v>5249.3712</v>
      </c>
      <c r="M19" s="65" t="n">
        <v>41.9323</v>
      </c>
      <c r="N19" s="65" t="n">
        <v>43.58</v>
      </c>
      <c r="O19" s="65" t="n">
        <v>45.0124</v>
      </c>
      <c r="P19" s="65" t="n">
        <v>28691.15</v>
      </c>
      <c r="Q19" s="65" t="n">
        <v>47.43</v>
      </c>
      <c r="R19" s="47" t="n">
        <f aca="false">P19/3600</f>
        <v>7.969763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428.2744</v>
      </c>
      <c r="E20" s="67" t="n">
        <v>39.8986</v>
      </c>
      <c r="F20" s="67" t="n">
        <v>41.8904</v>
      </c>
      <c r="G20" s="67" t="n">
        <v>42.9492</v>
      </c>
      <c r="H20" s="67" t="n">
        <v>25448.83</v>
      </c>
      <c r="I20" s="67" t="n">
        <v>41.27</v>
      </c>
      <c r="J20" s="52" t="n">
        <f aca="false">H20/3600</f>
        <v>7.06911944444444</v>
      </c>
      <c r="L20" s="66" t="n">
        <v>2455.2056</v>
      </c>
      <c r="M20" s="67" t="n">
        <v>39.9109</v>
      </c>
      <c r="N20" s="67" t="n">
        <v>41.9105</v>
      </c>
      <c r="O20" s="67" t="n">
        <v>42.95</v>
      </c>
      <c r="P20" s="67" t="n">
        <v>25123.23</v>
      </c>
      <c r="Q20" s="67" t="n">
        <v>40.94</v>
      </c>
      <c r="R20" s="52" t="n">
        <f aca="false">P20/3600</f>
        <v>6.978675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66.4424</v>
      </c>
      <c r="E21" s="67" t="n">
        <v>37.3176</v>
      </c>
      <c r="F21" s="67" t="n">
        <v>40.6333</v>
      </c>
      <c r="G21" s="67" t="n">
        <v>41.6505</v>
      </c>
      <c r="H21" s="67" t="n">
        <v>22818.07</v>
      </c>
      <c r="I21" s="67" t="n">
        <v>35.91</v>
      </c>
      <c r="J21" s="52" t="n">
        <f aca="false">H21/3600</f>
        <v>6.33835277777778</v>
      </c>
      <c r="L21" s="66" t="n">
        <v>1187.4048</v>
      </c>
      <c r="M21" s="67" t="n">
        <v>37.335</v>
      </c>
      <c r="N21" s="67" t="n">
        <v>40.6557</v>
      </c>
      <c r="O21" s="67" t="n">
        <v>41.6505</v>
      </c>
      <c r="P21" s="67" t="n">
        <v>22733.16</v>
      </c>
      <c r="Q21" s="67" t="n">
        <v>36.58</v>
      </c>
      <c r="R21" s="52" t="n">
        <f aca="false">P21/3600</f>
        <v>6.31476666666667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21016.58</v>
      </c>
      <c r="I22" s="69" t="n">
        <v>33.17</v>
      </c>
      <c r="J22" s="58" t="n">
        <f aca="false">H22/3600</f>
        <v>5.83793888888889</v>
      </c>
      <c r="L22" s="68" t="n">
        <v>579.3072</v>
      </c>
      <c r="M22" s="69" t="n">
        <v>34.6922</v>
      </c>
      <c r="N22" s="69" t="n">
        <v>39.7459</v>
      </c>
      <c r="O22" s="69" t="n">
        <v>40.863</v>
      </c>
      <c r="P22" s="69" t="n">
        <v>20926.77</v>
      </c>
      <c r="Q22" s="69" t="n">
        <v>33.25</v>
      </c>
      <c r="R22" s="58" t="n">
        <f aca="false">P22/3600</f>
        <v>5.81299166666667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7905.3472</v>
      </c>
      <c r="E23" s="65" t="n">
        <v>40.0369</v>
      </c>
      <c r="F23" s="65" t="n">
        <v>42.1355</v>
      </c>
      <c r="G23" s="65" t="n">
        <v>43.2419</v>
      </c>
      <c r="H23" s="65" t="n">
        <v>27739.19</v>
      </c>
      <c r="I23" s="65" t="n">
        <v>48.87</v>
      </c>
      <c r="J23" s="47" t="n">
        <f aca="false">H23/3600</f>
        <v>7.70533055555556</v>
      </c>
      <c r="L23" s="64" t="n">
        <v>7973.3056</v>
      </c>
      <c r="M23" s="65" t="n">
        <v>40.0322</v>
      </c>
      <c r="N23" s="65" t="n">
        <v>42.1628</v>
      </c>
      <c r="O23" s="65" t="n">
        <v>43.2351</v>
      </c>
      <c r="P23" s="65" t="n">
        <v>27603.49</v>
      </c>
      <c r="Q23" s="65" t="n">
        <v>47.85</v>
      </c>
      <c r="R23" s="47" t="n">
        <f aca="false">P23/3600</f>
        <v>7.667636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175.944</v>
      </c>
      <c r="E24" s="67" t="n">
        <v>37.0975</v>
      </c>
      <c r="F24" s="67" t="n">
        <v>39.9775</v>
      </c>
      <c r="G24" s="67" t="n">
        <v>40.9014</v>
      </c>
      <c r="H24" s="67" t="n">
        <v>23806.38</v>
      </c>
      <c r="I24" s="67" t="n">
        <v>40.25</v>
      </c>
      <c r="J24" s="52" t="n">
        <f aca="false">H24/3600</f>
        <v>6.61288333333333</v>
      </c>
      <c r="L24" s="66" t="n">
        <v>3207.0728</v>
      </c>
      <c r="M24" s="67" t="n">
        <v>37.1008</v>
      </c>
      <c r="N24" s="67" t="n">
        <v>40.0022</v>
      </c>
      <c r="O24" s="67" t="n">
        <v>40.913</v>
      </c>
      <c r="P24" s="67" t="n">
        <v>23763.42</v>
      </c>
      <c r="Q24" s="67" t="n">
        <v>39.85</v>
      </c>
      <c r="R24" s="52" t="n">
        <f aca="false">P24/3600</f>
        <v>6.6009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344.3008</v>
      </c>
      <c r="E25" s="67" t="n">
        <v>34.2745</v>
      </c>
      <c r="F25" s="67" t="n">
        <v>38.3688</v>
      </c>
      <c r="G25" s="67" t="n">
        <v>39.487</v>
      </c>
      <c r="H25" s="67" t="n">
        <v>21459.88</v>
      </c>
      <c r="I25" s="67" t="n">
        <v>36.61</v>
      </c>
      <c r="J25" s="52" t="n">
        <f aca="false">H25/3600</f>
        <v>5.96107777777778</v>
      </c>
      <c r="L25" s="66" t="n">
        <v>1360.8312</v>
      </c>
      <c r="M25" s="67" t="n">
        <v>34.2808</v>
      </c>
      <c r="N25" s="67" t="n">
        <v>38.3934</v>
      </c>
      <c r="O25" s="67" t="n">
        <v>39.5055</v>
      </c>
      <c r="P25" s="67" t="n">
        <v>21270.7</v>
      </c>
      <c r="Q25" s="67" t="n">
        <v>35.9</v>
      </c>
      <c r="R25" s="52" t="n">
        <f aca="false">P25/3600</f>
        <v>5.9085277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9784.4</v>
      </c>
      <c r="I26" s="69" t="n">
        <v>31.21</v>
      </c>
      <c r="J26" s="58" t="n">
        <f aca="false">H26/3600</f>
        <v>5.49566666666667</v>
      </c>
      <c r="L26" s="68" t="n">
        <v>589.3224</v>
      </c>
      <c r="M26" s="69" t="n">
        <v>31.6844</v>
      </c>
      <c r="N26" s="69" t="n">
        <v>37.2739</v>
      </c>
      <c r="O26" s="69" t="n">
        <v>38.7283</v>
      </c>
      <c r="P26" s="69" t="n">
        <v>19596.95</v>
      </c>
      <c r="Q26" s="69" t="n">
        <v>31.1</v>
      </c>
      <c r="R26" s="58" t="n">
        <f aca="false">P26/3600</f>
        <v>5.443597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9540.3744</v>
      </c>
      <c r="E27" s="65" t="n">
        <v>38.7895</v>
      </c>
      <c r="F27" s="65" t="n">
        <v>40.1961</v>
      </c>
      <c r="G27" s="65" t="n">
        <v>43.4388</v>
      </c>
      <c r="H27" s="65" t="n">
        <v>55574.76</v>
      </c>
      <c r="I27" s="65" t="n">
        <v>95.17</v>
      </c>
      <c r="J27" s="47" t="n">
        <f aca="false">H27/3600</f>
        <v>15.4374333333333</v>
      </c>
      <c r="L27" s="64" t="n">
        <v>19725.2488</v>
      </c>
      <c r="M27" s="65" t="n">
        <v>38.7872</v>
      </c>
      <c r="N27" s="65" t="n">
        <v>40.2073</v>
      </c>
      <c r="O27" s="65" t="n">
        <v>43.454</v>
      </c>
      <c r="P27" s="65" t="n">
        <v>55175.35</v>
      </c>
      <c r="Q27" s="65" t="n">
        <v>92.72</v>
      </c>
      <c r="R27" s="47" t="n">
        <f aca="false">P27/3600</f>
        <v>15.326486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62.7152</v>
      </c>
      <c r="E28" s="67" t="n">
        <v>36.8362</v>
      </c>
      <c r="F28" s="67" t="n">
        <v>38.9709</v>
      </c>
      <c r="G28" s="67" t="n">
        <v>41.4862</v>
      </c>
      <c r="H28" s="67" t="n">
        <v>45973.46</v>
      </c>
      <c r="I28" s="67" t="n">
        <v>72.91</v>
      </c>
      <c r="J28" s="52" t="n">
        <f aca="false">H28/3600</f>
        <v>12.7704055555556</v>
      </c>
      <c r="L28" s="66" t="n">
        <v>5856.9352</v>
      </c>
      <c r="M28" s="67" t="n">
        <v>36.8354</v>
      </c>
      <c r="N28" s="67" t="n">
        <v>38.9745</v>
      </c>
      <c r="O28" s="67" t="n">
        <v>41.4832</v>
      </c>
      <c r="P28" s="67" t="n">
        <v>45831.76</v>
      </c>
      <c r="Q28" s="67" t="n">
        <v>71.68</v>
      </c>
      <c r="R28" s="52" t="n">
        <f aca="false">P28/3600</f>
        <v>12.7310444444444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610.6784</v>
      </c>
      <c r="E29" s="67" t="n">
        <v>34.6797</v>
      </c>
      <c r="F29" s="67" t="n">
        <v>38.0235</v>
      </c>
      <c r="G29" s="67" t="n">
        <v>39.898</v>
      </c>
      <c r="H29" s="67" t="n">
        <v>41517.28</v>
      </c>
      <c r="I29" s="67" t="n">
        <v>65.39</v>
      </c>
      <c r="J29" s="52" t="n">
        <f aca="false">H29/3600</f>
        <v>11.5325777777778</v>
      </c>
      <c r="L29" s="66" t="n">
        <v>2677.3552</v>
      </c>
      <c r="M29" s="67" t="n">
        <v>34.7034</v>
      </c>
      <c r="N29" s="67" t="n">
        <v>38.0334</v>
      </c>
      <c r="O29" s="67" t="n">
        <v>39.8804</v>
      </c>
      <c r="P29" s="67" t="n">
        <v>41285.97</v>
      </c>
      <c r="Q29" s="67" t="n">
        <v>59.46</v>
      </c>
      <c r="R29" s="52" t="n">
        <f aca="false">P29/3600</f>
        <v>11.468325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9513.27</v>
      </c>
      <c r="I30" s="69" t="n">
        <v>56.83</v>
      </c>
      <c r="J30" s="58" t="n">
        <f aca="false">H30/3600</f>
        <v>10.9759083333333</v>
      </c>
      <c r="L30" s="68" t="n">
        <v>1326.8112</v>
      </c>
      <c r="M30" s="69" t="n">
        <v>32.3941</v>
      </c>
      <c r="N30" s="69" t="n">
        <v>37.2599</v>
      </c>
      <c r="O30" s="69" t="n">
        <v>38.6462</v>
      </c>
      <c r="P30" s="69" t="n">
        <v>38525.51</v>
      </c>
      <c r="Q30" s="69" t="n">
        <v>58.54</v>
      </c>
      <c r="R30" s="58" t="n">
        <f aca="false">P30/3600</f>
        <v>10.7015305555556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9728.6888</v>
      </c>
      <c r="E31" s="65" t="n">
        <v>39.5472</v>
      </c>
      <c r="F31" s="65" t="n">
        <v>43.9179</v>
      </c>
      <c r="G31" s="65" t="n">
        <v>45.2802</v>
      </c>
      <c r="H31" s="65" t="n">
        <v>65578.59</v>
      </c>
      <c r="I31" s="65" t="n">
        <v>106.95</v>
      </c>
      <c r="J31" s="47" t="n">
        <f aca="false">H31/3600</f>
        <v>18.216275</v>
      </c>
      <c r="L31" s="64" t="n">
        <v>19912.788</v>
      </c>
      <c r="M31" s="65" t="n">
        <v>39.5497</v>
      </c>
      <c r="N31" s="65" t="n">
        <v>43.928</v>
      </c>
      <c r="O31" s="65" t="n">
        <v>45.3058</v>
      </c>
      <c r="P31" s="65" t="n">
        <v>65173.5</v>
      </c>
      <c r="Q31" s="65" t="n">
        <v>102.84</v>
      </c>
      <c r="R31" s="47" t="n">
        <f aca="false">P31/3600</f>
        <v>18.1037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762.3936</v>
      </c>
      <c r="E32" s="67" t="n">
        <v>37.6528</v>
      </c>
      <c r="F32" s="67" t="n">
        <v>42.5187</v>
      </c>
      <c r="G32" s="67" t="n">
        <v>43.1448</v>
      </c>
      <c r="H32" s="67" t="n">
        <v>55691.25</v>
      </c>
      <c r="I32" s="67" t="n">
        <v>89.36</v>
      </c>
      <c r="J32" s="52" t="n">
        <f aca="false">H32/3600</f>
        <v>15.4697916666667</v>
      </c>
      <c r="L32" s="66" t="n">
        <v>6839.5936</v>
      </c>
      <c r="M32" s="67" t="n">
        <v>37.6538</v>
      </c>
      <c r="N32" s="67" t="n">
        <v>42.5238</v>
      </c>
      <c r="O32" s="67" t="n">
        <v>43.1584</v>
      </c>
      <c r="P32" s="67" t="n">
        <v>55570.95</v>
      </c>
      <c r="Q32" s="67" t="n">
        <v>88.45</v>
      </c>
      <c r="R32" s="52" t="n">
        <f aca="false">P32/3600</f>
        <v>15.436375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135.8472</v>
      </c>
      <c r="E33" s="67" t="n">
        <v>35.6974</v>
      </c>
      <c r="F33" s="67" t="n">
        <v>41.239</v>
      </c>
      <c r="G33" s="67" t="n">
        <v>41.2608</v>
      </c>
      <c r="H33" s="67" t="n">
        <v>50325.23</v>
      </c>
      <c r="I33" s="67" t="n">
        <v>81.55</v>
      </c>
      <c r="J33" s="52" t="n">
        <f aca="false">H33/3600</f>
        <v>13.9792305555556</v>
      </c>
      <c r="L33" s="66" t="n">
        <v>3201.412</v>
      </c>
      <c r="M33" s="67" t="n">
        <v>35.7107</v>
      </c>
      <c r="N33" s="67" t="n">
        <v>41.2277</v>
      </c>
      <c r="O33" s="67" t="n">
        <v>41.2618</v>
      </c>
      <c r="P33" s="67" t="n">
        <v>49933.66</v>
      </c>
      <c r="Q33" s="67" t="n">
        <v>81.11</v>
      </c>
      <c r="R33" s="52" t="n">
        <f aca="false">P33/3600</f>
        <v>13.8704611111111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45898.47</v>
      </c>
      <c r="I34" s="69" t="n">
        <v>78.64</v>
      </c>
      <c r="J34" s="58" t="n">
        <f aca="false">H34/3600</f>
        <v>12.749575</v>
      </c>
      <c r="L34" s="68" t="n">
        <v>1634.788</v>
      </c>
      <c r="M34" s="69" t="n">
        <v>33.6058</v>
      </c>
      <c r="N34" s="69" t="n">
        <v>40.1581</v>
      </c>
      <c r="O34" s="69" t="n">
        <v>39.7789</v>
      </c>
      <c r="P34" s="69" t="n">
        <v>45832.32</v>
      </c>
      <c r="Q34" s="69" t="n">
        <v>77.38</v>
      </c>
      <c r="R34" s="58" t="n">
        <f aca="false">P34/3600</f>
        <v>12.731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52357.0616</v>
      </c>
      <c r="E35" s="65" t="n">
        <v>38.3292</v>
      </c>
      <c r="F35" s="65" t="n">
        <v>42.1615</v>
      </c>
      <c r="G35" s="65" t="n">
        <v>44.2513</v>
      </c>
      <c r="H35" s="65" t="n">
        <v>77889.37</v>
      </c>
      <c r="I35" s="65" t="n">
        <v>148.01</v>
      </c>
      <c r="J35" s="47" t="n">
        <f aca="false">H35/3600</f>
        <v>21.6359361111111</v>
      </c>
      <c r="L35" s="64" t="n">
        <v>53687.8328</v>
      </c>
      <c r="M35" s="65" t="n">
        <v>38.3944</v>
      </c>
      <c r="N35" s="65" t="n">
        <v>42.1906</v>
      </c>
      <c r="O35" s="65" t="n">
        <v>44.273</v>
      </c>
      <c r="P35" s="65" t="n">
        <v>77574.43</v>
      </c>
      <c r="Q35" s="65" t="n">
        <v>145.47</v>
      </c>
      <c r="R35" s="47" t="n">
        <f aca="false">P35/3600</f>
        <v>21.548452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406.1112</v>
      </c>
      <c r="E36" s="67" t="n">
        <v>35.4837</v>
      </c>
      <c r="F36" s="67" t="n">
        <v>40.7288</v>
      </c>
      <c r="G36" s="67" t="n">
        <v>43.051</v>
      </c>
      <c r="H36" s="67" t="n">
        <v>57686.87</v>
      </c>
      <c r="I36" s="67" t="n">
        <v>99.62</v>
      </c>
      <c r="J36" s="52" t="n">
        <f aca="false">H36/3600</f>
        <v>16.0241305555556</v>
      </c>
      <c r="L36" s="66" t="n">
        <v>7535.0096</v>
      </c>
      <c r="M36" s="67" t="n">
        <v>35.4961</v>
      </c>
      <c r="N36" s="67" t="n">
        <v>40.737</v>
      </c>
      <c r="O36" s="67" t="n">
        <v>43.071</v>
      </c>
      <c r="P36" s="67" t="n">
        <v>57524.78</v>
      </c>
      <c r="Q36" s="67" t="n">
        <v>95.19</v>
      </c>
      <c r="R36" s="52" t="n">
        <f aca="false">P36/3600</f>
        <v>15.9791055555556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1933.056</v>
      </c>
      <c r="E37" s="67" t="n">
        <v>33.6964</v>
      </c>
      <c r="F37" s="67" t="n">
        <v>39.4726</v>
      </c>
      <c r="G37" s="67" t="n">
        <v>42.0153</v>
      </c>
      <c r="H37" s="67" t="n">
        <v>50249.39</v>
      </c>
      <c r="I37" s="67" t="n">
        <v>80.28</v>
      </c>
      <c r="J37" s="52" t="n">
        <f aca="false">H37/3600</f>
        <v>13.9581638888889</v>
      </c>
      <c r="L37" s="66" t="n">
        <v>1965.3144</v>
      </c>
      <c r="M37" s="67" t="n">
        <v>33.7</v>
      </c>
      <c r="N37" s="67" t="n">
        <v>39.4719</v>
      </c>
      <c r="O37" s="67" t="n">
        <v>42.0073</v>
      </c>
      <c r="P37" s="67" t="n">
        <v>50400.58</v>
      </c>
      <c r="Q37" s="67" t="n">
        <v>80.05</v>
      </c>
      <c r="R37" s="52" t="n">
        <f aca="false">P37/3600</f>
        <v>14.0001611111111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7448.9</v>
      </c>
      <c r="I38" s="69" t="n">
        <v>72.51</v>
      </c>
      <c r="J38" s="58" t="n">
        <f aca="false">H38/3600</f>
        <v>13.18025</v>
      </c>
      <c r="L38" s="68" t="n">
        <v>781.8296</v>
      </c>
      <c r="M38" s="69" t="n">
        <v>31.5994</v>
      </c>
      <c r="N38" s="69" t="n">
        <v>38.4885</v>
      </c>
      <c r="O38" s="69" t="n">
        <v>41.178</v>
      </c>
      <c r="P38" s="69" t="n">
        <v>47369.31</v>
      </c>
      <c r="Q38" s="69" t="n">
        <v>70.72</v>
      </c>
      <c r="R38" s="58" t="n">
        <f aca="false">P38/3600</f>
        <v>13.158141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64.4064</v>
      </c>
      <c r="E39" s="65" t="n">
        <v>40.3801</v>
      </c>
      <c r="F39" s="65" t="n">
        <v>43.0295</v>
      </c>
      <c r="G39" s="65" t="n">
        <v>43.6962</v>
      </c>
      <c r="H39" s="65" t="n">
        <v>11381.54</v>
      </c>
      <c r="I39" s="65" t="n">
        <v>18.79</v>
      </c>
      <c r="J39" s="47" t="n">
        <f aca="false">H39/3600</f>
        <v>3.16153888888889</v>
      </c>
      <c r="L39" s="64" t="n">
        <v>3713.94</v>
      </c>
      <c r="M39" s="65" t="n">
        <v>40.4072</v>
      </c>
      <c r="N39" s="65" t="n">
        <v>43.0347</v>
      </c>
      <c r="O39" s="65" t="n">
        <v>43.6802</v>
      </c>
      <c r="P39" s="65" t="n">
        <v>11255.34</v>
      </c>
      <c r="Q39" s="65" t="n">
        <v>18.38</v>
      </c>
      <c r="R39" s="47" t="n">
        <f aca="false">P39/3600</f>
        <v>3.12648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33.5928</v>
      </c>
      <c r="E40" s="67" t="n">
        <v>37.1473</v>
      </c>
      <c r="F40" s="67" t="n">
        <v>40.4457</v>
      </c>
      <c r="G40" s="67" t="n">
        <v>40.8053</v>
      </c>
      <c r="H40" s="67" t="n">
        <v>10107.89</v>
      </c>
      <c r="I40" s="67" t="n">
        <v>16.26</v>
      </c>
      <c r="J40" s="52" t="n">
        <f aca="false">H40/3600</f>
        <v>2.80774722222222</v>
      </c>
      <c r="L40" s="66" t="n">
        <v>1759.7608</v>
      </c>
      <c r="M40" s="67" t="n">
        <v>37.1591</v>
      </c>
      <c r="N40" s="67" t="n">
        <v>40.4082</v>
      </c>
      <c r="O40" s="67" t="n">
        <v>40.8083</v>
      </c>
      <c r="P40" s="67" t="n">
        <v>9929.8</v>
      </c>
      <c r="Q40" s="67" t="n">
        <v>15.65</v>
      </c>
      <c r="R40" s="52" t="n">
        <f aca="false">P40/3600</f>
        <v>2.7582777777777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33.2536</v>
      </c>
      <c r="E41" s="67" t="n">
        <v>34.3145</v>
      </c>
      <c r="F41" s="67" t="n">
        <v>38.39</v>
      </c>
      <c r="G41" s="67" t="n">
        <v>38.4944</v>
      </c>
      <c r="H41" s="67" t="n">
        <v>8938.56</v>
      </c>
      <c r="I41" s="67" t="n">
        <v>13.56</v>
      </c>
      <c r="J41" s="52" t="n">
        <f aca="false">H41/3600</f>
        <v>2.48293333333333</v>
      </c>
      <c r="L41" s="66" t="n">
        <v>847.4584</v>
      </c>
      <c r="M41" s="67" t="n">
        <v>34.32</v>
      </c>
      <c r="N41" s="67" t="n">
        <v>38.3346</v>
      </c>
      <c r="O41" s="67" t="n">
        <v>38.4771</v>
      </c>
      <c r="P41" s="67" t="n">
        <v>8885.11</v>
      </c>
      <c r="Q41" s="67" t="n">
        <v>12.93</v>
      </c>
      <c r="R41" s="52" t="n">
        <f aca="false">P41/3600</f>
        <v>2.46808611111111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8252.68</v>
      </c>
      <c r="I42" s="69" t="n">
        <v>11.9</v>
      </c>
      <c r="J42" s="58" t="n">
        <f aca="false">H42/3600</f>
        <v>2.29241111111111</v>
      </c>
      <c r="L42" s="68" t="n">
        <v>435.0896</v>
      </c>
      <c r="M42" s="69" t="n">
        <v>31.8853</v>
      </c>
      <c r="N42" s="69" t="n">
        <v>36.6988</v>
      </c>
      <c r="O42" s="69" t="n">
        <v>36.7315</v>
      </c>
      <c r="P42" s="69" t="n">
        <v>8089.33</v>
      </c>
      <c r="Q42" s="69" t="n">
        <v>11.19</v>
      </c>
      <c r="R42" s="58" t="n">
        <f aca="false">P42/3600</f>
        <v>2.247036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4156.4984</v>
      </c>
      <c r="E43" s="65" t="n">
        <v>40.3024</v>
      </c>
      <c r="F43" s="65" t="n">
        <v>43.3268</v>
      </c>
      <c r="G43" s="65" t="n">
        <v>44.7486</v>
      </c>
      <c r="H43" s="65" t="n">
        <v>14042.31</v>
      </c>
      <c r="I43" s="65" t="n">
        <v>21.63</v>
      </c>
      <c r="J43" s="47" t="n">
        <f aca="false">H43/3600</f>
        <v>3.90064166666667</v>
      </c>
      <c r="L43" s="64" t="n">
        <v>4183.8208</v>
      </c>
      <c r="M43" s="65" t="n">
        <v>40.3164</v>
      </c>
      <c r="N43" s="65" t="n">
        <v>43.3472</v>
      </c>
      <c r="O43" s="65" t="n">
        <v>44.7666</v>
      </c>
      <c r="P43" s="65" t="n">
        <v>13977.06</v>
      </c>
      <c r="Q43" s="65" t="n">
        <v>21.64</v>
      </c>
      <c r="R43" s="47" t="n">
        <f aca="false">P43/3600</f>
        <v>3.88251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63.548</v>
      </c>
      <c r="E44" s="67" t="n">
        <v>37.4311</v>
      </c>
      <c r="F44" s="67" t="n">
        <v>41.1936</v>
      </c>
      <c r="G44" s="67" t="n">
        <v>42.3222</v>
      </c>
      <c r="H44" s="67" t="n">
        <v>12421.33</v>
      </c>
      <c r="I44" s="67" t="n">
        <v>17.97</v>
      </c>
      <c r="J44" s="52" t="n">
        <f aca="false">H44/3600</f>
        <v>3.45036944444444</v>
      </c>
      <c r="L44" s="66" t="n">
        <v>1880.148</v>
      </c>
      <c r="M44" s="67" t="n">
        <v>37.4478</v>
      </c>
      <c r="N44" s="67" t="n">
        <v>41.1943</v>
      </c>
      <c r="O44" s="67" t="n">
        <v>42.304</v>
      </c>
      <c r="P44" s="67" t="n">
        <v>12297.67</v>
      </c>
      <c r="Q44" s="67" t="n">
        <v>18.09</v>
      </c>
      <c r="R44" s="52" t="n">
        <f aca="false">P44/3600</f>
        <v>3.41601944444444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07.1016</v>
      </c>
      <c r="E45" s="67" t="n">
        <v>34.4613</v>
      </c>
      <c r="F45" s="67" t="n">
        <v>39.4103</v>
      </c>
      <c r="G45" s="67" t="n">
        <v>40.3859</v>
      </c>
      <c r="H45" s="67" t="n">
        <v>11172.23</v>
      </c>
      <c r="I45" s="67" t="n">
        <v>15.8</v>
      </c>
      <c r="J45" s="52" t="n">
        <f aca="false">H45/3600</f>
        <v>3.10339722222222</v>
      </c>
      <c r="L45" s="66" t="n">
        <v>916.552</v>
      </c>
      <c r="M45" s="67" t="n">
        <v>34.4867</v>
      </c>
      <c r="N45" s="67" t="n">
        <v>39.4124</v>
      </c>
      <c r="O45" s="67" t="n">
        <v>40.3745</v>
      </c>
      <c r="P45" s="67" t="n">
        <v>11060.58</v>
      </c>
      <c r="Q45" s="67" t="n">
        <v>15.15</v>
      </c>
      <c r="R45" s="52" t="n">
        <f aca="false">P45/3600</f>
        <v>3.07238333333333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10370.27</v>
      </c>
      <c r="I46" s="69" t="n">
        <v>13.69</v>
      </c>
      <c r="J46" s="58" t="n">
        <f aca="false">H46/3600</f>
        <v>2.88063055555556</v>
      </c>
      <c r="L46" s="68" t="n">
        <v>466.9496</v>
      </c>
      <c r="M46" s="69" t="n">
        <v>31.6009</v>
      </c>
      <c r="N46" s="69" t="n">
        <v>38.0643</v>
      </c>
      <c r="O46" s="69" t="n">
        <v>38.9255</v>
      </c>
      <c r="P46" s="69" t="n">
        <v>10284.67</v>
      </c>
      <c r="Q46" s="69" t="n">
        <v>13.22</v>
      </c>
      <c r="R46" s="58" t="n">
        <f aca="false">P46/3600</f>
        <v>2.85685277777778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7966.5224</v>
      </c>
      <c r="E47" s="65" t="n">
        <v>38.4928</v>
      </c>
      <c r="F47" s="65" t="n">
        <v>41.1858</v>
      </c>
      <c r="G47" s="65" t="n">
        <v>42.1221</v>
      </c>
      <c r="H47" s="65" t="n">
        <v>13038.75</v>
      </c>
      <c r="I47" s="65" t="n">
        <v>21.99</v>
      </c>
      <c r="J47" s="47" t="n">
        <f aca="false">H47/3600</f>
        <v>3.621875</v>
      </c>
      <c r="L47" s="64" t="n">
        <v>8080.8672</v>
      </c>
      <c r="M47" s="65" t="n">
        <v>38.5145</v>
      </c>
      <c r="N47" s="65" t="n">
        <v>41.2148</v>
      </c>
      <c r="O47" s="65" t="n">
        <v>42.132</v>
      </c>
      <c r="P47" s="65" t="n">
        <v>13097.6</v>
      </c>
      <c r="Q47" s="65" t="n">
        <v>24.01</v>
      </c>
      <c r="R47" s="47" t="n">
        <f aca="false">P47/3600</f>
        <v>3.63822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408.1688</v>
      </c>
      <c r="E48" s="67" t="n">
        <v>34.6294</v>
      </c>
      <c r="F48" s="67" t="n">
        <v>38.4209</v>
      </c>
      <c r="G48" s="67" t="n">
        <v>39.2493</v>
      </c>
      <c r="H48" s="67" t="n">
        <v>11054.6</v>
      </c>
      <c r="I48" s="67" t="n">
        <v>19.03</v>
      </c>
      <c r="J48" s="52" t="n">
        <f aca="false">H48/3600</f>
        <v>3.07072222222222</v>
      </c>
      <c r="L48" s="66" t="n">
        <v>3457.7928</v>
      </c>
      <c r="M48" s="67" t="n">
        <v>34.6491</v>
      </c>
      <c r="N48" s="67" t="n">
        <v>38.4326</v>
      </c>
      <c r="O48" s="67" t="n">
        <v>39.2523</v>
      </c>
      <c r="P48" s="67" t="n">
        <v>11069.47</v>
      </c>
      <c r="Q48" s="67" t="n">
        <v>19.78</v>
      </c>
      <c r="R48" s="52" t="n">
        <f aca="false">P48/3600</f>
        <v>3.07485277777778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88.6344</v>
      </c>
      <c r="E49" s="67" t="n">
        <v>31.1196</v>
      </c>
      <c r="F49" s="67" t="n">
        <v>36.4412</v>
      </c>
      <c r="G49" s="67" t="n">
        <v>37.2209</v>
      </c>
      <c r="H49" s="67" t="n">
        <v>9574.89</v>
      </c>
      <c r="I49" s="67" t="n">
        <v>15.25</v>
      </c>
      <c r="J49" s="52" t="n">
        <f aca="false">H49/3600</f>
        <v>2.65969166666667</v>
      </c>
      <c r="L49" s="66" t="n">
        <v>1509.856</v>
      </c>
      <c r="M49" s="67" t="n">
        <v>31.1186</v>
      </c>
      <c r="N49" s="67" t="n">
        <v>36.4381</v>
      </c>
      <c r="O49" s="67" t="n">
        <v>37.2333</v>
      </c>
      <c r="P49" s="67" t="n">
        <v>9594.3</v>
      </c>
      <c r="Q49" s="67" t="n">
        <v>15.46</v>
      </c>
      <c r="R49" s="52" t="n">
        <f aca="false">P49/3600</f>
        <v>2.66508333333333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8516.23</v>
      </c>
      <c r="I50" s="69" t="n">
        <v>12.5</v>
      </c>
      <c r="J50" s="58" t="n">
        <f aca="false">H50/3600</f>
        <v>2.36561944444444</v>
      </c>
      <c r="L50" s="68" t="n">
        <v>656.9264</v>
      </c>
      <c r="M50" s="69" t="n">
        <v>27.9119</v>
      </c>
      <c r="N50" s="69" t="n">
        <v>35.0481</v>
      </c>
      <c r="O50" s="69" t="n">
        <v>35.812</v>
      </c>
      <c r="P50" s="69" t="n">
        <v>8546.79</v>
      </c>
      <c r="Q50" s="69" t="n">
        <v>12.75</v>
      </c>
      <c r="R50" s="58" t="n">
        <f aca="false">P50/3600</f>
        <v>2.3741083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799.6736</v>
      </c>
      <c r="E51" s="65" t="n">
        <v>40.0828</v>
      </c>
      <c r="F51" s="65" t="n">
        <v>41.6465</v>
      </c>
      <c r="G51" s="65" t="n">
        <v>42.9593</v>
      </c>
      <c r="H51" s="65" t="n">
        <v>9261.17</v>
      </c>
      <c r="I51" s="65" t="n">
        <v>14.83</v>
      </c>
      <c r="J51" s="47" t="n">
        <f aca="false">H51/3600</f>
        <v>2.57254722222222</v>
      </c>
      <c r="L51" s="64" t="n">
        <v>5870.2552</v>
      </c>
      <c r="M51" s="65" t="n">
        <v>40.1298</v>
      </c>
      <c r="N51" s="65" t="n">
        <v>41.6707</v>
      </c>
      <c r="O51" s="65" t="n">
        <v>42.9757</v>
      </c>
      <c r="P51" s="65" t="n">
        <v>9158.11</v>
      </c>
      <c r="Q51" s="65" t="n">
        <v>14.59</v>
      </c>
      <c r="R51" s="47" t="n">
        <f aca="false">P51/3600</f>
        <v>2.543919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291.5664</v>
      </c>
      <c r="E52" s="67" t="n">
        <v>36.3368</v>
      </c>
      <c r="F52" s="67" t="n">
        <v>38.9719</v>
      </c>
      <c r="G52" s="67" t="n">
        <v>40.5388</v>
      </c>
      <c r="H52" s="67" t="n">
        <v>7923.12</v>
      </c>
      <c r="I52" s="67" t="n">
        <v>12.5</v>
      </c>
      <c r="J52" s="52" t="n">
        <f aca="false">H52/3600</f>
        <v>2.20086666666667</v>
      </c>
      <c r="L52" s="66" t="n">
        <v>2318.0744</v>
      </c>
      <c r="M52" s="67" t="n">
        <v>36.3694</v>
      </c>
      <c r="N52" s="67" t="n">
        <v>38.9721</v>
      </c>
      <c r="O52" s="67" t="n">
        <v>40.5539</v>
      </c>
      <c r="P52" s="67" t="n">
        <v>8575.41</v>
      </c>
      <c r="Q52" s="67" t="n">
        <v>13.51</v>
      </c>
      <c r="R52" s="52" t="n">
        <f aca="false">P52/3600</f>
        <v>2.38205833333333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7.504</v>
      </c>
      <c r="E53" s="67" t="n">
        <v>33.1361</v>
      </c>
      <c r="F53" s="67" t="n">
        <v>37.0539</v>
      </c>
      <c r="G53" s="67" t="n">
        <v>38.7539</v>
      </c>
      <c r="H53" s="67" t="n">
        <v>6954.68</v>
      </c>
      <c r="I53" s="67" t="n">
        <v>10.46</v>
      </c>
      <c r="J53" s="52" t="n">
        <f aca="false">H53/3600</f>
        <v>1.93185555555556</v>
      </c>
      <c r="L53" s="66" t="n">
        <v>1021.5768</v>
      </c>
      <c r="M53" s="67" t="n">
        <v>33.1679</v>
      </c>
      <c r="N53" s="67" t="n">
        <v>37.0486</v>
      </c>
      <c r="O53" s="67" t="n">
        <v>38.7824</v>
      </c>
      <c r="P53" s="67" t="n">
        <v>6879.73</v>
      </c>
      <c r="Q53" s="67" t="n">
        <v>10.4</v>
      </c>
      <c r="R53" s="52" t="n">
        <f aca="false">P53/3600</f>
        <v>1.91103611111111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6165.65</v>
      </c>
      <c r="I54" s="69" t="n">
        <v>8.79</v>
      </c>
      <c r="J54" s="58" t="n">
        <f aca="false">H54/3600</f>
        <v>1.71268055555556</v>
      </c>
      <c r="L54" s="68" t="n">
        <v>467.7552</v>
      </c>
      <c r="M54" s="69" t="n">
        <v>30.2701</v>
      </c>
      <c r="N54" s="69" t="n">
        <v>35.7294</v>
      </c>
      <c r="O54" s="69" t="n">
        <v>37.453</v>
      </c>
      <c r="P54" s="69" t="n">
        <v>6111.86</v>
      </c>
      <c r="Q54" s="69" t="n">
        <v>8.56</v>
      </c>
      <c r="R54" s="58" t="n">
        <f aca="false">P54/3600</f>
        <v>1.69773888888889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752.9984</v>
      </c>
      <c r="E55" s="65" t="n">
        <v>41.1077</v>
      </c>
      <c r="F55" s="65" t="n">
        <v>43.8132</v>
      </c>
      <c r="G55" s="65" t="n">
        <v>43.2357</v>
      </c>
      <c r="H55" s="65" t="n">
        <v>3083.85</v>
      </c>
      <c r="I55" s="65" t="n">
        <v>5.22</v>
      </c>
      <c r="J55" s="47" t="n">
        <f aca="false">H55/3600</f>
        <v>0.856625</v>
      </c>
      <c r="L55" s="64" t="n">
        <v>1772.868</v>
      </c>
      <c r="M55" s="65" t="n">
        <v>41.1274</v>
      </c>
      <c r="N55" s="65" t="n">
        <v>43.8277</v>
      </c>
      <c r="O55" s="65" t="n">
        <v>43.2274</v>
      </c>
      <c r="P55" s="65" t="n">
        <v>3051.78</v>
      </c>
      <c r="Q55" s="65" t="n">
        <v>4.88</v>
      </c>
      <c r="R55" s="47" t="n">
        <f aca="false">P55/3600</f>
        <v>0.84771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870.148</v>
      </c>
      <c r="E56" s="67" t="n">
        <v>37.1242</v>
      </c>
      <c r="F56" s="67" t="n">
        <v>40.9494</v>
      </c>
      <c r="G56" s="67" t="n">
        <v>39.9588</v>
      </c>
      <c r="H56" s="67" t="n">
        <v>2734.88</v>
      </c>
      <c r="I56" s="67" t="n">
        <v>4.4</v>
      </c>
      <c r="J56" s="52" t="n">
        <f aca="false">H56/3600</f>
        <v>0.759688888888889</v>
      </c>
      <c r="L56" s="66" t="n">
        <v>883.4712</v>
      </c>
      <c r="M56" s="67" t="n">
        <v>37.1706</v>
      </c>
      <c r="N56" s="67" t="n">
        <v>40.9605</v>
      </c>
      <c r="O56" s="67" t="n">
        <v>39.9436</v>
      </c>
      <c r="P56" s="67" t="n">
        <v>2730.33</v>
      </c>
      <c r="Q56" s="67" t="n">
        <v>4.14</v>
      </c>
      <c r="R56" s="52" t="n">
        <f aca="false">P56/3600</f>
        <v>0.758425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24.9408</v>
      </c>
      <c r="E57" s="67" t="n">
        <v>33.6049</v>
      </c>
      <c r="F57" s="67" t="n">
        <v>38.8487</v>
      </c>
      <c r="G57" s="67" t="n">
        <v>37.5806</v>
      </c>
      <c r="H57" s="67" t="n">
        <v>2456.74</v>
      </c>
      <c r="I57" s="67" t="n">
        <v>3.8</v>
      </c>
      <c r="J57" s="52" t="n">
        <f aca="false">H57/3600</f>
        <v>0.682427777777778</v>
      </c>
      <c r="L57" s="66" t="n">
        <v>431.904</v>
      </c>
      <c r="M57" s="67" t="n">
        <v>33.6583</v>
      </c>
      <c r="N57" s="67" t="n">
        <v>38.8638</v>
      </c>
      <c r="O57" s="67" t="n">
        <v>37.5812</v>
      </c>
      <c r="P57" s="67" t="n">
        <v>2445.31</v>
      </c>
      <c r="Q57" s="67" t="n">
        <v>3.48</v>
      </c>
      <c r="R57" s="52" t="n">
        <f aca="false">P57/3600</f>
        <v>0.679252777777778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244.38</v>
      </c>
      <c r="I58" s="69" t="n">
        <v>3.13</v>
      </c>
      <c r="J58" s="58" t="n">
        <f aca="false">H58/3600</f>
        <v>0.623438888888889</v>
      </c>
      <c r="L58" s="68" t="n">
        <v>218.5224</v>
      </c>
      <c r="M58" s="69" t="n">
        <v>30.7046</v>
      </c>
      <c r="N58" s="69" t="n">
        <v>37.3947</v>
      </c>
      <c r="O58" s="69" t="n">
        <v>35.8586</v>
      </c>
      <c r="P58" s="69" t="n">
        <v>2215.08</v>
      </c>
      <c r="Q58" s="69" t="n">
        <v>2.92</v>
      </c>
      <c r="R58" s="58" t="n">
        <f aca="false">P58/3600</f>
        <v>0.615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2175.752</v>
      </c>
      <c r="E59" s="65" t="n">
        <v>38.4234</v>
      </c>
      <c r="F59" s="65" t="n">
        <v>42.8479</v>
      </c>
      <c r="G59" s="65" t="n">
        <v>43.9427</v>
      </c>
      <c r="H59" s="65" t="n">
        <v>3552.34</v>
      </c>
      <c r="I59" s="65" t="n">
        <v>6.8</v>
      </c>
      <c r="J59" s="47" t="n">
        <f aca="false">H59/3600</f>
        <v>0.986761111111111</v>
      </c>
      <c r="L59" s="64" t="n">
        <v>2245.0816</v>
      </c>
      <c r="M59" s="65" t="n">
        <v>38.4692</v>
      </c>
      <c r="N59" s="65" t="n">
        <v>42.8174</v>
      </c>
      <c r="O59" s="65" t="n">
        <v>43.8991</v>
      </c>
      <c r="P59" s="65" t="n">
        <v>3539.01</v>
      </c>
      <c r="Q59" s="65" t="n">
        <v>6.34</v>
      </c>
      <c r="R59" s="47" t="n">
        <f aca="false">P59/3600</f>
        <v>0.983058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54.4432</v>
      </c>
      <c r="E60" s="67" t="n">
        <v>34.606</v>
      </c>
      <c r="F60" s="67" t="n">
        <v>40.771</v>
      </c>
      <c r="G60" s="67" t="n">
        <v>41.7543</v>
      </c>
      <c r="H60" s="67" t="n">
        <v>2972.99</v>
      </c>
      <c r="I60" s="67" t="n">
        <v>5.1</v>
      </c>
      <c r="J60" s="52" t="n">
        <f aca="false">H60/3600</f>
        <v>0.825830555555556</v>
      </c>
      <c r="L60" s="66" t="n">
        <v>778.3672</v>
      </c>
      <c r="M60" s="67" t="n">
        <v>34.6392</v>
      </c>
      <c r="N60" s="67" t="n">
        <v>40.7405</v>
      </c>
      <c r="O60" s="67" t="n">
        <v>41.729</v>
      </c>
      <c r="P60" s="67" t="n">
        <v>2957.11</v>
      </c>
      <c r="Q60" s="67" t="n">
        <v>4.89</v>
      </c>
      <c r="R60" s="52" t="n">
        <f aca="false">P60/3600</f>
        <v>0.821419444444445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7952</v>
      </c>
      <c r="E61" s="67" t="n">
        <v>31.4055</v>
      </c>
      <c r="F61" s="67" t="n">
        <v>39.3517</v>
      </c>
      <c r="G61" s="67" t="n">
        <v>40.178</v>
      </c>
      <c r="H61" s="67" t="n">
        <v>2607.1</v>
      </c>
      <c r="I61" s="67" t="n">
        <v>4.42</v>
      </c>
      <c r="J61" s="52" t="n">
        <f aca="false">H61/3600</f>
        <v>0.724194444444445</v>
      </c>
      <c r="L61" s="66" t="n">
        <v>308.9048</v>
      </c>
      <c r="M61" s="67" t="n">
        <v>31.4204</v>
      </c>
      <c r="N61" s="67" t="n">
        <v>39.3217</v>
      </c>
      <c r="O61" s="67" t="n">
        <v>40.2624</v>
      </c>
      <c r="P61" s="67" t="n">
        <v>2594.25</v>
      </c>
      <c r="Q61" s="67" t="n">
        <v>4.18</v>
      </c>
      <c r="R61" s="52" t="n">
        <f aca="false">P61/3600</f>
        <v>0.72062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334.17</v>
      </c>
      <c r="I62" s="69" t="n">
        <v>3.33</v>
      </c>
      <c r="J62" s="58" t="n">
        <f aca="false">H62/3600</f>
        <v>0.648380555555556</v>
      </c>
      <c r="L62" s="68" t="n">
        <v>132.0312</v>
      </c>
      <c r="M62" s="69" t="n">
        <v>28.4049</v>
      </c>
      <c r="N62" s="69" t="n">
        <v>38.422</v>
      </c>
      <c r="O62" s="69" t="n">
        <v>39.2163</v>
      </c>
      <c r="P62" s="69" t="n">
        <v>2317.76</v>
      </c>
      <c r="Q62" s="69" t="n">
        <v>3.27</v>
      </c>
      <c r="R62" s="58" t="n">
        <f aca="false">P62/3600</f>
        <v>0.643822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909.484</v>
      </c>
      <c r="E63" s="65" t="n">
        <v>38.1642</v>
      </c>
      <c r="F63" s="65" t="n">
        <v>40.8357</v>
      </c>
      <c r="G63" s="65" t="n">
        <v>41.5708</v>
      </c>
      <c r="H63" s="65" t="n">
        <v>2963.5</v>
      </c>
      <c r="I63" s="65" t="n">
        <v>5.81</v>
      </c>
      <c r="J63" s="47" t="n">
        <f aca="false">H63/3600</f>
        <v>0.823194444444445</v>
      </c>
      <c r="L63" s="64" t="n">
        <v>1939.2288</v>
      </c>
      <c r="M63" s="65" t="n">
        <v>38.1944</v>
      </c>
      <c r="N63" s="65" t="n">
        <v>40.851</v>
      </c>
      <c r="O63" s="65" t="n">
        <v>41.5535</v>
      </c>
      <c r="P63" s="65" t="n">
        <v>2920.05</v>
      </c>
      <c r="Q63" s="65" t="n">
        <v>5.26</v>
      </c>
      <c r="R63" s="47" t="n">
        <f aca="false">P63/3600</f>
        <v>0.81112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15.1856</v>
      </c>
      <c r="E64" s="67" t="n">
        <v>34.3953</v>
      </c>
      <c r="F64" s="67" t="n">
        <v>38.0932</v>
      </c>
      <c r="G64" s="67" t="n">
        <v>38.6484</v>
      </c>
      <c r="H64" s="67" t="n">
        <v>2504.25</v>
      </c>
      <c r="I64" s="67" t="n">
        <v>4.47</v>
      </c>
      <c r="J64" s="52" t="n">
        <f aca="false">H64/3600</f>
        <v>0.695625</v>
      </c>
      <c r="L64" s="66" t="n">
        <v>829.5488</v>
      </c>
      <c r="M64" s="67" t="n">
        <v>34.4241</v>
      </c>
      <c r="N64" s="67" t="n">
        <v>38.0588</v>
      </c>
      <c r="O64" s="67" t="n">
        <v>38.6366</v>
      </c>
      <c r="P64" s="67" t="n">
        <v>2469.41</v>
      </c>
      <c r="Q64" s="67" t="n">
        <v>4.07</v>
      </c>
      <c r="R64" s="52" t="n">
        <f aca="false">P64/3600</f>
        <v>0.685947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0.2472</v>
      </c>
      <c r="E65" s="67" t="n">
        <v>30.9054</v>
      </c>
      <c r="F65" s="67" t="n">
        <v>36.0639</v>
      </c>
      <c r="G65" s="67" t="n">
        <v>36.5705</v>
      </c>
      <c r="H65" s="67" t="n">
        <v>2159.38</v>
      </c>
      <c r="I65" s="67" t="n">
        <v>3.17</v>
      </c>
      <c r="J65" s="52" t="n">
        <f aca="false">H65/3600</f>
        <v>0.599827777777778</v>
      </c>
      <c r="L65" s="66" t="n">
        <v>357.9336</v>
      </c>
      <c r="M65" s="67" t="n">
        <v>30.931</v>
      </c>
      <c r="N65" s="67" t="n">
        <v>36.0159</v>
      </c>
      <c r="O65" s="67" t="n">
        <v>36.5514</v>
      </c>
      <c r="P65" s="67" t="n">
        <v>2158.85</v>
      </c>
      <c r="Q65" s="67" t="n">
        <v>3.14</v>
      </c>
      <c r="R65" s="52" t="n">
        <f aca="false">P65/3600</f>
        <v>0.599680555555556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917.8</v>
      </c>
      <c r="I66" s="69" t="n">
        <v>2.57</v>
      </c>
      <c r="J66" s="58" t="n">
        <f aca="false">H66/3600</f>
        <v>0.532722222222222</v>
      </c>
      <c r="L66" s="68" t="n">
        <v>154.284</v>
      </c>
      <c r="M66" s="69" t="n">
        <v>27.8657</v>
      </c>
      <c r="N66" s="69" t="n">
        <v>34.5877</v>
      </c>
      <c r="O66" s="69" t="n">
        <v>35.1131</v>
      </c>
      <c r="P66" s="69" t="n">
        <v>1913.27</v>
      </c>
      <c r="Q66" s="69" t="n">
        <v>2.55</v>
      </c>
      <c r="R66" s="58" t="n">
        <f aca="false">P66/3600</f>
        <v>0.531463888888889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357.6784</v>
      </c>
      <c r="E67" s="65" t="n">
        <v>40.0722</v>
      </c>
      <c r="F67" s="65" t="n">
        <v>41.4226</v>
      </c>
      <c r="G67" s="65" t="n">
        <v>42.4654</v>
      </c>
      <c r="H67" s="65" t="n">
        <v>2169.71</v>
      </c>
      <c r="I67" s="65" t="n">
        <v>3.61</v>
      </c>
      <c r="J67" s="47" t="n">
        <f aca="false">H67/3600</f>
        <v>0.602697222222222</v>
      </c>
      <c r="L67" s="64" t="n">
        <v>1368.7672</v>
      </c>
      <c r="M67" s="65" t="n">
        <v>40.1144</v>
      </c>
      <c r="N67" s="65" t="n">
        <v>41.4222</v>
      </c>
      <c r="O67" s="65" t="n">
        <v>42.4556</v>
      </c>
      <c r="P67" s="65" t="n">
        <v>2170.07</v>
      </c>
      <c r="Q67" s="65" t="n">
        <v>3.58</v>
      </c>
      <c r="R67" s="47" t="n">
        <f aca="false">P67/3600</f>
        <v>0.602797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45.5064</v>
      </c>
      <c r="E68" s="67" t="n">
        <v>35.9295</v>
      </c>
      <c r="F68" s="67" t="n">
        <v>38.5218</v>
      </c>
      <c r="G68" s="67" t="n">
        <v>39.6749</v>
      </c>
      <c r="H68" s="67" t="n">
        <v>1916.74</v>
      </c>
      <c r="I68" s="67" t="n">
        <v>3.02</v>
      </c>
      <c r="J68" s="52" t="n">
        <f aca="false">H68/3600</f>
        <v>0.532427777777778</v>
      </c>
      <c r="L68" s="66" t="n">
        <v>653.656</v>
      </c>
      <c r="M68" s="67" t="n">
        <v>35.9745</v>
      </c>
      <c r="N68" s="67" t="n">
        <v>38.5095</v>
      </c>
      <c r="O68" s="67" t="n">
        <v>39.6546</v>
      </c>
      <c r="P68" s="67" t="n">
        <v>1915.25</v>
      </c>
      <c r="Q68" s="67" t="n">
        <v>3.03</v>
      </c>
      <c r="R68" s="52" t="n">
        <f aca="false">P68/3600</f>
        <v>0.532013888888889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3.2984</v>
      </c>
      <c r="E69" s="67" t="n">
        <v>32.28</v>
      </c>
      <c r="F69" s="67" t="n">
        <v>36.4821</v>
      </c>
      <c r="G69" s="67" t="n">
        <v>37.578</v>
      </c>
      <c r="H69" s="67" t="n">
        <v>1696.42</v>
      </c>
      <c r="I69" s="67" t="n">
        <v>2.52</v>
      </c>
      <c r="J69" s="52" t="n">
        <f aca="false">H69/3600</f>
        <v>0.471227777777778</v>
      </c>
      <c r="L69" s="66" t="n">
        <v>307.9776</v>
      </c>
      <c r="M69" s="67" t="n">
        <v>32.3231</v>
      </c>
      <c r="N69" s="67" t="n">
        <v>36.4431</v>
      </c>
      <c r="O69" s="67" t="n">
        <v>37.5762</v>
      </c>
      <c r="P69" s="67" t="n">
        <v>1670.13</v>
      </c>
      <c r="Q69" s="67" t="n">
        <v>2.38</v>
      </c>
      <c r="R69" s="52" t="n">
        <f aca="false">P69/3600</f>
        <v>0.46392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508.13</v>
      </c>
      <c r="I70" s="69" t="n">
        <v>2.09</v>
      </c>
      <c r="J70" s="58" t="n">
        <f aca="false">H70/3600</f>
        <v>0.418925</v>
      </c>
      <c r="L70" s="68" t="n">
        <v>147.9968</v>
      </c>
      <c r="M70" s="69" t="n">
        <v>29.4446</v>
      </c>
      <c r="N70" s="69" t="n">
        <v>34.9851</v>
      </c>
      <c r="O70" s="69" t="n">
        <v>36.0316</v>
      </c>
      <c r="P70" s="69" t="n">
        <v>1476.75</v>
      </c>
      <c r="Q70" s="69" t="n">
        <v>1.96</v>
      </c>
      <c r="R70" s="58" t="n">
        <f aca="false">P70/3600</f>
        <v>0.410208333333333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032.8112</v>
      </c>
      <c r="E71" s="65" t="n">
        <v>43.6945</v>
      </c>
      <c r="F71" s="65" t="n">
        <v>47.093</v>
      </c>
      <c r="G71" s="65" t="n">
        <v>48.0605</v>
      </c>
      <c r="H71" s="65" t="n">
        <v>21191.4</v>
      </c>
      <c r="I71" s="65" t="n">
        <v>33.53</v>
      </c>
      <c r="J71" s="47" t="n">
        <f aca="false">H71/3600</f>
        <v>5.8865</v>
      </c>
      <c r="L71" s="64" t="n">
        <v>2072.416</v>
      </c>
      <c r="M71" s="65" t="n">
        <v>43.7145</v>
      </c>
      <c r="N71" s="65" t="n">
        <v>47.1088</v>
      </c>
      <c r="O71" s="65" t="n">
        <v>48.0829</v>
      </c>
      <c r="P71" s="65" t="n">
        <v>21175.16</v>
      </c>
      <c r="Q71" s="65" t="n">
        <v>34.2</v>
      </c>
      <c r="R71" s="47" t="n">
        <f aca="false">P71/3600</f>
        <v>5.881988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36.7968</v>
      </c>
      <c r="E72" s="67" t="n">
        <v>41.406</v>
      </c>
      <c r="F72" s="67" t="n">
        <v>45.7162</v>
      </c>
      <c r="G72" s="67" t="n">
        <v>46.3564</v>
      </c>
      <c r="H72" s="67" t="n">
        <v>19430.79</v>
      </c>
      <c r="I72" s="67" t="n">
        <v>28.98</v>
      </c>
      <c r="J72" s="52" t="n">
        <f aca="false">H72/3600</f>
        <v>5.39744166666667</v>
      </c>
      <c r="L72" s="66" t="n">
        <v>753.592</v>
      </c>
      <c r="M72" s="67" t="n">
        <v>41.4322</v>
      </c>
      <c r="N72" s="67" t="n">
        <v>45.7392</v>
      </c>
      <c r="O72" s="67" t="n">
        <v>46.3916</v>
      </c>
      <c r="P72" s="67" t="n">
        <v>19252.22</v>
      </c>
      <c r="Q72" s="67" t="n">
        <v>27.81</v>
      </c>
      <c r="R72" s="52" t="n">
        <f aca="false">P72/3600</f>
        <v>5.34783888888889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55.0384</v>
      </c>
      <c r="E73" s="67" t="n">
        <v>38.887</v>
      </c>
      <c r="F73" s="67" t="n">
        <v>44.3717</v>
      </c>
      <c r="G73" s="67" t="n">
        <v>44.7602</v>
      </c>
      <c r="H73" s="67" t="n">
        <v>18503.75</v>
      </c>
      <c r="I73" s="67" t="n">
        <v>25.76</v>
      </c>
      <c r="J73" s="52" t="n">
        <f aca="false">H73/3600</f>
        <v>5.13993055555556</v>
      </c>
      <c r="L73" s="66" t="n">
        <v>364.288</v>
      </c>
      <c r="M73" s="67" t="n">
        <v>38.9063</v>
      </c>
      <c r="N73" s="67" t="n">
        <v>44.4268</v>
      </c>
      <c r="O73" s="67" t="n">
        <v>44.8477</v>
      </c>
      <c r="P73" s="67" t="n">
        <v>18435.39</v>
      </c>
      <c r="Q73" s="67" t="n">
        <v>24.91</v>
      </c>
      <c r="R73" s="52" t="n">
        <f aca="false">P73/3600</f>
        <v>5.12094166666667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9057.95</v>
      </c>
      <c r="I74" s="69" t="n">
        <v>22.51</v>
      </c>
      <c r="J74" s="58" t="n">
        <f aca="false">H74/3600</f>
        <v>5.293875</v>
      </c>
      <c r="L74" s="68" t="n">
        <v>194.6368</v>
      </c>
      <c r="M74" s="69" t="n">
        <v>36.1659</v>
      </c>
      <c r="N74" s="69" t="n">
        <v>43.3254</v>
      </c>
      <c r="O74" s="69" t="n">
        <v>43.4926</v>
      </c>
      <c r="P74" s="69" t="n">
        <v>17746.86</v>
      </c>
      <c r="Q74" s="69" t="n">
        <v>21.9</v>
      </c>
      <c r="R74" s="58" t="n">
        <f aca="false">P74/3600</f>
        <v>4.92968333333333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712.9512</v>
      </c>
      <c r="E75" s="65" t="n">
        <v>43.555</v>
      </c>
      <c r="F75" s="65" t="n">
        <v>48.6741</v>
      </c>
      <c r="G75" s="65" t="n">
        <v>48.3604</v>
      </c>
      <c r="H75" s="65" t="n">
        <v>21588.91</v>
      </c>
      <c r="I75" s="65" t="n">
        <v>35.41</v>
      </c>
      <c r="J75" s="47" t="n">
        <f aca="false">H75/3600</f>
        <v>5.99691944444444</v>
      </c>
      <c r="L75" s="64" t="n">
        <v>2775.932</v>
      </c>
      <c r="M75" s="65" t="n">
        <v>43.5683</v>
      </c>
      <c r="N75" s="65" t="n">
        <v>48.6944</v>
      </c>
      <c r="O75" s="65" t="n">
        <v>48.3637</v>
      </c>
      <c r="P75" s="65" t="n">
        <v>21383.53</v>
      </c>
      <c r="Q75" s="65" t="n">
        <v>34.04</v>
      </c>
      <c r="R75" s="47" t="n">
        <f aca="false">P75/3600</f>
        <v>5.9398694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885.9488</v>
      </c>
      <c r="E76" s="67" t="n">
        <v>41.2395</v>
      </c>
      <c r="F76" s="67" t="n">
        <v>47.1722</v>
      </c>
      <c r="G76" s="67" t="n">
        <v>46.4238</v>
      </c>
      <c r="H76" s="67" t="n">
        <v>19618.77</v>
      </c>
      <c r="I76" s="67" t="n">
        <v>29.88</v>
      </c>
      <c r="J76" s="52" t="n">
        <f aca="false">H76/3600</f>
        <v>5.44965833333333</v>
      </c>
      <c r="L76" s="66" t="n">
        <v>908.6272</v>
      </c>
      <c r="M76" s="67" t="n">
        <v>41.2488</v>
      </c>
      <c r="N76" s="67" t="n">
        <v>47.2137</v>
      </c>
      <c r="O76" s="67" t="n">
        <v>46.4507</v>
      </c>
      <c r="P76" s="67" t="n">
        <v>19668.87</v>
      </c>
      <c r="Q76" s="67" t="n">
        <v>31.56</v>
      </c>
      <c r="R76" s="52" t="n">
        <f aca="false">P76/3600</f>
        <v>5.46357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17.6128</v>
      </c>
      <c r="E77" s="67" t="n">
        <v>38.662</v>
      </c>
      <c r="F77" s="67" t="n">
        <v>45.9619</v>
      </c>
      <c r="G77" s="67" t="n">
        <v>44.419</v>
      </c>
      <c r="H77" s="67" t="n">
        <v>18817.26</v>
      </c>
      <c r="I77" s="67" t="n">
        <v>26.86</v>
      </c>
      <c r="J77" s="52" t="n">
        <f aca="false">H77/3600</f>
        <v>5.22701666666667</v>
      </c>
      <c r="L77" s="66" t="n">
        <v>430.8488</v>
      </c>
      <c r="M77" s="67" t="n">
        <v>38.6938</v>
      </c>
      <c r="N77" s="67" t="n">
        <v>46.0752</v>
      </c>
      <c r="O77" s="67" t="n">
        <v>44.6876</v>
      </c>
      <c r="P77" s="67" t="n">
        <v>18666.08</v>
      </c>
      <c r="Q77" s="67" t="n">
        <v>26.48</v>
      </c>
      <c r="R77" s="52" t="n">
        <f aca="false">P77/3600</f>
        <v>5.18502222222222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8087.03</v>
      </c>
      <c r="I78" s="69" t="n">
        <v>24.77</v>
      </c>
      <c r="J78" s="58" t="n">
        <f aca="false">H78/3600</f>
        <v>5.024175</v>
      </c>
      <c r="L78" s="68" t="n">
        <v>230.3632</v>
      </c>
      <c r="M78" s="69" t="n">
        <v>35.7097</v>
      </c>
      <c r="N78" s="69" t="n">
        <v>45.0245</v>
      </c>
      <c r="O78" s="69" t="n">
        <v>43.1345</v>
      </c>
      <c r="P78" s="69" t="n">
        <v>18030.83</v>
      </c>
      <c r="Q78" s="69" t="n">
        <v>25.13</v>
      </c>
      <c r="R78" s="58" t="n">
        <f aca="false">P78/3600</f>
        <v>5.00856388888889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328.0264</v>
      </c>
      <c r="E79" s="65" t="n">
        <v>43.4442</v>
      </c>
      <c r="F79" s="65" t="n">
        <v>48.4613</v>
      </c>
      <c r="G79" s="65" t="n">
        <v>48.6966</v>
      </c>
      <c r="H79" s="65" t="n">
        <v>21650.47</v>
      </c>
      <c r="I79" s="65" t="n">
        <v>35.12</v>
      </c>
      <c r="J79" s="47" t="n">
        <f aca="false">H79/3600</f>
        <v>6.01401944444445</v>
      </c>
      <c r="L79" s="64" t="n">
        <v>2382.6936</v>
      </c>
      <c r="M79" s="65" t="n">
        <v>43.4593</v>
      </c>
      <c r="N79" s="65" t="n">
        <v>48.5084</v>
      </c>
      <c r="O79" s="65" t="n">
        <v>48.721</v>
      </c>
      <c r="P79" s="65" t="n">
        <v>21722.58</v>
      </c>
      <c r="Q79" s="65" t="n">
        <v>34.86</v>
      </c>
      <c r="R79" s="47" t="n">
        <f aca="false">P79/3600</f>
        <v>6.0340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35.1312</v>
      </c>
      <c r="E80" s="67" t="n">
        <v>41.0381</v>
      </c>
      <c r="F80" s="67" t="n">
        <v>46.552</v>
      </c>
      <c r="G80" s="67" t="n">
        <v>46.7417</v>
      </c>
      <c r="H80" s="67" t="n">
        <v>19604.3</v>
      </c>
      <c r="I80" s="67" t="n">
        <v>28.04</v>
      </c>
      <c r="J80" s="52" t="n">
        <f aca="false">H80/3600</f>
        <v>5.44563888888889</v>
      </c>
      <c r="L80" s="66" t="n">
        <v>756.2712</v>
      </c>
      <c r="M80" s="67" t="n">
        <v>41.0549</v>
      </c>
      <c r="N80" s="67" t="n">
        <v>46.6726</v>
      </c>
      <c r="O80" s="67" t="n">
        <v>46.7555</v>
      </c>
      <c r="P80" s="67" t="n">
        <v>19620.32</v>
      </c>
      <c r="Q80" s="67" t="n">
        <v>30.62</v>
      </c>
      <c r="R80" s="52" t="n">
        <f aca="false">P80/3600</f>
        <v>5.45008888888889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23.7984</v>
      </c>
      <c r="E81" s="67" t="n">
        <v>38.4645</v>
      </c>
      <c r="F81" s="67" t="n">
        <v>44.8964</v>
      </c>
      <c r="G81" s="67" t="n">
        <v>44.9531</v>
      </c>
      <c r="H81" s="67" t="n">
        <v>18704.36</v>
      </c>
      <c r="I81" s="67" t="n">
        <v>26.47</v>
      </c>
      <c r="J81" s="52" t="n">
        <f aca="false">H81/3600</f>
        <v>5.19565555555556</v>
      </c>
      <c r="L81" s="66" t="n">
        <v>331.7528</v>
      </c>
      <c r="M81" s="67" t="n">
        <v>38.47</v>
      </c>
      <c r="N81" s="67" t="n">
        <v>44.9482</v>
      </c>
      <c r="O81" s="67" t="n">
        <v>45.0501</v>
      </c>
      <c r="P81" s="67" t="n">
        <v>18567.22</v>
      </c>
      <c r="Q81" s="67" t="n">
        <v>27.05</v>
      </c>
      <c r="R81" s="52" t="n">
        <f aca="false">P81/3600</f>
        <v>5.15756111111111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7859.07</v>
      </c>
      <c r="I82" s="69" t="n">
        <v>22.93</v>
      </c>
      <c r="J82" s="58" t="n">
        <f aca="false">H82/3600</f>
        <v>4.96085277777778</v>
      </c>
      <c r="L82" s="68" t="n">
        <v>172.6232</v>
      </c>
      <c r="M82" s="69" t="n">
        <v>35.7825</v>
      </c>
      <c r="N82" s="69" t="n">
        <v>43.5903</v>
      </c>
      <c r="O82" s="69" t="n">
        <v>43.4997</v>
      </c>
      <c r="P82" s="69" t="n">
        <v>17836.62</v>
      </c>
      <c r="Q82" s="69" t="n">
        <v>22.35</v>
      </c>
      <c r="R82" s="58" t="n">
        <f aca="false">P82/3600</f>
        <v>4.95461666666667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880.176</v>
      </c>
      <c r="E83" s="65" t="n">
        <v>40.4951</v>
      </c>
      <c r="F83" s="65" t="n">
        <v>42.8062</v>
      </c>
      <c r="G83" s="65" t="n">
        <v>43.3642</v>
      </c>
      <c r="H83" s="65" t="n">
        <v>11275.76</v>
      </c>
      <c r="I83" s="65" t="n">
        <v>18.7</v>
      </c>
      <c r="J83" s="47" t="n">
        <f aca="false">H83/3600</f>
        <v>3.13215555555556</v>
      </c>
      <c r="L83" s="64"/>
      <c r="M83" s="65"/>
      <c r="N83" s="65"/>
      <c r="O83" s="65"/>
      <c r="P83" s="65"/>
      <c r="Q83" s="65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834.5208</v>
      </c>
      <c r="E84" s="67" t="n">
        <v>37.1506</v>
      </c>
      <c r="F84" s="67" t="n">
        <v>39.984</v>
      </c>
      <c r="G84" s="67" t="n">
        <v>40.2782</v>
      </c>
      <c r="H84" s="67" t="n">
        <v>9972.24</v>
      </c>
      <c r="I84" s="67" t="n">
        <v>15.83</v>
      </c>
      <c r="J84" s="52" t="n">
        <f aca="false">H84/3600</f>
        <v>2.77006666666667</v>
      </c>
      <c r="L84" s="66"/>
      <c r="M84" s="67"/>
      <c r="N84" s="67"/>
      <c r="O84" s="67"/>
      <c r="P84" s="67"/>
      <c r="Q84" s="67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888.784</v>
      </c>
      <c r="E85" s="67" t="n">
        <v>34.1752</v>
      </c>
      <c r="F85" s="67" t="n">
        <v>37.6714</v>
      </c>
      <c r="G85" s="67" t="n">
        <v>37.8801</v>
      </c>
      <c r="H85" s="67" t="n">
        <v>8928.23</v>
      </c>
      <c r="I85" s="67" t="n">
        <v>13.08</v>
      </c>
      <c r="J85" s="52" t="n">
        <f aca="false">H85/3600</f>
        <v>2.48006388888889</v>
      </c>
      <c r="L85" s="66"/>
      <c r="M85" s="67"/>
      <c r="N85" s="67"/>
      <c r="O85" s="67"/>
      <c r="P85" s="67"/>
      <c r="Q85" s="67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63.3712</v>
      </c>
      <c r="E86" s="69" t="n">
        <v>31.5417</v>
      </c>
      <c r="F86" s="69" t="n">
        <v>35.9533</v>
      </c>
      <c r="G86" s="69" t="n">
        <v>36.1393</v>
      </c>
      <c r="H86" s="69" t="n">
        <v>8170.53</v>
      </c>
      <c r="I86" s="69" t="n">
        <v>11.89</v>
      </c>
      <c r="J86" s="58" t="n">
        <f aca="false">H86/3600</f>
        <v>2.26959166666667</v>
      </c>
      <c r="L86" s="68"/>
      <c r="M86" s="69"/>
      <c r="N86" s="69"/>
      <c r="O86" s="69"/>
      <c r="P86" s="69"/>
      <c r="Q86" s="69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818.2288</v>
      </c>
      <c r="E87" s="65" t="n">
        <v>42.9378</v>
      </c>
      <c r="F87" s="65" t="n">
        <v>45.6003</v>
      </c>
      <c r="G87" s="65" t="n">
        <v>45.9056</v>
      </c>
      <c r="H87" s="65" t="n">
        <v>24378.31</v>
      </c>
      <c r="I87" s="65" t="n">
        <v>33.65</v>
      </c>
      <c r="J87" s="47" t="n">
        <f aca="false">H87/3600</f>
        <v>6.77175277777778</v>
      </c>
      <c r="L87" s="64"/>
      <c r="M87" s="65"/>
      <c r="N87" s="65"/>
      <c r="O87" s="65"/>
      <c r="P87" s="65"/>
      <c r="Q87" s="65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2894.8022</v>
      </c>
      <c r="E88" s="67" t="n">
        <v>38.886</v>
      </c>
      <c r="F88" s="67" t="n">
        <v>42.5649</v>
      </c>
      <c r="G88" s="67" t="n">
        <v>42.8319</v>
      </c>
      <c r="H88" s="67" t="n">
        <v>21495.23</v>
      </c>
      <c r="I88" s="67" t="n">
        <v>27.83</v>
      </c>
      <c r="J88" s="52" t="n">
        <f aca="false">H88/3600</f>
        <v>5.97089722222222</v>
      </c>
      <c r="L88" s="66"/>
      <c r="M88" s="67"/>
      <c r="N88" s="67"/>
      <c r="O88" s="67"/>
      <c r="P88" s="67"/>
      <c r="Q88" s="67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378.5278</v>
      </c>
      <c r="E89" s="67" t="n">
        <v>35.1047</v>
      </c>
      <c r="F89" s="67" t="n">
        <v>40.3457</v>
      </c>
      <c r="G89" s="67" t="n">
        <v>40.2137</v>
      </c>
      <c r="H89" s="67" t="n">
        <v>18912.46</v>
      </c>
      <c r="I89" s="67" t="n">
        <v>25.5</v>
      </c>
      <c r="J89" s="52" t="n">
        <f aca="false">H89/3600</f>
        <v>5.25346111111111</v>
      </c>
      <c r="L89" s="66"/>
      <c r="M89" s="67"/>
      <c r="N89" s="67"/>
      <c r="O89" s="67"/>
      <c r="P89" s="67"/>
      <c r="Q89" s="67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30.9485</v>
      </c>
      <c r="E90" s="69" t="n">
        <v>31.7866</v>
      </c>
      <c r="F90" s="69" t="n">
        <v>38.829</v>
      </c>
      <c r="G90" s="69" t="n">
        <v>38.1483</v>
      </c>
      <c r="H90" s="69" t="n">
        <v>16857.76</v>
      </c>
      <c r="I90" s="69" t="n">
        <v>22.47</v>
      </c>
      <c r="J90" s="58" t="n">
        <f aca="false">H90/3600</f>
        <v>4.68271111111111</v>
      </c>
      <c r="L90" s="68"/>
      <c r="M90" s="69"/>
      <c r="N90" s="69"/>
      <c r="O90" s="69"/>
      <c r="P90" s="69"/>
      <c r="Q90" s="69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51.6856</v>
      </c>
      <c r="E91" s="65" t="n">
        <v>46.97</v>
      </c>
      <c r="F91" s="65" t="n">
        <v>44.833</v>
      </c>
      <c r="G91" s="65" t="n">
        <v>44.8717</v>
      </c>
      <c r="H91" s="65" t="n">
        <v>8862.65</v>
      </c>
      <c r="I91" s="65" t="n">
        <v>9.99</v>
      </c>
      <c r="J91" s="47" t="n">
        <f aca="false">H91/3600</f>
        <v>2.46184722222222</v>
      </c>
      <c r="L91" s="64"/>
      <c r="M91" s="65"/>
      <c r="N91" s="65"/>
      <c r="O91" s="65"/>
      <c r="P91" s="65"/>
      <c r="Q91" s="65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58.2032</v>
      </c>
      <c r="E92" s="67" t="n">
        <v>42.6272</v>
      </c>
      <c r="F92" s="67" t="n">
        <v>41.0379</v>
      </c>
      <c r="G92" s="67" t="n">
        <v>41.2464</v>
      </c>
      <c r="H92" s="67" t="n">
        <v>8754.12</v>
      </c>
      <c r="I92" s="67" t="n">
        <v>10.32</v>
      </c>
      <c r="J92" s="52" t="n">
        <f aca="false">H92/3600</f>
        <v>2.4317</v>
      </c>
      <c r="L92" s="66"/>
      <c r="M92" s="67"/>
      <c r="N92" s="67"/>
      <c r="O92" s="67"/>
      <c r="P92" s="67"/>
      <c r="Q92" s="67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192.0856</v>
      </c>
      <c r="E93" s="67" t="n">
        <v>38.0388</v>
      </c>
      <c r="F93" s="67" t="n">
        <v>38.9423</v>
      </c>
      <c r="G93" s="67" t="n">
        <v>39.1926</v>
      </c>
      <c r="H93" s="67" t="n">
        <v>8636.15</v>
      </c>
      <c r="I93" s="67" t="n">
        <v>10.49</v>
      </c>
      <c r="J93" s="52" t="n">
        <f aca="false">H93/3600</f>
        <v>2.39893055555556</v>
      </c>
      <c r="L93" s="66"/>
      <c r="M93" s="67"/>
      <c r="N93" s="67"/>
      <c r="O93" s="67"/>
      <c r="P93" s="67"/>
      <c r="Q93" s="67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36.956</v>
      </c>
      <c r="E94" s="69" t="n">
        <v>33.2934</v>
      </c>
      <c r="F94" s="69" t="n">
        <v>37.862</v>
      </c>
      <c r="G94" s="69" t="n">
        <v>37.9464</v>
      </c>
      <c r="H94" s="69" t="n">
        <v>8417.21</v>
      </c>
      <c r="I94" s="69" t="n">
        <v>10.79</v>
      </c>
      <c r="J94" s="58" t="n">
        <f aca="false">H94/3600</f>
        <v>2.33811388888889</v>
      </c>
      <c r="L94" s="68"/>
      <c r="M94" s="69"/>
      <c r="N94" s="69"/>
      <c r="O94" s="69"/>
      <c r="P94" s="69"/>
      <c r="Q94" s="69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702.1101</v>
      </c>
      <c r="E95" s="65" t="n">
        <v>49.0718</v>
      </c>
      <c r="F95" s="65" t="n">
        <v>52.3504</v>
      </c>
      <c r="G95" s="65" t="n">
        <v>53.4458</v>
      </c>
      <c r="H95" s="65" t="n">
        <v>16869.17</v>
      </c>
      <c r="I95" s="65" t="n">
        <v>23.72</v>
      </c>
      <c r="J95" s="47" t="n">
        <f aca="false">H95/3600</f>
        <v>4.68588055555556</v>
      </c>
      <c r="L95" s="64"/>
      <c r="M95" s="65"/>
      <c r="N95" s="65"/>
      <c r="O95" s="65"/>
      <c r="P95" s="65"/>
      <c r="Q95" s="65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415.5795</v>
      </c>
      <c r="E96" s="67" t="n">
        <v>45.2043</v>
      </c>
      <c r="F96" s="67" t="n">
        <v>49.1551</v>
      </c>
      <c r="G96" s="67" t="n">
        <v>50.3396</v>
      </c>
      <c r="H96" s="67" t="n">
        <v>16186.58</v>
      </c>
      <c r="I96" s="67" t="n">
        <v>23.76</v>
      </c>
      <c r="J96" s="52" t="n">
        <f aca="false">H96/3600</f>
        <v>4.49627222222222</v>
      </c>
      <c r="L96" s="66"/>
      <c r="M96" s="67"/>
      <c r="N96" s="67"/>
      <c r="O96" s="67"/>
      <c r="P96" s="67"/>
      <c r="Q96" s="67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46.2182</v>
      </c>
      <c r="E97" s="67" t="n">
        <v>41.4964</v>
      </c>
      <c r="F97" s="67" t="n">
        <v>46.5821</v>
      </c>
      <c r="G97" s="67" t="n">
        <v>47.8566</v>
      </c>
      <c r="H97" s="67" t="n">
        <v>15630.83</v>
      </c>
      <c r="I97" s="67" t="n">
        <v>21.74</v>
      </c>
      <c r="J97" s="52" t="n">
        <f aca="false">H97/3600</f>
        <v>4.34189722222222</v>
      </c>
      <c r="L97" s="66"/>
      <c r="M97" s="67"/>
      <c r="N97" s="67"/>
      <c r="O97" s="67"/>
      <c r="P97" s="67"/>
      <c r="Q97" s="67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53.4982</v>
      </c>
      <c r="E98" s="69" t="n">
        <v>37.8026</v>
      </c>
      <c r="F98" s="69" t="n">
        <v>44.6699</v>
      </c>
      <c r="G98" s="69" t="n">
        <v>46.0957</v>
      </c>
      <c r="H98" s="69" t="n">
        <v>15263.11</v>
      </c>
      <c r="I98" s="69" t="n">
        <v>21.46</v>
      </c>
      <c r="J98" s="58" t="n">
        <f aca="false">H98/3600</f>
        <v>4.23975277777778</v>
      </c>
      <c r="L98" s="68"/>
      <c r="M98" s="69"/>
      <c r="N98" s="69"/>
      <c r="O98" s="69"/>
      <c r="P98" s="69"/>
      <c r="Q98" s="69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8.3369682356416</v>
      </c>
      <c r="J106" s="70" t="n">
        <f aca="false">GEOMEAN(J3:J98)</f>
        <v>3.35255331891553</v>
      </c>
      <c r="Q106" s="70" t="n">
        <f aca="false">GEOMEAN(Q3:Q98)</f>
        <v>18.2379323837262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4599115260347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41583333333333</v>
      </c>
      <c r="J108" s="70" t="n">
        <f aca="false">SUM(J3:J98)</f>
        <v>409.624252777778</v>
      </c>
      <c r="Q108" s="70" t="n">
        <f aca="false">SUM(Q3:Q98)/3600</f>
        <v>0.550777777777778</v>
      </c>
      <c r="R108" s="70" t="n">
        <f aca="false">SUM(R3:R98)</f>
        <v>347.047197222222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1" t="s">
        <v>88</v>
      </c>
      <c r="B110" s="42" t="s">
        <v>84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72" t="e">
        <f aca="false">AVERAGE(T3:T82)</f>
        <v>#VALUE!</v>
      </c>
      <c r="U110" s="73" t="e">
        <f aca="false">AVERAGE(U3:U82)</f>
        <v>#VALUE!</v>
      </c>
      <c r="V110" s="74" t="e">
        <f aca="false">AVERAGE(V3:V82)</f>
        <v>#VALUE!</v>
      </c>
      <c r="W110" s="73" t="e">
        <f aca="false">AVERAGE(W3:W82)</f>
        <v>#VALUE!</v>
      </c>
      <c r="X110" s="73" t="e">
        <f aca="false">AVERAGE(X3:X82)</f>
        <v>#VALUE!</v>
      </c>
      <c r="Y110" s="74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0" t="n">
        <f aca="false">GEOMEAN(I3:I82)</f>
        <v>18.5583749481347</v>
      </c>
      <c r="J111" s="70" t="n">
        <f aca="false">GEOMEAN(J3:J82)</f>
        <v>3.30523018439007</v>
      </c>
      <c r="Q111" s="70" t="n">
        <f aca="false">GEOMEAN(Q3:Q82)</f>
        <v>18.2379323837262</v>
      </c>
      <c r="R111" s="70" t="n">
        <f aca="false">GEOMEAN(R3:R82)</f>
        <v>3.28672896691428</v>
      </c>
    </row>
    <row r="112" customFormat="false" ht="12" hidden="false" customHeight="false" outlineLevel="0" collapsed="false">
      <c r="B112" s="1" t="s">
        <v>86</v>
      </c>
      <c r="Q112" s="71" t="n">
        <f aca="false">Q111/I111</f>
        <v>0.982733263806558</v>
      </c>
      <c r="R112" s="71" t="n">
        <f aca="false">R111/J111</f>
        <v>0.994402442055875</v>
      </c>
    </row>
    <row r="113" customFormat="false" ht="12" hidden="false" customHeight="false" outlineLevel="0" collapsed="false">
      <c r="B113" s="1" t="s">
        <v>87</v>
      </c>
      <c r="I113" s="70" t="n">
        <f aca="false">SUM(I3:I82)/3600</f>
        <v>0.557911111111111</v>
      </c>
      <c r="J113" s="70" t="n">
        <f aca="false">SUM(J3:J82)</f>
        <v>348.899158333333</v>
      </c>
      <c r="Q113" s="70" t="n">
        <f aca="false">SUM(Q3:Q82)/3600</f>
        <v>0.550777777777778</v>
      </c>
      <c r="R113" s="70" t="n">
        <f aca="false">SUM(R3:R82)</f>
        <v>347.04719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6">
      <formula>0.03</formula>
    </cfRule>
    <cfRule type="cellIs" priority="3" operator="lessThan" aboveAverage="0" equalAverage="0" bottom="0" percent="0" rank="0" text="" dxfId="817">
      <formula>-0.03</formula>
    </cfRule>
  </conditionalFormatting>
  <conditionalFormatting sqref="T3:V82">
    <cfRule type="cellIs" priority="4" operator="greaterThan" aboveAverage="0" equalAverage="0" bottom="0" percent="0" rank="0" text="" dxfId="818">
      <formula>0.03</formula>
    </cfRule>
    <cfRule type="cellIs" priority="5" operator="lessThan" aboveAverage="0" equalAverage="0" bottom="0" percent="0" rank="0" text="" dxfId="819">
      <formula>-0.03</formula>
    </cfRule>
  </conditionalFormatting>
  <conditionalFormatting sqref="W3">
    <cfRule type="cellIs" priority="6" operator="greaterThan" aboveAverage="0" equalAverage="0" bottom="0" percent="0" rank="0" text="" dxfId="820">
      <formula>0.03</formula>
    </cfRule>
    <cfRule type="cellIs" priority="7" operator="lessThan" aboveAverage="0" equalAverage="0" bottom="0" percent="0" rank="0" text="" dxfId="821">
      <formula>-0.03</formula>
    </cfRule>
  </conditionalFormatting>
  <conditionalFormatting sqref="X3">
    <cfRule type="cellIs" priority="8" operator="greaterThan" aboveAverage="0" equalAverage="0" bottom="0" percent="0" rank="0" text="" dxfId="822">
      <formula>0.03</formula>
    </cfRule>
    <cfRule type="cellIs" priority="9" operator="lessThan" aboveAverage="0" equalAverage="0" bottom="0" percent="0" rank="0" text="" dxfId="823">
      <formula>-0.03</formula>
    </cfRule>
  </conditionalFormatting>
  <conditionalFormatting sqref="Y3">
    <cfRule type="cellIs" priority="10" operator="greaterThan" aboveAverage="0" equalAverage="0" bottom="0" percent="0" rank="0" text="" dxfId="824">
      <formula>0.03</formula>
    </cfRule>
    <cfRule type="cellIs" priority="11" operator="lessThan" aboveAverage="0" equalAverage="0" bottom="0" percent="0" rank="0" text="" dxfId="825">
      <formula>-0.03</formula>
    </cfRule>
  </conditionalFormatting>
  <conditionalFormatting sqref="W7">
    <cfRule type="cellIs" priority="12" operator="greaterThan" aboveAverage="0" equalAverage="0" bottom="0" percent="0" rank="0" text="" dxfId="826">
      <formula>0.03</formula>
    </cfRule>
    <cfRule type="cellIs" priority="13" operator="lessThan" aboveAverage="0" equalAverage="0" bottom="0" percent="0" rank="0" text="" dxfId="827">
      <formula>-0.03</formula>
    </cfRule>
  </conditionalFormatting>
  <conditionalFormatting sqref="X7">
    <cfRule type="cellIs" priority="14" operator="greaterThan" aboveAverage="0" equalAverage="0" bottom="0" percent="0" rank="0" text="" dxfId="828">
      <formula>0.03</formula>
    </cfRule>
    <cfRule type="cellIs" priority="15" operator="lessThan" aboveAverage="0" equalAverage="0" bottom="0" percent="0" rank="0" text="" dxfId="829">
      <formula>-0.03</formula>
    </cfRule>
  </conditionalFormatting>
  <conditionalFormatting sqref="Y7">
    <cfRule type="cellIs" priority="16" operator="greaterThan" aboveAverage="0" equalAverage="0" bottom="0" percent="0" rank="0" text="" dxfId="830">
      <formula>0.03</formula>
    </cfRule>
    <cfRule type="cellIs" priority="17" operator="lessThan" aboveAverage="0" equalAverage="0" bottom="0" percent="0" rank="0" text="" dxfId="831">
      <formula>-0.03</formula>
    </cfRule>
  </conditionalFormatting>
  <conditionalFormatting sqref="W11">
    <cfRule type="cellIs" priority="18" operator="greaterThan" aboveAverage="0" equalAverage="0" bottom="0" percent="0" rank="0" text="" dxfId="832">
      <formula>0.03</formula>
    </cfRule>
    <cfRule type="cellIs" priority="19" operator="lessThan" aboveAverage="0" equalAverage="0" bottom="0" percent="0" rank="0" text="" dxfId="833">
      <formula>-0.03</formula>
    </cfRule>
  </conditionalFormatting>
  <conditionalFormatting sqref="X11">
    <cfRule type="cellIs" priority="20" operator="greaterThan" aboveAverage="0" equalAverage="0" bottom="0" percent="0" rank="0" text="" dxfId="834">
      <formula>0.03</formula>
    </cfRule>
    <cfRule type="cellIs" priority="21" operator="lessThan" aboveAverage="0" equalAverage="0" bottom="0" percent="0" rank="0" text="" dxfId="835">
      <formula>-0.03</formula>
    </cfRule>
  </conditionalFormatting>
  <conditionalFormatting sqref="Y11">
    <cfRule type="cellIs" priority="22" operator="greaterThan" aboveAverage="0" equalAverage="0" bottom="0" percent="0" rank="0" text="" dxfId="836">
      <formula>0.03</formula>
    </cfRule>
    <cfRule type="cellIs" priority="23" operator="lessThan" aboveAverage="0" equalAverage="0" bottom="0" percent="0" rank="0" text="" dxfId="837">
      <formula>-0.03</formula>
    </cfRule>
  </conditionalFormatting>
  <conditionalFormatting sqref="W15">
    <cfRule type="cellIs" priority="24" operator="greaterThan" aboveAverage="0" equalAverage="0" bottom="0" percent="0" rank="0" text="" dxfId="838">
      <formula>0.03</formula>
    </cfRule>
    <cfRule type="cellIs" priority="25" operator="lessThan" aboveAverage="0" equalAverage="0" bottom="0" percent="0" rank="0" text="" dxfId="839">
      <formula>-0.03</formula>
    </cfRule>
  </conditionalFormatting>
  <conditionalFormatting sqref="X15">
    <cfRule type="cellIs" priority="26" operator="greaterThan" aboveAverage="0" equalAverage="0" bottom="0" percent="0" rank="0" text="" dxfId="840">
      <formula>0.03</formula>
    </cfRule>
    <cfRule type="cellIs" priority="27" operator="lessThan" aboveAverage="0" equalAverage="0" bottom="0" percent="0" rank="0" text="" dxfId="841">
      <formula>-0.03</formula>
    </cfRule>
  </conditionalFormatting>
  <conditionalFormatting sqref="Y15">
    <cfRule type="cellIs" priority="28" operator="greaterThan" aboveAverage="0" equalAverage="0" bottom="0" percent="0" rank="0" text="" dxfId="842">
      <formula>0.03</formula>
    </cfRule>
    <cfRule type="cellIs" priority="29" operator="lessThan" aboveAverage="0" equalAverage="0" bottom="0" percent="0" rank="0" text="" dxfId="843">
      <formula>-0.03</formula>
    </cfRule>
  </conditionalFormatting>
  <conditionalFormatting sqref="W19">
    <cfRule type="cellIs" priority="30" operator="greaterThan" aboveAverage="0" equalAverage="0" bottom="0" percent="0" rank="0" text="" dxfId="844">
      <formula>0.03</formula>
    </cfRule>
    <cfRule type="cellIs" priority="31" operator="lessThan" aboveAverage="0" equalAverage="0" bottom="0" percent="0" rank="0" text="" dxfId="845">
      <formula>-0.03</formula>
    </cfRule>
  </conditionalFormatting>
  <conditionalFormatting sqref="X19">
    <cfRule type="cellIs" priority="32" operator="greaterThan" aboveAverage="0" equalAverage="0" bottom="0" percent="0" rank="0" text="" dxfId="846">
      <formula>0.03</formula>
    </cfRule>
    <cfRule type="cellIs" priority="33" operator="lessThan" aboveAverage="0" equalAverage="0" bottom="0" percent="0" rank="0" text="" dxfId="847">
      <formula>-0.03</formula>
    </cfRule>
  </conditionalFormatting>
  <conditionalFormatting sqref="Y19">
    <cfRule type="cellIs" priority="34" operator="greaterThan" aboveAverage="0" equalAverage="0" bottom="0" percent="0" rank="0" text="" dxfId="848">
      <formula>0.03</formula>
    </cfRule>
    <cfRule type="cellIs" priority="35" operator="lessThan" aboveAverage="0" equalAverage="0" bottom="0" percent="0" rank="0" text="" dxfId="849">
      <formula>-0.03</formula>
    </cfRule>
  </conditionalFormatting>
  <conditionalFormatting sqref="W23">
    <cfRule type="cellIs" priority="36" operator="greaterThan" aboveAverage="0" equalAverage="0" bottom="0" percent="0" rank="0" text="" dxfId="850">
      <formula>0.03</formula>
    </cfRule>
    <cfRule type="cellIs" priority="37" operator="lessThan" aboveAverage="0" equalAverage="0" bottom="0" percent="0" rank="0" text="" dxfId="851">
      <formula>-0.03</formula>
    </cfRule>
  </conditionalFormatting>
  <conditionalFormatting sqref="X23">
    <cfRule type="cellIs" priority="38" operator="greaterThan" aboveAverage="0" equalAverage="0" bottom="0" percent="0" rank="0" text="" dxfId="852">
      <formula>0.03</formula>
    </cfRule>
    <cfRule type="cellIs" priority="39" operator="lessThan" aboveAverage="0" equalAverage="0" bottom="0" percent="0" rank="0" text="" dxfId="853">
      <formula>-0.03</formula>
    </cfRule>
  </conditionalFormatting>
  <conditionalFormatting sqref="Y23">
    <cfRule type="cellIs" priority="40" operator="greaterThan" aboveAverage="0" equalAverage="0" bottom="0" percent="0" rank="0" text="" dxfId="854">
      <formula>0.03</formula>
    </cfRule>
    <cfRule type="cellIs" priority="41" operator="lessThan" aboveAverage="0" equalAverage="0" bottom="0" percent="0" rank="0" text="" dxfId="855">
      <formula>-0.03</formula>
    </cfRule>
  </conditionalFormatting>
  <conditionalFormatting sqref="W27">
    <cfRule type="cellIs" priority="42" operator="greaterThan" aboveAverage="0" equalAverage="0" bottom="0" percent="0" rank="0" text="" dxfId="856">
      <formula>0.03</formula>
    </cfRule>
    <cfRule type="cellIs" priority="43" operator="lessThan" aboveAverage="0" equalAverage="0" bottom="0" percent="0" rank="0" text="" dxfId="857">
      <formula>-0.03</formula>
    </cfRule>
  </conditionalFormatting>
  <conditionalFormatting sqref="X27">
    <cfRule type="cellIs" priority="44" operator="greaterThan" aboveAverage="0" equalAverage="0" bottom="0" percent="0" rank="0" text="" dxfId="858">
      <formula>0.03</formula>
    </cfRule>
    <cfRule type="cellIs" priority="45" operator="lessThan" aboveAverage="0" equalAverage="0" bottom="0" percent="0" rank="0" text="" dxfId="859">
      <formula>-0.03</formula>
    </cfRule>
  </conditionalFormatting>
  <conditionalFormatting sqref="Y27">
    <cfRule type="cellIs" priority="46" operator="greaterThan" aboveAverage="0" equalAverage="0" bottom="0" percent="0" rank="0" text="" dxfId="860">
      <formula>0.03</formula>
    </cfRule>
    <cfRule type="cellIs" priority="47" operator="lessThan" aboveAverage="0" equalAverage="0" bottom="0" percent="0" rank="0" text="" dxfId="861">
      <formula>-0.03</formula>
    </cfRule>
  </conditionalFormatting>
  <conditionalFormatting sqref="W31">
    <cfRule type="cellIs" priority="48" operator="greaterThan" aboveAverage="0" equalAverage="0" bottom="0" percent="0" rank="0" text="" dxfId="862">
      <formula>0.03</formula>
    </cfRule>
    <cfRule type="cellIs" priority="49" operator="lessThan" aboveAverage="0" equalAverage="0" bottom="0" percent="0" rank="0" text="" dxfId="863">
      <formula>-0.03</formula>
    </cfRule>
  </conditionalFormatting>
  <conditionalFormatting sqref="X31">
    <cfRule type="cellIs" priority="50" operator="greaterThan" aboveAverage="0" equalAverage="0" bottom="0" percent="0" rank="0" text="" dxfId="864">
      <formula>0.03</formula>
    </cfRule>
    <cfRule type="cellIs" priority="51" operator="lessThan" aboveAverage="0" equalAverage="0" bottom="0" percent="0" rank="0" text="" dxfId="865">
      <formula>-0.03</formula>
    </cfRule>
  </conditionalFormatting>
  <conditionalFormatting sqref="Y31">
    <cfRule type="cellIs" priority="52" operator="greaterThan" aboveAverage="0" equalAverage="0" bottom="0" percent="0" rank="0" text="" dxfId="866">
      <formula>0.03</formula>
    </cfRule>
    <cfRule type="cellIs" priority="53" operator="lessThan" aboveAverage="0" equalAverage="0" bottom="0" percent="0" rank="0" text="" dxfId="867">
      <formula>-0.03</formula>
    </cfRule>
  </conditionalFormatting>
  <conditionalFormatting sqref="W35">
    <cfRule type="cellIs" priority="54" operator="greaterThan" aboveAverage="0" equalAverage="0" bottom="0" percent="0" rank="0" text="" dxfId="868">
      <formula>0.03</formula>
    </cfRule>
    <cfRule type="cellIs" priority="55" operator="lessThan" aboveAverage="0" equalAverage="0" bottom="0" percent="0" rank="0" text="" dxfId="869">
      <formula>-0.03</formula>
    </cfRule>
  </conditionalFormatting>
  <conditionalFormatting sqref="X35">
    <cfRule type="cellIs" priority="56" operator="greaterThan" aboveAverage="0" equalAverage="0" bottom="0" percent="0" rank="0" text="" dxfId="870">
      <formula>0.03</formula>
    </cfRule>
    <cfRule type="cellIs" priority="57" operator="lessThan" aboveAverage="0" equalAverage="0" bottom="0" percent="0" rank="0" text="" dxfId="871">
      <formula>-0.03</formula>
    </cfRule>
  </conditionalFormatting>
  <conditionalFormatting sqref="Y35">
    <cfRule type="cellIs" priority="58" operator="greaterThan" aboveAverage="0" equalAverage="0" bottom="0" percent="0" rank="0" text="" dxfId="872">
      <formula>0.03</formula>
    </cfRule>
    <cfRule type="cellIs" priority="59" operator="lessThan" aboveAverage="0" equalAverage="0" bottom="0" percent="0" rank="0" text="" dxfId="873">
      <formula>-0.03</formula>
    </cfRule>
  </conditionalFormatting>
  <conditionalFormatting sqref="W39">
    <cfRule type="cellIs" priority="60" operator="greaterThan" aboveAverage="0" equalAverage="0" bottom="0" percent="0" rank="0" text="" dxfId="874">
      <formula>0.03</formula>
    </cfRule>
    <cfRule type="cellIs" priority="61" operator="lessThan" aboveAverage="0" equalAverage="0" bottom="0" percent="0" rank="0" text="" dxfId="875">
      <formula>-0.03</formula>
    </cfRule>
  </conditionalFormatting>
  <conditionalFormatting sqref="X39">
    <cfRule type="cellIs" priority="62" operator="greaterThan" aboveAverage="0" equalAverage="0" bottom="0" percent="0" rank="0" text="" dxfId="876">
      <formula>0.03</formula>
    </cfRule>
    <cfRule type="cellIs" priority="63" operator="lessThan" aboveAverage="0" equalAverage="0" bottom="0" percent="0" rank="0" text="" dxfId="877">
      <formula>-0.03</formula>
    </cfRule>
  </conditionalFormatting>
  <conditionalFormatting sqref="Y39">
    <cfRule type="cellIs" priority="64" operator="greaterThan" aboveAverage="0" equalAverage="0" bottom="0" percent="0" rank="0" text="" dxfId="878">
      <formula>0.03</formula>
    </cfRule>
    <cfRule type="cellIs" priority="65" operator="lessThan" aboveAverage="0" equalAverage="0" bottom="0" percent="0" rank="0" text="" dxfId="879">
      <formula>-0.03</formula>
    </cfRule>
  </conditionalFormatting>
  <conditionalFormatting sqref="W43">
    <cfRule type="cellIs" priority="66" operator="greaterThan" aboveAverage="0" equalAverage="0" bottom="0" percent="0" rank="0" text="" dxfId="880">
      <formula>0.03</formula>
    </cfRule>
    <cfRule type="cellIs" priority="67" operator="lessThan" aboveAverage="0" equalAverage="0" bottom="0" percent="0" rank="0" text="" dxfId="881">
      <formula>-0.03</formula>
    </cfRule>
  </conditionalFormatting>
  <conditionalFormatting sqref="X43">
    <cfRule type="cellIs" priority="68" operator="greaterThan" aboveAverage="0" equalAverage="0" bottom="0" percent="0" rank="0" text="" dxfId="882">
      <formula>0.03</formula>
    </cfRule>
    <cfRule type="cellIs" priority="69" operator="lessThan" aboveAverage="0" equalAverage="0" bottom="0" percent="0" rank="0" text="" dxfId="883">
      <formula>-0.03</formula>
    </cfRule>
  </conditionalFormatting>
  <conditionalFormatting sqref="Y43">
    <cfRule type="cellIs" priority="70" operator="greaterThan" aboveAverage="0" equalAverage="0" bottom="0" percent="0" rank="0" text="" dxfId="884">
      <formula>0.03</formula>
    </cfRule>
    <cfRule type="cellIs" priority="71" operator="lessThan" aboveAverage="0" equalAverage="0" bottom="0" percent="0" rank="0" text="" dxfId="885">
      <formula>-0.03</formula>
    </cfRule>
  </conditionalFormatting>
  <conditionalFormatting sqref="W47">
    <cfRule type="cellIs" priority="72" operator="greaterThan" aboveAverage="0" equalAverage="0" bottom="0" percent="0" rank="0" text="" dxfId="886">
      <formula>0.03</formula>
    </cfRule>
    <cfRule type="cellIs" priority="73" operator="lessThan" aboveAverage="0" equalAverage="0" bottom="0" percent="0" rank="0" text="" dxfId="887">
      <formula>-0.03</formula>
    </cfRule>
  </conditionalFormatting>
  <conditionalFormatting sqref="X47">
    <cfRule type="cellIs" priority="74" operator="greaterThan" aboveAverage="0" equalAverage="0" bottom="0" percent="0" rank="0" text="" dxfId="888">
      <formula>0.03</formula>
    </cfRule>
    <cfRule type="cellIs" priority="75" operator="lessThan" aboveAverage="0" equalAverage="0" bottom="0" percent="0" rank="0" text="" dxfId="889">
      <formula>-0.03</formula>
    </cfRule>
  </conditionalFormatting>
  <conditionalFormatting sqref="Y47">
    <cfRule type="cellIs" priority="76" operator="greaterThan" aboveAverage="0" equalAverage="0" bottom="0" percent="0" rank="0" text="" dxfId="890">
      <formula>0.03</formula>
    </cfRule>
    <cfRule type="cellIs" priority="77" operator="lessThan" aboveAverage="0" equalAverage="0" bottom="0" percent="0" rank="0" text="" dxfId="891">
      <formula>-0.03</formula>
    </cfRule>
  </conditionalFormatting>
  <conditionalFormatting sqref="W51">
    <cfRule type="cellIs" priority="78" operator="greaterThan" aboveAverage="0" equalAverage="0" bottom="0" percent="0" rank="0" text="" dxfId="892">
      <formula>0.03</formula>
    </cfRule>
    <cfRule type="cellIs" priority="79" operator="lessThan" aboveAverage="0" equalAverage="0" bottom="0" percent="0" rank="0" text="" dxfId="893">
      <formula>-0.03</formula>
    </cfRule>
  </conditionalFormatting>
  <conditionalFormatting sqref="X51">
    <cfRule type="cellIs" priority="80" operator="greaterThan" aboveAverage="0" equalAverage="0" bottom="0" percent="0" rank="0" text="" dxfId="894">
      <formula>0.03</formula>
    </cfRule>
    <cfRule type="cellIs" priority="81" operator="lessThan" aboveAverage="0" equalAverage="0" bottom="0" percent="0" rank="0" text="" dxfId="895">
      <formula>-0.03</formula>
    </cfRule>
  </conditionalFormatting>
  <conditionalFormatting sqref="Y51">
    <cfRule type="cellIs" priority="82" operator="greaterThan" aboveAverage="0" equalAverage="0" bottom="0" percent="0" rank="0" text="" dxfId="896">
      <formula>0.03</formula>
    </cfRule>
    <cfRule type="cellIs" priority="83" operator="lessThan" aboveAverage="0" equalAverage="0" bottom="0" percent="0" rank="0" text="" dxfId="897">
      <formula>-0.03</formula>
    </cfRule>
  </conditionalFormatting>
  <conditionalFormatting sqref="W55">
    <cfRule type="cellIs" priority="84" operator="greaterThan" aboveAverage="0" equalAverage="0" bottom="0" percent="0" rank="0" text="" dxfId="898">
      <formula>0.03</formula>
    </cfRule>
    <cfRule type="cellIs" priority="85" operator="lessThan" aboveAverage="0" equalAverage="0" bottom="0" percent="0" rank="0" text="" dxfId="899">
      <formula>-0.03</formula>
    </cfRule>
  </conditionalFormatting>
  <conditionalFormatting sqref="X55">
    <cfRule type="cellIs" priority="86" operator="greaterThan" aboveAverage="0" equalAverage="0" bottom="0" percent="0" rank="0" text="" dxfId="900">
      <formula>0.03</formula>
    </cfRule>
    <cfRule type="cellIs" priority="87" operator="lessThan" aboveAverage="0" equalAverage="0" bottom="0" percent="0" rank="0" text="" dxfId="901">
      <formula>-0.03</formula>
    </cfRule>
  </conditionalFormatting>
  <conditionalFormatting sqref="Y55">
    <cfRule type="cellIs" priority="88" operator="greaterThan" aboveAverage="0" equalAverage="0" bottom="0" percent="0" rank="0" text="" dxfId="902">
      <formula>0.03</formula>
    </cfRule>
    <cfRule type="cellIs" priority="89" operator="lessThan" aboveAverage="0" equalAverage="0" bottom="0" percent="0" rank="0" text="" dxfId="903">
      <formula>-0.03</formula>
    </cfRule>
  </conditionalFormatting>
  <conditionalFormatting sqref="W59">
    <cfRule type="cellIs" priority="90" operator="greaterThan" aboveAverage="0" equalAverage="0" bottom="0" percent="0" rank="0" text="" dxfId="904">
      <formula>0.03</formula>
    </cfRule>
    <cfRule type="cellIs" priority="91" operator="lessThan" aboveAverage="0" equalAverage="0" bottom="0" percent="0" rank="0" text="" dxfId="905">
      <formula>-0.03</formula>
    </cfRule>
  </conditionalFormatting>
  <conditionalFormatting sqref="X59">
    <cfRule type="cellIs" priority="92" operator="greaterThan" aboveAverage="0" equalAverage="0" bottom="0" percent="0" rank="0" text="" dxfId="906">
      <formula>0.03</formula>
    </cfRule>
    <cfRule type="cellIs" priority="93" operator="lessThan" aboveAverage="0" equalAverage="0" bottom="0" percent="0" rank="0" text="" dxfId="907">
      <formula>-0.03</formula>
    </cfRule>
  </conditionalFormatting>
  <conditionalFormatting sqref="Y59">
    <cfRule type="cellIs" priority="94" operator="greaterThan" aboveAverage="0" equalAverage="0" bottom="0" percent="0" rank="0" text="" dxfId="908">
      <formula>0.03</formula>
    </cfRule>
    <cfRule type="cellIs" priority="95" operator="lessThan" aboveAverage="0" equalAverage="0" bottom="0" percent="0" rank="0" text="" dxfId="909">
      <formula>-0.03</formula>
    </cfRule>
  </conditionalFormatting>
  <conditionalFormatting sqref="W63">
    <cfRule type="cellIs" priority="96" operator="greaterThan" aboveAverage="0" equalAverage="0" bottom="0" percent="0" rank="0" text="" dxfId="910">
      <formula>0.03</formula>
    </cfRule>
    <cfRule type="cellIs" priority="97" operator="lessThan" aboveAverage="0" equalAverage="0" bottom="0" percent="0" rank="0" text="" dxfId="911">
      <formula>-0.03</formula>
    </cfRule>
  </conditionalFormatting>
  <conditionalFormatting sqref="X63">
    <cfRule type="cellIs" priority="98" operator="greaterThan" aboveAverage="0" equalAverage="0" bottom="0" percent="0" rank="0" text="" dxfId="912">
      <formula>0.03</formula>
    </cfRule>
    <cfRule type="cellIs" priority="99" operator="lessThan" aboveAverage="0" equalAverage="0" bottom="0" percent="0" rank="0" text="" dxfId="913">
      <formula>-0.03</formula>
    </cfRule>
  </conditionalFormatting>
  <conditionalFormatting sqref="Y63">
    <cfRule type="cellIs" priority="100" operator="greaterThan" aboveAverage="0" equalAverage="0" bottom="0" percent="0" rank="0" text="" dxfId="914">
      <formula>0.03</formula>
    </cfRule>
    <cfRule type="cellIs" priority="101" operator="lessThan" aboveAverage="0" equalAverage="0" bottom="0" percent="0" rank="0" text="" dxfId="915">
      <formula>-0.03</formula>
    </cfRule>
  </conditionalFormatting>
  <conditionalFormatting sqref="W67">
    <cfRule type="cellIs" priority="102" operator="greaterThan" aboveAverage="0" equalAverage="0" bottom="0" percent="0" rank="0" text="" dxfId="916">
      <formula>0.03</formula>
    </cfRule>
    <cfRule type="cellIs" priority="103" operator="lessThan" aboveAverage="0" equalAverage="0" bottom="0" percent="0" rank="0" text="" dxfId="917">
      <formula>-0.03</formula>
    </cfRule>
  </conditionalFormatting>
  <conditionalFormatting sqref="X67">
    <cfRule type="cellIs" priority="104" operator="greaterThan" aboveAverage="0" equalAverage="0" bottom="0" percent="0" rank="0" text="" dxfId="918">
      <formula>0.03</formula>
    </cfRule>
    <cfRule type="cellIs" priority="105" operator="lessThan" aboveAverage="0" equalAverage="0" bottom="0" percent="0" rank="0" text="" dxfId="919">
      <formula>-0.03</formula>
    </cfRule>
  </conditionalFormatting>
  <conditionalFormatting sqref="Y67">
    <cfRule type="cellIs" priority="106" operator="greaterThan" aboveAverage="0" equalAverage="0" bottom="0" percent="0" rank="0" text="" dxfId="920">
      <formula>0.03</formula>
    </cfRule>
    <cfRule type="cellIs" priority="107" operator="lessThan" aboveAverage="0" equalAverage="0" bottom="0" percent="0" rank="0" text="" dxfId="921">
      <formula>-0.03</formula>
    </cfRule>
  </conditionalFormatting>
  <conditionalFormatting sqref="W71">
    <cfRule type="cellIs" priority="108" operator="greaterThan" aboveAverage="0" equalAverage="0" bottom="0" percent="0" rank="0" text="" dxfId="922">
      <formula>0.03</formula>
    </cfRule>
    <cfRule type="cellIs" priority="109" operator="lessThan" aboveAverage="0" equalAverage="0" bottom="0" percent="0" rank="0" text="" dxfId="923">
      <formula>-0.03</formula>
    </cfRule>
  </conditionalFormatting>
  <conditionalFormatting sqref="X71">
    <cfRule type="cellIs" priority="110" operator="greaterThan" aboveAverage="0" equalAverage="0" bottom="0" percent="0" rank="0" text="" dxfId="924">
      <formula>0.03</formula>
    </cfRule>
    <cfRule type="cellIs" priority="111" operator="lessThan" aboveAverage="0" equalAverage="0" bottom="0" percent="0" rank="0" text="" dxfId="925">
      <formula>-0.03</formula>
    </cfRule>
  </conditionalFormatting>
  <conditionalFormatting sqref="Y71">
    <cfRule type="cellIs" priority="112" operator="greaterThan" aboveAverage="0" equalAverage="0" bottom="0" percent="0" rank="0" text="" dxfId="926">
      <formula>0.03</formula>
    </cfRule>
    <cfRule type="cellIs" priority="113" operator="lessThan" aboveAverage="0" equalAverage="0" bottom="0" percent="0" rank="0" text="" dxfId="927">
      <formula>-0.03</formula>
    </cfRule>
  </conditionalFormatting>
  <conditionalFormatting sqref="W75">
    <cfRule type="cellIs" priority="114" operator="greaterThan" aboveAverage="0" equalAverage="0" bottom="0" percent="0" rank="0" text="" dxfId="928">
      <formula>0.03</formula>
    </cfRule>
    <cfRule type="cellIs" priority="115" operator="lessThan" aboveAverage="0" equalAverage="0" bottom="0" percent="0" rank="0" text="" dxfId="929">
      <formula>-0.03</formula>
    </cfRule>
  </conditionalFormatting>
  <conditionalFormatting sqref="X75">
    <cfRule type="cellIs" priority="116" operator="greaterThan" aboveAverage="0" equalAverage="0" bottom="0" percent="0" rank="0" text="" dxfId="930">
      <formula>0.03</formula>
    </cfRule>
    <cfRule type="cellIs" priority="117" operator="lessThan" aboveAverage="0" equalAverage="0" bottom="0" percent="0" rank="0" text="" dxfId="931">
      <formula>-0.03</formula>
    </cfRule>
  </conditionalFormatting>
  <conditionalFormatting sqref="Y75">
    <cfRule type="cellIs" priority="118" operator="greaterThan" aboveAverage="0" equalAverage="0" bottom="0" percent="0" rank="0" text="" dxfId="932">
      <formula>0.03</formula>
    </cfRule>
    <cfRule type="cellIs" priority="119" operator="lessThan" aboveAverage="0" equalAverage="0" bottom="0" percent="0" rank="0" text="" dxfId="933">
      <formula>-0.03</formula>
    </cfRule>
  </conditionalFormatting>
  <conditionalFormatting sqref="W79">
    <cfRule type="cellIs" priority="120" operator="greaterThan" aboveAverage="0" equalAverage="0" bottom="0" percent="0" rank="0" text="" dxfId="934">
      <formula>0.03</formula>
    </cfRule>
    <cfRule type="cellIs" priority="121" operator="lessThan" aboveAverage="0" equalAverage="0" bottom="0" percent="0" rank="0" text="" dxfId="935">
      <formula>-0.03</formula>
    </cfRule>
  </conditionalFormatting>
  <conditionalFormatting sqref="X79">
    <cfRule type="cellIs" priority="122" operator="greaterThan" aboveAverage="0" equalAverage="0" bottom="0" percent="0" rank="0" text="" dxfId="936">
      <formula>0.03</formula>
    </cfRule>
    <cfRule type="cellIs" priority="123" operator="lessThan" aboveAverage="0" equalAverage="0" bottom="0" percent="0" rank="0" text="" dxfId="937">
      <formula>-0.03</formula>
    </cfRule>
  </conditionalFormatting>
  <conditionalFormatting sqref="Y79">
    <cfRule type="cellIs" priority="124" operator="greaterThan" aboveAverage="0" equalAverage="0" bottom="0" percent="0" rank="0" text="" dxfId="938">
      <formula>0.03</formula>
    </cfRule>
    <cfRule type="cellIs" priority="125" operator="lessThan" aboveAverage="0" equalAverage="0" bottom="0" percent="0" rank="0" text="" dxfId="939">
      <formula>-0.03</formula>
    </cfRule>
  </conditionalFormatting>
  <conditionalFormatting sqref="T83:V98">
    <cfRule type="cellIs" priority="126" operator="greaterThan" aboveAverage="0" equalAverage="0" bottom="0" percent="0" rank="0" text="" dxfId="940">
      <formula>0.03</formula>
    </cfRule>
    <cfRule type="cellIs" priority="127" operator="lessThan" aboveAverage="0" equalAverage="0" bottom="0" percent="0" rank="0" text="" dxfId="941">
      <formula>-0.03</formula>
    </cfRule>
  </conditionalFormatting>
  <conditionalFormatting sqref="W6:X6">
    <cfRule type="cellIs" priority="128" operator="greaterThan" aboveAverage="0" equalAverage="0" bottom="0" percent="0" rank="0" text="" dxfId="942">
      <formula>0.03</formula>
    </cfRule>
    <cfRule type="cellIs" priority="129" operator="lessThan" aboveAverage="0" equalAverage="0" bottom="0" percent="0" rank="0" text="" dxfId="943">
      <formula>-0.03</formula>
    </cfRule>
  </conditionalFormatting>
  <conditionalFormatting sqref="W10:X10">
    <cfRule type="cellIs" priority="130" operator="greaterThan" aboveAverage="0" equalAverage="0" bottom="0" percent="0" rank="0" text="" dxfId="944">
      <formula>0.03</formula>
    </cfRule>
    <cfRule type="cellIs" priority="131" operator="lessThan" aboveAverage="0" equalAverage="0" bottom="0" percent="0" rank="0" text="" dxfId="945">
      <formula>-0.03</formula>
    </cfRule>
  </conditionalFormatting>
  <conditionalFormatting sqref="W14:X14">
    <cfRule type="cellIs" priority="132" operator="greaterThan" aboveAverage="0" equalAverage="0" bottom="0" percent="0" rank="0" text="" dxfId="946">
      <formula>0.03</formula>
    </cfRule>
    <cfRule type="cellIs" priority="133" operator="lessThan" aboveAverage="0" equalAverage="0" bottom="0" percent="0" rank="0" text="" dxfId="947">
      <formula>-0.03</formula>
    </cfRule>
  </conditionalFormatting>
  <conditionalFormatting sqref="W18:X18">
    <cfRule type="cellIs" priority="134" operator="greaterThan" aboveAverage="0" equalAverage="0" bottom="0" percent="0" rank="0" text="" dxfId="948">
      <formula>0.03</formula>
    </cfRule>
    <cfRule type="cellIs" priority="135" operator="lessThan" aboveAverage="0" equalAverage="0" bottom="0" percent="0" rank="0" text="" dxfId="949">
      <formula>-0.03</formula>
    </cfRule>
  </conditionalFormatting>
  <conditionalFormatting sqref="W22:X22">
    <cfRule type="cellIs" priority="136" operator="greaterThan" aboveAverage="0" equalAverage="0" bottom="0" percent="0" rank="0" text="" dxfId="950">
      <formula>0.03</formula>
    </cfRule>
    <cfRule type="cellIs" priority="137" operator="lessThan" aboveAverage="0" equalAverage="0" bottom="0" percent="0" rank="0" text="" dxfId="951">
      <formula>-0.03</formula>
    </cfRule>
  </conditionalFormatting>
  <conditionalFormatting sqref="W26:X26">
    <cfRule type="cellIs" priority="138" operator="greaterThan" aboveAverage="0" equalAverage="0" bottom="0" percent="0" rank="0" text="" dxfId="952">
      <formula>0.03</formula>
    </cfRule>
    <cfRule type="cellIs" priority="139" operator="lessThan" aboveAverage="0" equalAverage="0" bottom="0" percent="0" rank="0" text="" dxfId="953">
      <formula>-0.03</formula>
    </cfRule>
  </conditionalFormatting>
  <conditionalFormatting sqref="W30:X30">
    <cfRule type="cellIs" priority="140" operator="greaterThan" aboveAverage="0" equalAverage="0" bottom="0" percent="0" rank="0" text="" dxfId="954">
      <formula>0.03</formula>
    </cfRule>
    <cfRule type="cellIs" priority="141" operator="lessThan" aboveAverage="0" equalAverage="0" bottom="0" percent="0" rank="0" text="" dxfId="955">
      <formula>-0.03</formula>
    </cfRule>
  </conditionalFormatting>
  <conditionalFormatting sqref="W34:X34">
    <cfRule type="cellIs" priority="142" operator="greaterThan" aboveAverage="0" equalAverage="0" bottom="0" percent="0" rank="0" text="" dxfId="956">
      <formula>0.03</formula>
    </cfRule>
    <cfRule type="cellIs" priority="143" operator="lessThan" aboveAverage="0" equalAverage="0" bottom="0" percent="0" rank="0" text="" dxfId="957">
      <formula>-0.03</formula>
    </cfRule>
  </conditionalFormatting>
  <conditionalFormatting sqref="W38:X38">
    <cfRule type="cellIs" priority="144" operator="greaterThan" aboveAverage="0" equalAverage="0" bottom="0" percent="0" rank="0" text="" dxfId="958">
      <formula>0.03</formula>
    </cfRule>
    <cfRule type="cellIs" priority="145" operator="lessThan" aboveAverage="0" equalAverage="0" bottom="0" percent="0" rank="0" text="" dxfId="959">
      <formula>-0.03</formula>
    </cfRule>
  </conditionalFormatting>
  <conditionalFormatting sqref="W42:X42">
    <cfRule type="cellIs" priority="146" operator="greaterThan" aboveAverage="0" equalAverage="0" bottom="0" percent="0" rank="0" text="" dxfId="960">
      <formula>0.03</formula>
    </cfRule>
    <cfRule type="cellIs" priority="147" operator="lessThan" aboveAverage="0" equalAverage="0" bottom="0" percent="0" rank="0" text="" dxfId="961">
      <formula>-0.03</formula>
    </cfRule>
  </conditionalFormatting>
  <conditionalFormatting sqref="W46:X46">
    <cfRule type="cellIs" priority="148" operator="greaterThan" aboveAverage="0" equalAverage="0" bottom="0" percent="0" rank="0" text="" dxfId="962">
      <formula>0.03</formula>
    </cfRule>
    <cfRule type="cellIs" priority="149" operator="lessThan" aboveAverage="0" equalAverage="0" bottom="0" percent="0" rank="0" text="" dxfId="963">
      <formula>-0.03</formula>
    </cfRule>
  </conditionalFormatting>
  <conditionalFormatting sqref="W50:X50">
    <cfRule type="cellIs" priority="150" operator="greaterThan" aboveAverage="0" equalAverage="0" bottom="0" percent="0" rank="0" text="" dxfId="964">
      <formula>0.03</formula>
    </cfRule>
    <cfRule type="cellIs" priority="151" operator="lessThan" aboveAverage="0" equalAverage="0" bottom="0" percent="0" rank="0" text="" dxfId="965">
      <formula>-0.03</formula>
    </cfRule>
  </conditionalFormatting>
  <conditionalFormatting sqref="W54:X54">
    <cfRule type="cellIs" priority="152" operator="greaterThan" aboveAverage="0" equalAverage="0" bottom="0" percent="0" rank="0" text="" dxfId="966">
      <formula>0.03</formula>
    </cfRule>
    <cfRule type="cellIs" priority="153" operator="lessThan" aboveAverage="0" equalAverage="0" bottom="0" percent="0" rank="0" text="" dxfId="967">
      <formula>-0.03</formula>
    </cfRule>
  </conditionalFormatting>
  <conditionalFormatting sqref="W58:X58">
    <cfRule type="cellIs" priority="154" operator="greaterThan" aboveAverage="0" equalAverage="0" bottom="0" percent="0" rank="0" text="" dxfId="968">
      <formula>0.03</formula>
    </cfRule>
    <cfRule type="cellIs" priority="155" operator="lessThan" aboveAverage="0" equalAverage="0" bottom="0" percent="0" rank="0" text="" dxfId="969">
      <formula>-0.03</formula>
    </cfRule>
  </conditionalFormatting>
  <conditionalFormatting sqref="W62:X62">
    <cfRule type="cellIs" priority="156" operator="greaterThan" aboveAverage="0" equalAverage="0" bottom="0" percent="0" rank="0" text="" dxfId="970">
      <formula>0.03</formula>
    </cfRule>
    <cfRule type="cellIs" priority="157" operator="lessThan" aboveAverage="0" equalAverage="0" bottom="0" percent="0" rank="0" text="" dxfId="971">
      <formula>-0.03</formula>
    </cfRule>
  </conditionalFormatting>
  <conditionalFormatting sqref="W66:X66">
    <cfRule type="cellIs" priority="158" operator="greaterThan" aboveAverage="0" equalAverage="0" bottom="0" percent="0" rank="0" text="" dxfId="972">
      <formula>0.03</formula>
    </cfRule>
    <cfRule type="cellIs" priority="159" operator="lessThan" aboveAverage="0" equalAverage="0" bottom="0" percent="0" rank="0" text="" dxfId="973">
      <formula>-0.03</formula>
    </cfRule>
  </conditionalFormatting>
  <conditionalFormatting sqref="W70:X70">
    <cfRule type="cellIs" priority="160" operator="greaterThan" aboveAverage="0" equalAverage="0" bottom="0" percent="0" rank="0" text="" dxfId="974">
      <formula>0.03</formula>
    </cfRule>
    <cfRule type="cellIs" priority="161" operator="lessThan" aboveAverage="0" equalAverage="0" bottom="0" percent="0" rank="0" text="" dxfId="975">
      <formula>-0.03</formula>
    </cfRule>
  </conditionalFormatting>
  <conditionalFormatting sqref="W74:X74">
    <cfRule type="cellIs" priority="162" operator="greaterThan" aboveAverage="0" equalAverage="0" bottom="0" percent="0" rank="0" text="" dxfId="976">
      <formula>0.03</formula>
    </cfRule>
    <cfRule type="cellIs" priority="163" operator="lessThan" aboveAverage="0" equalAverage="0" bottom="0" percent="0" rank="0" text="" dxfId="977">
      <formula>-0.03</formula>
    </cfRule>
  </conditionalFormatting>
  <conditionalFormatting sqref="T99:V104">
    <cfRule type="cellIs" priority="164" operator="greaterThan" aboveAverage="0" equalAverage="0" bottom="0" percent="0" rank="0" text="" dxfId="978">
      <formula>0.03</formula>
    </cfRule>
    <cfRule type="cellIs" priority="165" operator="lessThan" aboveAverage="0" equalAverage="0" bottom="0" percent="0" rank="0" text="" dxfId="979">
      <formula>-0.03</formula>
    </cfRule>
  </conditionalFormatting>
  <conditionalFormatting sqref="W99:Y103">
    <cfRule type="cellIs" priority="166" operator="greaterThan" aboveAverage="0" equalAverage="0" bottom="0" percent="0" rank="0" text="" dxfId="980">
      <formula>0.03</formula>
    </cfRule>
    <cfRule type="cellIs" priority="167" operator="lessThan" aboveAverage="0" equalAverage="0" bottom="0" percent="0" rank="0" text="" dxfId="981">
      <formula>-0.03</formula>
    </cfRule>
  </conditionalFormatting>
  <conditionalFormatting sqref="W83">
    <cfRule type="cellIs" priority="168" operator="greaterThan" aboveAverage="0" equalAverage="0" bottom="0" percent="0" rank="0" text="" dxfId="982">
      <formula>0.03</formula>
    </cfRule>
    <cfRule type="cellIs" priority="169" operator="lessThan" aboveAverage="0" equalAverage="0" bottom="0" percent="0" rank="0" text="" dxfId="983">
      <formula>-0.03</formula>
    </cfRule>
  </conditionalFormatting>
  <conditionalFormatting sqref="X83">
    <cfRule type="cellIs" priority="170" operator="greaterThan" aboveAverage="0" equalAverage="0" bottom="0" percent="0" rank="0" text="" dxfId="984">
      <formula>0.03</formula>
    </cfRule>
    <cfRule type="cellIs" priority="171" operator="lessThan" aboveAverage="0" equalAverage="0" bottom="0" percent="0" rank="0" text="" dxfId="985">
      <formula>-0.03</formula>
    </cfRule>
  </conditionalFormatting>
  <conditionalFormatting sqref="Y83">
    <cfRule type="cellIs" priority="172" operator="greaterThan" aboveAverage="0" equalAverage="0" bottom="0" percent="0" rank="0" text="" dxfId="986">
      <formula>0.03</formula>
    </cfRule>
    <cfRule type="cellIs" priority="173" operator="lessThan" aboveAverage="0" equalAverage="0" bottom="0" percent="0" rank="0" text="" dxfId="987">
      <formula>-0.03</formula>
    </cfRule>
  </conditionalFormatting>
  <conditionalFormatting sqref="W87">
    <cfRule type="cellIs" priority="174" operator="greaterThan" aboveAverage="0" equalAverage="0" bottom="0" percent="0" rank="0" text="" dxfId="988">
      <formula>0.03</formula>
    </cfRule>
    <cfRule type="cellIs" priority="175" operator="lessThan" aboveAverage="0" equalAverage="0" bottom="0" percent="0" rank="0" text="" dxfId="989">
      <formula>-0.03</formula>
    </cfRule>
  </conditionalFormatting>
  <conditionalFormatting sqref="X87">
    <cfRule type="cellIs" priority="176" operator="greaterThan" aboveAverage="0" equalAverage="0" bottom="0" percent="0" rank="0" text="" dxfId="990">
      <formula>0.03</formula>
    </cfRule>
    <cfRule type="cellIs" priority="177" operator="lessThan" aboveAverage="0" equalAverage="0" bottom="0" percent="0" rank="0" text="" dxfId="991">
      <formula>-0.03</formula>
    </cfRule>
  </conditionalFormatting>
  <conditionalFormatting sqref="Y87">
    <cfRule type="cellIs" priority="178" operator="greaterThan" aboveAverage="0" equalAverage="0" bottom="0" percent="0" rank="0" text="" dxfId="992">
      <formula>0.03</formula>
    </cfRule>
    <cfRule type="cellIs" priority="179" operator="lessThan" aboveAverage="0" equalAverage="0" bottom="0" percent="0" rank="0" text="" dxfId="993">
      <formula>-0.03</formula>
    </cfRule>
  </conditionalFormatting>
  <conditionalFormatting sqref="W91">
    <cfRule type="cellIs" priority="180" operator="greaterThan" aboveAverage="0" equalAverage="0" bottom="0" percent="0" rank="0" text="" dxfId="994">
      <formula>0.03</formula>
    </cfRule>
    <cfRule type="cellIs" priority="181" operator="lessThan" aboveAverage="0" equalAverage="0" bottom="0" percent="0" rank="0" text="" dxfId="995">
      <formula>-0.03</formula>
    </cfRule>
  </conditionalFormatting>
  <conditionalFormatting sqref="X91">
    <cfRule type="cellIs" priority="182" operator="greaterThan" aboveAverage="0" equalAverage="0" bottom="0" percent="0" rank="0" text="" dxfId="996">
      <formula>0.03</formula>
    </cfRule>
    <cfRule type="cellIs" priority="183" operator="lessThan" aboveAverage="0" equalAverage="0" bottom="0" percent="0" rank="0" text="" dxfId="997">
      <formula>-0.03</formula>
    </cfRule>
  </conditionalFormatting>
  <conditionalFormatting sqref="Y91">
    <cfRule type="cellIs" priority="184" operator="greaterThan" aboveAverage="0" equalAverage="0" bottom="0" percent="0" rank="0" text="" dxfId="998">
      <formula>0.03</formula>
    </cfRule>
    <cfRule type="cellIs" priority="185" operator="lessThan" aboveAverage="0" equalAverage="0" bottom="0" percent="0" rank="0" text="" dxfId="999">
      <formula>-0.03</formula>
    </cfRule>
  </conditionalFormatting>
  <conditionalFormatting sqref="W95">
    <cfRule type="cellIs" priority="186" operator="greaterThan" aboveAverage="0" equalAverage="0" bottom="0" percent="0" rank="0" text="" dxfId="1000">
      <formula>0.03</formula>
    </cfRule>
    <cfRule type="cellIs" priority="187" operator="lessThan" aboveAverage="0" equalAverage="0" bottom="0" percent="0" rank="0" text="" dxfId="1001">
      <formula>-0.03</formula>
    </cfRule>
  </conditionalFormatting>
  <conditionalFormatting sqref="X95">
    <cfRule type="cellIs" priority="188" operator="greaterThan" aboveAverage="0" equalAverage="0" bottom="0" percent="0" rank="0" text="" dxfId="1002">
      <formula>0.03</formula>
    </cfRule>
    <cfRule type="cellIs" priority="189" operator="lessThan" aboveAverage="0" equalAverage="0" bottom="0" percent="0" rank="0" text="" dxfId="1003">
      <formula>-0.03</formula>
    </cfRule>
  </conditionalFormatting>
  <conditionalFormatting sqref="Y95">
    <cfRule type="cellIs" priority="190" operator="greaterThan" aboveAverage="0" equalAverage="0" bottom="0" percent="0" rank="0" text="" dxfId="1004">
      <formula>0.03</formula>
    </cfRule>
    <cfRule type="cellIs" priority="191" operator="lessThan" aboveAverage="0" equalAverage="0" bottom="0" percent="0" rank="0" text="" dxfId="1005">
      <formula>-0.03</formula>
    </cfRule>
  </conditionalFormatting>
  <conditionalFormatting sqref="W86:X86">
    <cfRule type="cellIs" priority="192" operator="greaterThan" aboveAverage="0" equalAverage="0" bottom="0" percent="0" rank="0" text="" dxfId="1006">
      <formula>0.03</formula>
    </cfRule>
    <cfRule type="cellIs" priority="193" operator="lessThan" aboveAverage="0" equalAverage="0" bottom="0" percent="0" rank="0" text="" dxfId="1007">
      <formula>-0.03</formula>
    </cfRule>
  </conditionalFormatting>
  <conditionalFormatting sqref="W90:X90">
    <cfRule type="cellIs" priority="194" operator="greaterThan" aboveAverage="0" equalAverage="0" bottom="0" percent="0" rank="0" text="" dxfId="1008">
      <formula>0.03</formula>
    </cfRule>
    <cfRule type="cellIs" priority="195" operator="lessThan" aboveAverage="0" equalAverage="0" bottom="0" percent="0" rank="0" text="" dxfId="1009">
      <formula>-0.03</formula>
    </cfRule>
  </conditionalFormatting>
  <conditionalFormatting sqref="W94:X94">
    <cfRule type="cellIs" priority="196" operator="greaterThan" aboveAverage="0" equalAverage="0" bottom="0" percent="0" rank="0" text="" dxfId="1010">
      <formula>0.03</formula>
    </cfRule>
    <cfRule type="cellIs" priority="197" operator="lessThan" aboveAverage="0" equalAverage="0" bottom="0" percent="0" rank="0" text="" dxfId="1011">
      <formula>-0.03</formula>
    </cfRule>
  </conditionalFormatting>
  <conditionalFormatting sqref="W98:X98">
    <cfRule type="cellIs" priority="198" operator="greaterThan" aboveAverage="0" equalAverage="0" bottom="0" percent="0" rank="0" text="" dxfId="1012">
      <formula>0.03</formula>
    </cfRule>
    <cfRule type="cellIs" priority="199" operator="lessThan" aboveAverage="0" equalAverage="0" bottom="0" percent="0" rank="0" text="" dxfId="1013">
      <formula>-0.03</formula>
    </cfRule>
  </conditionalFormatting>
  <conditionalFormatting sqref="W104">
    <cfRule type="cellIs" priority="200" operator="greaterThan" aboveAverage="0" equalAverage="0" bottom="0" percent="0" rank="0" text="" dxfId="1014">
      <formula>0.03</formula>
    </cfRule>
    <cfRule type="cellIs" priority="201" operator="lessThan" aboveAverage="0" equalAverage="0" bottom="0" percent="0" rank="0" text="" dxfId="1015">
      <formula>-0.03</formula>
    </cfRule>
  </conditionalFormatting>
  <conditionalFormatting sqref="X104">
    <cfRule type="cellIs" priority="202" operator="greaterThan" aboveAverage="0" equalAverage="0" bottom="0" percent="0" rank="0" text="" dxfId="1016">
      <formula>0.03</formula>
    </cfRule>
    <cfRule type="cellIs" priority="203" operator="lessThan" aboveAverage="0" equalAverage="0" bottom="0" percent="0" rank="0" text="" dxfId="1017">
      <formula>-0.03</formula>
    </cfRule>
  </conditionalFormatting>
  <conditionalFormatting sqref="Y104">
    <cfRule type="cellIs" priority="204" operator="greaterThan" aboveAverage="0" equalAverage="0" bottom="0" percent="0" rank="0" text="" dxfId="1018">
      <formula>0.03</formula>
    </cfRule>
    <cfRule type="cellIs" priority="205" operator="lessThan" aboveAverage="0" equalAverage="0" bottom="0" percent="0" rank="0" text="" dxfId="1019">
      <formula>-0.03</formula>
    </cfRule>
  </conditionalFormatting>
  <conditionalFormatting sqref="T110:V110">
    <cfRule type="cellIs" priority="206" operator="greaterThan" aboveAverage="0" equalAverage="0" bottom="0" percent="0" rank="0" text="" dxfId="1020">
      <formula>0.03</formula>
    </cfRule>
    <cfRule type="cellIs" priority="207" operator="lessThan" aboveAverage="0" equalAverage="0" bottom="0" percent="0" rank="0" text="" dxfId="1021">
      <formula>-0.03</formula>
    </cfRule>
  </conditionalFormatting>
  <conditionalFormatting sqref="W110:Y110">
    <cfRule type="cellIs" priority="208" operator="greaterThan" aboveAverage="0" equalAverage="0" bottom="0" percent="0" rank="0" text="" dxfId="1022">
      <formula>0.03</formula>
    </cfRule>
    <cfRule type="cellIs" priority="209" operator="lessThan" aboveAverage="0" equalAverage="0" bottom="0" percent="0" rank="0" text="" dxfId="10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595.232</v>
      </c>
      <c r="E19" s="65" t="n">
        <v>41.6323</v>
      </c>
      <c r="F19" s="65" t="n">
        <v>43.3508</v>
      </c>
      <c r="G19" s="65" t="n">
        <v>44.8375</v>
      </c>
      <c r="H19" s="65" t="n">
        <v>25434.51</v>
      </c>
      <c r="I19" s="65" t="n">
        <v>35.5</v>
      </c>
      <c r="J19" s="47" t="n">
        <f aca="false">H19/3600</f>
        <v>7.06514166666667</v>
      </c>
      <c r="L19" s="64" t="n">
        <v>5380.8064</v>
      </c>
      <c r="M19" s="65" t="n">
        <v>41.697</v>
      </c>
      <c r="N19" s="65" t="n">
        <v>43.3624</v>
      </c>
      <c r="O19" s="65" t="n">
        <v>44.7721</v>
      </c>
      <c r="P19" s="65" t="n">
        <v>26414.29</v>
      </c>
      <c r="Q19" s="65" t="n">
        <v>35.21</v>
      </c>
      <c r="R19" s="47" t="n">
        <f aca="false">P19/3600</f>
        <v>7.337302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586.9904</v>
      </c>
      <c r="E20" s="67" t="n">
        <v>39.6012</v>
      </c>
      <c r="F20" s="67" t="n">
        <v>41.8468</v>
      </c>
      <c r="G20" s="67" t="n">
        <v>43.0018</v>
      </c>
      <c r="H20" s="67" t="n">
        <v>22980.69</v>
      </c>
      <c r="I20" s="67" t="n">
        <v>32.67</v>
      </c>
      <c r="J20" s="52" t="n">
        <f aca="false">H20/3600</f>
        <v>6.383525</v>
      </c>
      <c r="L20" s="66" t="n">
        <v>2472.836</v>
      </c>
      <c r="M20" s="67" t="n">
        <v>39.711</v>
      </c>
      <c r="N20" s="67" t="n">
        <v>41.7506</v>
      </c>
      <c r="O20" s="67" t="n">
        <v>42.8178</v>
      </c>
      <c r="P20" s="67" t="n">
        <v>23217.03</v>
      </c>
      <c r="Q20" s="67" t="n">
        <v>30.27</v>
      </c>
      <c r="R20" s="52" t="n">
        <f aca="false">P20/3600</f>
        <v>6.449175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251.8288</v>
      </c>
      <c r="E21" s="67" t="n">
        <v>37.1047</v>
      </c>
      <c r="F21" s="67" t="n">
        <v>40.6783</v>
      </c>
      <c r="G21" s="67" t="n">
        <v>41.7645</v>
      </c>
      <c r="H21" s="67" t="n">
        <v>20539.37</v>
      </c>
      <c r="I21" s="67" t="n">
        <v>27.89</v>
      </c>
      <c r="J21" s="52" t="n">
        <f aca="false">H21/3600</f>
        <v>5.70538055555556</v>
      </c>
      <c r="L21" s="66" t="n">
        <v>1185.9976</v>
      </c>
      <c r="M21" s="67" t="n">
        <v>37.2034</v>
      </c>
      <c r="N21" s="67" t="n">
        <v>40.5152</v>
      </c>
      <c r="O21" s="67" t="n">
        <v>41.5355</v>
      </c>
      <c r="P21" s="67" t="n">
        <v>20887.35</v>
      </c>
      <c r="Q21" s="67" t="n">
        <v>27.13</v>
      </c>
      <c r="R21" s="52" t="n">
        <f aca="false">P21/3600</f>
        <v>5.80204166666667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17.2304</v>
      </c>
      <c r="E22" s="69" t="n">
        <v>34.5518</v>
      </c>
      <c r="F22" s="69" t="n">
        <v>39.8437</v>
      </c>
      <c r="G22" s="69" t="n">
        <v>41.0227</v>
      </c>
      <c r="H22" s="69" t="n">
        <v>18723.72</v>
      </c>
      <c r="I22" s="69" t="n">
        <v>25.36</v>
      </c>
      <c r="J22" s="58" t="n">
        <f aca="false">H22/3600</f>
        <v>5.20103333333333</v>
      </c>
      <c r="L22" s="68" t="n">
        <v>578.8032</v>
      </c>
      <c r="M22" s="69" t="n">
        <v>34.6092</v>
      </c>
      <c r="N22" s="69" t="n">
        <v>39.6581</v>
      </c>
      <c r="O22" s="69" t="n">
        <v>40.7954</v>
      </c>
      <c r="P22" s="69" t="n">
        <v>19055.1</v>
      </c>
      <c r="Q22" s="69" t="n">
        <v>24.79</v>
      </c>
      <c r="R22" s="58" t="n">
        <f aca="false">P22/3600</f>
        <v>5.29308333333333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8322.4208</v>
      </c>
      <c r="E23" s="65" t="n">
        <v>39.8624</v>
      </c>
      <c r="F23" s="65" t="n">
        <v>42.033</v>
      </c>
      <c r="G23" s="65" t="n">
        <v>43.1591</v>
      </c>
      <c r="H23" s="65" t="n">
        <v>24613.24</v>
      </c>
      <c r="I23" s="65" t="n">
        <v>36.97</v>
      </c>
      <c r="J23" s="47" t="n">
        <f aca="false">H23/3600</f>
        <v>6.83701111111111</v>
      </c>
      <c r="L23" s="64" t="n">
        <v>8098.8936</v>
      </c>
      <c r="M23" s="65" t="n">
        <v>39.9116</v>
      </c>
      <c r="N23" s="65" t="n">
        <v>41.982</v>
      </c>
      <c r="O23" s="65" t="n">
        <v>42.9975</v>
      </c>
      <c r="P23" s="65" t="n">
        <v>25734.09</v>
      </c>
      <c r="Q23" s="65" t="n">
        <v>36.76</v>
      </c>
      <c r="R23" s="47" t="n">
        <f aca="false">P23/3600</f>
        <v>7.14835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47.6912</v>
      </c>
      <c r="E24" s="67" t="n">
        <v>36.9928</v>
      </c>
      <c r="F24" s="67" t="n">
        <v>39.9874</v>
      </c>
      <c r="G24" s="67" t="n">
        <v>40.9839</v>
      </c>
      <c r="H24" s="67" t="n">
        <v>21594.54</v>
      </c>
      <c r="I24" s="67" t="n">
        <v>31.39</v>
      </c>
      <c r="J24" s="52" t="n">
        <f aca="false">H24/3600</f>
        <v>5.99848333333333</v>
      </c>
      <c r="L24" s="66" t="n">
        <v>3231.7024</v>
      </c>
      <c r="M24" s="67" t="n">
        <v>37.0186</v>
      </c>
      <c r="N24" s="67" t="n">
        <v>39.88</v>
      </c>
      <c r="O24" s="67" t="n">
        <v>40.7712</v>
      </c>
      <c r="P24" s="67" t="n">
        <v>22005.92</v>
      </c>
      <c r="Q24" s="67" t="n">
        <v>29.97</v>
      </c>
      <c r="R24" s="52" t="n">
        <f aca="false">P24/3600</f>
        <v>6.11275555555556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433.2984</v>
      </c>
      <c r="E25" s="67" t="n">
        <v>34.2199</v>
      </c>
      <c r="F25" s="67" t="n">
        <v>38.3942</v>
      </c>
      <c r="G25" s="67" t="n">
        <v>39.6179</v>
      </c>
      <c r="H25" s="67" t="n">
        <v>19271.69</v>
      </c>
      <c r="I25" s="67" t="n">
        <v>26.54</v>
      </c>
      <c r="J25" s="52" t="n">
        <f aca="false">H25/3600</f>
        <v>5.35324722222222</v>
      </c>
      <c r="L25" s="66" t="n">
        <v>1365.676</v>
      </c>
      <c r="M25" s="67" t="n">
        <v>34.2301</v>
      </c>
      <c r="N25" s="67" t="n">
        <v>38.3068</v>
      </c>
      <c r="O25" s="67" t="n">
        <v>39.4231</v>
      </c>
      <c r="P25" s="67" t="n">
        <v>19472.31</v>
      </c>
      <c r="Q25" s="67" t="n">
        <v>25.79</v>
      </c>
      <c r="R25" s="52" t="n">
        <f aca="false">P25/3600</f>
        <v>5.408975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626.1016</v>
      </c>
      <c r="E26" s="69" t="n">
        <v>31.6271</v>
      </c>
      <c r="F26" s="69" t="n">
        <v>37.2892</v>
      </c>
      <c r="G26" s="69" t="n">
        <v>38.8379</v>
      </c>
      <c r="H26" s="69" t="n">
        <v>17626.35</v>
      </c>
      <c r="I26" s="69" t="n">
        <v>24.85</v>
      </c>
      <c r="J26" s="58" t="n">
        <f aca="false">H26/3600</f>
        <v>4.89620833333333</v>
      </c>
      <c r="L26" s="68" t="n">
        <v>589.1576</v>
      </c>
      <c r="M26" s="69" t="n">
        <v>31.6434</v>
      </c>
      <c r="N26" s="69" t="n">
        <v>37.2055</v>
      </c>
      <c r="O26" s="69" t="n">
        <v>38.6558</v>
      </c>
      <c r="P26" s="69" t="n">
        <v>17893.35</v>
      </c>
      <c r="Q26" s="69" t="n">
        <v>23.23</v>
      </c>
      <c r="R26" s="58" t="n">
        <f aca="false">P26/3600</f>
        <v>4.970375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20127.788</v>
      </c>
      <c r="E27" s="65" t="n">
        <v>38.6236</v>
      </c>
      <c r="F27" s="65" t="n">
        <v>40.1815</v>
      </c>
      <c r="G27" s="65" t="n">
        <v>43.4223</v>
      </c>
      <c r="H27" s="65" t="n">
        <v>48925.49</v>
      </c>
      <c r="I27" s="65" t="n">
        <v>72.47</v>
      </c>
      <c r="J27" s="47" t="n">
        <f aca="false">H27/3600</f>
        <v>13.5904138888889</v>
      </c>
      <c r="L27" s="64" t="n">
        <v>20323.2872</v>
      </c>
      <c r="M27" s="65" t="n">
        <v>38.6868</v>
      </c>
      <c r="N27" s="65" t="n">
        <v>40.1682</v>
      </c>
      <c r="O27" s="65" t="n">
        <v>43.3051</v>
      </c>
      <c r="P27" s="65" t="n">
        <v>51591.81</v>
      </c>
      <c r="Q27" s="65" t="n">
        <v>73.41</v>
      </c>
      <c r="R27" s="47" t="n">
        <f aca="false">P27/3600</f>
        <v>14.331058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77.4984</v>
      </c>
      <c r="E28" s="67" t="n">
        <v>36.7163</v>
      </c>
      <c r="F28" s="67" t="n">
        <v>39.0278</v>
      </c>
      <c r="G28" s="67" t="n">
        <v>41.5968</v>
      </c>
      <c r="H28" s="67" t="n">
        <v>41448.92</v>
      </c>
      <c r="I28" s="67" t="n">
        <v>58.7</v>
      </c>
      <c r="J28" s="52" t="n">
        <f aca="false">H28/3600</f>
        <v>11.5135888888889</v>
      </c>
      <c r="L28" s="66" t="n">
        <v>5923.5768</v>
      </c>
      <c r="M28" s="67" t="n">
        <v>36.7285</v>
      </c>
      <c r="N28" s="67" t="n">
        <v>38.9587</v>
      </c>
      <c r="O28" s="67" t="n">
        <v>41.4626</v>
      </c>
      <c r="P28" s="67" t="n">
        <v>42426.42</v>
      </c>
      <c r="Q28" s="67" t="n">
        <v>55.55</v>
      </c>
      <c r="R28" s="52" t="n">
        <f aca="false">P28/3600</f>
        <v>11.7851166666667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841.3656</v>
      </c>
      <c r="E29" s="67" t="n">
        <v>34.5952</v>
      </c>
      <c r="F29" s="67" t="n">
        <v>38.1525</v>
      </c>
      <c r="G29" s="67" t="n">
        <v>40.0924</v>
      </c>
      <c r="H29" s="67" t="n">
        <v>37771.36</v>
      </c>
      <c r="I29" s="67" t="n">
        <v>52.31</v>
      </c>
      <c r="J29" s="52" t="n">
        <f aca="false">H29/3600</f>
        <v>10.4920444444444</v>
      </c>
      <c r="L29" s="66" t="n">
        <v>2691.7704</v>
      </c>
      <c r="M29" s="67" t="n">
        <v>34.6189</v>
      </c>
      <c r="N29" s="67" t="n">
        <v>38.0066</v>
      </c>
      <c r="O29" s="67" t="n">
        <v>39.9026</v>
      </c>
      <c r="P29" s="67" t="n">
        <v>38203.05</v>
      </c>
      <c r="Q29" s="67" t="n">
        <v>49.4</v>
      </c>
      <c r="R29" s="52" t="n">
        <f aca="false">P29/3600</f>
        <v>10.6119583333333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20.5416</v>
      </c>
      <c r="E30" s="69" t="n">
        <v>32.3049</v>
      </c>
      <c r="F30" s="69" t="n">
        <v>37.4563</v>
      </c>
      <c r="G30" s="69" t="n">
        <v>38.9458</v>
      </c>
      <c r="H30" s="69" t="n">
        <v>35199.48</v>
      </c>
      <c r="I30" s="69" t="n">
        <v>48.41</v>
      </c>
      <c r="J30" s="58" t="n">
        <f aca="false">H30/3600</f>
        <v>9.77763333333333</v>
      </c>
      <c r="L30" s="68" t="n">
        <v>1334.352</v>
      </c>
      <c r="M30" s="69" t="n">
        <v>32.3349</v>
      </c>
      <c r="N30" s="69" t="n">
        <v>37.2435</v>
      </c>
      <c r="O30" s="69" t="n">
        <v>38.6951</v>
      </c>
      <c r="P30" s="69" t="n">
        <v>35489.6</v>
      </c>
      <c r="Q30" s="69" t="n">
        <v>45.13</v>
      </c>
      <c r="R30" s="58" t="n">
        <f aca="false">P30/3600</f>
        <v>9.85822222222222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20458.8688</v>
      </c>
      <c r="E31" s="65" t="n">
        <v>39.3469</v>
      </c>
      <c r="F31" s="65" t="n">
        <v>43.7958</v>
      </c>
      <c r="G31" s="65" t="n">
        <v>45.0989</v>
      </c>
      <c r="H31" s="65" t="n">
        <v>58625.17</v>
      </c>
      <c r="I31" s="65" t="n">
        <v>80.68</v>
      </c>
      <c r="J31" s="47" t="n">
        <f aca="false">H31/3600</f>
        <v>16.2847694444444</v>
      </c>
      <c r="L31" s="64" t="n">
        <v>20482.424</v>
      </c>
      <c r="M31" s="65" t="n">
        <v>39.4315</v>
      </c>
      <c r="N31" s="65" t="n">
        <v>43.7182</v>
      </c>
      <c r="O31" s="65" t="n">
        <v>45.0107</v>
      </c>
      <c r="P31" s="65" t="n">
        <v>60815.48</v>
      </c>
      <c r="Q31" s="65" t="n">
        <v>78.89</v>
      </c>
      <c r="R31" s="47" t="n">
        <f aca="false">P31/3600</f>
        <v>16.893188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7336.5616</v>
      </c>
      <c r="E32" s="67" t="n">
        <v>37.4918</v>
      </c>
      <c r="F32" s="67" t="n">
        <v>42.5006</v>
      </c>
      <c r="G32" s="67" t="n">
        <v>43.1214</v>
      </c>
      <c r="H32" s="67" t="n">
        <v>50544.31</v>
      </c>
      <c r="I32" s="67" t="n">
        <v>69.79</v>
      </c>
      <c r="J32" s="52" t="n">
        <f aca="false">H32/3600</f>
        <v>14.0400861111111</v>
      </c>
      <c r="L32" s="66" t="n">
        <v>6981.2216</v>
      </c>
      <c r="M32" s="67" t="n">
        <v>37.5327</v>
      </c>
      <c r="N32" s="67" t="n">
        <v>42.348</v>
      </c>
      <c r="O32" s="67" t="n">
        <v>42.953</v>
      </c>
      <c r="P32" s="67" t="n">
        <v>51123.68</v>
      </c>
      <c r="Q32" s="67" t="n">
        <v>65.8</v>
      </c>
      <c r="R32" s="52" t="n">
        <f aca="false">P32/3600</f>
        <v>14.2010222222222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434.9904</v>
      </c>
      <c r="E33" s="67" t="n">
        <v>35.536</v>
      </c>
      <c r="F33" s="67" t="n">
        <v>41.2655</v>
      </c>
      <c r="G33" s="67" t="n">
        <v>41.326</v>
      </c>
      <c r="H33" s="67" t="n">
        <v>44871.82</v>
      </c>
      <c r="I33" s="67" t="n">
        <v>60.42</v>
      </c>
      <c r="J33" s="52" t="n">
        <f aca="false">H33/3600</f>
        <v>12.4643944444444</v>
      </c>
      <c r="L33" s="66" t="n">
        <v>3248.6832</v>
      </c>
      <c r="M33" s="67" t="n">
        <v>35.5913</v>
      </c>
      <c r="N33" s="67" t="n">
        <v>41.0462</v>
      </c>
      <c r="O33" s="67" t="n">
        <v>41.1191</v>
      </c>
      <c r="P33" s="67" t="n">
        <v>45494</v>
      </c>
      <c r="Q33" s="67" t="n">
        <v>58.18</v>
      </c>
      <c r="R33" s="52" t="n">
        <f aca="false">P33/3600</f>
        <v>12.637222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752.756</v>
      </c>
      <c r="E34" s="69" t="n">
        <v>33.4386</v>
      </c>
      <c r="F34" s="69" t="n">
        <v>40.3167</v>
      </c>
      <c r="G34" s="69" t="n">
        <v>39.9621</v>
      </c>
      <c r="H34" s="69" t="n">
        <v>40858.42</v>
      </c>
      <c r="I34" s="69" t="n">
        <v>56.32</v>
      </c>
      <c r="J34" s="58" t="n">
        <f aca="false">H34/3600</f>
        <v>11.3495611111111</v>
      </c>
      <c r="L34" s="68" t="n">
        <v>1649.8048</v>
      </c>
      <c r="M34" s="69" t="n">
        <v>33.4881</v>
      </c>
      <c r="N34" s="69" t="n">
        <v>40.0548</v>
      </c>
      <c r="O34" s="69" t="n">
        <v>39.7263</v>
      </c>
      <c r="P34" s="69" t="n">
        <v>41483.93</v>
      </c>
      <c r="Q34" s="69" t="n">
        <v>53.1</v>
      </c>
      <c r="R34" s="58" t="n">
        <f aca="false">P34/3600</f>
        <v>11.5233138888889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49434.3472</v>
      </c>
      <c r="E35" s="65" t="n">
        <v>37.8533</v>
      </c>
      <c r="F35" s="65" t="n">
        <v>42.1197</v>
      </c>
      <c r="G35" s="65" t="n">
        <v>44.2371</v>
      </c>
      <c r="H35" s="65" t="n">
        <v>68956.03</v>
      </c>
      <c r="I35" s="65" t="n">
        <v>118.25</v>
      </c>
      <c r="J35" s="47" t="n">
        <f aca="false">H35/3600</f>
        <v>19.1544527777778</v>
      </c>
      <c r="L35" s="64" t="n">
        <v>55053.5912</v>
      </c>
      <c r="M35" s="65" t="n">
        <v>38.2858</v>
      </c>
      <c r="N35" s="65" t="n">
        <v>41.9859</v>
      </c>
      <c r="O35" s="65" t="n">
        <v>44.0165</v>
      </c>
      <c r="P35" s="65" t="n">
        <v>72736.27</v>
      </c>
      <c r="Q35" s="65" t="n">
        <v>116.14</v>
      </c>
      <c r="R35" s="47" t="n">
        <f aca="false">P35/3600</f>
        <v>20.20451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656.8968</v>
      </c>
      <c r="E36" s="67" t="n">
        <v>35.3478</v>
      </c>
      <c r="F36" s="67" t="n">
        <v>40.6662</v>
      </c>
      <c r="G36" s="67" t="n">
        <v>43.0169</v>
      </c>
      <c r="H36" s="67" t="n">
        <v>50151.09</v>
      </c>
      <c r="I36" s="67" t="n">
        <v>72.34</v>
      </c>
      <c r="J36" s="52" t="n">
        <f aca="false">H36/3600</f>
        <v>13.9308583333333</v>
      </c>
      <c r="L36" s="66" t="n">
        <v>7789.8424</v>
      </c>
      <c r="M36" s="67" t="n">
        <v>35.4019</v>
      </c>
      <c r="N36" s="67" t="n">
        <v>40.5187</v>
      </c>
      <c r="O36" s="67" t="n">
        <v>42.8325</v>
      </c>
      <c r="P36" s="67" t="n">
        <v>52526.42</v>
      </c>
      <c r="Q36" s="67" t="n">
        <v>70.82</v>
      </c>
      <c r="R36" s="52" t="n">
        <f aca="false">P36/3600</f>
        <v>14.5906722222222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108.7</v>
      </c>
      <c r="E37" s="67" t="n">
        <v>33.5738</v>
      </c>
      <c r="F37" s="67" t="n">
        <v>39.4448</v>
      </c>
      <c r="G37" s="67" t="n">
        <v>42.0462</v>
      </c>
      <c r="H37" s="67" t="n">
        <v>44124.95</v>
      </c>
      <c r="I37" s="67" t="n">
        <v>55.18</v>
      </c>
      <c r="J37" s="52" t="n">
        <f aca="false">H37/3600</f>
        <v>12.2569305555556</v>
      </c>
      <c r="L37" s="66" t="n">
        <v>2039.0392</v>
      </c>
      <c r="M37" s="67" t="n">
        <v>33.5942</v>
      </c>
      <c r="N37" s="67" t="n">
        <v>39.3081</v>
      </c>
      <c r="O37" s="67" t="n">
        <v>41.8264</v>
      </c>
      <c r="P37" s="67" t="n">
        <v>45555.55</v>
      </c>
      <c r="Q37" s="67" t="n">
        <v>58.34</v>
      </c>
      <c r="R37" s="52" t="n">
        <f aca="false">P37/3600</f>
        <v>12.6543194444444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67.8616</v>
      </c>
      <c r="E38" s="69" t="n">
        <v>31.4356</v>
      </c>
      <c r="F38" s="69" t="n">
        <v>38.5755</v>
      </c>
      <c r="G38" s="69" t="n">
        <v>41.2991</v>
      </c>
      <c r="H38" s="69" t="n">
        <v>41535.3</v>
      </c>
      <c r="I38" s="69" t="n">
        <v>55.48</v>
      </c>
      <c r="J38" s="58" t="n">
        <f aca="false">H38/3600</f>
        <v>11.5375833333333</v>
      </c>
      <c r="L38" s="68" t="n">
        <v>798.94</v>
      </c>
      <c r="M38" s="69" t="n">
        <v>31.4392</v>
      </c>
      <c r="N38" s="69" t="n">
        <v>38.411</v>
      </c>
      <c r="O38" s="69" t="n">
        <v>41.0397</v>
      </c>
      <c r="P38" s="69" t="n">
        <v>42706.11</v>
      </c>
      <c r="Q38" s="69" t="n">
        <v>54.27</v>
      </c>
      <c r="R38" s="58" t="n">
        <f aca="false">P38/3600</f>
        <v>11.8628083333333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889.4144</v>
      </c>
      <c r="E39" s="65" t="n">
        <v>40.1238</v>
      </c>
      <c r="F39" s="65" t="n">
        <v>42.9002</v>
      </c>
      <c r="G39" s="65" t="n">
        <v>43.5228</v>
      </c>
      <c r="H39" s="65" t="n">
        <v>10198.07</v>
      </c>
      <c r="I39" s="65" t="n">
        <v>15.58</v>
      </c>
      <c r="J39" s="47" t="n">
        <f aca="false">H39/3600</f>
        <v>2.83279722222222</v>
      </c>
      <c r="L39" s="64" t="n">
        <v>3780.4968</v>
      </c>
      <c r="M39" s="65" t="n">
        <v>40.2531</v>
      </c>
      <c r="N39" s="65" t="n">
        <v>42.7667</v>
      </c>
      <c r="O39" s="65" t="n">
        <v>43.3687</v>
      </c>
      <c r="P39" s="65" t="n">
        <v>10529.55</v>
      </c>
      <c r="Q39" s="65" t="n">
        <v>14.55</v>
      </c>
      <c r="R39" s="47" t="n">
        <f aca="false">P39/3600</f>
        <v>2.92487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838.1024</v>
      </c>
      <c r="E40" s="67" t="n">
        <v>36.8733</v>
      </c>
      <c r="F40" s="67" t="n">
        <v>40.5618</v>
      </c>
      <c r="G40" s="67" t="n">
        <v>40.9156</v>
      </c>
      <c r="H40" s="67" t="n">
        <v>9034.08</v>
      </c>
      <c r="I40" s="67" t="n">
        <v>13.45</v>
      </c>
      <c r="J40" s="52" t="n">
        <f aca="false">H40/3600</f>
        <v>2.50946666666667</v>
      </c>
      <c r="L40" s="66" t="n">
        <v>1773.3288</v>
      </c>
      <c r="M40" s="67" t="n">
        <v>36.9927</v>
      </c>
      <c r="N40" s="67" t="n">
        <v>40.3109</v>
      </c>
      <c r="O40" s="67" t="n">
        <v>40.7084</v>
      </c>
      <c r="P40" s="67" t="n">
        <v>9222.9</v>
      </c>
      <c r="Q40" s="67" t="n">
        <v>12.84</v>
      </c>
      <c r="R40" s="52" t="n">
        <f aca="false">P40/3600</f>
        <v>2.56191666666667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82.964</v>
      </c>
      <c r="E41" s="67" t="n">
        <v>34.0526</v>
      </c>
      <c r="F41" s="67" t="n">
        <v>38.6327</v>
      </c>
      <c r="G41" s="67" t="n">
        <v>38.8105</v>
      </c>
      <c r="H41" s="67" t="n">
        <v>8018.98</v>
      </c>
      <c r="I41" s="67" t="n">
        <v>10.57</v>
      </c>
      <c r="J41" s="52" t="n">
        <f aca="false">H41/3600</f>
        <v>2.22749444444444</v>
      </c>
      <c r="L41" s="66" t="n">
        <v>847.9176</v>
      </c>
      <c r="M41" s="67" t="n">
        <v>34.1109</v>
      </c>
      <c r="N41" s="67" t="n">
        <v>38.3701</v>
      </c>
      <c r="O41" s="67" t="n">
        <v>38.5746</v>
      </c>
      <c r="P41" s="67" t="n">
        <v>8213.61</v>
      </c>
      <c r="Q41" s="67" t="n">
        <v>10.7</v>
      </c>
      <c r="R41" s="52" t="n">
        <f aca="false">P41/3600</f>
        <v>2.281558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50.192</v>
      </c>
      <c r="E42" s="69" t="n">
        <v>31.6476</v>
      </c>
      <c r="F42" s="69" t="n">
        <v>37.1619</v>
      </c>
      <c r="G42" s="69" t="n">
        <v>37.1964</v>
      </c>
      <c r="H42" s="69" t="n">
        <v>7405.99</v>
      </c>
      <c r="I42" s="69" t="n">
        <v>10.49</v>
      </c>
      <c r="J42" s="58" t="n">
        <f aca="false">H42/3600</f>
        <v>2.05721944444444</v>
      </c>
      <c r="L42" s="68" t="n">
        <v>433.1488</v>
      </c>
      <c r="M42" s="69" t="n">
        <v>31.6732</v>
      </c>
      <c r="N42" s="69" t="n">
        <v>36.907</v>
      </c>
      <c r="O42" s="69" t="n">
        <v>36.9932</v>
      </c>
      <c r="P42" s="69" t="n">
        <v>7450.77</v>
      </c>
      <c r="Q42" s="69" t="n">
        <v>9.47</v>
      </c>
      <c r="R42" s="58" t="n">
        <f aca="false">P42/3600</f>
        <v>2.06965833333333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4379.0624</v>
      </c>
      <c r="E43" s="65" t="n">
        <v>40.0767</v>
      </c>
      <c r="F43" s="65" t="n">
        <v>43.219</v>
      </c>
      <c r="G43" s="65" t="n">
        <v>44.6127</v>
      </c>
      <c r="H43" s="65" t="n">
        <v>12474.35</v>
      </c>
      <c r="I43" s="65" t="n">
        <v>16.59</v>
      </c>
      <c r="J43" s="47" t="n">
        <f aca="false">H43/3600</f>
        <v>3.46509722222222</v>
      </c>
      <c r="L43" s="64" t="n">
        <v>4280.7872</v>
      </c>
      <c r="M43" s="65" t="n">
        <v>40.1472</v>
      </c>
      <c r="N43" s="65" t="n">
        <v>43.1211</v>
      </c>
      <c r="O43" s="65" t="n">
        <v>44.4703</v>
      </c>
      <c r="P43" s="65" t="n">
        <v>13048.67</v>
      </c>
      <c r="Q43" s="65" t="n">
        <v>16.6</v>
      </c>
      <c r="R43" s="47" t="n">
        <f aca="false">P43/3600</f>
        <v>3.624630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966.6872</v>
      </c>
      <c r="E44" s="67" t="n">
        <v>37.2514</v>
      </c>
      <c r="F44" s="67" t="n">
        <v>41.2164</v>
      </c>
      <c r="G44" s="67" t="n">
        <v>42.3364</v>
      </c>
      <c r="H44" s="67" t="n">
        <v>11016.7</v>
      </c>
      <c r="I44" s="67" t="n">
        <v>14.29</v>
      </c>
      <c r="J44" s="52" t="n">
        <f aca="false">H44/3600</f>
        <v>3.06019444444444</v>
      </c>
      <c r="L44" s="66" t="n">
        <v>1906.3784</v>
      </c>
      <c r="M44" s="67" t="n">
        <v>37.3036</v>
      </c>
      <c r="N44" s="67" t="n">
        <v>41.0491</v>
      </c>
      <c r="O44" s="67" t="n">
        <v>42.1092</v>
      </c>
      <c r="P44" s="67" t="n">
        <v>11326.04</v>
      </c>
      <c r="Q44" s="67" t="n">
        <v>13.9</v>
      </c>
      <c r="R44" s="52" t="n">
        <f aca="false">P44/3600</f>
        <v>3.14612222222222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56.4536</v>
      </c>
      <c r="E45" s="67" t="n">
        <v>34.3389</v>
      </c>
      <c r="F45" s="67" t="n">
        <v>39.5443</v>
      </c>
      <c r="G45" s="67" t="n">
        <v>40.4809</v>
      </c>
      <c r="H45" s="67" t="n">
        <v>10003.7</v>
      </c>
      <c r="I45" s="67" t="n">
        <v>12.69</v>
      </c>
      <c r="J45" s="52" t="n">
        <f aca="false">H45/3600</f>
        <v>2.77880555555556</v>
      </c>
      <c r="L45" s="66" t="n">
        <v>922.7272</v>
      </c>
      <c r="M45" s="67" t="n">
        <v>34.3749</v>
      </c>
      <c r="N45" s="67" t="n">
        <v>39.2993</v>
      </c>
      <c r="O45" s="67" t="n">
        <v>40.2102</v>
      </c>
      <c r="P45" s="67" t="n">
        <v>10164.54</v>
      </c>
      <c r="Q45" s="67" t="n">
        <v>12.14</v>
      </c>
      <c r="R45" s="52" t="n">
        <f aca="false">P45/3600</f>
        <v>2.82348333333333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8.6024</v>
      </c>
      <c r="E46" s="69" t="n">
        <v>31.484</v>
      </c>
      <c r="F46" s="69" t="n">
        <v>38.2607</v>
      </c>
      <c r="G46" s="69" t="n">
        <v>39.0989</v>
      </c>
      <c r="H46" s="69" t="n">
        <v>9249.48</v>
      </c>
      <c r="I46" s="69" t="n">
        <v>11.45</v>
      </c>
      <c r="J46" s="58" t="n">
        <f aca="false">H46/3600</f>
        <v>2.5693</v>
      </c>
      <c r="L46" s="68" t="n">
        <v>469.704</v>
      </c>
      <c r="M46" s="69" t="n">
        <v>31.5049</v>
      </c>
      <c r="N46" s="69" t="n">
        <v>37.9799</v>
      </c>
      <c r="O46" s="69" t="n">
        <v>38.8157</v>
      </c>
      <c r="P46" s="69" t="n">
        <v>9400.99</v>
      </c>
      <c r="Q46" s="69" t="n">
        <v>10.98</v>
      </c>
      <c r="R46" s="58" t="n">
        <f aca="false">P46/3600</f>
        <v>2.61138611111111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8400.072</v>
      </c>
      <c r="E47" s="65" t="n">
        <v>38.275</v>
      </c>
      <c r="F47" s="65" t="n">
        <v>41.1181</v>
      </c>
      <c r="G47" s="65" t="n">
        <v>42.0356</v>
      </c>
      <c r="H47" s="65" t="n">
        <v>11579.73</v>
      </c>
      <c r="I47" s="65" t="n">
        <v>19.06</v>
      </c>
      <c r="J47" s="47" t="n">
        <f aca="false">H47/3600</f>
        <v>3.21659166666667</v>
      </c>
      <c r="L47" s="64" t="n">
        <v>8224.1232</v>
      </c>
      <c r="M47" s="65" t="n">
        <v>38.401</v>
      </c>
      <c r="N47" s="65" t="n">
        <v>41.0101</v>
      </c>
      <c r="O47" s="65" t="n">
        <v>41.8801</v>
      </c>
      <c r="P47" s="65" t="n">
        <v>12228.87</v>
      </c>
      <c r="Q47" s="65" t="n">
        <v>18.63</v>
      </c>
      <c r="R47" s="47" t="n">
        <f aca="false">P47/3600</f>
        <v>3.396908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589.7248</v>
      </c>
      <c r="E48" s="67" t="n">
        <v>34.4622</v>
      </c>
      <c r="F48" s="67" t="n">
        <v>38.5288</v>
      </c>
      <c r="G48" s="67" t="n">
        <v>39.3699</v>
      </c>
      <c r="H48" s="67" t="n">
        <v>9797.34</v>
      </c>
      <c r="I48" s="67" t="n">
        <v>14.87</v>
      </c>
      <c r="J48" s="52" t="n">
        <f aca="false">H48/3600</f>
        <v>2.72148333333333</v>
      </c>
      <c r="L48" s="66" t="n">
        <v>3514.324</v>
      </c>
      <c r="M48" s="67" t="n">
        <v>34.5484</v>
      </c>
      <c r="N48" s="67" t="n">
        <v>38.3198</v>
      </c>
      <c r="O48" s="67" t="n">
        <v>39.1072</v>
      </c>
      <c r="P48" s="67" t="n">
        <v>10304.94</v>
      </c>
      <c r="Q48" s="67" t="n">
        <v>14.56</v>
      </c>
      <c r="R48" s="52" t="n">
        <f aca="false">P48/3600</f>
        <v>2.86248333333333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72.7936</v>
      </c>
      <c r="E49" s="67" t="n">
        <v>31.0459</v>
      </c>
      <c r="F49" s="67" t="n">
        <v>36.6067</v>
      </c>
      <c r="G49" s="67" t="n">
        <v>37.4125</v>
      </c>
      <c r="H49" s="67" t="n">
        <v>9019.86</v>
      </c>
      <c r="I49" s="67" t="n">
        <v>13.5</v>
      </c>
      <c r="J49" s="52" t="n">
        <f aca="false">H49/3600</f>
        <v>2.50551666666667</v>
      </c>
      <c r="L49" s="66" t="n">
        <v>1530.628</v>
      </c>
      <c r="M49" s="67" t="n">
        <v>31.0576</v>
      </c>
      <c r="N49" s="67" t="n">
        <v>36.3683</v>
      </c>
      <c r="O49" s="67" t="n">
        <v>37.1438</v>
      </c>
      <c r="P49" s="67" t="n">
        <v>8799.42</v>
      </c>
      <c r="Q49" s="67" t="n">
        <v>11.99</v>
      </c>
      <c r="R49" s="52" t="n">
        <f aca="false">P49/3600</f>
        <v>2.44428333333333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79.0344</v>
      </c>
      <c r="E50" s="69" t="n">
        <v>27.8711</v>
      </c>
      <c r="F50" s="69" t="n">
        <v>35.2209</v>
      </c>
      <c r="G50" s="69" t="n">
        <v>35.9884</v>
      </c>
      <c r="H50" s="69" t="n">
        <v>7616.34</v>
      </c>
      <c r="I50" s="69" t="n">
        <v>10.82</v>
      </c>
      <c r="J50" s="58" t="n">
        <f aca="false">H50/3600</f>
        <v>2.11565</v>
      </c>
      <c r="L50" s="68" t="n">
        <v>659.832</v>
      </c>
      <c r="M50" s="69" t="n">
        <v>27.8553</v>
      </c>
      <c r="N50" s="69" t="n">
        <v>34.958</v>
      </c>
      <c r="O50" s="69" t="n">
        <v>35.6879</v>
      </c>
      <c r="P50" s="69" t="n">
        <v>7788.42</v>
      </c>
      <c r="Q50" s="69" t="n">
        <v>10.39</v>
      </c>
      <c r="R50" s="58" t="n">
        <f aca="false">P50/3600</f>
        <v>2.16345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901.6976</v>
      </c>
      <c r="E51" s="65" t="n">
        <v>39.6748</v>
      </c>
      <c r="F51" s="65" t="n">
        <v>41.5354</v>
      </c>
      <c r="G51" s="65" t="n">
        <v>42.8579</v>
      </c>
      <c r="H51" s="65" t="n">
        <v>8358.6</v>
      </c>
      <c r="I51" s="65" t="n">
        <v>11.98</v>
      </c>
      <c r="J51" s="47" t="n">
        <f aca="false">H51/3600</f>
        <v>2.32183333333333</v>
      </c>
      <c r="L51" s="64" t="n">
        <v>5903.792</v>
      </c>
      <c r="M51" s="65" t="n">
        <v>39.9414</v>
      </c>
      <c r="N51" s="65" t="n">
        <v>41.4568</v>
      </c>
      <c r="O51" s="65" t="n">
        <v>42.7342</v>
      </c>
      <c r="P51" s="65" t="n">
        <v>8669.09</v>
      </c>
      <c r="Q51" s="65" t="n">
        <v>11.78</v>
      </c>
      <c r="R51" s="47" t="n">
        <f aca="false">P51/3600</f>
        <v>2.408080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366.5216</v>
      </c>
      <c r="E52" s="67" t="n">
        <v>36.1181</v>
      </c>
      <c r="F52" s="67" t="n">
        <v>38.9734</v>
      </c>
      <c r="G52" s="67" t="n">
        <v>40.5737</v>
      </c>
      <c r="H52" s="67" t="n">
        <v>7318.39</v>
      </c>
      <c r="I52" s="67" t="n">
        <v>10.02</v>
      </c>
      <c r="J52" s="52" t="n">
        <f aca="false">H52/3600</f>
        <v>2.03288611111111</v>
      </c>
      <c r="L52" s="66" t="n">
        <v>2321.6136</v>
      </c>
      <c r="M52" s="67" t="n">
        <v>36.2448</v>
      </c>
      <c r="N52" s="67" t="n">
        <v>38.8042</v>
      </c>
      <c r="O52" s="67" t="n">
        <v>40.3802</v>
      </c>
      <c r="P52" s="67" t="n">
        <v>7397.38</v>
      </c>
      <c r="Q52" s="67" t="n">
        <v>9.29</v>
      </c>
      <c r="R52" s="52" t="n">
        <f aca="false">P52/3600</f>
        <v>2.05482777777778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57.0808</v>
      </c>
      <c r="E53" s="67" t="n">
        <v>33.0153</v>
      </c>
      <c r="F53" s="67" t="n">
        <v>37.105</v>
      </c>
      <c r="G53" s="67" t="n">
        <v>38.8659</v>
      </c>
      <c r="H53" s="67" t="n">
        <v>6355.1</v>
      </c>
      <c r="I53" s="67" t="n">
        <v>8.3</v>
      </c>
      <c r="J53" s="52" t="n">
        <f aca="false">H53/3600</f>
        <v>1.76530555555556</v>
      </c>
      <c r="L53" s="66" t="n">
        <v>1021.2736</v>
      </c>
      <c r="M53" s="67" t="n">
        <v>33.0786</v>
      </c>
      <c r="N53" s="67" t="n">
        <v>36.9169</v>
      </c>
      <c r="O53" s="67" t="n">
        <v>38.6521</v>
      </c>
      <c r="P53" s="67" t="n">
        <v>6427.57</v>
      </c>
      <c r="Q53" s="67" t="n">
        <v>7.76</v>
      </c>
      <c r="R53" s="52" t="n">
        <f aca="false">P53/3600</f>
        <v>1.78543611111111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4.5776</v>
      </c>
      <c r="E54" s="69" t="n">
        <v>30.1747</v>
      </c>
      <c r="F54" s="69" t="n">
        <v>35.8035</v>
      </c>
      <c r="G54" s="69" t="n">
        <v>37.5917</v>
      </c>
      <c r="H54" s="69" t="n">
        <v>5723.15</v>
      </c>
      <c r="I54" s="69" t="n">
        <v>7.54</v>
      </c>
      <c r="J54" s="58" t="n">
        <f aca="false">H54/3600</f>
        <v>1.58976388888889</v>
      </c>
      <c r="L54" s="68" t="n">
        <v>466.1024</v>
      </c>
      <c r="M54" s="69" t="n">
        <v>30.2154</v>
      </c>
      <c r="N54" s="69" t="n">
        <v>35.615</v>
      </c>
      <c r="O54" s="69" t="n">
        <v>37.3347</v>
      </c>
      <c r="P54" s="69" t="n">
        <v>5693.04</v>
      </c>
      <c r="Q54" s="69" t="n">
        <v>6.78</v>
      </c>
      <c r="R54" s="58" t="n">
        <f aca="false">P54/3600</f>
        <v>1.5814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819.468</v>
      </c>
      <c r="E55" s="65" t="n">
        <v>40.7969</v>
      </c>
      <c r="F55" s="65" t="n">
        <v>43.7354</v>
      </c>
      <c r="G55" s="65" t="n">
        <v>43.1402</v>
      </c>
      <c r="H55" s="65" t="n">
        <v>2739.98</v>
      </c>
      <c r="I55" s="65" t="n">
        <v>4.24</v>
      </c>
      <c r="J55" s="47" t="n">
        <f aca="false">H55/3600</f>
        <v>0.761105555555556</v>
      </c>
      <c r="L55" s="64" t="n">
        <v>1780.0544</v>
      </c>
      <c r="M55" s="65" t="n">
        <v>40.9311</v>
      </c>
      <c r="N55" s="65" t="n">
        <v>43.5886</v>
      </c>
      <c r="O55" s="65" t="n">
        <v>43.0468</v>
      </c>
      <c r="P55" s="65" t="n">
        <v>2848.26</v>
      </c>
      <c r="Q55" s="65" t="n">
        <v>4.02</v>
      </c>
      <c r="R55" s="47" t="n">
        <f aca="false">P55/3600</f>
        <v>0.791183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905.6616</v>
      </c>
      <c r="E56" s="67" t="n">
        <v>36.9464</v>
      </c>
      <c r="F56" s="67" t="n">
        <v>41.1232</v>
      </c>
      <c r="G56" s="67" t="n">
        <v>40.0843</v>
      </c>
      <c r="H56" s="67" t="n">
        <v>2462.87</v>
      </c>
      <c r="I56" s="67" t="n">
        <v>3.77</v>
      </c>
      <c r="J56" s="52" t="n">
        <f aca="false">H56/3600</f>
        <v>0.684130555555556</v>
      </c>
      <c r="L56" s="66" t="n">
        <v>882.2952</v>
      </c>
      <c r="M56" s="67" t="n">
        <v>37.052</v>
      </c>
      <c r="N56" s="67" t="n">
        <v>40.8182</v>
      </c>
      <c r="O56" s="67" t="n">
        <v>39.8654</v>
      </c>
      <c r="P56" s="67" t="n">
        <v>2525.84</v>
      </c>
      <c r="Q56" s="67" t="n">
        <v>3.41</v>
      </c>
      <c r="R56" s="52" t="n">
        <f aca="false">P56/3600</f>
        <v>0.701622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43.6904</v>
      </c>
      <c r="E57" s="67" t="n">
        <v>33.5087</v>
      </c>
      <c r="F57" s="67" t="n">
        <v>39.1322</v>
      </c>
      <c r="G57" s="67" t="n">
        <v>37.7711</v>
      </c>
      <c r="H57" s="67" t="n">
        <v>2247.63</v>
      </c>
      <c r="I57" s="67" t="n">
        <v>3.32</v>
      </c>
      <c r="J57" s="52" t="n">
        <f aca="false">H57/3600</f>
        <v>0.624341666666667</v>
      </c>
      <c r="L57" s="66" t="n">
        <v>428.9024</v>
      </c>
      <c r="M57" s="67" t="n">
        <v>33.581</v>
      </c>
      <c r="N57" s="67" t="n">
        <v>38.7863</v>
      </c>
      <c r="O57" s="67" t="n">
        <v>37.497</v>
      </c>
      <c r="P57" s="67" t="n">
        <v>2252.39</v>
      </c>
      <c r="Q57" s="67" t="n">
        <v>2.93</v>
      </c>
      <c r="R57" s="52" t="n">
        <f aca="false">P57/3600</f>
        <v>0.625663888888889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25.9096</v>
      </c>
      <c r="E58" s="69" t="n">
        <v>30.6132</v>
      </c>
      <c r="F58" s="69" t="n">
        <v>37.6734</v>
      </c>
      <c r="G58" s="69" t="n">
        <v>36.1086</v>
      </c>
      <c r="H58" s="69" t="n">
        <v>2002.91</v>
      </c>
      <c r="I58" s="69" t="n">
        <v>2.86</v>
      </c>
      <c r="J58" s="58" t="n">
        <f aca="false">H58/3600</f>
        <v>0.556363888888889</v>
      </c>
      <c r="L58" s="68" t="n">
        <v>217.2176</v>
      </c>
      <c r="M58" s="69" t="n">
        <v>30.6629</v>
      </c>
      <c r="N58" s="69" t="n">
        <v>37.3397</v>
      </c>
      <c r="O58" s="69" t="n">
        <v>35.8176</v>
      </c>
      <c r="P58" s="69" t="n">
        <v>2033.64</v>
      </c>
      <c r="Q58" s="69" t="n">
        <v>2.55</v>
      </c>
      <c r="R58" s="58" t="n">
        <f aca="false">P58/3600</f>
        <v>0.5649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2267.5128</v>
      </c>
      <c r="E59" s="65" t="n">
        <v>38.1684</v>
      </c>
      <c r="F59" s="65" t="n">
        <v>42.8302</v>
      </c>
      <c r="G59" s="65" t="n">
        <v>43.8086</v>
      </c>
      <c r="H59" s="65" t="n">
        <v>3167.74</v>
      </c>
      <c r="I59" s="65" t="n">
        <v>5.76</v>
      </c>
      <c r="J59" s="47" t="n">
        <f aca="false">H59/3600</f>
        <v>0.879927777777778</v>
      </c>
      <c r="L59" s="64" t="n">
        <v>2265.272</v>
      </c>
      <c r="M59" s="65" t="n">
        <v>38.3701</v>
      </c>
      <c r="N59" s="65" t="n">
        <v>42.5732</v>
      </c>
      <c r="O59" s="65" t="n">
        <v>43.4974</v>
      </c>
      <c r="P59" s="65" t="n">
        <v>3317.5</v>
      </c>
      <c r="Q59" s="65" t="n">
        <v>5.29</v>
      </c>
      <c r="R59" s="47" t="n">
        <f aca="false">P59/3600</f>
        <v>0.92152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87.4968</v>
      </c>
      <c r="E60" s="67" t="n">
        <v>34.404</v>
      </c>
      <c r="F60" s="67" t="n">
        <v>40.8919</v>
      </c>
      <c r="G60" s="67" t="n">
        <v>41.7835</v>
      </c>
      <c r="H60" s="67" t="n">
        <v>2616.18</v>
      </c>
      <c r="I60" s="67" t="n">
        <v>4.25</v>
      </c>
      <c r="J60" s="52" t="n">
        <f aca="false">H60/3600</f>
        <v>0.726716666666667</v>
      </c>
      <c r="L60" s="66" t="n">
        <v>785.7672</v>
      </c>
      <c r="M60" s="67" t="n">
        <v>34.5246</v>
      </c>
      <c r="N60" s="67" t="n">
        <v>40.5291</v>
      </c>
      <c r="O60" s="67" t="n">
        <v>41.3841</v>
      </c>
      <c r="P60" s="67" t="n">
        <v>2954.74</v>
      </c>
      <c r="Q60" s="67" t="n">
        <v>4.54</v>
      </c>
      <c r="R60" s="52" t="n">
        <f aca="false">P60/3600</f>
        <v>0.820761111111111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314.2408</v>
      </c>
      <c r="E61" s="67" t="n">
        <v>31.2662</v>
      </c>
      <c r="F61" s="67" t="n">
        <v>39.4724</v>
      </c>
      <c r="G61" s="67" t="n">
        <v>40.2931</v>
      </c>
      <c r="H61" s="67" t="n">
        <v>2257.8</v>
      </c>
      <c r="I61" s="67" t="n">
        <v>3.48</v>
      </c>
      <c r="J61" s="52" t="n">
        <f aca="false">H61/3600</f>
        <v>0.627166666666667</v>
      </c>
      <c r="L61" s="66" t="n">
        <v>316.3808</v>
      </c>
      <c r="M61" s="67" t="n">
        <v>31.3237</v>
      </c>
      <c r="N61" s="67" t="n">
        <v>39.1637</v>
      </c>
      <c r="O61" s="67" t="n">
        <v>40.0832</v>
      </c>
      <c r="P61" s="67" t="n">
        <v>2360.98</v>
      </c>
      <c r="Q61" s="67" t="n">
        <v>3.22</v>
      </c>
      <c r="R61" s="52" t="n">
        <f aca="false">P61/3600</f>
        <v>0.655827777777778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3.548</v>
      </c>
      <c r="E62" s="69" t="n">
        <v>28.3112</v>
      </c>
      <c r="F62" s="69" t="n">
        <v>38.4995</v>
      </c>
      <c r="G62" s="69" t="n">
        <v>39.386</v>
      </c>
      <c r="H62" s="69" t="n">
        <v>2020.98</v>
      </c>
      <c r="I62" s="69" t="n">
        <v>3.05</v>
      </c>
      <c r="J62" s="58" t="n">
        <f aca="false">H62/3600</f>
        <v>0.561383333333333</v>
      </c>
      <c r="L62" s="68" t="n">
        <v>132.8032</v>
      </c>
      <c r="M62" s="69" t="n">
        <v>28.2285</v>
      </c>
      <c r="N62" s="69" t="n">
        <v>38.2417</v>
      </c>
      <c r="O62" s="69" t="n">
        <v>39.0598</v>
      </c>
      <c r="P62" s="69" t="n">
        <v>2094.57</v>
      </c>
      <c r="Q62" s="69" t="n">
        <v>2.8</v>
      </c>
      <c r="R62" s="58" t="n">
        <f aca="false">P62/3600</f>
        <v>0.581825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982.9144</v>
      </c>
      <c r="E63" s="65" t="n">
        <v>37.9649</v>
      </c>
      <c r="F63" s="65" t="n">
        <v>40.7812</v>
      </c>
      <c r="G63" s="65" t="n">
        <v>41.4888</v>
      </c>
      <c r="H63" s="65" t="n">
        <v>2563.89</v>
      </c>
      <c r="I63" s="65" t="n">
        <v>4.48</v>
      </c>
      <c r="J63" s="47" t="n">
        <f aca="false">H63/3600</f>
        <v>0.712191666666667</v>
      </c>
      <c r="L63" s="64" t="n">
        <v>1965.3848</v>
      </c>
      <c r="M63" s="65" t="n">
        <v>38.1147</v>
      </c>
      <c r="N63" s="65" t="n">
        <v>40.6742</v>
      </c>
      <c r="O63" s="65" t="n">
        <v>41.3083</v>
      </c>
      <c r="P63" s="65" t="n">
        <v>2734.48</v>
      </c>
      <c r="Q63" s="65" t="n">
        <v>4.39</v>
      </c>
      <c r="R63" s="47" t="n">
        <f aca="false">P63/3600</f>
        <v>0.75957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48.3352</v>
      </c>
      <c r="E64" s="67" t="n">
        <v>34.2591</v>
      </c>
      <c r="F64" s="67" t="n">
        <v>38.1835</v>
      </c>
      <c r="G64" s="67" t="n">
        <v>38.7905</v>
      </c>
      <c r="H64" s="67" t="n">
        <v>2168.01</v>
      </c>
      <c r="I64" s="67" t="n">
        <v>3.43</v>
      </c>
      <c r="J64" s="52" t="n">
        <f aca="false">H64/3600</f>
        <v>0.602225</v>
      </c>
      <c r="L64" s="66" t="n">
        <v>837.584</v>
      </c>
      <c r="M64" s="67" t="n">
        <v>34.3536</v>
      </c>
      <c r="N64" s="67" t="n">
        <v>37.9398</v>
      </c>
      <c r="O64" s="67" t="n">
        <v>38.4487</v>
      </c>
      <c r="P64" s="67" t="n">
        <v>2284.93</v>
      </c>
      <c r="Q64" s="67" t="n">
        <v>3.34</v>
      </c>
      <c r="R64" s="52" t="n">
        <f aca="false">P64/3600</f>
        <v>0.634702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5.5256</v>
      </c>
      <c r="E65" s="67" t="n">
        <v>30.871</v>
      </c>
      <c r="F65" s="67" t="n">
        <v>36.2112</v>
      </c>
      <c r="G65" s="67" t="n">
        <v>36.765</v>
      </c>
      <c r="H65" s="67" t="n">
        <v>1901.33</v>
      </c>
      <c r="I65" s="67" t="n">
        <v>2.89</v>
      </c>
      <c r="J65" s="52" t="n">
        <f aca="false">H65/3600</f>
        <v>0.528147222222222</v>
      </c>
      <c r="L65" s="66" t="n">
        <v>358.9568</v>
      </c>
      <c r="M65" s="67" t="n">
        <v>30.8776</v>
      </c>
      <c r="N65" s="67" t="n">
        <v>35.9345</v>
      </c>
      <c r="O65" s="67" t="n">
        <v>36.3882</v>
      </c>
      <c r="P65" s="67" t="n">
        <v>1964.32</v>
      </c>
      <c r="Q65" s="67" t="n">
        <v>2.69</v>
      </c>
      <c r="R65" s="52" t="n">
        <f aca="false">P65/3600</f>
        <v>0.545644444444444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7.5432</v>
      </c>
      <c r="E66" s="69" t="n">
        <v>27.8571</v>
      </c>
      <c r="F66" s="69" t="n">
        <v>34.7965</v>
      </c>
      <c r="G66" s="69" t="n">
        <v>35.2696</v>
      </c>
      <c r="H66" s="69" t="n">
        <v>1693.76</v>
      </c>
      <c r="I66" s="69" t="n">
        <v>2.52</v>
      </c>
      <c r="J66" s="58" t="n">
        <f aca="false">H66/3600</f>
        <v>0.470488888888889</v>
      </c>
      <c r="L66" s="68" t="n">
        <v>154.2288</v>
      </c>
      <c r="M66" s="69" t="n">
        <v>27.8175</v>
      </c>
      <c r="N66" s="69" t="n">
        <v>34.4897</v>
      </c>
      <c r="O66" s="69" t="n">
        <v>34.9812</v>
      </c>
      <c r="P66" s="69" t="n">
        <v>1741.25</v>
      </c>
      <c r="Q66" s="69" t="n">
        <v>2.27</v>
      </c>
      <c r="R66" s="58" t="n">
        <f aca="false">P66/3600</f>
        <v>0.483680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400.0496</v>
      </c>
      <c r="E67" s="65" t="n">
        <v>39.7709</v>
      </c>
      <c r="F67" s="65" t="n">
        <v>41.3595</v>
      </c>
      <c r="G67" s="65" t="n">
        <v>42.399</v>
      </c>
      <c r="H67" s="65" t="n">
        <v>1968.69</v>
      </c>
      <c r="I67" s="65" t="n">
        <v>3.13</v>
      </c>
      <c r="J67" s="47" t="n">
        <f aca="false">H67/3600</f>
        <v>0.546858333333333</v>
      </c>
      <c r="L67" s="64" t="n">
        <v>1370.3928</v>
      </c>
      <c r="M67" s="65" t="n">
        <v>39.9307</v>
      </c>
      <c r="N67" s="65" t="n">
        <v>41.239</v>
      </c>
      <c r="O67" s="65" t="n">
        <v>42.2406</v>
      </c>
      <c r="P67" s="65" t="n">
        <v>2047.76</v>
      </c>
      <c r="Q67" s="65" t="n">
        <v>2.9</v>
      </c>
      <c r="R67" s="47" t="n">
        <f aca="false">P67/3600</f>
        <v>0.56882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67.8704</v>
      </c>
      <c r="E68" s="67" t="n">
        <v>35.7633</v>
      </c>
      <c r="F68" s="67" t="n">
        <v>38.5555</v>
      </c>
      <c r="G68" s="67" t="n">
        <v>39.7711</v>
      </c>
      <c r="H68" s="67" t="n">
        <v>1729.22</v>
      </c>
      <c r="I68" s="67" t="n">
        <v>2.56</v>
      </c>
      <c r="J68" s="52" t="n">
        <f aca="false">H68/3600</f>
        <v>0.480338888888889</v>
      </c>
      <c r="L68" s="66" t="n">
        <v>650.6576</v>
      </c>
      <c r="M68" s="67" t="n">
        <v>35.8759</v>
      </c>
      <c r="N68" s="67" t="n">
        <v>38.3465</v>
      </c>
      <c r="O68" s="67" t="n">
        <v>39.542</v>
      </c>
      <c r="P68" s="67" t="n">
        <v>1785.45</v>
      </c>
      <c r="Q68" s="67" t="n">
        <v>2.4</v>
      </c>
      <c r="R68" s="52" t="n">
        <f aca="false">P68/3600</f>
        <v>0.495958333333333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16.144</v>
      </c>
      <c r="E69" s="67" t="n">
        <v>32.2163</v>
      </c>
      <c r="F69" s="67" t="n">
        <v>36.6034</v>
      </c>
      <c r="G69" s="67" t="n">
        <v>37.7891</v>
      </c>
      <c r="H69" s="67" t="n">
        <v>1558.39</v>
      </c>
      <c r="I69" s="67" t="n">
        <v>2.24</v>
      </c>
      <c r="J69" s="52" t="n">
        <f aca="false">H69/3600</f>
        <v>0.432886111111111</v>
      </c>
      <c r="L69" s="66" t="n">
        <v>305.9752</v>
      </c>
      <c r="M69" s="67" t="n">
        <v>32.2669</v>
      </c>
      <c r="N69" s="67" t="n">
        <v>36.3435</v>
      </c>
      <c r="O69" s="67" t="n">
        <v>37.454</v>
      </c>
      <c r="P69" s="67" t="n">
        <v>1558.06</v>
      </c>
      <c r="Q69" s="67" t="n">
        <v>1.98</v>
      </c>
      <c r="R69" s="52" t="n">
        <f aca="false">P69/3600</f>
        <v>0.432794444444444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2.064</v>
      </c>
      <c r="E70" s="69" t="n">
        <v>29.3657</v>
      </c>
      <c r="F70" s="69" t="n">
        <v>35.1438</v>
      </c>
      <c r="G70" s="69" t="n">
        <v>36.2592</v>
      </c>
      <c r="H70" s="69" t="n">
        <v>1362.75</v>
      </c>
      <c r="I70" s="69" t="n">
        <v>1.91</v>
      </c>
      <c r="J70" s="58" t="n">
        <f aca="false">H70/3600</f>
        <v>0.378541666666667</v>
      </c>
      <c r="L70" s="68" t="n">
        <v>146.6048</v>
      </c>
      <c r="M70" s="69" t="n">
        <v>29.3907</v>
      </c>
      <c r="N70" s="69" t="n">
        <v>34.8734</v>
      </c>
      <c r="O70" s="69" t="n">
        <v>35.968</v>
      </c>
      <c r="P70" s="69" t="n">
        <v>1362.61</v>
      </c>
      <c r="Q70" s="69" t="n">
        <v>1.69</v>
      </c>
      <c r="R70" s="58" t="n">
        <f aca="false">P70/3600</f>
        <v>0.378502777777778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142.524</v>
      </c>
      <c r="E71" s="65" t="n">
        <v>43.3523</v>
      </c>
      <c r="F71" s="65" t="n">
        <v>46.7874</v>
      </c>
      <c r="G71" s="65" t="n">
        <v>47.7782</v>
      </c>
      <c r="H71" s="65" t="n">
        <v>18785.39</v>
      </c>
      <c r="I71" s="65" t="n">
        <v>26.9</v>
      </c>
      <c r="J71" s="47" t="n">
        <f aca="false">H71/3600</f>
        <v>5.21816388888889</v>
      </c>
      <c r="L71" s="64" t="n">
        <v>2135.4048</v>
      </c>
      <c r="M71" s="65" t="n">
        <v>43.4132</v>
      </c>
      <c r="N71" s="65" t="n">
        <v>46.7687</v>
      </c>
      <c r="O71" s="65" t="n">
        <v>47.7129</v>
      </c>
      <c r="P71" s="65" t="n">
        <v>19365.83</v>
      </c>
      <c r="Q71" s="65" t="n">
        <v>26.17</v>
      </c>
      <c r="R71" s="47" t="n">
        <f aca="false">P71/3600</f>
        <v>5.37939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88.1624</v>
      </c>
      <c r="E72" s="67" t="n">
        <v>41.1127</v>
      </c>
      <c r="F72" s="67" t="n">
        <v>45.5335</v>
      </c>
      <c r="G72" s="67" t="n">
        <v>46.2547</v>
      </c>
      <c r="H72" s="67" t="n">
        <v>17305.61</v>
      </c>
      <c r="I72" s="67" t="n">
        <v>23.49</v>
      </c>
      <c r="J72" s="52" t="n">
        <f aca="false">H72/3600</f>
        <v>4.80711388888889</v>
      </c>
      <c r="L72" s="66" t="n">
        <v>768.016</v>
      </c>
      <c r="M72" s="67" t="n">
        <v>41.1663</v>
      </c>
      <c r="N72" s="67" t="n">
        <v>45.4157</v>
      </c>
      <c r="O72" s="67" t="n">
        <v>46.1382</v>
      </c>
      <c r="P72" s="67" t="n">
        <v>17635.36</v>
      </c>
      <c r="Q72" s="67" t="n">
        <v>22.49</v>
      </c>
      <c r="R72" s="52" t="n">
        <f aca="false">P72/3600</f>
        <v>4.89871111111111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83.42</v>
      </c>
      <c r="E73" s="67" t="n">
        <v>38.6205</v>
      </c>
      <c r="F73" s="67" t="n">
        <v>44.3288</v>
      </c>
      <c r="G73" s="67" t="n">
        <v>44.8147</v>
      </c>
      <c r="H73" s="67" t="n">
        <v>16441.51</v>
      </c>
      <c r="I73" s="67" t="n">
        <v>20.47</v>
      </c>
      <c r="J73" s="52" t="n">
        <f aca="false">H73/3600</f>
        <v>4.56708611111111</v>
      </c>
      <c r="L73" s="66" t="n">
        <v>366.4048</v>
      </c>
      <c r="M73" s="67" t="n">
        <v>38.6621</v>
      </c>
      <c r="N73" s="67" t="n">
        <v>44.1139</v>
      </c>
      <c r="O73" s="67" t="n">
        <v>44.533</v>
      </c>
      <c r="P73" s="67" t="n">
        <v>16688.69</v>
      </c>
      <c r="Q73" s="67" t="n">
        <v>20.4</v>
      </c>
      <c r="R73" s="52" t="n">
        <f aca="false">P73/3600</f>
        <v>4.63574722222222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11.7392</v>
      </c>
      <c r="E74" s="69" t="n">
        <v>35.9095</v>
      </c>
      <c r="F74" s="69" t="n">
        <v>43.3253</v>
      </c>
      <c r="G74" s="69" t="n">
        <v>43.6075</v>
      </c>
      <c r="H74" s="69" t="n">
        <v>15755.47</v>
      </c>
      <c r="I74" s="69" t="n">
        <v>19.14</v>
      </c>
      <c r="J74" s="58" t="n">
        <f aca="false">H74/3600</f>
        <v>4.37651944444444</v>
      </c>
      <c r="L74" s="68" t="n">
        <v>195.1056</v>
      </c>
      <c r="M74" s="69" t="n">
        <v>35.9488</v>
      </c>
      <c r="N74" s="69" t="n">
        <v>43.0053</v>
      </c>
      <c r="O74" s="69" t="n">
        <v>43.3286</v>
      </c>
      <c r="P74" s="69" t="n">
        <v>16157.92</v>
      </c>
      <c r="Q74" s="69" t="n">
        <v>19.02</v>
      </c>
      <c r="R74" s="58" t="n">
        <f aca="false">P74/3600</f>
        <v>4.48831111111111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847.7336</v>
      </c>
      <c r="E75" s="65" t="n">
        <v>43.1231</v>
      </c>
      <c r="F75" s="65" t="n">
        <v>48.3355</v>
      </c>
      <c r="G75" s="65" t="n">
        <v>47.9751</v>
      </c>
      <c r="H75" s="65" t="n">
        <v>19069.8</v>
      </c>
      <c r="I75" s="65" t="n">
        <v>26.83</v>
      </c>
      <c r="J75" s="47" t="n">
        <f aca="false">H75/3600</f>
        <v>5.29716666666667</v>
      </c>
      <c r="L75" s="64" t="n">
        <v>2915.1664</v>
      </c>
      <c r="M75" s="65" t="n">
        <v>43.2015</v>
      </c>
      <c r="N75" s="65" t="n">
        <v>48.3054</v>
      </c>
      <c r="O75" s="65" t="n">
        <v>47.9313</v>
      </c>
      <c r="P75" s="65" t="n">
        <v>19663.15</v>
      </c>
      <c r="Q75" s="65" t="n">
        <v>26.01</v>
      </c>
      <c r="R75" s="47" t="n">
        <f aca="false">P75/3600</f>
        <v>5.4619861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952.8736</v>
      </c>
      <c r="E76" s="67" t="n">
        <v>40.8234</v>
      </c>
      <c r="F76" s="67" t="n">
        <v>47.0549</v>
      </c>
      <c r="G76" s="67" t="n">
        <v>46.2769</v>
      </c>
      <c r="H76" s="67" t="n">
        <v>17413.76</v>
      </c>
      <c r="I76" s="67" t="n">
        <v>23.2</v>
      </c>
      <c r="J76" s="52" t="n">
        <f aca="false">H76/3600</f>
        <v>4.83715555555556</v>
      </c>
      <c r="L76" s="66" t="n">
        <v>935.1976</v>
      </c>
      <c r="M76" s="67" t="n">
        <v>40.8773</v>
      </c>
      <c r="N76" s="67" t="n">
        <v>46.905</v>
      </c>
      <c r="O76" s="67" t="n">
        <v>46.1576</v>
      </c>
      <c r="P76" s="67" t="n">
        <v>17784.49</v>
      </c>
      <c r="Q76" s="67" t="n">
        <v>22.13</v>
      </c>
      <c r="R76" s="52" t="n">
        <f aca="false">P76/3600</f>
        <v>4.94013611111111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53.1784</v>
      </c>
      <c r="E77" s="67" t="n">
        <v>38.3076</v>
      </c>
      <c r="F77" s="67" t="n">
        <v>45.9184</v>
      </c>
      <c r="G77" s="67" t="n">
        <v>44.6744</v>
      </c>
      <c r="H77" s="67" t="n">
        <v>16385.6</v>
      </c>
      <c r="I77" s="67" t="n">
        <v>21.65</v>
      </c>
      <c r="J77" s="52" t="n">
        <f aca="false">H77/3600</f>
        <v>4.55155555555556</v>
      </c>
      <c r="L77" s="66" t="n">
        <v>431.956</v>
      </c>
      <c r="M77" s="67" t="n">
        <v>38.3613</v>
      </c>
      <c r="N77" s="67" t="n">
        <v>45.7206</v>
      </c>
      <c r="O77" s="67" t="n">
        <v>44.4727</v>
      </c>
      <c r="P77" s="67" t="n">
        <v>16832.09</v>
      </c>
      <c r="Q77" s="67" t="n">
        <v>20.22</v>
      </c>
      <c r="R77" s="52" t="n">
        <f aca="false">P77/3600</f>
        <v>4.67558055555556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47.7608</v>
      </c>
      <c r="E78" s="69" t="n">
        <v>35.4631</v>
      </c>
      <c r="F78" s="69" t="n">
        <v>45.0212</v>
      </c>
      <c r="G78" s="69" t="n">
        <v>43.5544</v>
      </c>
      <c r="H78" s="69" t="n">
        <v>15770.13</v>
      </c>
      <c r="I78" s="69" t="n">
        <v>19.1</v>
      </c>
      <c r="J78" s="58" t="n">
        <f aca="false">H78/3600</f>
        <v>4.38059166666667</v>
      </c>
      <c r="L78" s="68" t="n">
        <v>229.1112</v>
      </c>
      <c r="M78" s="69" t="n">
        <v>35.4853</v>
      </c>
      <c r="N78" s="69" t="n">
        <v>44.9713</v>
      </c>
      <c r="O78" s="69" t="n">
        <v>43.066</v>
      </c>
      <c r="P78" s="69" t="n">
        <v>16169.34</v>
      </c>
      <c r="Q78" s="69" t="n">
        <v>18.86</v>
      </c>
      <c r="R78" s="58" t="n">
        <f aca="false">P78/3600</f>
        <v>4.49148333333333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419.552</v>
      </c>
      <c r="E79" s="65" t="n">
        <v>43.1149</v>
      </c>
      <c r="F79" s="65" t="n">
        <v>48.1623</v>
      </c>
      <c r="G79" s="65" t="n">
        <v>48.4158</v>
      </c>
      <c r="H79" s="65" t="n">
        <v>19121.04</v>
      </c>
      <c r="I79" s="65" t="n">
        <v>26</v>
      </c>
      <c r="J79" s="47" t="n">
        <f aca="false">H79/3600</f>
        <v>5.3114</v>
      </c>
      <c r="L79" s="64" t="n">
        <v>2460.2752</v>
      </c>
      <c r="M79" s="65" t="n">
        <v>43.1681</v>
      </c>
      <c r="N79" s="65" t="n">
        <v>48.1354</v>
      </c>
      <c r="O79" s="65" t="n">
        <v>48.3371</v>
      </c>
      <c r="P79" s="65" t="n">
        <v>19720.79</v>
      </c>
      <c r="Q79" s="65" t="n">
        <v>25.86</v>
      </c>
      <c r="R79" s="47" t="n">
        <f aca="false">P79/3600</f>
        <v>5.477997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85.5248</v>
      </c>
      <c r="E80" s="67" t="n">
        <v>40.7693</v>
      </c>
      <c r="F80" s="67" t="n">
        <v>46.5244</v>
      </c>
      <c r="G80" s="67" t="n">
        <v>46.7901</v>
      </c>
      <c r="H80" s="67" t="n">
        <v>17366.19</v>
      </c>
      <c r="I80" s="67" t="n">
        <v>23</v>
      </c>
      <c r="J80" s="52" t="n">
        <f aca="false">H80/3600</f>
        <v>4.82394166666667</v>
      </c>
      <c r="L80" s="66" t="n">
        <v>771.6592</v>
      </c>
      <c r="M80" s="67" t="n">
        <v>40.796</v>
      </c>
      <c r="N80" s="67" t="n">
        <v>46.4609</v>
      </c>
      <c r="O80" s="67" t="n">
        <v>46.5946</v>
      </c>
      <c r="P80" s="67" t="n">
        <v>17745.02</v>
      </c>
      <c r="Q80" s="67" t="n">
        <v>22.14</v>
      </c>
      <c r="R80" s="52" t="n">
        <f aca="false">P80/3600</f>
        <v>4.92917222222222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52.1912</v>
      </c>
      <c r="E81" s="67" t="n">
        <v>38.2683</v>
      </c>
      <c r="F81" s="67" t="n">
        <v>45.0611</v>
      </c>
      <c r="G81" s="67" t="n">
        <v>45.1372</v>
      </c>
      <c r="H81" s="67" t="n">
        <v>16262.46</v>
      </c>
      <c r="I81" s="67" t="n">
        <v>22.01</v>
      </c>
      <c r="J81" s="52" t="n">
        <f aca="false">H81/3600</f>
        <v>4.51735</v>
      </c>
      <c r="L81" s="66" t="n">
        <v>336.108</v>
      </c>
      <c r="M81" s="67" t="n">
        <v>38.265</v>
      </c>
      <c r="N81" s="67" t="n">
        <v>44.8872</v>
      </c>
      <c r="O81" s="67" t="n">
        <v>44.9437</v>
      </c>
      <c r="P81" s="67" t="n">
        <v>16686.06</v>
      </c>
      <c r="Q81" s="67" t="n">
        <v>20.09</v>
      </c>
      <c r="R81" s="52" t="n">
        <f aca="false">P81/3600</f>
        <v>4.63501666666667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90.4224</v>
      </c>
      <c r="E82" s="69" t="n">
        <v>35.6582</v>
      </c>
      <c r="F82" s="69" t="n">
        <v>43.8651</v>
      </c>
      <c r="G82" s="69" t="n">
        <v>43.8374</v>
      </c>
      <c r="H82" s="69" t="n">
        <v>15910.91</v>
      </c>
      <c r="I82" s="69" t="n">
        <v>20.02</v>
      </c>
      <c r="J82" s="58" t="n">
        <f aca="false">H82/3600</f>
        <v>4.41969722222222</v>
      </c>
      <c r="L82" s="68" t="n">
        <v>173.3688</v>
      </c>
      <c r="M82" s="69" t="n">
        <v>35.6365</v>
      </c>
      <c r="N82" s="69" t="n">
        <v>43.4555</v>
      </c>
      <c r="O82" s="69" t="n">
        <v>43.5034</v>
      </c>
      <c r="P82" s="69" t="n">
        <v>16078.85</v>
      </c>
      <c r="Q82" s="69" t="n">
        <v>18.84</v>
      </c>
      <c r="R82" s="58" t="n">
        <f aca="false">P82/3600</f>
        <v>4.46634722222222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4118.288</v>
      </c>
      <c r="E83" s="65" t="n">
        <v>40.2556</v>
      </c>
      <c r="F83" s="65" t="n">
        <v>42.7226</v>
      </c>
      <c r="G83" s="65" t="n">
        <v>43.2896</v>
      </c>
      <c r="H83" s="65" t="n">
        <v>9985.68</v>
      </c>
      <c r="I83" s="65" t="n">
        <v>14.83</v>
      </c>
      <c r="J83" s="47" t="n">
        <f aca="false">H83/3600</f>
        <v>2.7738</v>
      </c>
      <c r="L83" s="64"/>
      <c r="M83" s="65"/>
      <c r="N83" s="65"/>
      <c r="O83" s="65"/>
      <c r="P83" s="65"/>
      <c r="Q83" s="65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951.8152</v>
      </c>
      <c r="E84" s="67" t="n">
        <v>36.9099</v>
      </c>
      <c r="F84" s="67" t="n">
        <v>40.1028</v>
      </c>
      <c r="G84" s="67" t="n">
        <v>40.4485</v>
      </c>
      <c r="H84" s="67" t="n">
        <v>8890.94</v>
      </c>
      <c r="I84" s="67" t="n">
        <v>12.71</v>
      </c>
      <c r="J84" s="52" t="n">
        <f aca="false">H84/3600</f>
        <v>2.46970555555556</v>
      </c>
      <c r="L84" s="66"/>
      <c r="M84" s="67"/>
      <c r="N84" s="67"/>
      <c r="O84" s="67"/>
      <c r="P84" s="67"/>
      <c r="Q84" s="67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949.1616</v>
      </c>
      <c r="E85" s="67" t="n">
        <v>33.971</v>
      </c>
      <c r="F85" s="67" t="n">
        <v>37.949</v>
      </c>
      <c r="G85" s="67" t="n">
        <v>38.1706</v>
      </c>
      <c r="H85" s="67" t="n">
        <v>7984.65</v>
      </c>
      <c r="I85" s="67" t="n">
        <v>11.31</v>
      </c>
      <c r="J85" s="52" t="n">
        <f aca="false">H85/3600</f>
        <v>2.21795833333333</v>
      </c>
      <c r="L85" s="66"/>
      <c r="M85" s="67"/>
      <c r="N85" s="67"/>
      <c r="O85" s="67"/>
      <c r="P85" s="67"/>
      <c r="Q85" s="67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93.2816</v>
      </c>
      <c r="E86" s="69" t="n">
        <v>31.3421</v>
      </c>
      <c r="F86" s="69" t="n">
        <v>36.3229</v>
      </c>
      <c r="G86" s="69" t="n">
        <v>36.4193</v>
      </c>
      <c r="H86" s="69" t="n">
        <v>7372.31</v>
      </c>
      <c r="I86" s="69" t="n">
        <v>9.97</v>
      </c>
      <c r="J86" s="58" t="n">
        <f aca="false">H86/3600</f>
        <v>2.04786388888889</v>
      </c>
      <c r="L86" s="68"/>
      <c r="M86" s="69"/>
      <c r="N86" s="69"/>
      <c r="O86" s="69"/>
      <c r="P86" s="69"/>
      <c r="Q86" s="69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6158.1653</v>
      </c>
      <c r="E87" s="65" t="n">
        <v>42.6965</v>
      </c>
      <c r="F87" s="65" t="n">
        <v>45.626</v>
      </c>
      <c r="G87" s="65" t="n">
        <v>45.9157</v>
      </c>
      <c r="H87" s="65" t="n">
        <v>22120.45</v>
      </c>
      <c r="I87" s="65" t="n">
        <v>29.21</v>
      </c>
      <c r="J87" s="47" t="n">
        <f aca="false">H87/3600</f>
        <v>6.14456944444444</v>
      </c>
      <c r="L87" s="64"/>
      <c r="M87" s="65"/>
      <c r="N87" s="65"/>
      <c r="O87" s="65"/>
      <c r="P87" s="65"/>
      <c r="Q87" s="65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3059.5829</v>
      </c>
      <c r="E88" s="67" t="n">
        <v>38.6901</v>
      </c>
      <c r="F88" s="67" t="n">
        <v>42.7989</v>
      </c>
      <c r="G88" s="67" t="n">
        <v>43.0978</v>
      </c>
      <c r="H88" s="67" t="n">
        <v>19256.97</v>
      </c>
      <c r="I88" s="67" t="n">
        <v>23.53</v>
      </c>
      <c r="J88" s="52" t="n">
        <f aca="false">H88/3600</f>
        <v>5.34915833333333</v>
      </c>
      <c r="L88" s="66"/>
      <c r="M88" s="67"/>
      <c r="N88" s="67"/>
      <c r="O88" s="67"/>
      <c r="P88" s="67"/>
      <c r="Q88" s="67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451.9371</v>
      </c>
      <c r="E89" s="67" t="n">
        <v>34.9721</v>
      </c>
      <c r="F89" s="67" t="n">
        <v>40.6297</v>
      </c>
      <c r="G89" s="67" t="n">
        <v>40.4938</v>
      </c>
      <c r="H89" s="67" t="n">
        <v>16945.36</v>
      </c>
      <c r="I89" s="67" t="n">
        <v>22.39</v>
      </c>
      <c r="J89" s="52" t="n">
        <f aca="false">H89/3600</f>
        <v>4.70704444444445</v>
      </c>
      <c r="L89" s="66"/>
      <c r="M89" s="67"/>
      <c r="N89" s="67"/>
      <c r="O89" s="67"/>
      <c r="P89" s="67"/>
      <c r="Q89" s="67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63.3226</v>
      </c>
      <c r="E90" s="69" t="n">
        <v>31.7</v>
      </c>
      <c r="F90" s="69" t="n">
        <v>39.1234</v>
      </c>
      <c r="G90" s="69" t="n">
        <v>38.5125</v>
      </c>
      <c r="H90" s="69" t="n">
        <v>15028.38</v>
      </c>
      <c r="I90" s="69" t="n">
        <v>20.46</v>
      </c>
      <c r="J90" s="58" t="n">
        <f aca="false">H90/3600</f>
        <v>4.17455</v>
      </c>
      <c r="L90" s="68"/>
      <c r="M90" s="69"/>
      <c r="N90" s="69"/>
      <c r="O90" s="69"/>
      <c r="P90" s="69"/>
      <c r="Q90" s="69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88.5144</v>
      </c>
      <c r="E91" s="65" t="n">
        <v>46.4714</v>
      </c>
      <c r="F91" s="65" t="n">
        <v>44.6492</v>
      </c>
      <c r="G91" s="65" t="n">
        <v>44.6965</v>
      </c>
      <c r="H91" s="65" t="n">
        <v>7327.93</v>
      </c>
      <c r="I91" s="65" t="n">
        <v>8.86</v>
      </c>
      <c r="J91" s="47" t="n">
        <f aca="false">H91/3600</f>
        <v>2.03553611111111</v>
      </c>
      <c r="L91" s="64"/>
      <c r="M91" s="65"/>
      <c r="N91" s="65"/>
      <c r="O91" s="65"/>
      <c r="P91" s="65"/>
      <c r="Q91" s="65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91.128</v>
      </c>
      <c r="E92" s="67" t="n">
        <v>42.2426</v>
      </c>
      <c r="F92" s="67" t="n">
        <v>41.1119</v>
      </c>
      <c r="G92" s="67" t="n">
        <v>41.1814</v>
      </c>
      <c r="H92" s="67" t="n">
        <v>7288.63</v>
      </c>
      <c r="I92" s="67" t="n">
        <v>8.88</v>
      </c>
      <c r="J92" s="52" t="n">
        <f aca="false">H92/3600</f>
        <v>2.02461944444444</v>
      </c>
      <c r="L92" s="66"/>
      <c r="M92" s="67"/>
      <c r="N92" s="67"/>
      <c r="O92" s="67"/>
      <c r="P92" s="67"/>
      <c r="Q92" s="67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217.576</v>
      </c>
      <c r="E93" s="67" t="n">
        <v>37.645</v>
      </c>
      <c r="F93" s="67" t="n">
        <v>39.1009</v>
      </c>
      <c r="G93" s="67" t="n">
        <v>39.2724</v>
      </c>
      <c r="H93" s="67" t="n">
        <v>7156.13</v>
      </c>
      <c r="I93" s="67" t="n">
        <v>8.61</v>
      </c>
      <c r="J93" s="52" t="n">
        <f aca="false">H93/3600</f>
        <v>1.98781388888889</v>
      </c>
      <c r="L93" s="66"/>
      <c r="M93" s="67"/>
      <c r="N93" s="67"/>
      <c r="O93" s="67"/>
      <c r="P93" s="67"/>
      <c r="Q93" s="67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57.8232</v>
      </c>
      <c r="E94" s="69" t="n">
        <v>32.8968</v>
      </c>
      <c r="F94" s="69" t="n">
        <v>38.0357</v>
      </c>
      <c r="G94" s="69" t="n">
        <v>38.0441</v>
      </c>
      <c r="H94" s="69" t="n">
        <v>7111.04</v>
      </c>
      <c r="I94" s="69" t="n">
        <v>8.6</v>
      </c>
      <c r="J94" s="58" t="n">
        <f aca="false">H94/3600</f>
        <v>1.97528888888889</v>
      </c>
      <c r="L94" s="68"/>
      <c r="M94" s="69"/>
      <c r="N94" s="69"/>
      <c r="O94" s="69"/>
      <c r="P94" s="69"/>
      <c r="Q94" s="69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765.1107</v>
      </c>
      <c r="E95" s="65" t="n">
        <v>48.7306</v>
      </c>
      <c r="F95" s="65" t="n">
        <v>52.1163</v>
      </c>
      <c r="G95" s="65" t="n">
        <v>53.2127</v>
      </c>
      <c r="H95" s="65" t="n">
        <v>14615.7</v>
      </c>
      <c r="I95" s="65" t="n">
        <v>18.34</v>
      </c>
      <c r="J95" s="47" t="n">
        <f aca="false">H95/3600</f>
        <v>4.05991666666667</v>
      </c>
      <c r="L95" s="64"/>
      <c r="M95" s="65"/>
      <c r="N95" s="65"/>
      <c r="O95" s="65"/>
      <c r="P95" s="65"/>
      <c r="Q95" s="65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454.7219</v>
      </c>
      <c r="E96" s="67" t="n">
        <v>44.9329</v>
      </c>
      <c r="F96" s="67" t="n">
        <v>49.0195</v>
      </c>
      <c r="G96" s="67" t="n">
        <v>50.2791</v>
      </c>
      <c r="H96" s="67" t="n">
        <v>14211.84</v>
      </c>
      <c r="I96" s="67" t="n">
        <v>17.73</v>
      </c>
      <c r="J96" s="52" t="n">
        <f aca="false">H96/3600</f>
        <v>3.94773333333333</v>
      </c>
      <c r="L96" s="66"/>
      <c r="M96" s="67"/>
      <c r="N96" s="67"/>
      <c r="O96" s="67"/>
      <c r="P96" s="67"/>
      <c r="Q96" s="67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73.5219</v>
      </c>
      <c r="E97" s="67" t="n">
        <v>41.2431</v>
      </c>
      <c r="F97" s="67" t="n">
        <v>46.6663</v>
      </c>
      <c r="G97" s="67" t="n">
        <v>48.03</v>
      </c>
      <c r="H97" s="67" t="n">
        <v>13934.09</v>
      </c>
      <c r="I97" s="67" t="n">
        <v>17.61</v>
      </c>
      <c r="J97" s="52" t="n">
        <f aca="false">H97/3600</f>
        <v>3.87058055555556</v>
      </c>
      <c r="L97" s="66"/>
      <c r="M97" s="67"/>
      <c r="N97" s="67"/>
      <c r="O97" s="67"/>
      <c r="P97" s="67"/>
      <c r="Q97" s="67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74.3872</v>
      </c>
      <c r="E98" s="69" t="n">
        <v>37.5815</v>
      </c>
      <c r="F98" s="69" t="n">
        <v>44.9854</v>
      </c>
      <c r="G98" s="69" t="n">
        <v>46.366</v>
      </c>
      <c r="H98" s="69" t="n">
        <v>13587.63</v>
      </c>
      <c r="I98" s="69" t="n">
        <v>16.98</v>
      </c>
      <c r="J98" s="58" t="n">
        <f aca="false">H98/3600</f>
        <v>3.77434166666667</v>
      </c>
      <c r="L98" s="68"/>
      <c r="M98" s="69"/>
      <c r="N98" s="69"/>
      <c r="O98" s="69"/>
      <c r="P98" s="69"/>
      <c r="Q98" s="69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4.9237958488392</v>
      </c>
      <c r="J106" s="70" t="n">
        <f aca="false">GEOMEAN(J3:J98)</f>
        <v>2.97689562995818</v>
      </c>
      <c r="Q106" s="70" t="n">
        <f aca="false">GEOMEAN(Q3:Q98)</f>
        <v>14.3350531271607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60550068652652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05122222222222</v>
      </c>
      <c r="J108" s="70" t="n">
        <f aca="false">SUM(J3:J98)</f>
        <v>363.842788888889</v>
      </c>
      <c r="Q108" s="70" t="n">
        <f aca="false">SUM(Q3:Q98)/3600</f>
        <v>0.421441666666667</v>
      </c>
      <c r="R108" s="70" t="n">
        <f aca="false">SUM(R3:R98)</f>
        <v>318.858869444444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1" t="s">
        <v>88</v>
      </c>
      <c r="B110" s="42" t="s">
        <v>84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72" t="e">
        <f aca="false">AVERAGE(T3:T82)</f>
        <v>#VALUE!</v>
      </c>
      <c r="U110" s="73" t="e">
        <f aca="false">AVERAGE(U3:U82)</f>
        <v>#VALUE!</v>
      </c>
      <c r="V110" s="74" t="e">
        <f aca="false">AVERAGE(V3:V82)</f>
        <v>#VALUE!</v>
      </c>
      <c r="W110" s="73" t="e">
        <f aca="false">AVERAGE(W3:W82)</f>
        <v>#VALUE!</v>
      </c>
      <c r="X110" s="73" t="e">
        <f aca="false">AVERAGE(X3:X82)</f>
        <v>#VALUE!</v>
      </c>
      <c r="Y110" s="74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0" t="n">
        <f aca="false">GEOMEAN(I3:I82)</f>
        <v>15.03338444891</v>
      </c>
      <c r="J111" s="70" t="n">
        <f aca="false">GEOMEAN(J3:J82)</f>
        <v>2.9447890580414</v>
      </c>
      <c r="Q111" s="70" t="n">
        <f aca="false">GEOMEAN(Q3:Q82)</f>
        <v>14.3350531271607</v>
      </c>
      <c r="R111" s="70" t="n">
        <f aca="false">GEOMEAN(R3:R82)</f>
        <v>3.02437346536809</v>
      </c>
    </row>
    <row r="112" customFormat="false" ht="12" hidden="false" customHeight="false" outlineLevel="0" collapsed="false">
      <c r="B112" s="1" t="s">
        <v>86</v>
      </c>
      <c r="Q112" s="71" t="n">
        <f aca="false">Q111/I111</f>
        <v>0.95354796359246</v>
      </c>
      <c r="R112" s="71" t="n">
        <f aca="false">R111/J111</f>
        <v>1.02702550361269</v>
      </c>
    </row>
    <row r="113" customFormat="false" ht="12" hidden="false" customHeight="false" outlineLevel="0" collapsed="false">
      <c r="B113" s="1" t="s">
        <v>87</v>
      </c>
      <c r="I113" s="70" t="n">
        <f aca="false">SUM(I3:I82)/3600</f>
        <v>0.435672222222222</v>
      </c>
      <c r="J113" s="70" t="n">
        <f aca="false">SUM(J3:J82)</f>
        <v>310.282308333333</v>
      </c>
      <c r="Q113" s="70" t="n">
        <f aca="false">SUM(Q3:Q82)/3600</f>
        <v>0.421441666666667</v>
      </c>
      <c r="R113" s="70" t="n">
        <f aca="false">SUM(R3:R82)</f>
        <v>318.8588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24">
      <formula>0.03</formula>
    </cfRule>
    <cfRule type="cellIs" priority="3" operator="lessThan" aboveAverage="0" equalAverage="0" bottom="0" percent="0" rank="0" text="" dxfId="1025">
      <formula>-0.03</formula>
    </cfRule>
  </conditionalFormatting>
  <conditionalFormatting sqref="T3:V82">
    <cfRule type="cellIs" priority="4" operator="greaterThan" aboveAverage="0" equalAverage="0" bottom="0" percent="0" rank="0" text="" dxfId="1026">
      <formula>0.03</formula>
    </cfRule>
    <cfRule type="cellIs" priority="5" operator="lessThan" aboveAverage="0" equalAverage="0" bottom="0" percent="0" rank="0" text="" dxfId="1027">
      <formula>-0.03</formula>
    </cfRule>
  </conditionalFormatting>
  <conditionalFormatting sqref="W3">
    <cfRule type="cellIs" priority="6" operator="greaterThan" aboveAverage="0" equalAverage="0" bottom="0" percent="0" rank="0" text="" dxfId="1028">
      <formula>0.03</formula>
    </cfRule>
    <cfRule type="cellIs" priority="7" operator="lessThan" aboveAverage="0" equalAverage="0" bottom="0" percent="0" rank="0" text="" dxfId="1029">
      <formula>-0.03</formula>
    </cfRule>
  </conditionalFormatting>
  <conditionalFormatting sqref="X3">
    <cfRule type="cellIs" priority="8" operator="greaterThan" aboveAverage="0" equalAverage="0" bottom="0" percent="0" rank="0" text="" dxfId="1030">
      <formula>0.03</formula>
    </cfRule>
    <cfRule type="cellIs" priority="9" operator="lessThan" aboveAverage="0" equalAverage="0" bottom="0" percent="0" rank="0" text="" dxfId="1031">
      <formula>-0.03</formula>
    </cfRule>
  </conditionalFormatting>
  <conditionalFormatting sqref="Y3">
    <cfRule type="cellIs" priority="10" operator="greaterThan" aboveAverage="0" equalAverage="0" bottom="0" percent="0" rank="0" text="" dxfId="1032">
      <formula>0.03</formula>
    </cfRule>
    <cfRule type="cellIs" priority="11" operator="lessThan" aboveAverage="0" equalAverage="0" bottom="0" percent="0" rank="0" text="" dxfId="1033">
      <formula>-0.03</formula>
    </cfRule>
  </conditionalFormatting>
  <conditionalFormatting sqref="W7">
    <cfRule type="cellIs" priority="12" operator="greaterThan" aboveAverage="0" equalAverage="0" bottom="0" percent="0" rank="0" text="" dxfId="1034">
      <formula>0.03</formula>
    </cfRule>
    <cfRule type="cellIs" priority="13" operator="lessThan" aboveAverage="0" equalAverage="0" bottom="0" percent="0" rank="0" text="" dxfId="1035">
      <formula>-0.03</formula>
    </cfRule>
  </conditionalFormatting>
  <conditionalFormatting sqref="X7">
    <cfRule type="cellIs" priority="14" operator="greaterThan" aboveAverage="0" equalAverage="0" bottom="0" percent="0" rank="0" text="" dxfId="1036">
      <formula>0.03</formula>
    </cfRule>
    <cfRule type="cellIs" priority="15" operator="lessThan" aboveAverage="0" equalAverage="0" bottom="0" percent="0" rank="0" text="" dxfId="1037">
      <formula>-0.03</formula>
    </cfRule>
  </conditionalFormatting>
  <conditionalFormatting sqref="Y7">
    <cfRule type="cellIs" priority="16" operator="greaterThan" aboveAverage="0" equalAverage="0" bottom="0" percent="0" rank="0" text="" dxfId="1038">
      <formula>0.03</formula>
    </cfRule>
    <cfRule type="cellIs" priority="17" operator="lessThan" aboveAverage="0" equalAverage="0" bottom="0" percent="0" rank="0" text="" dxfId="1039">
      <formula>-0.03</formula>
    </cfRule>
  </conditionalFormatting>
  <conditionalFormatting sqref="W11">
    <cfRule type="cellIs" priority="18" operator="greaterThan" aboveAverage="0" equalAverage="0" bottom="0" percent="0" rank="0" text="" dxfId="1040">
      <formula>0.03</formula>
    </cfRule>
    <cfRule type="cellIs" priority="19" operator="lessThan" aboveAverage="0" equalAverage="0" bottom="0" percent="0" rank="0" text="" dxfId="1041">
      <formula>-0.03</formula>
    </cfRule>
  </conditionalFormatting>
  <conditionalFormatting sqref="X11">
    <cfRule type="cellIs" priority="20" operator="greaterThan" aboveAverage="0" equalAverage="0" bottom="0" percent="0" rank="0" text="" dxfId="1042">
      <formula>0.03</formula>
    </cfRule>
    <cfRule type="cellIs" priority="21" operator="lessThan" aboveAverage="0" equalAverage="0" bottom="0" percent="0" rank="0" text="" dxfId="1043">
      <formula>-0.03</formula>
    </cfRule>
  </conditionalFormatting>
  <conditionalFormatting sqref="Y11">
    <cfRule type="cellIs" priority="22" operator="greaterThan" aboveAverage="0" equalAverage="0" bottom="0" percent="0" rank="0" text="" dxfId="1044">
      <formula>0.03</formula>
    </cfRule>
    <cfRule type="cellIs" priority="23" operator="lessThan" aboveAverage="0" equalAverage="0" bottom="0" percent="0" rank="0" text="" dxfId="1045">
      <formula>-0.03</formula>
    </cfRule>
  </conditionalFormatting>
  <conditionalFormatting sqref="W15">
    <cfRule type="cellIs" priority="24" operator="greaterThan" aboveAverage="0" equalAverage="0" bottom="0" percent="0" rank="0" text="" dxfId="1046">
      <formula>0.03</formula>
    </cfRule>
    <cfRule type="cellIs" priority="25" operator="lessThan" aboveAverage="0" equalAverage="0" bottom="0" percent="0" rank="0" text="" dxfId="1047">
      <formula>-0.03</formula>
    </cfRule>
  </conditionalFormatting>
  <conditionalFormatting sqref="X15">
    <cfRule type="cellIs" priority="26" operator="greaterThan" aboveAverage="0" equalAverage="0" bottom="0" percent="0" rank="0" text="" dxfId="1048">
      <formula>0.03</formula>
    </cfRule>
    <cfRule type="cellIs" priority="27" operator="lessThan" aboveAverage="0" equalAverage="0" bottom="0" percent="0" rank="0" text="" dxfId="1049">
      <formula>-0.03</formula>
    </cfRule>
  </conditionalFormatting>
  <conditionalFormatting sqref="Y15">
    <cfRule type="cellIs" priority="28" operator="greaterThan" aboveAverage="0" equalAverage="0" bottom="0" percent="0" rank="0" text="" dxfId="1050">
      <formula>0.03</formula>
    </cfRule>
    <cfRule type="cellIs" priority="29" operator="lessThan" aboveAverage="0" equalAverage="0" bottom="0" percent="0" rank="0" text="" dxfId="1051">
      <formula>-0.03</formula>
    </cfRule>
  </conditionalFormatting>
  <conditionalFormatting sqref="W19">
    <cfRule type="cellIs" priority="30" operator="greaterThan" aboveAverage="0" equalAverage="0" bottom="0" percent="0" rank="0" text="" dxfId="1052">
      <formula>0.03</formula>
    </cfRule>
    <cfRule type="cellIs" priority="31" operator="lessThan" aboveAverage="0" equalAverage="0" bottom="0" percent="0" rank="0" text="" dxfId="1053">
      <formula>-0.03</formula>
    </cfRule>
  </conditionalFormatting>
  <conditionalFormatting sqref="X19">
    <cfRule type="cellIs" priority="32" operator="greaterThan" aboveAverage="0" equalAverage="0" bottom="0" percent="0" rank="0" text="" dxfId="1054">
      <formula>0.03</formula>
    </cfRule>
    <cfRule type="cellIs" priority="33" operator="lessThan" aboveAverage="0" equalAverage="0" bottom="0" percent="0" rank="0" text="" dxfId="1055">
      <formula>-0.03</formula>
    </cfRule>
  </conditionalFormatting>
  <conditionalFormatting sqref="Y19">
    <cfRule type="cellIs" priority="34" operator="greaterThan" aboveAverage="0" equalAverage="0" bottom="0" percent="0" rank="0" text="" dxfId="1056">
      <formula>0.03</formula>
    </cfRule>
    <cfRule type="cellIs" priority="35" operator="lessThan" aboveAverage="0" equalAverage="0" bottom="0" percent="0" rank="0" text="" dxfId="1057">
      <formula>-0.03</formula>
    </cfRule>
  </conditionalFormatting>
  <conditionalFormatting sqref="W23">
    <cfRule type="cellIs" priority="36" operator="greaterThan" aboveAverage="0" equalAverage="0" bottom="0" percent="0" rank="0" text="" dxfId="1058">
      <formula>0.03</formula>
    </cfRule>
    <cfRule type="cellIs" priority="37" operator="lessThan" aboveAverage="0" equalAverage="0" bottom="0" percent="0" rank="0" text="" dxfId="1059">
      <formula>-0.03</formula>
    </cfRule>
  </conditionalFormatting>
  <conditionalFormatting sqref="X23">
    <cfRule type="cellIs" priority="38" operator="greaterThan" aboveAverage="0" equalAverage="0" bottom="0" percent="0" rank="0" text="" dxfId="1060">
      <formula>0.03</formula>
    </cfRule>
    <cfRule type="cellIs" priority="39" operator="lessThan" aboveAverage="0" equalAverage="0" bottom="0" percent="0" rank="0" text="" dxfId="1061">
      <formula>-0.03</formula>
    </cfRule>
  </conditionalFormatting>
  <conditionalFormatting sqref="Y23">
    <cfRule type="cellIs" priority="40" operator="greaterThan" aboveAverage="0" equalAverage="0" bottom="0" percent="0" rank="0" text="" dxfId="1062">
      <formula>0.03</formula>
    </cfRule>
    <cfRule type="cellIs" priority="41" operator="lessThan" aboveAverage="0" equalAverage="0" bottom="0" percent="0" rank="0" text="" dxfId="1063">
      <formula>-0.03</formula>
    </cfRule>
  </conditionalFormatting>
  <conditionalFormatting sqref="W27">
    <cfRule type="cellIs" priority="42" operator="greaterThan" aboveAverage="0" equalAverage="0" bottom="0" percent="0" rank="0" text="" dxfId="1064">
      <formula>0.03</formula>
    </cfRule>
    <cfRule type="cellIs" priority="43" operator="lessThan" aboveAverage="0" equalAverage="0" bottom="0" percent="0" rank="0" text="" dxfId="1065">
      <formula>-0.03</formula>
    </cfRule>
  </conditionalFormatting>
  <conditionalFormatting sqref="X27">
    <cfRule type="cellIs" priority="44" operator="greaterThan" aboveAverage="0" equalAverage="0" bottom="0" percent="0" rank="0" text="" dxfId="1066">
      <formula>0.03</formula>
    </cfRule>
    <cfRule type="cellIs" priority="45" operator="lessThan" aboveAverage="0" equalAverage="0" bottom="0" percent="0" rank="0" text="" dxfId="1067">
      <formula>-0.03</formula>
    </cfRule>
  </conditionalFormatting>
  <conditionalFormatting sqref="Y27">
    <cfRule type="cellIs" priority="46" operator="greaterThan" aboveAverage="0" equalAverage="0" bottom="0" percent="0" rank="0" text="" dxfId="1068">
      <formula>0.03</formula>
    </cfRule>
    <cfRule type="cellIs" priority="47" operator="lessThan" aboveAverage="0" equalAverage="0" bottom="0" percent="0" rank="0" text="" dxfId="1069">
      <formula>-0.03</formula>
    </cfRule>
  </conditionalFormatting>
  <conditionalFormatting sqref="W31">
    <cfRule type="cellIs" priority="48" operator="greaterThan" aboveAverage="0" equalAverage="0" bottom="0" percent="0" rank="0" text="" dxfId="1070">
      <formula>0.03</formula>
    </cfRule>
    <cfRule type="cellIs" priority="49" operator="lessThan" aboveAverage="0" equalAverage="0" bottom="0" percent="0" rank="0" text="" dxfId="1071">
      <formula>-0.03</formula>
    </cfRule>
  </conditionalFormatting>
  <conditionalFormatting sqref="X31">
    <cfRule type="cellIs" priority="50" operator="greaterThan" aboveAverage="0" equalAverage="0" bottom="0" percent="0" rank="0" text="" dxfId="1072">
      <formula>0.03</formula>
    </cfRule>
    <cfRule type="cellIs" priority="51" operator="lessThan" aboveAverage="0" equalAverage="0" bottom="0" percent="0" rank="0" text="" dxfId="1073">
      <formula>-0.03</formula>
    </cfRule>
  </conditionalFormatting>
  <conditionalFormatting sqref="Y31">
    <cfRule type="cellIs" priority="52" operator="greaterThan" aboveAverage="0" equalAverage="0" bottom="0" percent="0" rank="0" text="" dxfId="1074">
      <formula>0.03</formula>
    </cfRule>
    <cfRule type="cellIs" priority="53" operator="lessThan" aboveAverage="0" equalAverage="0" bottom="0" percent="0" rank="0" text="" dxfId="1075">
      <formula>-0.03</formula>
    </cfRule>
  </conditionalFormatting>
  <conditionalFormatting sqref="W35">
    <cfRule type="cellIs" priority="54" operator="greaterThan" aboveAverage="0" equalAverage="0" bottom="0" percent="0" rank="0" text="" dxfId="1076">
      <formula>0.03</formula>
    </cfRule>
    <cfRule type="cellIs" priority="55" operator="lessThan" aboveAverage="0" equalAverage="0" bottom="0" percent="0" rank="0" text="" dxfId="1077">
      <formula>-0.03</formula>
    </cfRule>
  </conditionalFormatting>
  <conditionalFormatting sqref="X35">
    <cfRule type="cellIs" priority="56" operator="greaterThan" aboveAverage="0" equalAverage="0" bottom="0" percent="0" rank="0" text="" dxfId="1078">
      <formula>0.03</formula>
    </cfRule>
    <cfRule type="cellIs" priority="57" operator="lessThan" aboveAverage="0" equalAverage="0" bottom="0" percent="0" rank="0" text="" dxfId="1079">
      <formula>-0.03</formula>
    </cfRule>
  </conditionalFormatting>
  <conditionalFormatting sqref="Y35">
    <cfRule type="cellIs" priority="58" operator="greaterThan" aboveAverage="0" equalAverage="0" bottom="0" percent="0" rank="0" text="" dxfId="1080">
      <formula>0.03</formula>
    </cfRule>
    <cfRule type="cellIs" priority="59" operator="lessThan" aboveAverage="0" equalAverage="0" bottom="0" percent="0" rank="0" text="" dxfId="1081">
      <formula>-0.03</formula>
    </cfRule>
  </conditionalFormatting>
  <conditionalFormatting sqref="W39">
    <cfRule type="cellIs" priority="60" operator="greaterThan" aboveAverage="0" equalAverage="0" bottom="0" percent="0" rank="0" text="" dxfId="1082">
      <formula>0.03</formula>
    </cfRule>
    <cfRule type="cellIs" priority="61" operator="lessThan" aboveAverage="0" equalAverage="0" bottom="0" percent="0" rank="0" text="" dxfId="1083">
      <formula>-0.03</formula>
    </cfRule>
  </conditionalFormatting>
  <conditionalFormatting sqref="X39">
    <cfRule type="cellIs" priority="62" operator="greaterThan" aboveAverage="0" equalAverage="0" bottom="0" percent="0" rank="0" text="" dxfId="1084">
      <formula>0.03</formula>
    </cfRule>
    <cfRule type="cellIs" priority="63" operator="lessThan" aboveAverage="0" equalAverage="0" bottom="0" percent="0" rank="0" text="" dxfId="1085">
      <formula>-0.03</formula>
    </cfRule>
  </conditionalFormatting>
  <conditionalFormatting sqref="Y39">
    <cfRule type="cellIs" priority="64" operator="greaterThan" aboveAverage="0" equalAverage="0" bottom="0" percent="0" rank="0" text="" dxfId="1086">
      <formula>0.03</formula>
    </cfRule>
    <cfRule type="cellIs" priority="65" operator="lessThan" aboveAverage="0" equalAverage="0" bottom="0" percent="0" rank="0" text="" dxfId="1087">
      <formula>-0.03</formula>
    </cfRule>
  </conditionalFormatting>
  <conditionalFormatting sqref="W43">
    <cfRule type="cellIs" priority="66" operator="greaterThan" aboveAverage="0" equalAverage="0" bottom="0" percent="0" rank="0" text="" dxfId="1088">
      <formula>0.03</formula>
    </cfRule>
    <cfRule type="cellIs" priority="67" operator="lessThan" aboveAverage="0" equalAverage="0" bottom="0" percent="0" rank="0" text="" dxfId="1089">
      <formula>-0.03</formula>
    </cfRule>
  </conditionalFormatting>
  <conditionalFormatting sqref="X43">
    <cfRule type="cellIs" priority="68" operator="greaterThan" aboveAverage="0" equalAverage="0" bottom="0" percent="0" rank="0" text="" dxfId="1090">
      <formula>0.03</formula>
    </cfRule>
    <cfRule type="cellIs" priority="69" operator="lessThan" aboveAverage="0" equalAverage="0" bottom="0" percent="0" rank="0" text="" dxfId="1091">
      <formula>-0.03</formula>
    </cfRule>
  </conditionalFormatting>
  <conditionalFormatting sqref="Y43">
    <cfRule type="cellIs" priority="70" operator="greaterThan" aboveAverage="0" equalAverage="0" bottom="0" percent="0" rank="0" text="" dxfId="1092">
      <formula>0.03</formula>
    </cfRule>
    <cfRule type="cellIs" priority="71" operator="lessThan" aboveAverage="0" equalAverage="0" bottom="0" percent="0" rank="0" text="" dxfId="1093">
      <formula>-0.03</formula>
    </cfRule>
  </conditionalFormatting>
  <conditionalFormatting sqref="W47">
    <cfRule type="cellIs" priority="72" operator="greaterThan" aboveAverage="0" equalAverage="0" bottom="0" percent="0" rank="0" text="" dxfId="1094">
      <formula>0.03</formula>
    </cfRule>
    <cfRule type="cellIs" priority="73" operator="lessThan" aboveAverage="0" equalAverage="0" bottom="0" percent="0" rank="0" text="" dxfId="1095">
      <formula>-0.03</formula>
    </cfRule>
  </conditionalFormatting>
  <conditionalFormatting sqref="X47">
    <cfRule type="cellIs" priority="74" operator="greaterThan" aboveAverage="0" equalAverage="0" bottom="0" percent="0" rank="0" text="" dxfId="1096">
      <formula>0.03</formula>
    </cfRule>
    <cfRule type="cellIs" priority="75" operator="lessThan" aboveAverage="0" equalAverage="0" bottom="0" percent="0" rank="0" text="" dxfId="1097">
      <formula>-0.03</formula>
    </cfRule>
  </conditionalFormatting>
  <conditionalFormatting sqref="Y47">
    <cfRule type="cellIs" priority="76" operator="greaterThan" aboveAverage="0" equalAverage="0" bottom="0" percent="0" rank="0" text="" dxfId="1098">
      <formula>0.03</formula>
    </cfRule>
    <cfRule type="cellIs" priority="77" operator="lessThan" aboveAverage="0" equalAverage="0" bottom="0" percent="0" rank="0" text="" dxfId="1099">
      <formula>-0.03</formula>
    </cfRule>
  </conditionalFormatting>
  <conditionalFormatting sqref="W51">
    <cfRule type="cellIs" priority="78" operator="greaterThan" aboveAverage="0" equalAverage="0" bottom="0" percent="0" rank="0" text="" dxfId="1100">
      <formula>0.03</formula>
    </cfRule>
    <cfRule type="cellIs" priority="79" operator="lessThan" aboveAverage="0" equalAverage="0" bottom="0" percent="0" rank="0" text="" dxfId="1101">
      <formula>-0.03</formula>
    </cfRule>
  </conditionalFormatting>
  <conditionalFormatting sqref="X51">
    <cfRule type="cellIs" priority="80" operator="greaterThan" aboveAverage="0" equalAverage="0" bottom="0" percent="0" rank="0" text="" dxfId="1102">
      <formula>0.03</formula>
    </cfRule>
    <cfRule type="cellIs" priority="81" operator="lessThan" aboveAverage="0" equalAverage="0" bottom="0" percent="0" rank="0" text="" dxfId="1103">
      <formula>-0.03</formula>
    </cfRule>
  </conditionalFormatting>
  <conditionalFormatting sqref="Y51">
    <cfRule type="cellIs" priority="82" operator="greaterThan" aboveAverage="0" equalAverage="0" bottom="0" percent="0" rank="0" text="" dxfId="1104">
      <formula>0.03</formula>
    </cfRule>
    <cfRule type="cellIs" priority="83" operator="lessThan" aboveAverage="0" equalAverage="0" bottom="0" percent="0" rank="0" text="" dxfId="1105">
      <formula>-0.03</formula>
    </cfRule>
  </conditionalFormatting>
  <conditionalFormatting sqref="W55">
    <cfRule type="cellIs" priority="84" operator="greaterThan" aboveAverage="0" equalAverage="0" bottom="0" percent="0" rank="0" text="" dxfId="1106">
      <formula>0.03</formula>
    </cfRule>
    <cfRule type="cellIs" priority="85" operator="lessThan" aboveAverage="0" equalAverage="0" bottom="0" percent="0" rank="0" text="" dxfId="1107">
      <formula>-0.03</formula>
    </cfRule>
  </conditionalFormatting>
  <conditionalFormatting sqref="X55">
    <cfRule type="cellIs" priority="86" operator="greaterThan" aboveAverage="0" equalAverage="0" bottom="0" percent="0" rank="0" text="" dxfId="1108">
      <formula>0.03</formula>
    </cfRule>
    <cfRule type="cellIs" priority="87" operator="lessThan" aboveAverage="0" equalAverage="0" bottom="0" percent="0" rank="0" text="" dxfId="1109">
      <formula>-0.03</formula>
    </cfRule>
  </conditionalFormatting>
  <conditionalFormatting sqref="Y55">
    <cfRule type="cellIs" priority="88" operator="greaterThan" aboveAverage="0" equalAverage="0" bottom="0" percent="0" rank="0" text="" dxfId="1110">
      <formula>0.03</formula>
    </cfRule>
    <cfRule type="cellIs" priority="89" operator="lessThan" aboveAverage="0" equalAverage="0" bottom="0" percent="0" rank="0" text="" dxfId="1111">
      <formula>-0.03</formula>
    </cfRule>
  </conditionalFormatting>
  <conditionalFormatting sqref="W59">
    <cfRule type="cellIs" priority="90" operator="greaterThan" aboveAverage="0" equalAverage="0" bottom="0" percent="0" rank="0" text="" dxfId="1112">
      <formula>0.03</formula>
    </cfRule>
    <cfRule type="cellIs" priority="91" operator="lessThan" aboveAverage="0" equalAverage="0" bottom="0" percent="0" rank="0" text="" dxfId="1113">
      <formula>-0.03</formula>
    </cfRule>
  </conditionalFormatting>
  <conditionalFormatting sqref="X59">
    <cfRule type="cellIs" priority="92" operator="greaterThan" aboveAverage="0" equalAverage="0" bottom="0" percent="0" rank="0" text="" dxfId="1114">
      <formula>0.03</formula>
    </cfRule>
    <cfRule type="cellIs" priority="93" operator="lessThan" aboveAverage="0" equalAverage="0" bottom="0" percent="0" rank="0" text="" dxfId="1115">
      <formula>-0.03</formula>
    </cfRule>
  </conditionalFormatting>
  <conditionalFormatting sqref="Y59">
    <cfRule type="cellIs" priority="94" operator="greaterThan" aboveAverage="0" equalAverage="0" bottom="0" percent="0" rank="0" text="" dxfId="1116">
      <formula>0.03</formula>
    </cfRule>
    <cfRule type="cellIs" priority="95" operator="lessThan" aboveAverage="0" equalAverage="0" bottom="0" percent="0" rank="0" text="" dxfId="1117">
      <formula>-0.03</formula>
    </cfRule>
  </conditionalFormatting>
  <conditionalFormatting sqref="W63">
    <cfRule type="cellIs" priority="96" operator="greaterThan" aboveAverage="0" equalAverage="0" bottom="0" percent="0" rank="0" text="" dxfId="1118">
      <formula>0.03</formula>
    </cfRule>
    <cfRule type="cellIs" priority="97" operator="lessThan" aboveAverage="0" equalAverage="0" bottom="0" percent="0" rank="0" text="" dxfId="1119">
      <formula>-0.03</formula>
    </cfRule>
  </conditionalFormatting>
  <conditionalFormatting sqref="X63">
    <cfRule type="cellIs" priority="98" operator="greaterThan" aboveAverage="0" equalAverage="0" bottom="0" percent="0" rank="0" text="" dxfId="1120">
      <formula>0.03</formula>
    </cfRule>
    <cfRule type="cellIs" priority="99" operator="lessThan" aboveAverage="0" equalAverage="0" bottom="0" percent="0" rank="0" text="" dxfId="1121">
      <formula>-0.03</formula>
    </cfRule>
  </conditionalFormatting>
  <conditionalFormatting sqref="Y63">
    <cfRule type="cellIs" priority="100" operator="greaterThan" aboveAverage="0" equalAverage="0" bottom="0" percent="0" rank="0" text="" dxfId="1122">
      <formula>0.03</formula>
    </cfRule>
    <cfRule type="cellIs" priority="101" operator="lessThan" aboveAverage="0" equalAverage="0" bottom="0" percent="0" rank="0" text="" dxfId="1123">
      <formula>-0.03</formula>
    </cfRule>
  </conditionalFormatting>
  <conditionalFormatting sqref="W67">
    <cfRule type="cellIs" priority="102" operator="greaterThan" aboveAverage="0" equalAverage="0" bottom="0" percent="0" rank="0" text="" dxfId="1124">
      <formula>0.03</formula>
    </cfRule>
    <cfRule type="cellIs" priority="103" operator="lessThan" aboveAverage="0" equalAverage="0" bottom="0" percent="0" rank="0" text="" dxfId="1125">
      <formula>-0.03</formula>
    </cfRule>
  </conditionalFormatting>
  <conditionalFormatting sqref="X67">
    <cfRule type="cellIs" priority="104" operator="greaterThan" aboveAverage="0" equalAverage="0" bottom="0" percent="0" rank="0" text="" dxfId="1126">
      <formula>0.03</formula>
    </cfRule>
    <cfRule type="cellIs" priority="105" operator="lessThan" aboveAverage="0" equalAverage="0" bottom="0" percent="0" rank="0" text="" dxfId="1127">
      <formula>-0.03</formula>
    </cfRule>
  </conditionalFormatting>
  <conditionalFormatting sqref="Y67">
    <cfRule type="cellIs" priority="106" operator="greaterThan" aboveAverage="0" equalAverage="0" bottom="0" percent="0" rank="0" text="" dxfId="1128">
      <formula>0.03</formula>
    </cfRule>
    <cfRule type="cellIs" priority="107" operator="lessThan" aboveAverage="0" equalAverage="0" bottom="0" percent="0" rank="0" text="" dxfId="1129">
      <formula>-0.03</formula>
    </cfRule>
  </conditionalFormatting>
  <conditionalFormatting sqref="W71">
    <cfRule type="cellIs" priority="108" operator="greaterThan" aboveAverage="0" equalAverage="0" bottom="0" percent="0" rank="0" text="" dxfId="1130">
      <formula>0.03</formula>
    </cfRule>
    <cfRule type="cellIs" priority="109" operator="lessThan" aboveAverage="0" equalAverage="0" bottom="0" percent="0" rank="0" text="" dxfId="1131">
      <formula>-0.03</formula>
    </cfRule>
  </conditionalFormatting>
  <conditionalFormatting sqref="X71">
    <cfRule type="cellIs" priority="110" operator="greaterThan" aboveAverage="0" equalAverage="0" bottom="0" percent="0" rank="0" text="" dxfId="1132">
      <formula>0.03</formula>
    </cfRule>
    <cfRule type="cellIs" priority="111" operator="lessThan" aboveAverage="0" equalAverage="0" bottom="0" percent="0" rank="0" text="" dxfId="1133">
      <formula>-0.03</formula>
    </cfRule>
  </conditionalFormatting>
  <conditionalFormatting sqref="Y71">
    <cfRule type="cellIs" priority="112" operator="greaterThan" aboveAverage="0" equalAverage="0" bottom="0" percent="0" rank="0" text="" dxfId="1134">
      <formula>0.03</formula>
    </cfRule>
    <cfRule type="cellIs" priority="113" operator="lessThan" aboveAverage="0" equalAverage="0" bottom="0" percent="0" rank="0" text="" dxfId="1135">
      <formula>-0.03</formula>
    </cfRule>
  </conditionalFormatting>
  <conditionalFormatting sqref="W75">
    <cfRule type="cellIs" priority="114" operator="greaterThan" aboveAverage="0" equalAverage="0" bottom="0" percent="0" rank="0" text="" dxfId="1136">
      <formula>0.03</formula>
    </cfRule>
    <cfRule type="cellIs" priority="115" operator="lessThan" aboveAverage="0" equalAverage="0" bottom="0" percent="0" rank="0" text="" dxfId="1137">
      <formula>-0.03</formula>
    </cfRule>
  </conditionalFormatting>
  <conditionalFormatting sqref="X75">
    <cfRule type="cellIs" priority="116" operator="greaterThan" aboveAverage="0" equalAverage="0" bottom="0" percent="0" rank="0" text="" dxfId="1138">
      <formula>0.03</formula>
    </cfRule>
    <cfRule type="cellIs" priority="117" operator="lessThan" aboveAverage="0" equalAverage="0" bottom="0" percent="0" rank="0" text="" dxfId="1139">
      <formula>-0.03</formula>
    </cfRule>
  </conditionalFormatting>
  <conditionalFormatting sqref="Y75">
    <cfRule type="cellIs" priority="118" operator="greaterThan" aboveAverage="0" equalAverage="0" bottom="0" percent="0" rank="0" text="" dxfId="1140">
      <formula>0.03</formula>
    </cfRule>
    <cfRule type="cellIs" priority="119" operator="lessThan" aboveAverage="0" equalAverage="0" bottom="0" percent="0" rank="0" text="" dxfId="1141">
      <formula>-0.03</formula>
    </cfRule>
  </conditionalFormatting>
  <conditionalFormatting sqref="W79">
    <cfRule type="cellIs" priority="120" operator="greaterThan" aboveAverage="0" equalAverage="0" bottom="0" percent="0" rank="0" text="" dxfId="1142">
      <formula>0.03</formula>
    </cfRule>
    <cfRule type="cellIs" priority="121" operator="lessThan" aboveAverage="0" equalAverage="0" bottom="0" percent="0" rank="0" text="" dxfId="1143">
      <formula>-0.03</formula>
    </cfRule>
  </conditionalFormatting>
  <conditionalFormatting sqref="X79">
    <cfRule type="cellIs" priority="122" operator="greaterThan" aboveAverage="0" equalAverage="0" bottom="0" percent="0" rank="0" text="" dxfId="1144">
      <formula>0.03</formula>
    </cfRule>
    <cfRule type="cellIs" priority="123" operator="lessThan" aboveAverage="0" equalAverage="0" bottom="0" percent="0" rank="0" text="" dxfId="1145">
      <formula>-0.03</formula>
    </cfRule>
  </conditionalFormatting>
  <conditionalFormatting sqref="Y79">
    <cfRule type="cellIs" priority="124" operator="greaterThan" aboveAverage="0" equalAverage="0" bottom="0" percent="0" rank="0" text="" dxfId="1146">
      <formula>0.03</formula>
    </cfRule>
    <cfRule type="cellIs" priority="125" operator="lessThan" aboveAverage="0" equalAverage="0" bottom="0" percent="0" rank="0" text="" dxfId="1147">
      <formula>-0.03</formula>
    </cfRule>
  </conditionalFormatting>
  <conditionalFormatting sqref="T83:V98">
    <cfRule type="cellIs" priority="126" operator="greaterThan" aboveAverage="0" equalAverage="0" bottom="0" percent="0" rank="0" text="" dxfId="1148">
      <formula>0.03</formula>
    </cfRule>
    <cfRule type="cellIs" priority="127" operator="lessThan" aboveAverage="0" equalAverage="0" bottom="0" percent="0" rank="0" text="" dxfId="1149">
      <formula>-0.03</formula>
    </cfRule>
  </conditionalFormatting>
  <conditionalFormatting sqref="W6:X6">
    <cfRule type="cellIs" priority="128" operator="greaterThan" aboveAverage="0" equalAverage="0" bottom="0" percent="0" rank="0" text="" dxfId="1150">
      <formula>0.03</formula>
    </cfRule>
    <cfRule type="cellIs" priority="129" operator="lessThan" aboveAverage="0" equalAverage="0" bottom="0" percent="0" rank="0" text="" dxfId="1151">
      <formula>-0.03</formula>
    </cfRule>
  </conditionalFormatting>
  <conditionalFormatting sqref="W10:X10">
    <cfRule type="cellIs" priority="130" operator="greaterThan" aboveAverage="0" equalAverage="0" bottom="0" percent="0" rank="0" text="" dxfId="1152">
      <formula>0.03</formula>
    </cfRule>
    <cfRule type="cellIs" priority="131" operator="lessThan" aboveAverage="0" equalAverage="0" bottom="0" percent="0" rank="0" text="" dxfId="1153">
      <formula>-0.03</formula>
    </cfRule>
  </conditionalFormatting>
  <conditionalFormatting sqref="W14:X14">
    <cfRule type="cellIs" priority="132" operator="greaterThan" aboveAverage="0" equalAverage="0" bottom="0" percent="0" rank="0" text="" dxfId="1154">
      <formula>0.03</formula>
    </cfRule>
    <cfRule type="cellIs" priority="133" operator="lessThan" aboveAverage="0" equalAverage="0" bottom="0" percent="0" rank="0" text="" dxfId="1155">
      <formula>-0.03</formula>
    </cfRule>
  </conditionalFormatting>
  <conditionalFormatting sqref="W18:X18">
    <cfRule type="cellIs" priority="134" operator="greaterThan" aboveAverage="0" equalAverage="0" bottom="0" percent="0" rank="0" text="" dxfId="1156">
      <formula>0.03</formula>
    </cfRule>
    <cfRule type="cellIs" priority="135" operator="lessThan" aboveAverage="0" equalAverage="0" bottom="0" percent="0" rank="0" text="" dxfId="1157">
      <formula>-0.03</formula>
    </cfRule>
  </conditionalFormatting>
  <conditionalFormatting sqref="W22:X22">
    <cfRule type="cellIs" priority="136" operator="greaterThan" aboveAverage="0" equalAverage="0" bottom="0" percent="0" rank="0" text="" dxfId="1158">
      <formula>0.03</formula>
    </cfRule>
    <cfRule type="cellIs" priority="137" operator="lessThan" aboveAverage="0" equalAverage="0" bottom="0" percent="0" rank="0" text="" dxfId="1159">
      <formula>-0.03</formula>
    </cfRule>
  </conditionalFormatting>
  <conditionalFormatting sqref="W26:X26">
    <cfRule type="cellIs" priority="138" operator="greaterThan" aboveAverage="0" equalAverage="0" bottom="0" percent="0" rank="0" text="" dxfId="1160">
      <formula>0.03</formula>
    </cfRule>
    <cfRule type="cellIs" priority="139" operator="lessThan" aboveAverage="0" equalAverage="0" bottom="0" percent="0" rank="0" text="" dxfId="1161">
      <formula>-0.03</formula>
    </cfRule>
  </conditionalFormatting>
  <conditionalFormatting sqref="W30:X30">
    <cfRule type="cellIs" priority="140" operator="greaterThan" aboveAverage="0" equalAverage="0" bottom="0" percent="0" rank="0" text="" dxfId="1162">
      <formula>0.03</formula>
    </cfRule>
    <cfRule type="cellIs" priority="141" operator="lessThan" aboveAverage="0" equalAverage="0" bottom="0" percent="0" rank="0" text="" dxfId="1163">
      <formula>-0.03</formula>
    </cfRule>
  </conditionalFormatting>
  <conditionalFormatting sqref="W34:X34">
    <cfRule type="cellIs" priority="142" operator="greaterThan" aboveAverage="0" equalAverage="0" bottom="0" percent="0" rank="0" text="" dxfId="1164">
      <formula>0.03</formula>
    </cfRule>
    <cfRule type="cellIs" priority="143" operator="lessThan" aboveAverage="0" equalAverage="0" bottom="0" percent="0" rank="0" text="" dxfId="1165">
      <formula>-0.03</formula>
    </cfRule>
  </conditionalFormatting>
  <conditionalFormatting sqref="W38:X38">
    <cfRule type="cellIs" priority="144" operator="greaterThan" aboveAverage="0" equalAverage="0" bottom="0" percent="0" rank="0" text="" dxfId="1166">
      <formula>0.03</formula>
    </cfRule>
    <cfRule type="cellIs" priority="145" operator="lessThan" aboveAverage="0" equalAverage="0" bottom="0" percent="0" rank="0" text="" dxfId="1167">
      <formula>-0.03</formula>
    </cfRule>
  </conditionalFormatting>
  <conditionalFormatting sqref="W42:X42">
    <cfRule type="cellIs" priority="146" operator="greaterThan" aboveAverage="0" equalAverage="0" bottom="0" percent="0" rank="0" text="" dxfId="1168">
      <formula>0.03</formula>
    </cfRule>
    <cfRule type="cellIs" priority="147" operator="lessThan" aboveAverage="0" equalAverage="0" bottom="0" percent="0" rank="0" text="" dxfId="1169">
      <formula>-0.03</formula>
    </cfRule>
  </conditionalFormatting>
  <conditionalFormatting sqref="W46:X46">
    <cfRule type="cellIs" priority="148" operator="greaterThan" aboveAverage="0" equalAverage="0" bottom="0" percent="0" rank="0" text="" dxfId="1170">
      <formula>0.03</formula>
    </cfRule>
    <cfRule type="cellIs" priority="149" operator="lessThan" aboveAverage="0" equalAverage="0" bottom="0" percent="0" rank="0" text="" dxfId="1171">
      <formula>-0.03</formula>
    </cfRule>
  </conditionalFormatting>
  <conditionalFormatting sqref="W50:X50">
    <cfRule type="cellIs" priority="150" operator="greaterThan" aboveAverage="0" equalAverage="0" bottom="0" percent="0" rank="0" text="" dxfId="1172">
      <formula>0.03</formula>
    </cfRule>
    <cfRule type="cellIs" priority="151" operator="lessThan" aboveAverage="0" equalAverage="0" bottom="0" percent="0" rank="0" text="" dxfId="1173">
      <formula>-0.03</formula>
    </cfRule>
  </conditionalFormatting>
  <conditionalFormatting sqref="W54:X54">
    <cfRule type="cellIs" priority="152" operator="greaterThan" aboveAverage="0" equalAverage="0" bottom="0" percent="0" rank="0" text="" dxfId="1174">
      <formula>0.03</formula>
    </cfRule>
    <cfRule type="cellIs" priority="153" operator="lessThan" aboveAverage="0" equalAverage="0" bottom="0" percent="0" rank="0" text="" dxfId="1175">
      <formula>-0.03</formula>
    </cfRule>
  </conditionalFormatting>
  <conditionalFormatting sqref="W58:X58">
    <cfRule type="cellIs" priority="154" operator="greaterThan" aboveAverage="0" equalAverage="0" bottom="0" percent="0" rank="0" text="" dxfId="1176">
      <formula>0.03</formula>
    </cfRule>
    <cfRule type="cellIs" priority="155" operator="lessThan" aboveAverage="0" equalAverage="0" bottom="0" percent="0" rank="0" text="" dxfId="1177">
      <formula>-0.03</formula>
    </cfRule>
  </conditionalFormatting>
  <conditionalFormatting sqref="W62:X62">
    <cfRule type="cellIs" priority="156" operator="greaterThan" aboveAverage="0" equalAverage="0" bottom="0" percent="0" rank="0" text="" dxfId="1178">
      <formula>0.03</formula>
    </cfRule>
    <cfRule type="cellIs" priority="157" operator="lessThan" aboveAverage="0" equalAverage="0" bottom="0" percent="0" rank="0" text="" dxfId="1179">
      <formula>-0.03</formula>
    </cfRule>
  </conditionalFormatting>
  <conditionalFormatting sqref="W66:X66">
    <cfRule type="cellIs" priority="158" operator="greaterThan" aboveAverage="0" equalAverage="0" bottom="0" percent="0" rank="0" text="" dxfId="1180">
      <formula>0.03</formula>
    </cfRule>
    <cfRule type="cellIs" priority="159" operator="lessThan" aboveAverage="0" equalAverage="0" bottom="0" percent="0" rank="0" text="" dxfId="1181">
      <formula>-0.03</formula>
    </cfRule>
  </conditionalFormatting>
  <conditionalFormatting sqref="W70:X70">
    <cfRule type="cellIs" priority="160" operator="greaterThan" aboveAverage="0" equalAverage="0" bottom="0" percent="0" rank="0" text="" dxfId="1182">
      <formula>0.03</formula>
    </cfRule>
    <cfRule type="cellIs" priority="161" operator="lessThan" aboveAverage="0" equalAverage="0" bottom="0" percent="0" rank="0" text="" dxfId="1183">
      <formula>-0.03</formula>
    </cfRule>
  </conditionalFormatting>
  <conditionalFormatting sqref="W74:X74">
    <cfRule type="cellIs" priority="162" operator="greaterThan" aboveAverage="0" equalAverage="0" bottom="0" percent="0" rank="0" text="" dxfId="1184">
      <formula>0.03</formula>
    </cfRule>
    <cfRule type="cellIs" priority="163" operator="lessThan" aboveAverage="0" equalAverage="0" bottom="0" percent="0" rank="0" text="" dxfId="1185">
      <formula>-0.03</formula>
    </cfRule>
  </conditionalFormatting>
  <conditionalFormatting sqref="T99:V104">
    <cfRule type="cellIs" priority="164" operator="greaterThan" aboveAverage="0" equalAverage="0" bottom="0" percent="0" rank="0" text="" dxfId="1186">
      <formula>0.03</formula>
    </cfRule>
    <cfRule type="cellIs" priority="165" operator="lessThan" aboveAverage="0" equalAverage="0" bottom="0" percent="0" rank="0" text="" dxfId="1187">
      <formula>-0.03</formula>
    </cfRule>
  </conditionalFormatting>
  <conditionalFormatting sqref="W99:Y103">
    <cfRule type="cellIs" priority="166" operator="greaterThan" aboveAverage="0" equalAverage="0" bottom="0" percent="0" rank="0" text="" dxfId="1188">
      <formula>0.03</formula>
    </cfRule>
    <cfRule type="cellIs" priority="167" operator="lessThan" aboveAverage="0" equalAverage="0" bottom="0" percent="0" rank="0" text="" dxfId="1189">
      <formula>-0.03</formula>
    </cfRule>
  </conditionalFormatting>
  <conditionalFormatting sqref="W83">
    <cfRule type="cellIs" priority="168" operator="greaterThan" aboveAverage="0" equalAverage="0" bottom="0" percent="0" rank="0" text="" dxfId="1190">
      <formula>0.03</formula>
    </cfRule>
    <cfRule type="cellIs" priority="169" operator="lessThan" aboveAverage="0" equalAverage="0" bottom="0" percent="0" rank="0" text="" dxfId="1191">
      <formula>-0.03</formula>
    </cfRule>
  </conditionalFormatting>
  <conditionalFormatting sqref="X83">
    <cfRule type="cellIs" priority="170" operator="greaterThan" aboveAverage="0" equalAverage="0" bottom="0" percent="0" rank="0" text="" dxfId="1192">
      <formula>0.03</formula>
    </cfRule>
    <cfRule type="cellIs" priority="171" operator="lessThan" aboveAverage="0" equalAverage="0" bottom="0" percent="0" rank="0" text="" dxfId="1193">
      <formula>-0.03</formula>
    </cfRule>
  </conditionalFormatting>
  <conditionalFormatting sqref="Y83">
    <cfRule type="cellIs" priority="172" operator="greaterThan" aboveAverage="0" equalAverage="0" bottom="0" percent="0" rank="0" text="" dxfId="1194">
      <formula>0.03</formula>
    </cfRule>
    <cfRule type="cellIs" priority="173" operator="lessThan" aboveAverage="0" equalAverage="0" bottom="0" percent="0" rank="0" text="" dxfId="1195">
      <formula>-0.03</formula>
    </cfRule>
  </conditionalFormatting>
  <conditionalFormatting sqref="W87">
    <cfRule type="cellIs" priority="174" operator="greaterThan" aboveAverage="0" equalAverage="0" bottom="0" percent="0" rank="0" text="" dxfId="1196">
      <formula>0.03</formula>
    </cfRule>
    <cfRule type="cellIs" priority="175" operator="lessThan" aboveAverage="0" equalAverage="0" bottom="0" percent="0" rank="0" text="" dxfId="1197">
      <formula>-0.03</formula>
    </cfRule>
  </conditionalFormatting>
  <conditionalFormatting sqref="X87">
    <cfRule type="cellIs" priority="176" operator="greaterThan" aboveAverage="0" equalAverage="0" bottom="0" percent="0" rank="0" text="" dxfId="1198">
      <formula>0.03</formula>
    </cfRule>
    <cfRule type="cellIs" priority="177" operator="lessThan" aboveAverage="0" equalAverage="0" bottom="0" percent="0" rank="0" text="" dxfId="1199">
      <formula>-0.03</formula>
    </cfRule>
  </conditionalFormatting>
  <conditionalFormatting sqref="Y87">
    <cfRule type="cellIs" priority="178" operator="greaterThan" aboveAverage="0" equalAverage="0" bottom="0" percent="0" rank="0" text="" dxfId="1200">
      <formula>0.03</formula>
    </cfRule>
    <cfRule type="cellIs" priority="179" operator="lessThan" aboveAverage="0" equalAverage="0" bottom="0" percent="0" rank="0" text="" dxfId="1201">
      <formula>-0.03</formula>
    </cfRule>
  </conditionalFormatting>
  <conditionalFormatting sqref="W91">
    <cfRule type="cellIs" priority="180" operator="greaterThan" aboveAverage="0" equalAverage="0" bottom="0" percent="0" rank="0" text="" dxfId="1202">
      <formula>0.03</formula>
    </cfRule>
    <cfRule type="cellIs" priority="181" operator="lessThan" aboveAverage="0" equalAverage="0" bottom="0" percent="0" rank="0" text="" dxfId="1203">
      <formula>-0.03</formula>
    </cfRule>
  </conditionalFormatting>
  <conditionalFormatting sqref="X91">
    <cfRule type="cellIs" priority="182" operator="greaterThan" aboveAverage="0" equalAverage="0" bottom="0" percent="0" rank="0" text="" dxfId="1204">
      <formula>0.03</formula>
    </cfRule>
    <cfRule type="cellIs" priority="183" operator="lessThan" aboveAverage="0" equalAverage="0" bottom="0" percent="0" rank="0" text="" dxfId="1205">
      <formula>-0.03</formula>
    </cfRule>
  </conditionalFormatting>
  <conditionalFormatting sqref="Y91">
    <cfRule type="cellIs" priority="184" operator="greaterThan" aboveAverage="0" equalAverage="0" bottom="0" percent="0" rank="0" text="" dxfId="1206">
      <formula>0.03</formula>
    </cfRule>
    <cfRule type="cellIs" priority="185" operator="lessThan" aboveAverage="0" equalAverage="0" bottom="0" percent="0" rank="0" text="" dxfId="1207">
      <formula>-0.03</formula>
    </cfRule>
  </conditionalFormatting>
  <conditionalFormatting sqref="W95">
    <cfRule type="cellIs" priority="186" operator="greaterThan" aboveAverage="0" equalAverage="0" bottom="0" percent="0" rank="0" text="" dxfId="1208">
      <formula>0.03</formula>
    </cfRule>
    <cfRule type="cellIs" priority="187" operator="lessThan" aboveAverage="0" equalAverage="0" bottom="0" percent="0" rank="0" text="" dxfId="1209">
      <formula>-0.03</formula>
    </cfRule>
  </conditionalFormatting>
  <conditionalFormatting sqref="X95">
    <cfRule type="cellIs" priority="188" operator="greaterThan" aboveAverage="0" equalAverage="0" bottom="0" percent="0" rank="0" text="" dxfId="1210">
      <formula>0.03</formula>
    </cfRule>
    <cfRule type="cellIs" priority="189" operator="lessThan" aboveAverage="0" equalAverage="0" bottom="0" percent="0" rank="0" text="" dxfId="1211">
      <formula>-0.03</formula>
    </cfRule>
  </conditionalFormatting>
  <conditionalFormatting sqref="Y95">
    <cfRule type="cellIs" priority="190" operator="greaterThan" aboveAverage="0" equalAverage="0" bottom="0" percent="0" rank="0" text="" dxfId="1212">
      <formula>0.03</formula>
    </cfRule>
    <cfRule type="cellIs" priority="191" operator="lessThan" aboveAverage="0" equalAverage="0" bottom="0" percent="0" rank="0" text="" dxfId="1213">
      <formula>-0.03</formula>
    </cfRule>
  </conditionalFormatting>
  <conditionalFormatting sqref="W86:X86">
    <cfRule type="cellIs" priority="192" operator="greaterThan" aboveAverage="0" equalAverage="0" bottom="0" percent="0" rank="0" text="" dxfId="1214">
      <formula>0.03</formula>
    </cfRule>
    <cfRule type="cellIs" priority="193" operator="lessThan" aboveAverage="0" equalAverage="0" bottom="0" percent="0" rank="0" text="" dxfId="1215">
      <formula>-0.03</formula>
    </cfRule>
  </conditionalFormatting>
  <conditionalFormatting sqref="W90:X90">
    <cfRule type="cellIs" priority="194" operator="greaterThan" aboveAverage="0" equalAverage="0" bottom="0" percent="0" rank="0" text="" dxfId="1216">
      <formula>0.03</formula>
    </cfRule>
    <cfRule type="cellIs" priority="195" operator="lessThan" aboveAverage="0" equalAverage="0" bottom="0" percent="0" rank="0" text="" dxfId="1217">
      <formula>-0.03</formula>
    </cfRule>
  </conditionalFormatting>
  <conditionalFormatting sqref="W94:X94">
    <cfRule type="cellIs" priority="196" operator="greaterThan" aboveAverage="0" equalAverage="0" bottom="0" percent="0" rank="0" text="" dxfId="1218">
      <formula>0.03</formula>
    </cfRule>
    <cfRule type="cellIs" priority="197" operator="lessThan" aboveAverage="0" equalAverage="0" bottom="0" percent="0" rank="0" text="" dxfId="1219">
      <formula>-0.03</formula>
    </cfRule>
  </conditionalFormatting>
  <conditionalFormatting sqref="W98:X98">
    <cfRule type="cellIs" priority="198" operator="greaterThan" aboveAverage="0" equalAverage="0" bottom="0" percent="0" rank="0" text="" dxfId="1220">
      <formula>0.03</formula>
    </cfRule>
    <cfRule type="cellIs" priority="199" operator="lessThan" aboveAverage="0" equalAverage="0" bottom="0" percent="0" rank="0" text="" dxfId="1221">
      <formula>-0.03</formula>
    </cfRule>
  </conditionalFormatting>
  <conditionalFormatting sqref="W104">
    <cfRule type="cellIs" priority="200" operator="greaterThan" aboveAverage="0" equalAverage="0" bottom="0" percent="0" rank="0" text="" dxfId="1222">
      <formula>0.03</formula>
    </cfRule>
    <cfRule type="cellIs" priority="201" operator="lessThan" aboveAverage="0" equalAverage="0" bottom="0" percent="0" rank="0" text="" dxfId="1223">
      <formula>-0.03</formula>
    </cfRule>
  </conditionalFormatting>
  <conditionalFormatting sqref="X104">
    <cfRule type="cellIs" priority="202" operator="greaterThan" aboveAverage="0" equalAverage="0" bottom="0" percent="0" rank="0" text="" dxfId="1224">
      <formula>0.03</formula>
    </cfRule>
    <cfRule type="cellIs" priority="203" operator="lessThan" aboveAverage="0" equalAverage="0" bottom="0" percent="0" rank="0" text="" dxfId="1225">
      <formula>-0.03</formula>
    </cfRule>
  </conditionalFormatting>
  <conditionalFormatting sqref="Y104">
    <cfRule type="cellIs" priority="204" operator="greaterThan" aboveAverage="0" equalAverage="0" bottom="0" percent="0" rank="0" text="" dxfId="1226">
      <formula>0.03</formula>
    </cfRule>
    <cfRule type="cellIs" priority="205" operator="lessThan" aboveAverage="0" equalAverage="0" bottom="0" percent="0" rank="0" text="" dxfId="1227">
      <formula>-0.03</formula>
    </cfRule>
  </conditionalFormatting>
  <conditionalFormatting sqref="T110:V110">
    <cfRule type="cellIs" priority="206" operator="greaterThan" aboveAverage="0" equalAverage="0" bottom="0" percent="0" rank="0" text="" dxfId="1228">
      <formula>0.03</formula>
    </cfRule>
    <cfRule type="cellIs" priority="207" operator="lessThan" aboveAverage="0" equalAverage="0" bottom="0" percent="0" rank="0" text="" dxfId="1229">
      <formula>-0.03</formula>
    </cfRule>
  </conditionalFormatting>
  <conditionalFormatting sqref="W110:Y110">
    <cfRule type="cellIs" priority="208" operator="greaterThan" aboveAverage="0" equalAverage="0" bottom="0" percent="0" rank="0" text="" dxfId="1230">
      <formula>0.03</formula>
    </cfRule>
    <cfRule type="cellIs" priority="209" operator="lessThan" aboveAverage="0" equalAverage="0" bottom="0" percent="0" rank="0" text="" dxfId="1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1-16T08:55:40Z</dcterms:modified>
  <cp:revision>0</cp:revision>
  <dc:subject/>
  <dc:title/>
</cp:coreProperties>
</file>