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9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833 Case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93231"/>
        <c:axId val="11965685"/>
      </c:scatterChart>
      <c:valAx>
        <c:axId val="2559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85"/>
        <c:crossesAt val="0"/>
        <c:crossBetween val="midCat"/>
      </c:valAx>
      <c:valAx>
        <c:axId val="119656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97766"/>
        <c:axId val="76895041"/>
      </c:scatterChart>
      <c:valAx>
        <c:axId val="5179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041"/>
        <c:crossesAt val="0"/>
        <c:crossBetween val="midCat"/>
      </c:valAx>
      <c:valAx>
        <c:axId val="7689504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13528"/>
        <c:axId val="4618436"/>
      </c:scatterChart>
      <c:valAx>
        <c:axId val="6301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6"/>
        <c:crossesAt val="0"/>
        <c:crossBetween val="midCat"/>
      </c:valAx>
      <c:valAx>
        <c:axId val="461843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833 Case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21829"/>
        <c:axId val="63101725"/>
      </c:scatterChart>
      <c:valAx>
        <c:axId val="454218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25"/>
        <c:crossesAt val="0"/>
        <c:crossBetween val="midCat"/>
      </c:valAx>
      <c:valAx>
        <c:axId val="631017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6952133560898</v>
      </c>
      <c r="D13" s="20"/>
      <c r="E13" s="20"/>
      <c r="F13" s="20" t="n">
        <f aca="false">'AI-LC'!Q107</f>
        <v>0.99677287433129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574110128714</v>
      </c>
      <c r="D26" s="20"/>
      <c r="E26" s="20"/>
      <c r="F26" s="20" t="n">
        <f aca="false">'RA-LC'!Q107</f>
        <v>1.022877286911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3540233549197</v>
      </c>
      <c r="D39" s="20"/>
      <c r="E39" s="20"/>
      <c r="F39" s="20" t="n">
        <f aca="false">'LB-LC'!Q107</f>
        <v>0.97100960804577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0536141612022</v>
      </c>
      <c r="D52" s="20"/>
      <c r="E52" s="20"/>
      <c r="F52" s="20" t="n">
        <f aca="false">'LP-LC'!Q107</f>
        <v>1.0001931505957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20826.53</v>
      </c>
      <c r="I19" s="66" t="n">
        <v>41.65</v>
      </c>
      <c r="J19" s="48" t="n">
        <f aca="false">H19/3600</f>
        <v>5.78514722222222</v>
      </c>
      <c r="L19" s="65" t="n">
        <v>5387.932</v>
      </c>
      <c r="M19" s="66" t="n">
        <v>41.9059</v>
      </c>
      <c r="N19" s="66" t="n">
        <v>43.5673</v>
      </c>
      <c r="O19" s="66" t="n">
        <v>45.0064</v>
      </c>
      <c r="P19" s="66" t="n">
        <v>20788.89</v>
      </c>
      <c r="Q19" s="66" t="n">
        <v>40.96</v>
      </c>
      <c r="R19" s="48" t="n">
        <f aca="false">P19/3600</f>
        <v>5.7746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7856.03</v>
      </c>
      <c r="I20" s="68" t="n">
        <v>38.49</v>
      </c>
      <c r="J20" s="53" t="n">
        <f aca="false">H20/3600</f>
        <v>4.96000833333333</v>
      </c>
      <c r="L20" s="67" t="n">
        <v>2490.8992</v>
      </c>
      <c r="M20" s="68" t="n">
        <v>39.8862</v>
      </c>
      <c r="N20" s="68" t="n">
        <v>41.9105</v>
      </c>
      <c r="O20" s="68" t="n">
        <v>42.959</v>
      </c>
      <c r="P20" s="68" t="n">
        <v>17773.22</v>
      </c>
      <c r="Q20" s="68" t="n">
        <v>36.6</v>
      </c>
      <c r="R20" s="53" t="n">
        <f aca="false">P20/3600</f>
        <v>4.93700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5502.29</v>
      </c>
      <c r="I21" s="68" t="n">
        <v>33.38</v>
      </c>
      <c r="J21" s="53" t="n">
        <f aca="false">H21/3600</f>
        <v>4.30619166666667</v>
      </c>
      <c r="L21" s="67" t="n">
        <v>1199.748</v>
      </c>
      <c r="M21" s="68" t="n">
        <v>37.3168</v>
      </c>
      <c r="N21" s="68" t="n">
        <v>40.6487</v>
      </c>
      <c r="O21" s="68" t="n">
        <v>41.6565</v>
      </c>
      <c r="P21" s="68" t="n">
        <v>15301.02</v>
      </c>
      <c r="Q21" s="68" t="n">
        <v>31</v>
      </c>
      <c r="R21" s="53" t="n">
        <f aca="false">P21/3600</f>
        <v>4.2502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3803.62</v>
      </c>
      <c r="I22" s="70" t="n">
        <v>29.68</v>
      </c>
      <c r="J22" s="59" t="n">
        <f aca="false">H22/3600</f>
        <v>3.83433888888889</v>
      </c>
      <c r="L22" s="69" t="n">
        <v>589.0552</v>
      </c>
      <c r="M22" s="70" t="n">
        <v>34.6837</v>
      </c>
      <c r="N22" s="70" t="n">
        <v>39.7193</v>
      </c>
      <c r="O22" s="70" t="n">
        <v>40.8402</v>
      </c>
      <c r="P22" s="70" t="n">
        <v>13866.6</v>
      </c>
      <c r="Q22" s="70" t="n">
        <v>29.3</v>
      </c>
      <c r="R22" s="59" t="n">
        <f aca="false">P22/3600</f>
        <v>3.85183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9900.59</v>
      </c>
      <c r="I23" s="66" t="n">
        <v>43.73</v>
      </c>
      <c r="J23" s="48" t="n">
        <f aca="false">H23/3600</f>
        <v>5.52794166666667</v>
      </c>
      <c r="L23" s="65" t="n">
        <v>8396.6984</v>
      </c>
      <c r="M23" s="66" t="n">
        <v>39.9759</v>
      </c>
      <c r="N23" s="66" t="n">
        <v>42.1317</v>
      </c>
      <c r="O23" s="66" t="n">
        <v>43.2175</v>
      </c>
      <c r="P23" s="66" t="n">
        <v>19587.15</v>
      </c>
      <c r="Q23" s="66" t="n">
        <v>43.05</v>
      </c>
      <c r="R23" s="48" t="n">
        <f aca="false">P23/3600</f>
        <v>5.4408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6212.53</v>
      </c>
      <c r="I24" s="68" t="n">
        <v>37.65</v>
      </c>
      <c r="J24" s="53" t="n">
        <f aca="false">H24/3600</f>
        <v>4.50348055555556</v>
      </c>
      <c r="L24" s="67" t="n">
        <v>3277.2728</v>
      </c>
      <c r="M24" s="68" t="n">
        <v>37.0725</v>
      </c>
      <c r="N24" s="68" t="n">
        <v>40.0139</v>
      </c>
      <c r="O24" s="68" t="n">
        <v>40.9095</v>
      </c>
      <c r="P24" s="68" t="n">
        <v>16096.32</v>
      </c>
      <c r="Q24" s="68" t="n">
        <v>35.05</v>
      </c>
      <c r="R24" s="53" t="n">
        <f aca="false">P24/3600</f>
        <v>4.471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4074.77</v>
      </c>
      <c r="I25" s="68" t="n">
        <v>32.5</v>
      </c>
      <c r="J25" s="53" t="n">
        <f aca="false">H25/3600</f>
        <v>3.90965833333333</v>
      </c>
      <c r="L25" s="67" t="n">
        <v>1380.4208</v>
      </c>
      <c r="M25" s="68" t="n">
        <v>34.2752</v>
      </c>
      <c r="N25" s="68" t="n">
        <v>38.4052</v>
      </c>
      <c r="O25" s="68" t="n">
        <v>39.501</v>
      </c>
      <c r="P25" s="68" t="n">
        <v>13948.08</v>
      </c>
      <c r="Q25" s="68" t="n">
        <v>31.47</v>
      </c>
      <c r="R25" s="53" t="n">
        <f aca="false">P25/3600</f>
        <v>3.8744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2483.22</v>
      </c>
      <c r="I26" s="70" t="n">
        <v>29.19</v>
      </c>
      <c r="J26" s="59" t="n">
        <f aca="false">H26/3600</f>
        <v>3.46756111111111</v>
      </c>
      <c r="L26" s="69" t="n">
        <v>596.7944</v>
      </c>
      <c r="M26" s="70" t="n">
        <v>31.6751</v>
      </c>
      <c r="N26" s="70" t="n">
        <v>37.2709</v>
      </c>
      <c r="O26" s="70" t="n">
        <v>38.701</v>
      </c>
      <c r="P26" s="70" t="n">
        <v>12346.44</v>
      </c>
      <c r="Q26" s="70" t="n">
        <v>28.37</v>
      </c>
      <c r="R26" s="59" t="n">
        <f aca="false">P26/3600</f>
        <v>3.4295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40215.97</v>
      </c>
      <c r="I27" s="66" t="n">
        <v>87.98</v>
      </c>
      <c r="J27" s="48" t="n">
        <f aca="false">H27/3600</f>
        <v>11.1711027777778</v>
      </c>
      <c r="L27" s="65" t="n">
        <v>22200.6464</v>
      </c>
      <c r="M27" s="66" t="n">
        <v>38.7214</v>
      </c>
      <c r="N27" s="66" t="n">
        <v>40.1804</v>
      </c>
      <c r="O27" s="66" t="n">
        <v>43.3736</v>
      </c>
      <c r="P27" s="66" t="n">
        <v>39982.77</v>
      </c>
      <c r="Q27" s="66" t="n">
        <v>86.45</v>
      </c>
      <c r="R27" s="48" t="n">
        <f aca="false">P27/3600</f>
        <v>11.1063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31378.22</v>
      </c>
      <c r="I28" s="68" t="n">
        <v>65.94</v>
      </c>
      <c r="J28" s="53" t="n">
        <f aca="false">H28/3600</f>
        <v>8.71617222222222</v>
      </c>
      <c r="L28" s="67" t="n">
        <v>6128.7544</v>
      </c>
      <c r="M28" s="68" t="n">
        <v>36.7669</v>
      </c>
      <c r="N28" s="68" t="n">
        <v>38.9704</v>
      </c>
      <c r="O28" s="68" t="n">
        <v>41.4925</v>
      </c>
      <c r="P28" s="68" t="n">
        <v>31302.63</v>
      </c>
      <c r="Q28" s="68" t="n">
        <v>62.42</v>
      </c>
      <c r="R28" s="53" t="n">
        <f aca="false">P28/3600</f>
        <v>8.69517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7346.82</v>
      </c>
      <c r="I29" s="68" t="n">
        <v>59.56</v>
      </c>
      <c r="J29" s="53" t="n">
        <f aca="false">H29/3600</f>
        <v>7.59633888888889</v>
      </c>
      <c r="L29" s="67" t="n">
        <v>2746.8184</v>
      </c>
      <c r="M29" s="68" t="n">
        <v>34.6486</v>
      </c>
      <c r="N29" s="68" t="n">
        <v>38.0248</v>
      </c>
      <c r="O29" s="68" t="n">
        <v>39.8797</v>
      </c>
      <c r="P29" s="68" t="n">
        <v>27101.17</v>
      </c>
      <c r="Q29" s="68" t="n">
        <v>53.55</v>
      </c>
      <c r="R29" s="53" t="n">
        <f aca="false">P29/3600</f>
        <v>7.528102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4899.73</v>
      </c>
      <c r="I30" s="70" t="n">
        <v>52.82</v>
      </c>
      <c r="J30" s="59" t="n">
        <f aca="false">H30/3600</f>
        <v>6.91659166666667</v>
      </c>
      <c r="L30" s="69" t="n">
        <v>1358.3496</v>
      </c>
      <c r="M30" s="70" t="n">
        <v>32.3569</v>
      </c>
      <c r="N30" s="70" t="n">
        <v>37.2307</v>
      </c>
      <c r="O30" s="70" t="n">
        <v>38.6166</v>
      </c>
      <c r="P30" s="70" t="n">
        <v>24483.16</v>
      </c>
      <c r="Q30" s="70" t="n">
        <v>48.11</v>
      </c>
      <c r="R30" s="59" t="n">
        <f aca="false">P30/3600</f>
        <v>6.8008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50003.22</v>
      </c>
      <c r="I31" s="66" t="n">
        <v>96.96</v>
      </c>
      <c r="J31" s="48" t="n">
        <f aca="false">H31/3600</f>
        <v>13.8897833333333</v>
      </c>
      <c r="L31" s="65" t="n">
        <v>21126.4952</v>
      </c>
      <c r="M31" s="66" t="n">
        <v>39.5151</v>
      </c>
      <c r="N31" s="66" t="n">
        <v>43.8803</v>
      </c>
      <c r="O31" s="66" t="n">
        <v>45.235</v>
      </c>
      <c r="P31" s="66" t="n">
        <v>49061.91</v>
      </c>
      <c r="Q31" s="66" t="n">
        <v>94.12</v>
      </c>
      <c r="R31" s="48" t="n">
        <f aca="false">P31/3600</f>
        <v>13.6283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40141.11</v>
      </c>
      <c r="I32" s="68" t="n">
        <v>82</v>
      </c>
      <c r="J32" s="53" t="n">
        <f aca="false">H32/3600</f>
        <v>11.1503083333333</v>
      </c>
      <c r="L32" s="67" t="n">
        <v>7130.148</v>
      </c>
      <c r="M32" s="68" t="n">
        <v>37.599</v>
      </c>
      <c r="N32" s="68" t="n">
        <v>42.4809</v>
      </c>
      <c r="O32" s="68" t="n">
        <v>43.0942</v>
      </c>
      <c r="P32" s="68" t="n">
        <v>40001.18</v>
      </c>
      <c r="Q32" s="68" t="n">
        <v>78.59</v>
      </c>
      <c r="R32" s="53" t="n">
        <f aca="false">P32/3600</f>
        <v>11.11143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34314.9</v>
      </c>
      <c r="I33" s="68" t="n">
        <v>72.89</v>
      </c>
      <c r="J33" s="53" t="n">
        <f aca="false">H33/3600</f>
        <v>9.53191666666667</v>
      </c>
      <c r="L33" s="67" t="n">
        <v>3294.1</v>
      </c>
      <c r="M33" s="68" t="n">
        <v>35.6467</v>
      </c>
      <c r="N33" s="68" t="n">
        <v>41.1828</v>
      </c>
      <c r="O33" s="68" t="n">
        <v>41.1887</v>
      </c>
      <c r="P33" s="68" t="n">
        <v>34183.33</v>
      </c>
      <c r="Q33" s="68" t="n">
        <v>69.17</v>
      </c>
      <c r="R33" s="53" t="n">
        <f aca="false">P33/3600</f>
        <v>9.495369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30620.05</v>
      </c>
      <c r="I34" s="70" t="n">
        <v>70.92</v>
      </c>
      <c r="J34" s="59" t="n">
        <f aca="false">H34/3600</f>
        <v>8.50556944444444</v>
      </c>
      <c r="L34" s="69" t="n">
        <v>1674.328</v>
      </c>
      <c r="M34" s="70" t="n">
        <v>33.5403</v>
      </c>
      <c r="N34" s="70" t="n">
        <v>40.1128</v>
      </c>
      <c r="O34" s="70" t="n">
        <v>39.6642</v>
      </c>
      <c r="P34" s="70" t="n">
        <v>30356.89</v>
      </c>
      <c r="Q34" s="70" t="n">
        <v>66.18</v>
      </c>
      <c r="R34" s="59" t="n">
        <f aca="false">P34/3600</f>
        <v>8.432469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58431.4</v>
      </c>
      <c r="I35" s="66" t="n">
        <v>140.16</v>
      </c>
      <c r="J35" s="48" t="n">
        <f aca="false">H35/3600</f>
        <v>16.2309444444444</v>
      </c>
      <c r="L35" s="65" t="n">
        <v>64195.9072</v>
      </c>
      <c r="M35" s="66" t="n">
        <v>38.4644</v>
      </c>
      <c r="N35" s="66" t="n">
        <v>42.027</v>
      </c>
      <c r="O35" s="66" t="n">
        <v>44.1478</v>
      </c>
      <c r="P35" s="66" t="n">
        <v>57975.85</v>
      </c>
      <c r="Q35" s="66" t="n">
        <v>140.4</v>
      </c>
      <c r="R35" s="48" t="n">
        <f aca="false">P35/3600</f>
        <v>16.10440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9969.68</v>
      </c>
      <c r="I36" s="68" t="n">
        <v>90.87</v>
      </c>
      <c r="J36" s="53" t="n">
        <f aca="false">H36/3600</f>
        <v>11.1026888888889</v>
      </c>
      <c r="L36" s="67" t="n">
        <v>9442.9392</v>
      </c>
      <c r="M36" s="68" t="n">
        <v>35.2835</v>
      </c>
      <c r="N36" s="68" t="n">
        <v>40.639</v>
      </c>
      <c r="O36" s="68" t="n">
        <v>42.9965</v>
      </c>
      <c r="P36" s="68" t="n">
        <v>39405.39</v>
      </c>
      <c r="Q36" s="68" t="n">
        <v>87.38</v>
      </c>
      <c r="R36" s="53" t="n">
        <f aca="false">P36/3600</f>
        <v>10.9459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32751.32</v>
      </c>
      <c r="I37" s="68" t="n">
        <v>71.85</v>
      </c>
      <c r="J37" s="53" t="n">
        <f aca="false">H37/3600</f>
        <v>9.09758888888889</v>
      </c>
      <c r="L37" s="67" t="n">
        <v>2296.64</v>
      </c>
      <c r="M37" s="68" t="n">
        <v>33.595</v>
      </c>
      <c r="N37" s="68" t="n">
        <v>39.4293</v>
      </c>
      <c r="O37" s="68" t="n">
        <v>41.9905</v>
      </c>
      <c r="P37" s="68" t="n">
        <v>32537.23</v>
      </c>
      <c r="Q37" s="68" t="n">
        <v>68.39</v>
      </c>
      <c r="R37" s="53" t="n">
        <f aca="false">P37/3600</f>
        <v>9.038119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9917.64</v>
      </c>
      <c r="I38" s="70" t="n">
        <v>61.96</v>
      </c>
      <c r="J38" s="59" t="n">
        <f aca="false">H38/3600</f>
        <v>8.31045555555556</v>
      </c>
      <c r="L38" s="69" t="n">
        <v>859.7648</v>
      </c>
      <c r="M38" s="70" t="n">
        <v>31.5587</v>
      </c>
      <c r="N38" s="70" t="n">
        <v>38.4915</v>
      </c>
      <c r="O38" s="70" t="n">
        <v>41.1804</v>
      </c>
      <c r="P38" s="70" t="n">
        <v>29638.78</v>
      </c>
      <c r="Q38" s="70" t="n">
        <v>59.48</v>
      </c>
      <c r="R38" s="59" t="n">
        <f aca="false">P38/3600</f>
        <v>8.232994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8043.83</v>
      </c>
      <c r="I39" s="66" t="n">
        <v>16.54</v>
      </c>
      <c r="J39" s="48" t="n">
        <f aca="false">H39/3600</f>
        <v>2.23439722222222</v>
      </c>
      <c r="L39" s="65" t="n">
        <v>3987.452</v>
      </c>
      <c r="M39" s="66" t="n">
        <v>40.2954</v>
      </c>
      <c r="N39" s="66" t="n">
        <v>42.9753</v>
      </c>
      <c r="O39" s="66" t="n">
        <v>43.5752</v>
      </c>
      <c r="P39" s="66" t="n">
        <v>8056.26</v>
      </c>
      <c r="Q39" s="66" t="n">
        <v>16.58</v>
      </c>
      <c r="R39" s="48" t="n">
        <f aca="false">P39/3600</f>
        <v>2.2378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6926.57</v>
      </c>
      <c r="I40" s="68" t="n">
        <v>14.35</v>
      </c>
      <c r="J40" s="53" t="n">
        <f aca="false">H40/3600</f>
        <v>1.92404722222222</v>
      </c>
      <c r="L40" s="67" t="n">
        <v>1844.9848</v>
      </c>
      <c r="M40" s="68" t="n">
        <v>37.0386</v>
      </c>
      <c r="N40" s="68" t="n">
        <v>40.3964</v>
      </c>
      <c r="O40" s="68" t="n">
        <v>40.6985</v>
      </c>
      <c r="P40" s="68" t="n">
        <v>6897.27</v>
      </c>
      <c r="Q40" s="68" t="n">
        <v>15.17</v>
      </c>
      <c r="R40" s="53" t="n">
        <f aca="false">P40/3600</f>
        <v>1.91590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6015.13</v>
      </c>
      <c r="I41" s="68" t="n">
        <v>12.12</v>
      </c>
      <c r="J41" s="53" t="n">
        <f aca="false">H41/3600</f>
        <v>1.67086944444444</v>
      </c>
      <c r="L41" s="67" t="n">
        <v>880.192</v>
      </c>
      <c r="M41" s="68" t="n">
        <v>34.2034</v>
      </c>
      <c r="N41" s="68" t="n">
        <v>38.2393</v>
      </c>
      <c r="O41" s="68" t="n">
        <v>38.3179</v>
      </c>
      <c r="P41" s="68" t="n">
        <v>5970</v>
      </c>
      <c r="Q41" s="68" t="n">
        <v>11.8</v>
      </c>
      <c r="R41" s="53" t="n">
        <f aca="false">P41/3600</f>
        <v>1.658333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5275.11</v>
      </c>
      <c r="I42" s="70" t="n">
        <v>10.07</v>
      </c>
      <c r="J42" s="59" t="n">
        <f aca="false">H42/3600</f>
        <v>1.46530833333333</v>
      </c>
      <c r="L42" s="69" t="n">
        <v>447.5136</v>
      </c>
      <c r="M42" s="70" t="n">
        <v>31.7638</v>
      </c>
      <c r="N42" s="70" t="n">
        <v>36.6389</v>
      </c>
      <c r="O42" s="70" t="n">
        <v>36.6052</v>
      </c>
      <c r="P42" s="70" t="n">
        <v>5261.85</v>
      </c>
      <c r="Q42" s="70" t="n">
        <v>9.88</v>
      </c>
      <c r="R42" s="59" t="n">
        <f aca="false">P42/3600</f>
        <v>1.46162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10342.07</v>
      </c>
      <c r="I43" s="66" t="n">
        <v>19.66</v>
      </c>
      <c r="J43" s="48" t="n">
        <f aca="false">H43/3600</f>
        <v>2.87279722222222</v>
      </c>
      <c r="L43" s="65" t="n">
        <v>4584.0344</v>
      </c>
      <c r="M43" s="66" t="n">
        <v>40.221</v>
      </c>
      <c r="N43" s="66" t="n">
        <v>43.3197</v>
      </c>
      <c r="O43" s="66" t="n">
        <v>44.754</v>
      </c>
      <c r="P43" s="66" t="n">
        <v>10280.17</v>
      </c>
      <c r="Q43" s="66" t="n">
        <v>19.04</v>
      </c>
      <c r="R43" s="48" t="n">
        <f aca="false">P43/3600</f>
        <v>2.85560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8774.81</v>
      </c>
      <c r="I44" s="68" t="n">
        <v>16.59</v>
      </c>
      <c r="J44" s="53" t="n">
        <f aca="false">H44/3600</f>
        <v>2.43744722222222</v>
      </c>
      <c r="L44" s="67" t="n">
        <v>1989.9328</v>
      </c>
      <c r="M44" s="68" t="n">
        <v>37.3387</v>
      </c>
      <c r="N44" s="68" t="n">
        <v>41.2185</v>
      </c>
      <c r="O44" s="68" t="n">
        <v>42.3301</v>
      </c>
      <c r="P44" s="68" t="n">
        <v>8738.21</v>
      </c>
      <c r="Q44" s="68" t="n">
        <v>16.02</v>
      </c>
      <c r="R44" s="53" t="n">
        <f aca="false">P44/3600</f>
        <v>2.42728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7658.82</v>
      </c>
      <c r="I45" s="68" t="n">
        <v>13.47</v>
      </c>
      <c r="J45" s="53" t="n">
        <f aca="false">H45/3600</f>
        <v>2.12745</v>
      </c>
      <c r="L45" s="67" t="n">
        <v>947.9704</v>
      </c>
      <c r="M45" s="68" t="n">
        <v>34.4192</v>
      </c>
      <c r="N45" s="68" t="n">
        <v>39.4051</v>
      </c>
      <c r="O45" s="68" t="n">
        <v>40.3447</v>
      </c>
      <c r="P45" s="68" t="n">
        <v>7636.64</v>
      </c>
      <c r="Q45" s="68" t="n">
        <v>13.59</v>
      </c>
      <c r="R45" s="53" t="n">
        <f aca="false">P45/3600</f>
        <v>2.12128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6986.77</v>
      </c>
      <c r="I46" s="70" t="n">
        <v>12.32</v>
      </c>
      <c r="J46" s="59" t="n">
        <f aca="false">H46/3600</f>
        <v>1.94076944444444</v>
      </c>
      <c r="L46" s="69" t="n">
        <v>478.0728</v>
      </c>
      <c r="M46" s="70" t="n">
        <v>31.5597</v>
      </c>
      <c r="N46" s="70" t="n">
        <v>38.0458</v>
      </c>
      <c r="O46" s="70" t="n">
        <v>38.8655</v>
      </c>
      <c r="P46" s="70" t="n">
        <v>6903.22</v>
      </c>
      <c r="Q46" s="70" t="n">
        <v>11.85</v>
      </c>
      <c r="R46" s="59" t="n">
        <f aca="false">P46/3600</f>
        <v>1.91756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9600.42</v>
      </c>
      <c r="I47" s="66" t="n">
        <v>22.13</v>
      </c>
      <c r="J47" s="48" t="n">
        <f aca="false">H47/3600</f>
        <v>2.66678333333333</v>
      </c>
      <c r="L47" s="65" t="n">
        <v>9458.0776</v>
      </c>
      <c r="M47" s="66" t="n">
        <v>38.3143</v>
      </c>
      <c r="N47" s="66" t="n">
        <v>41.144</v>
      </c>
      <c r="O47" s="66" t="n">
        <v>42.0854</v>
      </c>
      <c r="P47" s="66" t="n">
        <v>9525.83</v>
      </c>
      <c r="Q47" s="66" t="n">
        <v>20.65</v>
      </c>
      <c r="R47" s="48" t="n">
        <f aca="false">P47/3600</f>
        <v>2.64606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7560.18</v>
      </c>
      <c r="I48" s="68" t="n">
        <v>17.02</v>
      </c>
      <c r="J48" s="53" t="n">
        <f aca="false">H48/3600</f>
        <v>2.10005</v>
      </c>
      <c r="L48" s="67" t="n">
        <v>3749.3048</v>
      </c>
      <c r="M48" s="68" t="n">
        <v>34.4157</v>
      </c>
      <c r="N48" s="68" t="n">
        <v>38.4175</v>
      </c>
      <c r="O48" s="68" t="n">
        <v>39.2541</v>
      </c>
      <c r="P48" s="68" t="n">
        <v>7606.94</v>
      </c>
      <c r="Q48" s="68" t="n">
        <v>16.65</v>
      </c>
      <c r="R48" s="53" t="n">
        <f aca="false">P48/3600</f>
        <v>2.11303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6285.86</v>
      </c>
      <c r="I49" s="68" t="n">
        <v>13.09</v>
      </c>
      <c r="J49" s="53" t="n">
        <f aca="false">H49/3600</f>
        <v>1.74607222222222</v>
      </c>
      <c r="L49" s="67" t="n">
        <v>1580.2776</v>
      </c>
      <c r="M49" s="68" t="n">
        <v>31.031</v>
      </c>
      <c r="N49" s="68" t="n">
        <v>36.4498</v>
      </c>
      <c r="O49" s="68" t="n">
        <v>37.2284</v>
      </c>
      <c r="P49" s="68" t="n">
        <v>6223.58</v>
      </c>
      <c r="Q49" s="68" t="n">
        <v>12.71</v>
      </c>
      <c r="R49" s="53" t="n">
        <f aca="false">P49/3600</f>
        <v>1.72877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5495.19</v>
      </c>
      <c r="I50" s="70" t="n">
        <v>11.28</v>
      </c>
      <c r="J50" s="59" t="n">
        <f aca="false">H50/3600</f>
        <v>1.52644166666667</v>
      </c>
      <c r="L50" s="69" t="n">
        <v>668.6368</v>
      </c>
      <c r="M50" s="70" t="n">
        <v>27.8647</v>
      </c>
      <c r="N50" s="70" t="n">
        <v>34.9994</v>
      </c>
      <c r="O50" s="70" t="n">
        <v>35.806</v>
      </c>
      <c r="P50" s="70" t="n">
        <v>5351.09</v>
      </c>
      <c r="Q50" s="70" t="n">
        <v>11.18</v>
      </c>
      <c r="R50" s="59" t="n">
        <f aca="false">P50/3600</f>
        <v>1.486413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7234.03</v>
      </c>
      <c r="I51" s="66" t="n">
        <v>14.04</v>
      </c>
      <c r="J51" s="48" t="n">
        <f aca="false">H51/3600</f>
        <v>2.00945277777778</v>
      </c>
      <c r="L51" s="65" t="n">
        <v>6209.752</v>
      </c>
      <c r="M51" s="66" t="n">
        <v>40.1284</v>
      </c>
      <c r="N51" s="66" t="n">
        <v>41.5946</v>
      </c>
      <c r="O51" s="66" t="n">
        <v>42.9283</v>
      </c>
      <c r="P51" s="66" t="n">
        <v>7197.09</v>
      </c>
      <c r="Q51" s="66" t="n">
        <v>14.35</v>
      </c>
      <c r="R51" s="48" t="n">
        <f aca="false">P51/3600</f>
        <v>1.9991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5917.55</v>
      </c>
      <c r="I52" s="68" t="n">
        <v>11.53</v>
      </c>
      <c r="J52" s="53" t="n">
        <f aca="false">H52/3600</f>
        <v>1.64376388888889</v>
      </c>
      <c r="L52" s="67" t="n">
        <v>2412.1584</v>
      </c>
      <c r="M52" s="68" t="n">
        <v>36.2609</v>
      </c>
      <c r="N52" s="68" t="n">
        <v>38.9315</v>
      </c>
      <c r="O52" s="68" t="n">
        <v>40.5259</v>
      </c>
      <c r="P52" s="68" t="n">
        <v>5933.45</v>
      </c>
      <c r="Q52" s="68" t="n">
        <v>11.52</v>
      </c>
      <c r="R52" s="53" t="n">
        <f aca="false">P52/3600</f>
        <v>1.648180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5049.93</v>
      </c>
      <c r="I53" s="68" t="n">
        <v>10.02</v>
      </c>
      <c r="J53" s="53" t="n">
        <f aca="false">H53/3600</f>
        <v>1.40275833333333</v>
      </c>
      <c r="L53" s="67" t="n">
        <v>1040.4688</v>
      </c>
      <c r="M53" s="68" t="n">
        <v>33.0756</v>
      </c>
      <c r="N53" s="68" t="n">
        <v>36.9953</v>
      </c>
      <c r="O53" s="68" t="n">
        <v>38.7134</v>
      </c>
      <c r="P53" s="68" t="n">
        <v>4976.64</v>
      </c>
      <c r="Q53" s="68" t="n">
        <v>9.47</v>
      </c>
      <c r="R53" s="53" t="n">
        <f aca="false">P53/3600</f>
        <v>1.382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4353.78</v>
      </c>
      <c r="I54" s="70" t="n">
        <v>9.14</v>
      </c>
      <c r="J54" s="59" t="n">
        <f aca="false">H54/3600</f>
        <v>1.20938333333333</v>
      </c>
      <c r="L54" s="69" t="n">
        <v>470.3176</v>
      </c>
      <c r="M54" s="70" t="n">
        <v>30.2142</v>
      </c>
      <c r="N54" s="70" t="n">
        <v>35.6511</v>
      </c>
      <c r="O54" s="70" t="n">
        <v>37.3732</v>
      </c>
      <c r="P54" s="70" t="n">
        <v>4206.94</v>
      </c>
      <c r="Q54" s="70" t="n">
        <v>7.78</v>
      </c>
      <c r="R54" s="59" t="n">
        <f aca="false">P54/3600</f>
        <v>1.1685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2319.2</v>
      </c>
      <c r="I55" s="66" t="n">
        <v>4.75</v>
      </c>
      <c r="J55" s="48" t="n">
        <f aca="false">H55/3600</f>
        <v>0.644222222222222</v>
      </c>
      <c r="L55" s="65" t="n">
        <v>1815.1352</v>
      </c>
      <c r="M55" s="66" t="n">
        <v>41.0366</v>
      </c>
      <c r="N55" s="66" t="n">
        <v>43.8115</v>
      </c>
      <c r="O55" s="66" t="n">
        <v>43.2166</v>
      </c>
      <c r="P55" s="66" t="n">
        <v>2256.3</v>
      </c>
      <c r="Q55" s="66" t="n">
        <v>4.31</v>
      </c>
      <c r="R55" s="48" t="n">
        <f aca="false">P55/3600</f>
        <v>0.626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991.41</v>
      </c>
      <c r="I56" s="68" t="n">
        <v>3.97</v>
      </c>
      <c r="J56" s="53" t="n">
        <f aca="false">H56/3600</f>
        <v>0.553169444444445</v>
      </c>
      <c r="L56" s="67" t="n">
        <v>900</v>
      </c>
      <c r="M56" s="68" t="n">
        <v>37.0877</v>
      </c>
      <c r="N56" s="68" t="n">
        <v>40.9464</v>
      </c>
      <c r="O56" s="68" t="n">
        <v>39.901</v>
      </c>
      <c r="P56" s="68" t="n">
        <v>1955.39</v>
      </c>
      <c r="Q56" s="68" t="n">
        <v>3.62</v>
      </c>
      <c r="R56" s="53" t="n">
        <f aca="false">P56/3600</f>
        <v>0.543163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713.25</v>
      </c>
      <c r="I57" s="68" t="n">
        <v>3.35</v>
      </c>
      <c r="J57" s="53" t="n">
        <f aca="false">H57/3600</f>
        <v>0.475902777777778</v>
      </c>
      <c r="L57" s="67" t="n">
        <v>437.38</v>
      </c>
      <c r="M57" s="68" t="n">
        <v>33.5798</v>
      </c>
      <c r="N57" s="68" t="n">
        <v>38.8233</v>
      </c>
      <c r="O57" s="68" t="n">
        <v>37.5173</v>
      </c>
      <c r="P57" s="68" t="n">
        <v>1695.48</v>
      </c>
      <c r="Q57" s="68" t="n">
        <v>3.18</v>
      </c>
      <c r="R57" s="53" t="n">
        <f aca="false">P57/3600</f>
        <v>0.470966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494.47</v>
      </c>
      <c r="I58" s="70" t="n">
        <v>2.65</v>
      </c>
      <c r="J58" s="59" t="n">
        <f aca="false">H58/3600</f>
        <v>0.415130555555556</v>
      </c>
      <c r="L58" s="69" t="n">
        <v>222.1528</v>
      </c>
      <c r="M58" s="70" t="n">
        <v>30.636</v>
      </c>
      <c r="N58" s="70" t="n">
        <v>37.3072</v>
      </c>
      <c r="O58" s="70" t="n">
        <v>35.7561</v>
      </c>
      <c r="P58" s="70" t="n">
        <v>1492.33</v>
      </c>
      <c r="Q58" s="70" t="n">
        <v>2.66</v>
      </c>
      <c r="R58" s="59" t="n">
        <f aca="false">P58/3600</f>
        <v>0.414536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580.74</v>
      </c>
      <c r="I59" s="66" t="n">
        <v>5.57</v>
      </c>
      <c r="J59" s="48" t="n">
        <f aca="false">H59/3600</f>
        <v>0.716872222222222</v>
      </c>
      <c r="L59" s="65" t="n">
        <v>2797.8416</v>
      </c>
      <c r="M59" s="66" t="n">
        <v>38.329</v>
      </c>
      <c r="N59" s="66" t="n">
        <v>42.7753</v>
      </c>
      <c r="O59" s="66" t="n">
        <v>43.8207</v>
      </c>
      <c r="P59" s="66" t="n">
        <v>2579.25</v>
      </c>
      <c r="Q59" s="66" t="n">
        <v>5.36</v>
      </c>
      <c r="R59" s="48" t="n">
        <f aca="false">P59/3600</f>
        <v>0.7164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2018.85</v>
      </c>
      <c r="I60" s="68" t="n">
        <v>4.14</v>
      </c>
      <c r="J60" s="53" t="n">
        <f aca="false">H60/3600</f>
        <v>0.560791666666667</v>
      </c>
      <c r="L60" s="67" t="n">
        <v>928.1448</v>
      </c>
      <c r="M60" s="68" t="n">
        <v>34.2736</v>
      </c>
      <c r="N60" s="68" t="n">
        <v>40.7165</v>
      </c>
      <c r="O60" s="68" t="n">
        <v>41.6236</v>
      </c>
      <c r="P60" s="68" t="n">
        <v>1979.05</v>
      </c>
      <c r="Q60" s="68" t="n">
        <v>4.06</v>
      </c>
      <c r="R60" s="53" t="n">
        <f aca="false">P60/3600</f>
        <v>0.549736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657.27</v>
      </c>
      <c r="I61" s="68" t="n">
        <v>3.33</v>
      </c>
      <c r="J61" s="53" t="n">
        <f aca="false">H61/3600</f>
        <v>0.460352777777778</v>
      </c>
      <c r="L61" s="67" t="n">
        <v>339.1552</v>
      </c>
      <c r="M61" s="68" t="n">
        <v>31.1953</v>
      </c>
      <c r="N61" s="68" t="n">
        <v>39.3167</v>
      </c>
      <c r="O61" s="68" t="n">
        <v>40.1514</v>
      </c>
      <c r="P61" s="68" t="n">
        <v>1634.48</v>
      </c>
      <c r="Q61" s="68" t="n">
        <v>3.16</v>
      </c>
      <c r="R61" s="53" t="n">
        <f aca="false">P61/3600</f>
        <v>0.454022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453.76</v>
      </c>
      <c r="I62" s="70" t="n">
        <v>2.7</v>
      </c>
      <c r="J62" s="59" t="n">
        <f aca="false">H62/3600</f>
        <v>0.403822222222222</v>
      </c>
      <c r="L62" s="69" t="n">
        <v>136.012</v>
      </c>
      <c r="M62" s="70" t="n">
        <v>28.3259</v>
      </c>
      <c r="N62" s="70" t="n">
        <v>38.2797</v>
      </c>
      <c r="O62" s="70" t="n">
        <v>39.1456</v>
      </c>
      <c r="P62" s="70" t="n">
        <v>1441.16</v>
      </c>
      <c r="Q62" s="70" t="n">
        <v>2.51</v>
      </c>
      <c r="R62" s="59" t="n">
        <f aca="false">P62/3600</f>
        <v>0.4003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2116.65</v>
      </c>
      <c r="I63" s="66" t="n">
        <v>4.78</v>
      </c>
      <c r="J63" s="48" t="n">
        <f aca="false">H63/3600</f>
        <v>0.587958333333333</v>
      </c>
      <c r="L63" s="65" t="n">
        <v>2174.2032</v>
      </c>
      <c r="M63" s="66" t="n">
        <v>38.0346</v>
      </c>
      <c r="N63" s="66" t="n">
        <v>40.8026</v>
      </c>
      <c r="O63" s="66" t="n">
        <v>41.5217</v>
      </c>
      <c r="P63" s="66" t="n">
        <v>2089.32</v>
      </c>
      <c r="Q63" s="66" t="n">
        <v>4.24</v>
      </c>
      <c r="R63" s="48" t="n">
        <f aca="false">P63/3600</f>
        <v>0.5803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664.19</v>
      </c>
      <c r="I64" s="68" t="n">
        <v>3.62</v>
      </c>
      <c r="J64" s="53" t="n">
        <f aca="false">H64/3600</f>
        <v>0.462275</v>
      </c>
      <c r="L64" s="67" t="n">
        <v>874.9032</v>
      </c>
      <c r="M64" s="68" t="n">
        <v>34.2729</v>
      </c>
      <c r="N64" s="68" t="n">
        <v>38.0249</v>
      </c>
      <c r="O64" s="68" t="n">
        <v>38.6151</v>
      </c>
      <c r="P64" s="68" t="n">
        <v>1650.36</v>
      </c>
      <c r="Q64" s="68" t="n">
        <v>3.51</v>
      </c>
      <c r="R64" s="53" t="n">
        <f aca="false">P64/3600</f>
        <v>0.458433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384.03</v>
      </c>
      <c r="I65" s="68" t="n">
        <v>2.64</v>
      </c>
      <c r="J65" s="53" t="n">
        <f aca="false">H65/3600</f>
        <v>0.384452777777778</v>
      </c>
      <c r="L65" s="67" t="n">
        <v>366.7312</v>
      </c>
      <c r="M65" s="68" t="n">
        <v>30.8578</v>
      </c>
      <c r="N65" s="68" t="n">
        <v>35.9571</v>
      </c>
      <c r="O65" s="68" t="n">
        <v>36.4478</v>
      </c>
      <c r="P65" s="68" t="n">
        <v>1375.9</v>
      </c>
      <c r="Q65" s="68" t="n">
        <v>2.71</v>
      </c>
      <c r="R65" s="53" t="n">
        <f aca="false">P65/3600</f>
        <v>0.382194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1198.53</v>
      </c>
      <c r="I66" s="70" t="n">
        <v>2.23</v>
      </c>
      <c r="J66" s="59" t="n">
        <f aca="false">H66/3600</f>
        <v>0.332925</v>
      </c>
      <c r="L66" s="69" t="n">
        <v>156.512</v>
      </c>
      <c r="M66" s="70" t="n">
        <v>27.8421</v>
      </c>
      <c r="N66" s="70" t="n">
        <v>34.4724</v>
      </c>
      <c r="O66" s="70" t="n">
        <v>35.0482</v>
      </c>
      <c r="P66" s="70" t="n">
        <v>1194.34</v>
      </c>
      <c r="Q66" s="70" t="n">
        <v>2.05</v>
      </c>
      <c r="R66" s="59" t="n">
        <f aca="false">P66/3600</f>
        <v>0.3317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687.91</v>
      </c>
      <c r="I67" s="66" t="n">
        <v>3.63</v>
      </c>
      <c r="J67" s="48" t="n">
        <f aca="false">H67/3600</f>
        <v>0.468863888888889</v>
      </c>
      <c r="L67" s="65" t="n">
        <v>1409.988</v>
      </c>
      <c r="M67" s="66" t="n">
        <v>39.9829</v>
      </c>
      <c r="N67" s="66" t="n">
        <v>41.3848</v>
      </c>
      <c r="O67" s="66" t="n">
        <v>42.4229</v>
      </c>
      <c r="P67" s="66" t="n">
        <v>1675.43</v>
      </c>
      <c r="Q67" s="66" t="n">
        <v>3.42</v>
      </c>
      <c r="R67" s="48" t="n">
        <f aca="false">P67/3600</f>
        <v>0.4653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425.15</v>
      </c>
      <c r="I68" s="68" t="n">
        <v>3.09</v>
      </c>
      <c r="J68" s="53" t="n">
        <f aca="false">H68/3600</f>
        <v>0.395875</v>
      </c>
      <c r="L68" s="67" t="n">
        <v>663.3848</v>
      </c>
      <c r="M68" s="68" t="n">
        <v>35.8913</v>
      </c>
      <c r="N68" s="68" t="n">
        <v>38.4441</v>
      </c>
      <c r="O68" s="68" t="n">
        <v>39.6399</v>
      </c>
      <c r="P68" s="68" t="n">
        <v>1427.91</v>
      </c>
      <c r="Q68" s="68" t="n">
        <v>2.79</v>
      </c>
      <c r="R68" s="53" t="n">
        <f aca="false">P68/3600</f>
        <v>0.39664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1246.6</v>
      </c>
      <c r="I69" s="68" t="n">
        <v>2.29</v>
      </c>
      <c r="J69" s="53" t="n">
        <f aca="false">H69/3600</f>
        <v>0.346277777777778</v>
      </c>
      <c r="L69" s="67" t="n">
        <v>309.7288</v>
      </c>
      <c r="M69" s="68" t="n">
        <v>32.2537</v>
      </c>
      <c r="N69" s="68" t="n">
        <v>36.4043</v>
      </c>
      <c r="O69" s="68" t="n">
        <v>37.5139</v>
      </c>
      <c r="P69" s="68" t="n">
        <v>1200.23</v>
      </c>
      <c r="Q69" s="68" t="n">
        <v>2.54</v>
      </c>
      <c r="R69" s="53" t="n">
        <f aca="false">P69/3600</f>
        <v>0.333397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1030.81</v>
      </c>
      <c r="I70" s="70" t="n">
        <v>1.9</v>
      </c>
      <c r="J70" s="59" t="n">
        <f aca="false">H70/3600</f>
        <v>0.286336111111111</v>
      </c>
      <c r="L70" s="69" t="n">
        <v>148.652</v>
      </c>
      <c r="M70" s="70" t="n">
        <v>29.3892</v>
      </c>
      <c r="N70" s="70" t="n">
        <v>34.891</v>
      </c>
      <c r="O70" s="70" t="n">
        <v>35.9412</v>
      </c>
      <c r="P70" s="70" t="n">
        <v>1019.44</v>
      </c>
      <c r="Q70" s="70" t="n">
        <v>1.8</v>
      </c>
      <c r="R70" s="59" t="n">
        <f aca="false">P70/3600</f>
        <v>0.2831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3460.29</v>
      </c>
      <c r="I71" s="66" t="n">
        <v>30.99</v>
      </c>
      <c r="J71" s="48" t="n">
        <f aca="false">H71/3600</f>
        <v>3.73896944444445</v>
      </c>
      <c r="L71" s="65" t="n">
        <v>2312.5776</v>
      </c>
      <c r="M71" s="66" t="n">
        <v>43.6405</v>
      </c>
      <c r="N71" s="66" t="n">
        <v>47.0975</v>
      </c>
      <c r="O71" s="66" t="n">
        <v>48.0914</v>
      </c>
      <c r="P71" s="66" t="n">
        <v>13410.21</v>
      </c>
      <c r="Q71" s="66" t="n">
        <v>30.34</v>
      </c>
      <c r="R71" s="48" t="n">
        <f aca="false">P71/3600</f>
        <v>3.7250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12186.03</v>
      </c>
      <c r="I72" s="68" t="n">
        <v>22.54</v>
      </c>
      <c r="J72" s="53" t="n">
        <f aca="false">H72/3600</f>
        <v>3.38500833333333</v>
      </c>
      <c r="L72" s="67" t="n">
        <v>797.5568</v>
      </c>
      <c r="M72" s="68" t="n">
        <v>41.3443</v>
      </c>
      <c r="N72" s="68" t="n">
        <v>45.7862</v>
      </c>
      <c r="O72" s="68" t="n">
        <v>46.4601</v>
      </c>
      <c r="P72" s="68" t="n">
        <v>11813.34</v>
      </c>
      <c r="Q72" s="68" t="n">
        <v>22.43</v>
      </c>
      <c r="R72" s="53" t="n">
        <f aca="false">P72/3600</f>
        <v>3.281483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11358.89</v>
      </c>
      <c r="I73" s="68" t="n">
        <v>21.81</v>
      </c>
      <c r="J73" s="53" t="n">
        <f aca="false">H73/3600</f>
        <v>3.15524722222222</v>
      </c>
      <c r="L73" s="67" t="n">
        <v>373.0256</v>
      </c>
      <c r="M73" s="68" t="n">
        <v>38.8275</v>
      </c>
      <c r="N73" s="68" t="n">
        <v>44.5088</v>
      </c>
      <c r="O73" s="68" t="n">
        <v>44.8586</v>
      </c>
      <c r="P73" s="68" t="n">
        <v>10939.54</v>
      </c>
      <c r="Q73" s="68" t="n">
        <v>18.61</v>
      </c>
      <c r="R73" s="53" t="n">
        <f aca="false">P73/3600</f>
        <v>3.038761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10619.39</v>
      </c>
      <c r="I74" s="70" t="n">
        <v>16.9</v>
      </c>
      <c r="J74" s="59" t="n">
        <f aca="false">H74/3600</f>
        <v>2.94983055555556</v>
      </c>
      <c r="L74" s="69" t="n">
        <v>198.952</v>
      </c>
      <c r="M74" s="70" t="n">
        <v>36.0995</v>
      </c>
      <c r="N74" s="70" t="n">
        <v>43.2644</v>
      </c>
      <c r="O74" s="70" t="n">
        <v>43.5116</v>
      </c>
      <c r="P74" s="70" t="n">
        <v>10506.33</v>
      </c>
      <c r="Q74" s="70" t="n">
        <v>16.28</v>
      </c>
      <c r="R74" s="59" t="n">
        <f aca="false">P74/3600</f>
        <v>2.9184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3726.65</v>
      </c>
      <c r="I75" s="66" t="n">
        <v>29.73</v>
      </c>
      <c r="J75" s="48" t="n">
        <f aca="false">H75/3600</f>
        <v>3.81295833333333</v>
      </c>
      <c r="L75" s="65" t="n">
        <v>3254.1856</v>
      </c>
      <c r="M75" s="66" t="n">
        <v>43.4966</v>
      </c>
      <c r="N75" s="66" t="n">
        <v>48.69</v>
      </c>
      <c r="O75" s="66" t="n">
        <v>48.4068</v>
      </c>
      <c r="P75" s="66" t="n">
        <v>13739.78</v>
      </c>
      <c r="Q75" s="66" t="n">
        <v>31.1</v>
      </c>
      <c r="R75" s="48" t="n">
        <f aca="false">P75/3600</f>
        <v>3.8166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12040.87</v>
      </c>
      <c r="I76" s="68" t="n">
        <v>24.1</v>
      </c>
      <c r="J76" s="53" t="n">
        <f aca="false">H76/3600</f>
        <v>3.34468611111111</v>
      </c>
      <c r="L76" s="67" t="n">
        <v>1005.1576</v>
      </c>
      <c r="M76" s="68" t="n">
        <v>41.1426</v>
      </c>
      <c r="N76" s="68" t="n">
        <v>47.1613</v>
      </c>
      <c r="O76" s="68" t="n">
        <v>46.5732</v>
      </c>
      <c r="P76" s="68" t="n">
        <v>12114.55</v>
      </c>
      <c r="Q76" s="68" t="n">
        <v>24.49</v>
      </c>
      <c r="R76" s="53" t="n">
        <f aca="false">P76/3600</f>
        <v>3.365152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11517.1</v>
      </c>
      <c r="I77" s="68" t="n">
        <v>20.61</v>
      </c>
      <c r="J77" s="53" t="n">
        <f aca="false">H77/3600</f>
        <v>3.19919444444444</v>
      </c>
      <c r="L77" s="67" t="n">
        <v>447.5376</v>
      </c>
      <c r="M77" s="68" t="n">
        <v>38.6011</v>
      </c>
      <c r="N77" s="68" t="n">
        <v>46.0169</v>
      </c>
      <c r="O77" s="68" t="n">
        <v>44.7352</v>
      </c>
      <c r="P77" s="68" t="n">
        <v>11115.19</v>
      </c>
      <c r="Q77" s="68" t="n">
        <v>21</v>
      </c>
      <c r="R77" s="53" t="n">
        <f aca="false">P77/3600</f>
        <v>3.087552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10690.52</v>
      </c>
      <c r="I78" s="70" t="n">
        <v>19.33</v>
      </c>
      <c r="J78" s="59" t="n">
        <f aca="false">H78/3600</f>
        <v>2.96958888888889</v>
      </c>
      <c r="L78" s="69" t="n">
        <v>234.0752</v>
      </c>
      <c r="M78" s="70" t="n">
        <v>35.6367</v>
      </c>
      <c r="N78" s="70" t="n">
        <v>44.975</v>
      </c>
      <c r="O78" s="70" t="n">
        <v>43.2196</v>
      </c>
      <c r="P78" s="70" t="n">
        <v>10643.65</v>
      </c>
      <c r="Q78" s="70" t="n">
        <v>18.48</v>
      </c>
      <c r="R78" s="59" t="n">
        <f aca="false">P78/3600</f>
        <v>2.956569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3865.01</v>
      </c>
      <c r="I79" s="66" t="n">
        <v>30.48</v>
      </c>
      <c r="J79" s="48" t="n">
        <f aca="false">H79/3600</f>
        <v>3.85139166666667</v>
      </c>
      <c r="L79" s="65" t="n">
        <v>2714.4576</v>
      </c>
      <c r="M79" s="66" t="n">
        <v>43.3831</v>
      </c>
      <c r="N79" s="66" t="n">
        <v>48.5009</v>
      </c>
      <c r="O79" s="66" t="n">
        <v>48.7273</v>
      </c>
      <c r="P79" s="66" t="n">
        <v>13763.65</v>
      </c>
      <c r="Q79" s="66" t="n">
        <v>27.47</v>
      </c>
      <c r="R79" s="48" t="n">
        <f aca="false">P79/3600</f>
        <v>3.8232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12132.42</v>
      </c>
      <c r="I80" s="68" t="n">
        <v>23.9</v>
      </c>
      <c r="J80" s="53" t="n">
        <f aca="false">H80/3600</f>
        <v>3.37011666666667</v>
      </c>
      <c r="L80" s="67" t="n">
        <v>808.0304</v>
      </c>
      <c r="M80" s="68" t="n">
        <v>40.9728</v>
      </c>
      <c r="N80" s="68" t="n">
        <v>46.7094</v>
      </c>
      <c r="O80" s="68" t="n">
        <v>46.8787</v>
      </c>
      <c r="P80" s="68" t="n">
        <v>12007.81</v>
      </c>
      <c r="Q80" s="68" t="n">
        <v>22.56</v>
      </c>
      <c r="R80" s="53" t="n">
        <f aca="false">P80/3600</f>
        <v>3.335502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11569.54</v>
      </c>
      <c r="I81" s="68" t="n">
        <v>21.14</v>
      </c>
      <c r="J81" s="53" t="n">
        <f aca="false">H81/3600</f>
        <v>3.21376111111111</v>
      </c>
      <c r="L81" s="67" t="n">
        <v>341.3008</v>
      </c>
      <c r="M81" s="68" t="n">
        <v>38.414</v>
      </c>
      <c r="N81" s="68" t="n">
        <v>45.0097</v>
      </c>
      <c r="O81" s="68" t="n">
        <v>45.0781</v>
      </c>
      <c r="P81" s="68" t="n">
        <v>11082.89</v>
      </c>
      <c r="Q81" s="68" t="n">
        <v>19.01</v>
      </c>
      <c r="R81" s="53" t="n">
        <f aca="false">P81/3600</f>
        <v>3.078580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10737.72</v>
      </c>
      <c r="I82" s="70" t="n">
        <v>18.29</v>
      </c>
      <c r="J82" s="59" t="n">
        <f aca="false">H82/3600</f>
        <v>2.9827</v>
      </c>
      <c r="L82" s="69" t="n">
        <v>178.156</v>
      </c>
      <c r="M82" s="70" t="n">
        <v>35.7425</v>
      </c>
      <c r="N82" s="70" t="n">
        <v>43.5574</v>
      </c>
      <c r="O82" s="70" t="n">
        <v>43.5492</v>
      </c>
      <c r="P82" s="70" t="n">
        <v>10682.19</v>
      </c>
      <c r="Q82" s="70" t="n">
        <v>17.64</v>
      </c>
      <c r="R82" s="59" t="n">
        <f aca="false">P82/3600</f>
        <v>2.96727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4283.4992</v>
      </c>
      <c r="E83" s="66" t="n">
        <v>40.3817</v>
      </c>
      <c r="F83" s="66" t="n">
        <v>42.7685</v>
      </c>
      <c r="G83" s="66" t="n">
        <v>43.3073</v>
      </c>
      <c r="H83" s="66" t="n">
        <v>8018.44</v>
      </c>
      <c r="I83" s="66" t="n">
        <v>16.13</v>
      </c>
      <c r="J83" s="48" t="n">
        <f aca="false">H83/3600</f>
        <v>2.22734444444444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84.9912</v>
      </c>
      <c r="E84" s="68" t="n">
        <v>37.0224</v>
      </c>
      <c r="F84" s="68" t="n">
        <v>39.9608</v>
      </c>
      <c r="G84" s="68" t="n">
        <v>40.2179</v>
      </c>
      <c r="H84" s="68" t="n">
        <v>6828.53</v>
      </c>
      <c r="I84" s="68" t="n">
        <v>13.83</v>
      </c>
      <c r="J84" s="53" t="n">
        <f aca="false">H84/3600</f>
        <v>1.896813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0.816</v>
      </c>
      <c r="E85" s="68" t="n">
        <v>34.0682</v>
      </c>
      <c r="F85" s="68" t="n">
        <v>37.6924</v>
      </c>
      <c r="G85" s="68" t="n">
        <v>37.8136</v>
      </c>
      <c r="H85" s="68" t="n">
        <v>5857.12</v>
      </c>
      <c r="I85" s="68" t="n">
        <v>10.86</v>
      </c>
      <c r="J85" s="53" t="n">
        <f aca="false">H85/3600</f>
        <v>1.62697777777778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9.9592</v>
      </c>
      <c r="E86" s="70" t="n">
        <v>31.4534</v>
      </c>
      <c r="F86" s="70" t="n">
        <v>35.9378</v>
      </c>
      <c r="G86" s="70" t="n">
        <v>36.026</v>
      </c>
      <c r="H86" s="70" t="n">
        <v>5210</v>
      </c>
      <c r="I86" s="70" t="n">
        <v>9.45</v>
      </c>
      <c r="J86" s="59" t="n">
        <f aca="false">H86/3600</f>
        <v>1.447222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70.0088</v>
      </c>
      <c r="E87" s="66" t="n">
        <v>42.8849</v>
      </c>
      <c r="F87" s="66" t="n">
        <v>45.4952</v>
      </c>
      <c r="G87" s="66" t="n">
        <v>45.83</v>
      </c>
      <c r="H87" s="66" t="n">
        <v>18018.31</v>
      </c>
      <c r="I87" s="66" t="n">
        <v>30.24</v>
      </c>
      <c r="J87" s="48" t="n">
        <f aca="false">H87/3600</f>
        <v>5.00508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906.8536</v>
      </c>
      <c r="E88" s="68" t="n">
        <v>38.8579</v>
      </c>
      <c r="F88" s="68" t="n">
        <v>42.4488</v>
      </c>
      <c r="G88" s="68" t="n">
        <v>42.7522</v>
      </c>
      <c r="H88" s="68" t="n">
        <v>15478.98</v>
      </c>
      <c r="I88" s="68" t="n">
        <v>24.98</v>
      </c>
      <c r="J88" s="53" t="n">
        <f aca="false">H88/3600</f>
        <v>4.299716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80.3638</v>
      </c>
      <c r="E89" s="68" t="n">
        <v>35.0959</v>
      </c>
      <c r="F89" s="68" t="n">
        <v>40.2267</v>
      </c>
      <c r="G89" s="68" t="n">
        <v>40.1063</v>
      </c>
      <c r="H89" s="68" t="n">
        <v>13077.97</v>
      </c>
      <c r="I89" s="68" t="n">
        <v>22.89</v>
      </c>
      <c r="J89" s="53" t="n">
        <f aca="false">H89/3600</f>
        <v>3.63276944444444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6.0832</v>
      </c>
      <c r="E90" s="70" t="n">
        <v>31.7928</v>
      </c>
      <c r="F90" s="70" t="n">
        <v>38.7471</v>
      </c>
      <c r="G90" s="70" t="n">
        <v>38.0113</v>
      </c>
      <c r="H90" s="70" t="n">
        <v>11038.7</v>
      </c>
      <c r="I90" s="70" t="n">
        <v>19.93</v>
      </c>
      <c r="J90" s="59" t="n">
        <f aca="false">H90/3600</f>
        <v>3.06630555555556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0.5064</v>
      </c>
      <c r="E91" s="66" t="n">
        <v>46.9075</v>
      </c>
      <c r="F91" s="66" t="n">
        <v>44.8388</v>
      </c>
      <c r="G91" s="66" t="n">
        <v>44.8635</v>
      </c>
      <c r="H91" s="66" t="n">
        <v>5533.76</v>
      </c>
      <c r="I91" s="66" t="n">
        <v>7.29</v>
      </c>
      <c r="J91" s="48" t="n">
        <f aca="false">H91/3600</f>
        <v>1.53715555555556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5.528</v>
      </c>
      <c r="E92" s="68" t="n">
        <v>42.6248</v>
      </c>
      <c r="F92" s="68" t="n">
        <v>41.033</v>
      </c>
      <c r="G92" s="68" t="n">
        <v>41.2216</v>
      </c>
      <c r="H92" s="68" t="n">
        <v>5460.47</v>
      </c>
      <c r="I92" s="68" t="n">
        <v>7.25</v>
      </c>
      <c r="J92" s="53" t="n">
        <f aca="false">H92/3600</f>
        <v>1.51679722222222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89.9784</v>
      </c>
      <c r="E93" s="68" t="n">
        <v>38.0188</v>
      </c>
      <c r="F93" s="68" t="n">
        <v>38.9783</v>
      </c>
      <c r="G93" s="68" t="n">
        <v>39.2024</v>
      </c>
      <c r="H93" s="68" t="n">
        <v>5303.88</v>
      </c>
      <c r="I93" s="68" t="n">
        <v>7.21</v>
      </c>
      <c r="J93" s="53" t="n">
        <f aca="false">H93/3600</f>
        <v>1.4733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9368</v>
      </c>
      <c r="E94" s="70" t="n">
        <v>33.293</v>
      </c>
      <c r="F94" s="70" t="n">
        <v>37.8929</v>
      </c>
      <c r="G94" s="70" t="n">
        <v>37.9094</v>
      </c>
      <c r="H94" s="70" t="n">
        <v>5183.88</v>
      </c>
      <c r="I94" s="70" t="n">
        <v>7.01</v>
      </c>
      <c r="J94" s="59" t="n">
        <f aca="false">H94/3600</f>
        <v>1.43996666666667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18.5078</v>
      </c>
      <c r="E95" s="66" t="n">
        <v>49.0251</v>
      </c>
      <c r="F95" s="66" t="n">
        <v>52.3621</v>
      </c>
      <c r="G95" s="66" t="n">
        <v>53.3965</v>
      </c>
      <c r="H95" s="66" t="n">
        <v>10964.5</v>
      </c>
      <c r="I95" s="66" t="n">
        <v>19.41</v>
      </c>
      <c r="J95" s="48" t="n">
        <f aca="false">H95/3600</f>
        <v>3.04569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9.4214</v>
      </c>
      <c r="E96" s="68" t="n">
        <v>45.1535</v>
      </c>
      <c r="F96" s="68" t="n">
        <v>49.0567</v>
      </c>
      <c r="G96" s="68" t="n">
        <v>50.2437</v>
      </c>
      <c r="H96" s="68" t="n">
        <v>10299.12</v>
      </c>
      <c r="I96" s="68" t="n">
        <v>18.64</v>
      </c>
      <c r="J96" s="53" t="n">
        <f aca="false">H96/3600</f>
        <v>2.86086666666667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.9597</v>
      </c>
      <c r="E97" s="68" t="n">
        <v>41.4396</v>
      </c>
      <c r="F97" s="68" t="n">
        <v>46.5431</v>
      </c>
      <c r="G97" s="68" t="n">
        <v>47.7945</v>
      </c>
      <c r="H97" s="68" t="n">
        <v>9741.58</v>
      </c>
      <c r="I97" s="68" t="n">
        <v>18</v>
      </c>
      <c r="J97" s="53" t="n">
        <f aca="false">H97/3600</f>
        <v>2.70599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49.9523</v>
      </c>
      <c r="E98" s="70" t="n">
        <v>37.7795</v>
      </c>
      <c r="F98" s="70" t="n">
        <v>44.7391</v>
      </c>
      <c r="G98" s="70" t="n">
        <v>46.0576</v>
      </c>
      <c r="H98" s="70" t="n">
        <v>9379.77</v>
      </c>
      <c r="I98" s="70" t="n">
        <v>17.22</v>
      </c>
      <c r="J98" s="59" t="n">
        <f aca="false">H98/3600</f>
        <v>2.60549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5.876903823486</v>
      </c>
      <c r="J106" s="71" t="n">
        <f aca="false">GEOMEAN(J3:J98)</f>
        <v>2.25091167184439</v>
      </c>
      <c r="Q106" s="71" t="n">
        <f aca="false">GEOMEAN(Q3:Q98)</f>
        <v>15.72664705406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90536141612022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68986111111111</v>
      </c>
      <c r="J108" s="71" t="n">
        <f aca="false">SUM(J3:J98)</f>
        <v>277.347763888889</v>
      </c>
      <c r="Q108" s="71" t="n">
        <f aca="false">SUM(Q3:Q98)/3600</f>
        <v>0.480447222222222</v>
      </c>
      <c r="R108" s="71" t="n">
        <f aca="false">SUM(R3:R98)</f>
        <v>234.71908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16.3632920997954</v>
      </c>
      <c r="J111" s="71" t="n">
        <f aca="false">GEOMEAN(J3:J82)</f>
        <v>2.23297387895363</v>
      </c>
      <c r="Q111" s="71" t="n">
        <f aca="false">GEOMEAN(Q3:Q82)</f>
        <v>15.726647054061</v>
      </c>
      <c r="R111" s="71" t="n">
        <f aca="false">GEOMEAN(R3:R82)</f>
        <v>2.21005769949156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6109309533487</v>
      </c>
      <c r="R112" s="72" t="n">
        <f aca="false">R111/J111</f>
        <v>0.989737372354392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499447222222222</v>
      </c>
      <c r="J113" s="71" t="n">
        <f aca="false">SUM(J3:J82)</f>
        <v>236.960261111111</v>
      </c>
      <c r="Q113" s="71" t="n">
        <f aca="false">SUM(Q3:Q82)/3600</f>
        <v>0.480447222222222</v>
      </c>
      <c r="R113" s="71" t="n">
        <f aca="false">SUM(R3:R82)</f>
        <v>234.7190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2">
      <formula>0.03</formula>
    </cfRule>
    <cfRule type="cellIs" priority="3" operator="lessThan" aboveAverage="0" equalAverage="0" bottom="0" percent="0" rank="0" text="" dxfId="1233">
      <formula>-0.03</formula>
    </cfRule>
  </conditionalFormatting>
  <conditionalFormatting sqref="T3:V82">
    <cfRule type="cellIs" priority="4" operator="greaterThan" aboveAverage="0" equalAverage="0" bottom="0" percent="0" rank="0" text="" dxfId="1234">
      <formula>0.03</formula>
    </cfRule>
    <cfRule type="cellIs" priority="5" operator="lessThan" aboveAverage="0" equalAverage="0" bottom="0" percent="0" rank="0" text="" dxfId="1235">
      <formula>-0.03</formula>
    </cfRule>
  </conditionalFormatting>
  <conditionalFormatting sqref="W3">
    <cfRule type="cellIs" priority="6" operator="greaterThan" aboveAverage="0" equalAverage="0" bottom="0" percent="0" rank="0" text="" dxfId="1236">
      <formula>0.03</formula>
    </cfRule>
    <cfRule type="cellIs" priority="7" operator="lessThan" aboveAverage="0" equalAverage="0" bottom="0" percent="0" rank="0" text="" dxfId="1237">
      <formula>-0.03</formula>
    </cfRule>
  </conditionalFormatting>
  <conditionalFormatting sqref="X3">
    <cfRule type="cellIs" priority="8" operator="greaterThan" aboveAverage="0" equalAverage="0" bottom="0" percent="0" rank="0" text="" dxfId="1238">
      <formula>0.03</formula>
    </cfRule>
    <cfRule type="cellIs" priority="9" operator="lessThan" aboveAverage="0" equalAverage="0" bottom="0" percent="0" rank="0" text="" dxfId="1239">
      <formula>-0.03</formula>
    </cfRule>
  </conditionalFormatting>
  <conditionalFormatting sqref="Y3">
    <cfRule type="cellIs" priority="10" operator="greaterThan" aboveAverage="0" equalAverage="0" bottom="0" percent="0" rank="0" text="" dxfId="1240">
      <formula>0.03</formula>
    </cfRule>
    <cfRule type="cellIs" priority="11" operator="lessThan" aboveAverage="0" equalAverage="0" bottom="0" percent="0" rank="0" text="" dxfId="1241">
      <formula>-0.03</formula>
    </cfRule>
  </conditionalFormatting>
  <conditionalFormatting sqref="W7">
    <cfRule type="cellIs" priority="12" operator="greaterThan" aboveAverage="0" equalAverage="0" bottom="0" percent="0" rank="0" text="" dxfId="1242">
      <formula>0.03</formula>
    </cfRule>
    <cfRule type="cellIs" priority="13" operator="lessThan" aboveAverage="0" equalAverage="0" bottom="0" percent="0" rank="0" text="" dxfId="1243">
      <formula>-0.03</formula>
    </cfRule>
  </conditionalFormatting>
  <conditionalFormatting sqref="X7">
    <cfRule type="cellIs" priority="14" operator="greaterThan" aboveAverage="0" equalAverage="0" bottom="0" percent="0" rank="0" text="" dxfId="1244">
      <formula>0.03</formula>
    </cfRule>
    <cfRule type="cellIs" priority="15" operator="lessThan" aboveAverage="0" equalAverage="0" bottom="0" percent="0" rank="0" text="" dxfId="1245">
      <formula>-0.03</formula>
    </cfRule>
  </conditionalFormatting>
  <conditionalFormatting sqref="Y7">
    <cfRule type="cellIs" priority="16" operator="greaterThan" aboveAverage="0" equalAverage="0" bottom="0" percent="0" rank="0" text="" dxfId="1246">
      <formula>0.03</formula>
    </cfRule>
    <cfRule type="cellIs" priority="17" operator="lessThan" aboveAverage="0" equalAverage="0" bottom="0" percent="0" rank="0" text="" dxfId="1247">
      <formula>-0.03</formula>
    </cfRule>
  </conditionalFormatting>
  <conditionalFormatting sqref="W11">
    <cfRule type="cellIs" priority="18" operator="greaterThan" aboveAverage="0" equalAverage="0" bottom="0" percent="0" rank="0" text="" dxfId="1248">
      <formula>0.03</formula>
    </cfRule>
    <cfRule type="cellIs" priority="19" operator="lessThan" aboveAverage="0" equalAverage="0" bottom="0" percent="0" rank="0" text="" dxfId="1249">
      <formula>-0.03</formula>
    </cfRule>
  </conditionalFormatting>
  <conditionalFormatting sqref="X11">
    <cfRule type="cellIs" priority="20" operator="greaterThan" aboveAverage="0" equalAverage="0" bottom="0" percent="0" rank="0" text="" dxfId="1250">
      <formula>0.03</formula>
    </cfRule>
    <cfRule type="cellIs" priority="21" operator="lessThan" aboveAverage="0" equalAverage="0" bottom="0" percent="0" rank="0" text="" dxfId="1251">
      <formula>-0.03</formula>
    </cfRule>
  </conditionalFormatting>
  <conditionalFormatting sqref="Y11">
    <cfRule type="cellIs" priority="22" operator="greaterThan" aboveAverage="0" equalAverage="0" bottom="0" percent="0" rank="0" text="" dxfId="1252">
      <formula>0.03</formula>
    </cfRule>
    <cfRule type="cellIs" priority="23" operator="lessThan" aboveAverage="0" equalAverage="0" bottom="0" percent="0" rank="0" text="" dxfId="1253">
      <formula>-0.03</formula>
    </cfRule>
  </conditionalFormatting>
  <conditionalFormatting sqref="W15">
    <cfRule type="cellIs" priority="24" operator="greaterThan" aboveAverage="0" equalAverage="0" bottom="0" percent="0" rank="0" text="" dxfId="1254">
      <formula>0.03</formula>
    </cfRule>
    <cfRule type="cellIs" priority="25" operator="lessThan" aboveAverage="0" equalAverage="0" bottom="0" percent="0" rank="0" text="" dxfId="1255">
      <formula>-0.03</formula>
    </cfRule>
  </conditionalFormatting>
  <conditionalFormatting sqref="X15">
    <cfRule type="cellIs" priority="26" operator="greaterThan" aboveAverage="0" equalAverage="0" bottom="0" percent="0" rank="0" text="" dxfId="1256">
      <formula>0.03</formula>
    </cfRule>
    <cfRule type="cellIs" priority="27" operator="lessThan" aboveAverage="0" equalAverage="0" bottom="0" percent="0" rank="0" text="" dxfId="1257">
      <formula>-0.03</formula>
    </cfRule>
  </conditionalFormatting>
  <conditionalFormatting sqref="Y15">
    <cfRule type="cellIs" priority="28" operator="greaterThan" aboveAverage="0" equalAverage="0" bottom="0" percent="0" rank="0" text="" dxfId="1258">
      <formula>0.03</formula>
    </cfRule>
    <cfRule type="cellIs" priority="29" operator="lessThan" aboveAverage="0" equalAverage="0" bottom="0" percent="0" rank="0" text="" dxfId="1259">
      <formula>-0.03</formula>
    </cfRule>
  </conditionalFormatting>
  <conditionalFormatting sqref="W19">
    <cfRule type="cellIs" priority="30" operator="greaterThan" aboveAverage="0" equalAverage="0" bottom="0" percent="0" rank="0" text="" dxfId="1260">
      <formula>0.03</formula>
    </cfRule>
    <cfRule type="cellIs" priority="31" operator="lessThan" aboveAverage="0" equalAverage="0" bottom="0" percent="0" rank="0" text="" dxfId="1261">
      <formula>-0.03</formula>
    </cfRule>
  </conditionalFormatting>
  <conditionalFormatting sqref="X19">
    <cfRule type="cellIs" priority="32" operator="greaterThan" aboveAverage="0" equalAverage="0" bottom="0" percent="0" rank="0" text="" dxfId="1262">
      <formula>0.03</formula>
    </cfRule>
    <cfRule type="cellIs" priority="33" operator="lessThan" aboveAverage="0" equalAverage="0" bottom="0" percent="0" rank="0" text="" dxfId="1263">
      <formula>-0.03</formula>
    </cfRule>
  </conditionalFormatting>
  <conditionalFormatting sqref="Y19">
    <cfRule type="cellIs" priority="34" operator="greaterThan" aboveAverage="0" equalAverage="0" bottom="0" percent="0" rank="0" text="" dxfId="1264">
      <formula>0.03</formula>
    </cfRule>
    <cfRule type="cellIs" priority="35" operator="lessThan" aboveAverage="0" equalAverage="0" bottom="0" percent="0" rank="0" text="" dxfId="1265">
      <formula>-0.03</formula>
    </cfRule>
  </conditionalFormatting>
  <conditionalFormatting sqref="W23">
    <cfRule type="cellIs" priority="36" operator="greaterThan" aboveAverage="0" equalAverage="0" bottom="0" percent="0" rank="0" text="" dxfId="1266">
      <formula>0.03</formula>
    </cfRule>
    <cfRule type="cellIs" priority="37" operator="lessThan" aboveAverage="0" equalAverage="0" bottom="0" percent="0" rank="0" text="" dxfId="1267">
      <formula>-0.03</formula>
    </cfRule>
  </conditionalFormatting>
  <conditionalFormatting sqref="X23">
    <cfRule type="cellIs" priority="38" operator="greaterThan" aboveAverage="0" equalAverage="0" bottom="0" percent="0" rank="0" text="" dxfId="1268">
      <formula>0.03</formula>
    </cfRule>
    <cfRule type="cellIs" priority="39" operator="lessThan" aboveAverage="0" equalAverage="0" bottom="0" percent="0" rank="0" text="" dxfId="1269">
      <formula>-0.03</formula>
    </cfRule>
  </conditionalFormatting>
  <conditionalFormatting sqref="Y23">
    <cfRule type="cellIs" priority="40" operator="greaterThan" aboveAverage="0" equalAverage="0" bottom="0" percent="0" rank="0" text="" dxfId="1270">
      <formula>0.03</formula>
    </cfRule>
    <cfRule type="cellIs" priority="41" operator="lessThan" aboveAverage="0" equalAverage="0" bottom="0" percent="0" rank="0" text="" dxfId="1271">
      <formula>-0.03</formula>
    </cfRule>
  </conditionalFormatting>
  <conditionalFormatting sqref="W27">
    <cfRule type="cellIs" priority="42" operator="greaterThan" aboveAverage="0" equalAverage="0" bottom="0" percent="0" rank="0" text="" dxfId="1272">
      <formula>0.03</formula>
    </cfRule>
    <cfRule type="cellIs" priority="43" operator="lessThan" aboveAverage="0" equalAverage="0" bottom="0" percent="0" rank="0" text="" dxfId="1273">
      <formula>-0.03</formula>
    </cfRule>
  </conditionalFormatting>
  <conditionalFormatting sqref="X27">
    <cfRule type="cellIs" priority="44" operator="greaterThan" aboveAverage="0" equalAverage="0" bottom="0" percent="0" rank="0" text="" dxfId="1274">
      <formula>0.03</formula>
    </cfRule>
    <cfRule type="cellIs" priority="45" operator="lessThan" aboveAverage="0" equalAverage="0" bottom="0" percent="0" rank="0" text="" dxfId="1275">
      <formula>-0.03</formula>
    </cfRule>
  </conditionalFormatting>
  <conditionalFormatting sqref="Y27">
    <cfRule type="cellIs" priority="46" operator="greaterThan" aboveAverage="0" equalAverage="0" bottom="0" percent="0" rank="0" text="" dxfId="1276">
      <formula>0.03</formula>
    </cfRule>
    <cfRule type="cellIs" priority="47" operator="lessThan" aboveAverage="0" equalAverage="0" bottom="0" percent="0" rank="0" text="" dxfId="1277">
      <formula>-0.03</formula>
    </cfRule>
  </conditionalFormatting>
  <conditionalFormatting sqref="W31">
    <cfRule type="cellIs" priority="48" operator="greaterThan" aboveAverage="0" equalAverage="0" bottom="0" percent="0" rank="0" text="" dxfId="1278">
      <formula>0.03</formula>
    </cfRule>
    <cfRule type="cellIs" priority="49" operator="lessThan" aboveAverage="0" equalAverage="0" bottom="0" percent="0" rank="0" text="" dxfId="1279">
      <formula>-0.03</formula>
    </cfRule>
  </conditionalFormatting>
  <conditionalFormatting sqref="X31">
    <cfRule type="cellIs" priority="50" operator="greaterThan" aboveAverage="0" equalAverage="0" bottom="0" percent="0" rank="0" text="" dxfId="1280">
      <formula>0.03</formula>
    </cfRule>
    <cfRule type="cellIs" priority="51" operator="lessThan" aboveAverage="0" equalAverage="0" bottom="0" percent="0" rank="0" text="" dxfId="1281">
      <formula>-0.03</formula>
    </cfRule>
  </conditionalFormatting>
  <conditionalFormatting sqref="Y31">
    <cfRule type="cellIs" priority="52" operator="greaterThan" aboveAverage="0" equalAverage="0" bottom="0" percent="0" rank="0" text="" dxfId="1282">
      <formula>0.03</formula>
    </cfRule>
    <cfRule type="cellIs" priority="53" operator="lessThan" aboveAverage="0" equalAverage="0" bottom="0" percent="0" rank="0" text="" dxfId="1283">
      <formula>-0.03</formula>
    </cfRule>
  </conditionalFormatting>
  <conditionalFormatting sqref="W35">
    <cfRule type="cellIs" priority="54" operator="greaterThan" aboveAverage="0" equalAverage="0" bottom="0" percent="0" rank="0" text="" dxfId="1284">
      <formula>0.03</formula>
    </cfRule>
    <cfRule type="cellIs" priority="55" operator="lessThan" aboveAverage="0" equalAverage="0" bottom="0" percent="0" rank="0" text="" dxfId="1285">
      <formula>-0.03</formula>
    </cfRule>
  </conditionalFormatting>
  <conditionalFormatting sqref="X35">
    <cfRule type="cellIs" priority="56" operator="greaterThan" aboveAverage="0" equalAverage="0" bottom="0" percent="0" rank="0" text="" dxfId="1286">
      <formula>0.03</formula>
    </cfRule>
    <cfRule type="cellIs" priority="57" operator="lessThan" aboveAverage="0" equalAverage="0" bottom="0" percent="0" rank="0" text="" dxfId="1287">
      <formula>-0.03</formula>
    </cfRule>
  </conditionalFormatting>
  <conditionalFormatting sqref="Y35">
    <cfRule type="cellIs" priority="58" operator="greaterThan" aboveAverage="0" equalAverage="0" bottom="0" percent="0" rank="0" text="" dxfId="1288">
      <formula>0.03</formula>
    </cfRule>
    <cfRule type="cellIs" priority="59" operator="lessThan" aboveAverage="0" equalAverage="0" bottom="0" percent="0" rank="0" text="" dxfId="1289">
      <formula>-0.03</formula>
    </cfRule>
  </conditionalFormatting>
  <conditionalFormatting sqref="W39">
    <cfRule type="cellIs" priority="60" operator="greaterThan" aboveAverage="0" equalAverage="0" bottom="0" percent="0" rank="0" text="" dxfId="1290">
      <formula>0.03</formula>
    </cfRule>
    <cfRule type="cellIs" priority="61" operator="lessThan" aboveAverage="0" equalAverage="0" bottom="0" percent="0" rank="0" text="" dxfId="1291">
      <formula>-0.03</formula>
    </cfRule>
  </conditionalFormatting>
  <conditionalFormatting sqref="X39">
    <cfRule type="cellIs" priority="62" operator="greaterThan" aboveAverage="0" equalAverage="0" bottom="0" percent="0" rank="0" text="" dxfId="1292">
      <formula>0.03</formula>
    </cfRule>
    <cfRule type="cellIs" priority="63" operator="lessThan" aboveAverage="0" equalAverage="0" bottom="0" percent="0" rank="0" text="" dxfId="1293">
      <formula>-0.03</formula>
    </cfRule>
  </conditionalFormatting>
  <conditionalFormatting sqref="Y39">
    <cfRule type="cellIs" priority="64" operator="greaterThan" aboveAverage="0" equalAverage="0" bottom="0" percent="0" rank="0" text="" dxfId="1294">
      <formula>0.03</formula>
    </cfRule>
    <cfRule type="cellIs" priority="65" operator="lessThan" aboveAverage="0" equalAverage="0" bottom="0" percent="0" rank="0" text="" dxfId="1295">
      <formula>-0.03</formula>
    </cfRule>
  </conditionalFormatting>
  <conditionalFormatting sqref="W43">
    <cfRule type="cellIs" priority="66" operator="greaterThan" aboveAverage="0" equalAverage="0" bottom="0" percent="0" rank="0" text="" dxfId="1296">
      <formula>0.03</formula>
    </cfRule>
    <cfRule type="cellIs" priority="67" operator="lessThan" aboveAverage="0" equalAverage="0" bottom="0" percent="0" rank="0" text="" dxfId="1297">
      <formula>-0.03</formula>
    </cfRule>
  </conditionalFormatting>
  <conditionalFormatting sqref="X43">
    <cfRule type="cellIs" priority="68" operator="greaterThan" aboveAverage="0" equalAverage="0" bottom="0" percent="0" rank="0" text="" dxfId="1298">
      <formula>0.03</formula>
    </cfRule>
    <cfRule type="cellIs" priority="69" operator="lessThan" aboveAverage="0" equalAverage="0" bottom="0" percent="0" rank="0" text="" dxfId="1299">
      <formula>-0.03</formula>
    </cfRule>
  </conditionalFormatting>
  <conditionalFormatting sqref="Y43">
    <cfRule type="cellIs" priority="70" operator="greaterThan" aboveAverage="0" equalAverage="0" bottom="0" percent="0" rank="0" text="" dxfId="1300">
      <formula>0.03</formula>
    </cfRule>
    <cfRule type="cellIs" priority="71" operator="lessThan" aboveAverage="0" equalAverage="0" bottom="0" percent="0" rank="0" text="" dxfId="1301">
      <formula>-0.03</formula>
    </cfRule>
  </conditionalFormatting>
  <conditionalFormatting sqref="W47">
    <cfRule type="cellIs" priority="72" operator="greaterThan" aboveAverage="0" equalAverage="0" bottom="0" percent="0" rank="0" text="" dxfId="1302">
      <formula>0.03</formula>
    </cfRule>
    <cfRule type="cellIs" priority="73" operator="lessThan" aboveAverage="0" equalAverage="0" bottom="0" percent="0" rank="0" text="" dxfId="1303">
      <formula>-0.03</formula>
    </cfRule>
  </conditionalFormatting>
  <conditionalFormatting sqref="X47">
    <cfRule type="cellIs" priority="74" operator="greaterThan" aboveAverage="0" equalAverage="0" bottom="0" percent="0" rank="0" text="" dxfId="1304">
      <formula>0.03</formula>
    </cfRule>
    <cfRule type="cellIs" priority="75" operator="lessThan" aboveAverage="0" equalAverage="0" bottom="0" percent="0" rank="0" text="" dxfId="1305">
      <formula>-0.03</formula>
    </cfRule>
  </conditionalFormatting>
  <conditionalFormatting sqref="Y47">
    <cfRule type="cellIs" priority="76" operator="greaterThan" aboveAverage="0" equalAverage="0" bottom="0" percent="0" rank="0" text="" dxfId="1306">
      <formula>0.03</formula>
    </cfRule>
    <cfRule type="cellIs" priority="77" operator="lessThan" aboveAverage="0" equalAverage="0" bottom="0" percent="0" rank="0" text="" dxfId="1307">
      <formula>-0.03</formula>
    </cfRule>
  </conditionalFormatting>
  <conditionalFormatting sqref="W51">
    <cfRule type="cellIs" priority="78" operator="greaterThan" aboveAverage="0" equalAverage="0" bottom="0" percent="0" rank="0" text="" dxfId="1308">
      <formula>0.03</formula>
    </cfRule>
    <cfRule type="cellIs" priority="79" operator="lessThan" aboveAverage="0" equalAverage="0" bottom="0" percent="0" rank="0" text="" dxfId="1309">
      <formula>-0.03</formula>
    </cfRule>
  </conditionalFormatting>
  <conditionalFormatting sqref="X51">
    <cfRule type="cellIs" priority="80" operator="greaterThan" aboveAverage="0" equalAverage="0" bottom="0" percent="0" rank="0" text="" dxfId="1310">
      <formula>0.03</formula>
    </cfRule>
    <cfRule type="cellIs" priority="81" operator="lessThan" aboveAverage="0" equalAverage="0" bottom="0" percent="0" rank="0" text="" dxfId="1311">
      <formula>-0.03</formula>
    </cfRule>
  </conditionalFormatting>
  <conditionalFormatting sqref="Y51">
    <cfRule type="cellIs" priority="82" operator="greaterThan" aboveAverage="0" equalAverage="0" bottom="0" percent="0" rank="0" text="" dxfId="1312">
      <formula>0.03</formula>
    </cfRule>
    <cfRule type="cellIs" priority="83" operator="lessThan" aboveAverage="0" equalAverage="0" bottom="0" percent="0" rank="0" text="" dxfId="1313">
      <formula>-0.03</formula>
    </cfRule>
  </conditionalFormatting>
  <conditionalFormatting sqref="W55">
    <cfRule type="cellIs" priority="84" operator="greaterThan" aboveAverage="0" equalAverage="0" bottom="0" percent="0" rank="0" text="" dxfId="1314">
      <formula>0.03</formula>
    </cfRule>
    <cfRule type="cellIs" priority="85" operator="lessThan" aboveAverage="0" equalAverage="0" bottom="0" percent="0" rank="0" text="" dxfId="1315">
      <formula>-0.03</formula>
    </cfRule>
  </conditionalFormatting>
  <conditionalFormatting sqref="X55">
    <cfRule type="cellIs" priority="86" operator="greaterThan" aboveAverage="0" equalAverage="0" bottom="0" percent="0" rank="0" text="" dxfId="1316">
      <formula>0.03</formula>
    </cfRule>
    <cfRule type="cellIs" priority="87" operator="lessThan" aboveAverage="0" equalAverage="0" bottom="0" percent="0" rank="0" text="" dxfId="1317">
      <formula>-0.03</formula>
    </cfRule>
  </conditionalFormatting>
  <conditionalFormatting sqref="Y55">
    <cfRule type="cellIs" priority="88" operator="greaterThan" aboveAverage="0" equalAverage="0" bottom="0" percent="0" rank="0" text="" dxfId="1318">
      <formula>0.03</formula>
    </cfRule>
    <cfRule type="cellIs" priority="89" operator="lessThan" aboveAverage="0" equalAverage="0" bottom="0" percent="0" rank="0" text="" dxfId="1319">
      <formula>-0.03</formula>
    </cfRule>
  </conditionalFormatting>
  <conditionalFormatting sqref="W59">
    <cfRule type="cellIs" priority="90" operator="greaterThan" aboveAverage="0" equalAverage="0" bottom="0" percent="0" rank="0" text="" dxfId="1320">
      <formula>0.03</formula>
    </cfRule>
    <cfRule type="cellIs" priority="91" operator="lessThan" aboveAverage="0" equalAverage="0" bottom="0" percent="0" rank="0" text="" dxfId="1321">
      <formula>-0.03</formula>
    </cfRule>
  </conditionalFormatting>
  <conditionalFormatting sqref="X59">
    <cfRule type="cellIs" priority="92" operator="greaterThan" aboveAverage="0" equalAverage="0" bottom="0" percent="0" rank="0" text="" dxfId="1322">
      <formula>0.03</formula>
    </cfRule>
    <cfRule type="cellIs" priority="93" operator="lessThan" aboveAverage="0" equalAverage="0" bottom="0" percent="0" rank="0" text="" dxfId="1323">
      <formula>-0.03</formula>
    </cfRule>
  </conditionalFormatting>
  <conditionalFormatting sqref="Y59">
    <cfRule type="cellIs" priority="94" operator="greaterThan" aboveAverage="0" equalAverage="0" bottom="0" percent="0" rank="0" text="" dxfId="1324">
      <formula>0.03</formula>
    </cfRule>
    <cfRule type="cellIs" priority="95" operator="lessThan" aboveAverage="0" equalAverage="0" bottom="0" percent="0" rank="0" text="" dxfId="1325">
      <formula>-0.03</formula>
    </cfRule>
  </conditionalFormatting>
  <conditionalFormatting sqref="W63">
    <cfRule type="cellIs" priority="96" operator="greaterThan" aboveAverage="0" equalAverage="0" bottom="0" percent="0" rank="0" text="" dxfId="1326">
      <formula>0.03</formula>
    </cfRule>
    <cfRule type="cellIs" priority="97" operator="lessThan" aboveAverage="0" equalAverage="0" bottom="0" percent="0" rank="0" text="" dxfId="1327">
      <formula>-0.03</formula>
    </cfRule>
  </conditionalFormatting>
  <conditionalFormatting sqref="X63">
    <cfRule type="cellIs" priority="98" operator="greaterThan" aboveAverage="0" equalAverage="0" bottom="0" percent="0" rank="0" text="" dxfId="1328">
      <formula>0.03</formula>
    </cfRule>
    <cfRule type="cellIs" priority="99" operator="lessThan" aboveAverage="0" equalAverage="0" bottom="0" percent="0" rank="0" text="" dxfId="1329">
      <formula>-0.03</formula>
    </cfRule>
  </conditionalFormatting>
  <conditionalFormatting sqref="Y63">
    <cfRule type="cellIs" priority="100" operator="greaterThan" aboveAverage="0" equalAverage="0" bottom="0" percent="0" rank="0" text="" dxfId="1330">
      <formula>0.03</formula>
    </cfRule>
    <cfRule type="cellIs" priority="101" operator="lessThan" aboveAverage="0" equalAverage="0" bottom="0" percent="0" rank="0" text="" dxfId="1331">
      <formula>-0.03</formula>
    </cfRule>
  </conditionalFormatting>
  <conditionalFormatting sqref="W67">
    <cfRule type="cellIs" priority="102" operator="greaterThan" aboveAverage="0" equalAverage="0" bottom="0" percent="0" rank="0" text="" dxfId="1332">
      <formula>0.03</formula>
    </cfRule>
    <cfRule type="cellIs" priority="103" operator="lessThan" aboveAverage="0" equalAverage="0" bottom="0" percent="0" rank="0" text="" dxfId="1333">
      <formula>-0.03</formula>
    </cfRule>
  </conditionalFormatting>
  <conditionalFormatting sqref="X67">
    <cfRule type="cellIs" priority="104" operator="greaterThan" aboveAverage="0" equalAverage="0" bottom="0" percent="0" rank="0" text="" dxfId="1334">
      <formula>0.03</formula>
    </cfRule>
    <cfRule type="cellIs" priority="105" operator="lessThan" aboveAverage="0" equalAverage="0" bottom="0" percent="0" rank="0" text="" dxfId="1335">
      <formula>-0.03</formula>
    </cfRule>
  </conditionalFormatting>
  <conditionalFormatting sqref="Y67">
    <cfRule type="cellIs" priority="106" operator="greaterThan" aboveAverage="0" equalAverage="0" bottom="0" percent="0" rank="0" text="" dxfId="1336">
      <formula>0.03</formula>
    </cfRule>
    <cfRule type="cellIs" priority="107" operator="lessThan" aboveAverage="0" equalAverage="0" bottom="0" percent="0" rank="0" text="" dxfId="1337">
      <formula>-0.03</formula>
    </cfRule>
  </conditionalFormatting>
  <conditionalFormatting sqref="W71">
    <cfRule type="cellIs" priority="108" operator="greaterThan" aboveAverage="0" equalAverage="0" bottom="0" percent="0" rank="0" text="" dxfId="1338">
      <formula>0.03</formula>
    </cfRule>
    <cfRule type="cellIs" priority="109" operator="lessThan" aboveAverage="0" equalAverage="0" bottom="0" percent="0" rank="0" text="" dxfId="1339">
      <formula>-0.03</formula>
    </cfRule>
  </conditionalFormatting>
  <conditionalFormatting sqref="X71">
    <cfRule type="cellIs" priority="110" operator="greaterThan" aboveAverage="0" equalAverage="0" bottom="0" percent="0" rank="0" text="" dxfId="1340">
      <formula>0.03</formula>
    </cfRule>
    <cfRule type="cellIs" priority="111" operator="lessThan" aboveAverage="0" equalAverage="0" bottom="0" percent="0" rank="0" text="" dxfId="1341">
      <formula>-0.03</formula>
    </cfRule>
  </conditionalFormatting>
  <conditionalFormatting sqref="Y71">
    <cfRule type="cellIs" priority="112" operator="greaterThan" aboveAverage="0" equalAverage="0" bottom="0" percent="0" rank="0" text="" dxfId="1342">
      <formula>0.03</formula>
    </cfRule>
    <cfRule type="cellIs" priority="113" operator="lessThan" aboveAverage="0" equalAverage="0" bottom="0" percent="0" rank="0" text="" dxfId="1343">
      <formula>-0.03</formula>
    </cfRule>
  </conditionalFormatting>
  <conditionalFormatting sqref="W75">
    <cfRule type="cellIs" priority="114" operator="greaterThan" aboveAverage="0" equalAverage="0" bottom="0" percent="0" rank="0" text="" dxfId="1344">
      <formula>0.03</formula>
    </cfRule>
    <cfRule type="cellIs" priority="115" operator="lessThan" aboveAverage="0" equalAverage="0" bottom="0" percent="0" rank="0" text="" dxfId="1345">
      <formula>-0.03</formula>
    </cfRule>
  </conditionalFormatting>
  <conditionalFormatting sqref="X75">
    <cfRule type="cellIs" priority="116" operator="greaterThan" aboveAverage="0" equalAverage="0" bottom="0" percent="0" rank="0" text="" dxfId="1346">
      <formula>0.03</formula>
    </cfRule>
    <cfRule type="cellIs" priority="117" operator="lessThan" aboveAverage="0" equalAverage="0" bottom="0" percent="0" rank="0" text="" dxfId="1347">
      <formula>-0.03</formula>
    </cfRule>
  </conditionalFormatting>
  <conditionalFormatting sqref="Y75">
    <cfRule type="cellIs" priority="118" operator="greaterThan" aboveAverage="0" equalAverage="0" bottom="0" percent="0" rank="0" text="" dxfId="1348">
      <formula>0.03</formula>
    </cfRule>
    <cfRule type="cellIs" priority="119" operator="lessThan" aboveAverage="0" equalAverage="0" bottom="0" percent="0" rank="0" text="" dxfId="1349">
      <formula>-0.03</formula>
    </cfRule>
  </conditionalFormatting>
  <conditionalFormatting sqref="W79">
    <cfRule type="cellIs" priority="120" operator="greaterThan" aboveAverage="0" equalAverage="0" bottom="0" percent="0" rank="0" text="" dxfId="1350">
      <formula>0.03</formula>
    </cfRule>
    <cfRule type="cellIs" priority="121" operator="lessThan" aboveAverage="0" equalAverage="0" bottom="0" percent="0" rank="0" text="" dxfId="1351">
      <formula>-0.03</formula>
    </cfRule>
  </conditionalFormatting>
  <conditionalFormatting sqref="X79">
    <cfRule type="cellIs" priority="122" operator="greaterThan" aboveAverage="0" equalAverage="0" bottom="0" percent="0" rank="0" text="" dxfId="1352">
      <formula>0.03</formula>
    </cfRule>
    <cfRule type="cellIs" priority="123" operator="lessThan" aboveAverage="0" equalAverage="0" bottom="0" percent="0" rank="0" text="" dxfId="1353">
      <formula>-0.03</formula>
    </cfRule>
  </conditionalFormatting>
  <conditionalFormatting sqref="Y79">
    <cfRule type="cellIs" priority="124" operator="greaterThan" aboveAverage="0" equalAverage="0" bottom="0" percent="0" rank="0" text="" dxfId="1354">
      <formula>0.03</formula>
    </cfRule>
    <cfRule type="cellIs" priority="125" operator="lessThan" aboveAverage="0" equalAverage="0" bottom="0" percent="0" rank="0" text="" dxfId="1355">
      <formula>-0.03</formula>
    </cfRule>
  </conditionalFormatting>
  <conditionalFormatting sqref="T83:V98">
    <cfRule type="cellIs" priority="126" operator="greaterThan" aboveAverage="0" equalAverage="0" bottom="0" percent="0" rank="0" text="" dxfId="1356">
      <formula>0.03</formula>
    </cfRule>
    <cfRule type="cellIs" priority="127" operator="lessThan" aboveAverage="0" equalAverage="0" bottom="0" percent="0" rank="0" text="" dxfId="1357">
      <formula>-0.03</formula>
    </cfRule>
  </conditionalFormatting>
  <conditionalFormatting sqref="W6:X6">
    <cfRule type="cellIs" priority="128" operator="greaterThan" aboveAverage="0" equalAverage="0" bottom="0" percent="0" rank="0" text="" dxfId="1358">
      <formula>0.03</formula>
    </cfRule>
    <cfRule type="cellIs" priority="129" operator="lessThan" aboveAverage="0" equalAverage="0" bottom="0" percent="0" rank="0" text="" dxfId="1359">
      <formula>-0.03</formula>
    </cfRule>
  </conditionalFormatting>
  <conditionalFormatting sqref="W10:X10">
    <cfRule type="cellIs" priority="130" operator="greaterThan" aboveAverage="0" equalAverage="0" bottom="0" percent="0" rank="0" text="" dxfId="1360">
      <formula>0.03</formula>
    </cfRule>
    <cfRule type="cellIs" priority="131" operator="lessThan" aboveAverage="0" equalAverage="0" bottom="0" percent="0" rank="0" text="" dxfId="1361">
      <formula>-0.03</formula>
    </cfRule>
  </conditionalFormatting>
  <conditionalFormatting sqref="W14:X14">
    <cfRule type="cellIs" priority="132" operator="greaterThan" aboveAverage="0" equalAverage="0" bottom="0" percent="0" rank="0" text="" dxfId="1362">
      <formula>0.03</formula>
    </cfRule>
    <cfRule type="cellIs" priority="133" operator="lessThan" aboveAverage="0" equalAverage="0" bottom="0" percent="0" rank="0" text="" dxfId="1363">
      <formula>-0.03</formula>
    </cfRule>
  </conditionalFormatting>
  <conditionalFormatting sqref="W18:X18">
    <cfRule type="cellIs" priority="134" operator="greaterThan" aboveAverage="0" equalAverage="0" bottom="0" percent="0" rank="0" text="" dxfId="1364">
      <formula>0.03</formula>
    </cfRule>
    <cfRule type="cellIs" priority="135" operator="lessThan" aboveAverage="0" equalAverage="0" bottom="0" percent="0" rank="0" text="" dxfId="1365">
      <formula>-0.03</formula>
    </cfRule>
  </conditionalFormatting>
  <conditionalFormatting sqref="W22:X22">
    <cfRule type="cellIs" priority="136" operator="greaterThan" aboveAverage="0" equalAverage="0" bottom="0" percent="0" rank="0" text="" dxfId="1366">
      <formula>0.03</formula>
    </cfRule>
    <cfRule type="cellIs" priority="137" operator="lessThan" aboveAverage="0" equalAverage="0" bottom="0" percent="0" rank="0" text="" dxfId="1367">
      <formula>-0.03</formula>
    </cfRule>
  </conditionalFormatting>
  <conditionalFormatting sqref="W26:X26">
    <cfRule type="cellIs" priority="138" operator="greaterThan" aboveAverage="0" equalAverage="0" bottom="0" percent="0" rank="0" text="" dxfId="1368">
      <formula>0.03</formula>
    </cfRule>
    <cfRule type="cellIs" priority="139" operator="lessThan" aboveAverage="0" equalAverage="0" bottom="0" percent="0" rank="0" text="" dxfId="1369">
      <formula>-0.03</formula>
    </cfRule>
  </conditionalFormatting>
  <conditionalFormatting sqref="W30:X30">
    <cfRule type="cellIs" priority="140" operator="greaterThan" aboveAverage="0" equalAverage="0" bottom="0" percent="0" rank="0" text="" dxfId="1370">
      <formula>0.03</formula>
    </cfRule>
    <cfRule type="cellIs" priority="141" operator="lessThan" aboveAverage="0" equalAverage="0" bottom="0" percent="0" rank="0" text="" dxfId="1371">
      <formula>-0.03</formula>
    </cfRule>
  </conditionalFormatting>
  <conditionalFormatting sqref="W34:X34">
    <cfRule type="cellIs" priority="142" operator="greaterThan" aboveAverage="0" equalAverage="0" bottom="0" percent="0" rank="0" text="" dxfId="1372">
      <formula>0.03</formula>
    </cfRule>
    <cfRule type="cellIs" priority="143" operator="lessThan" aboveAverage="0" equalAverage="0" bottom="0" percent="0" rank="0" text="" dxfId="1373">
      <formula>-0.03</formula>
    </cfRule>
  </conditionalFormatting>
  <conditionalFormatting sqref="W38:X38">
    <cfRule type="cellIs" priority="144" operator="greaterThan" aboveAverage="0" equalAverage="0" bottom="0" percent="0" rank="0" text="" dxfId="1374">
      <formula>0.03</formula>
    </cfRule>
    <cfRule type="cellIs" priority="145" operator="lessThan" aboveAverage="0" equalAverage="0" bottom="0" percent="0" rank="0" text="" dxfId="1375">
      <formula>-0.03</formula>
    </cfRule>
  </conditionalFormatting>
  <conditionalFormatting sqref="W42:X42">
    <cfRule type="cellIs" priority="146" operator="greaterThan" aboveAverage="0" equalAverage="0" bottom="0" percent="0" rank="0" text="" dxfId="1376">
      <formula>0.03</formula>
    </cfRule>
    <cfRule type="cellIs" priority="147" operator="lessThan" aboveAverage="0" equalAverage="0" bottom="0" percent="0" rank="0" text="" dxfId="1377">
      <formula>-0.03</formula>
    </cfRule>
  </conditionalFormatting>
  <conditionalFormatting sqref="W46:X46">
    <cfRule type="cellIs" priority="148" operator="greaterThan" aboveAverage="0" equalAverage="0" bottom="0" percent="0" rank="0" text="" dxfId="1378">
      <formula>0.03</formula>
    </cfRule>
    <cfRule type="cellIs" priority="149" operator="lessThan" aboveAverage="0" equalAverage="0" bottom="0" percent="0" rank="0" text="" dxfId="1379">
      <formula>-0.03</formula>
    </cfRule>
  </conditionalFormatting>
  <conditionalFormatting sqref="W50:X50">
    <cfRule type="cellIs" priority="150" operator="greaterThan" aboveAverage="0" equalAverage="0" bottom="0" percent="0" rank="0" text="" dxfId="1380">
      <formula>0.03</formula>
    </cfRule>
    <cfRule type="cellIs" priority="151" operator="lessThan" aboveAverage="0" equalAverage="0" bottom="0" percent="0" rank="0" text="" dxfId="1381">
      <formula>-0.03</formula>
    </cfRule>
  </conditionalFormatting>
  <conditionalFormatting sqref="W54:X54">
    <cfRule type="cellIs" priority="152" operator="greaterThan" aboveAverage="0" equalAverage="0" bottom="0" percent="0" rank="0" text="" dxfId="1382">
      <formula>0.03</formula>
    </cfRule>
    <cfRule type="cellIs" priority="153" operator="lessThan" aboveAverage="0" equalAverage="0" bottom="0" percent="0" rank="0" text="" dxfId="1383">
      <formula>-0.03</formula>
    </cfRule>
  </conditionalFormatting>
  <conditionalFormatting sqref="W58:X58">
    <cfRule type="cellIs" priority="154" operator="greaterThan" aboveAverage="0" equalAverage="0" bottom="0" percent="0" rank="0" text="" dxfId="1384">
      <formula>0.03</formula>
    </cfRule>
    <cfRule type="cellIs" priority="155" operator="lessThan" aboveAverage="0" equalAverage="0" bottom="0" percent="0" rank="0" text="" dxfId="1385">
      <formula>-0.03</formula>
    </cfRule>
  </conditionalFormatting>
  <conditionalFormatting sqref="W62:X62">
    <cfRule type="cellIs" priority="156" operator="greaterThan" aboveAverage="0" equalAverage="0" bottom="0" percent="0" rank="0" text="" dxfId="1386">
      <formula>0.03</formula>
    </cfRule>
    <cfRule type="cellIs" priority="157" operator="lessThan" aboveAverage="0" equalAverage="0" bottom="0" percent="0" rank="0" text="" dxfId="1387">
      <formula>-0.03</formula>
    </cfRule>
  </conditionalFormatting>
  <conditionalFormatting sqref="W66:X66">
    <cfRule type="cellIs" priority="158" operator="greaterThan" aboveAverage="0" equalAverage="0" bottom="0" percent="0" rank="0" text="" dxfId="1388">
      <formula>0.03</formula>
    </cfRule>
    <cfRule type="cellIs" priority="159" operator="lessThan" aboveAverage="0" equalAverage="0" bottom="0" percent="0" rank="0" text="" dxfId="1389">
      <formula>-0.03</formula>
    </cfRule>
  </conditionalFormatting>
  <conditionalFormatting sqref="W70:X70">
    <cfRule type="cellIs" priority="160" operator="greaterThan" aboveAverage="0" equalAverage="0" bottom="0" percent="0" rank="0" text="" dxfId="1390">
      <formula>0.03</formula>
    </cfRule>
    <cfRule type="cellIs" priority="161" operator="lessThan" aboveAverage="0" equalAverage="0" bottom="0" percent="0" rank="0" text="" dxfId="1391">
      <formula>-0.03</formula>
    </cfRule>
  </conditionalFormatting>
  <conditionalFormatting sqref="W74:X74">
    <cfRule type="cellIs" priority="162" operator="greaterThan" aboveAverage="0" equalAverage="0" bottom="0" percent="0" rank="0" text="" dxfId="1392">
      <formula>0.03</formula>
    </cfRule>
    <cfRule type="cellIs" priority="163" operator="lessThan" aboveAverage="0" equalAverage="0" bottom="0" percent="0" rank="0" text="" dxfId="1393">
      <formula>-0.03</formula>
    </cfRule>
  </conditionalFormatting>
  <conditionalFormatting sqref="T99:V104">
    <cfRule type="cellIs" priority="164" operator="greaterThan" aboveAverage="0" equalAverage="0" bottom="0" percent="0" rank="0" text="" dxfId="1394">
      <formula>0.03</formula>
    </cfRule>
    <cfRule type="cellIs" priority="165" operator="lessThan" aboveAverage="0" equalAverage="0" bottom="0" percent="0" rank="0" text="" dxfId="1395">
      <formula>-0.03</formula>
    </cfRule>
  </conditionalFormatting>
  <conditionalFormatting sqref="W99:Y103">
    <cfRule type="cellIs" priority="166" operator="greaterThan" aboveAverage="0" equalAverage="0" bottom="0" percent="0" rank="0" text="" dxfId="1396">
      <formula>0.03</formula>
    </cfRule>
    <cfRule type="cellIs" priority="167" operator="lessThan" aboveAverage="0" equalAverage="0" bottom="0" percent="0" rank="0" text="" dxfId="1397">
      <formula>-0.03</formula>
    </cfRule>
  </conditionalFormatting>
  <conditionalFormatting sqref="W83">
    <cfRule type="cellIs" priority="168" operator="greaterThan" aboveAverage="0" equalAverage="0" bottom="0" percent="0" rank="0" text="" dxfId="1398">
      <formula>0.03</formula>
    </cfRule>
    <cfRule type="cellIs" priority="169" operator="lessThan" aboveAverage="0" equalAverage="0" bottom="0" percent="0" rank="0" text="" dxfId="1399">
      <formula>-0.03</formula>
    </cfRule>
  </conditionalFormatting>
  <conditionalFormatting sqref="X83">
    <cfRule type="cellIs" priority="170" operator="greaterThan" aboveAverage="0" equalAverage="0" bottom="0" percent="0" rank="0" text="" dxfId="1400">
      <formula>0.03</formula>
    </cfRule>
    <cfRule type="cellIs" priority="171" operator="lessThan" aboveAverage="0" equalAverage="0" bottom="0" percent="0" rank="0" text="" dxfId="1401">
      <formula>-0.03</formula>
    </cfRule>
  </conditionalFormatting>
  <conditionalFormatting sqref="Y83">
    <cfRule type="cellIs" priority="172" operator="greaterThan" aboveAverage="0" equalAverage="0" bottom="0" percent="0" rank="0" text="" dxfId="1402">
      <formula>0.03</formula>
    </cfRule>
    <cfRule type="cellIs" priority="173" operator="lessThan" aboveAverage="0" equalAverage="0" bottom="0" percent="0" rank="0" text="" dxfId="1403">
      <formula>-0.03</formula>
    </cfRule>
  </conditionalFormatting>
  <conditionalFormatting sqref="W87">
    <cfRule type="cellIs" priority="174" operator="greaterThan" aboveAverage="0" equalAverage="0" bottom="0" percent="0" rank="0" text="" dxfId="1404">
      <formula>0.03</formula>
    </cfRule>
    <cfRule type="cellIs" priority="175" operator="lessThan" aboveAverage="0" equalAverage="0" bottom="0" percent="0" rank="0" text="" dxfId="1405">
      <formula>-0.03</formula>
    </cfRule>
  </conditionalFormatting>
  <conditionalFormatting sqref="X87">
    <cfRule type="cellIs" priority="176" operator="greaterThan" aboveAverage="0" equalAverage="0" bottom="0" percent="0" rank="0" text="" dxfId="1406">
      <formula>0.03</formula>
    </cfRule>
    <cfRule type="cellIs" priority="177" operator="lessThan" aboveAverage="0" equalAverage="0" bottom="0" percent="0" rank="0" text="" dxfId="1407">
      <formula>-0.03</formula>
    </cfRule>
  </conditionalFormatting>
  <conditionalFormatting sqref="Y87">
    <cfRule type="cellIs" priority="178" operator="greaterThan" aboveAverage="0" equalAverage="0" bottom="0" percent="0" rank="0" text="" dxfId="1408">
      <formula>0.03</formula>
    </cfRule>
    <cfRule type="cellIs" priority="179" operator="lessThan" aboveAverage="0" equalAverage="0" bottom="0" percent="0" rank="0" text="" dxfId="1409">
      <formula>-0.03</formula>
    </cfRule>
  </conditionalFormatting>
  <conditionalFormatting sqref="W91">
    <cfRule type="cellIs" priority="180" operator="greaterThan" aboveAverage="0" equalAverage="0" bottom="0" percent="0" rank="0" text="" dxfId="1410">
      <formula>0.03</formula>
    </cfRule>
    <cfRule type="cellIs" priority="181" operator="lessThan" aboveAverage="0" equalAverage="0" bottom="0" percent="0" rank="0" text="" dxfId="1411">
      <formula>-0.03</formula>
    </cfRule>
  </conditionalFormatting>
  <conditionalFormatting sqref="X91">
    <cfRule type="cellIs" priority="182" operator="greaterThan" aboveAverage="0" equalAverage="0" bottom="0" percent="0" rank="0" text="" dxfId="1412">
      <formula>0.03</formula>
    </cfRule>
    <cfRule type="cellIs" priority="183" operator="lessThan" aboveAverage="0" equalAverage="0" bottom="0" percent="0" rank="0" text="" dxfId="1413">
      <formula>-0.03</formula>
    </cfRule>
  </conditionalFormatting>
  <conditionalFormatting sqref="Y91">
    <cfRule type="cellIs" priority="184" operator="greaterThan" aboveAverage="0" equalAverage="0" bottom="0" percent="0" rank="0" text="" dxfId="1414">
      <formula>0.03</formula>
    </cfRule>
    <cfRule type="cellIs" priority="185" operator="lessThan" aboveAverage="0" equalAverage="0" bottom="0" percent="0" rank="0" text="" dxfId="1415">
      <formula>-0.03</formula>
    </cfRule>
  </conditionalFormatting>
  <conditionalFormatting sqref="W95">
    <cfRule type="cellIs" priority="186" operator="greaterThan" aboveAverage="0" equalAverage="0" bottom="0" percent="0" rank="0" text="" dxfId="1416">
      <formula>0.03</formula>
    </cfRule>
    <cfRule type="cellIs" priority="187" operator="lessThan" aboveAverage="0" equalAverage="0" bottom="0" percent="0" rank="0" text="" dxfId="1417">
      <formula>-0.03</formula>
    </cfRule>
  </conditionalFormatting>
  <conditionalFormatting sqref="X95">
    <cfRule type="cellIs" priority="188" operator="greaterThan" aboveAverage="0" equalAverage="0" bottom="0" percent="0" rank="0" text="" dxfId="1418">
      <formula>0.03</formula>
    </cfRule>
    <cfRule type="cellIs" priority="189" operator="lessThan" aboveAverage="0" equalAverage="0" bottom="0" percent="0" rank="0" text="" dxfId="1419">
      <formula>-0.03</formula>
    </cfRule>
  </conditionalFormatting>
  <conditionalFormatting sqref="Y95">
    <cfRule type="cellIs" priority="190" operator="greaterThan" aboveAverage="0" equalAverage="0" bottom="0" percent="0" rank="0" text="" dxfId="1420">
      <formula>0.03</formula>
    </cfRule>
    <cfRule type="cellIs" priority="191" operator="lessThan" aboveAverage="0" equalAverage="0" bottom="0" percent="0" rank="0" text="" dxfId="1421">
      <formula>-0.03</formula>
    </cfRule>
  </conditionalFormatting>
  <conditionalFormatting sqref="W86:X86">
    <cfRule type="cellIs" priority="192" operator="greaterThan" aboveAverage="0" equalAverage="0" bottom="0" percent="0" rank="0" text="" dxfId="1422">
      <formula>0.03</formula>
    </cfRule>
    <cfRule type="cellIs" priority="193" operator="lessThan" aboveAverage="0" equalAverage="0" bottom="0" percent="0" rank="0" text="" dxfId="1423">
      <formula>-0.03</formula>
    </cfRule>
  </conditionalFormatting>
  <conditionalFormatting sqref="W90:X90">
    <cfRule type="cellIs" priority="194" operator="greaterThan" aboveAverage="0" equalAverage="0" bottom="0" percent="0" rank="0" text="" dxfId="1424">
      <formula>0.03</formula>
    </cfRule>
    <cfRule type="cellIs" priority="195" operator="lessThan" aboveAverage="0" equalAverage="0" bottom="0" percent="0" rank="0" text="" dxfId="1425">
      <formula>-0.03</formula>
    </cfRule>
  </conditionalFormatting>
  <conditionalFormatting sqref="W94:X94">
    <cfRule type="cellIs" priority="196" operator="greaterThan" aboveAverage="0" equalAverage="0" bottom="0" percent="0" rank="0" text="" dxfId="1426">
      <formula>0.03</formula>
    </cfRule>
    <cfRule type="cellIs" priority="197" operator="lessThan" aboveAverage="0" equalAverage="0" bottom="0" percent="0" rank="0" text="" dxfId="1427">
      <formula>-0.03</formula>
    </cfRule>
  </conditionalFormatting>
  <conditionalFormatting sqref="W98:X98">
    <cfRule type="cellIs" priority="198" operator="greaterThan" aboveAverage="0" equalAverage="0" bottom="0" percent="0" rank="0" text="" dxfId="1428">
      <formula>0.03</formula>
    </cfRule>
    <cfRule type="cellIs" priority="199" operator="lessThan" aboveAverage="0" equalAverage="0" bottom="0" percent="0" rank="0" text="" dxfId="1429">
      <formula>-0.03</formula>
    </cfRule>
  </conditionalFormatting>
  <conditionalFormatting sqref="W104">
    <cfRule type="cellIs" priority="200" operator="greaterThan" aboveAverage="0" equalAverage="0" bottom="0" percent="0" rank="0" text="" dxfId="1430">
      <formula>0.03</formula>
    </cfRule>
    <cfRule type="cellIs" priority="201" operator="lessThan" aboveAverage="0" equalAverage="0" bottom="0" percent="0" rank="0" text="" dxfId="1431">
      <formula>-0.03</formula>
    </cfRule>
  </conditionalFormatting>
  <conditionalFormatting sqref="X104">
    <cfRule type="cellIs" priority="202" operator="greaterThan" aboveAverage="0" equalAverage="0" bottom="0" percent="0" rank="0" text="" dxfId="1432">
      <formula>0.03</formula>
    </cfRule>
    <cfRule type="cellIs" priority="203" operator="lessThan" aboveAverage="0" equalAverage="0" bottom="0" percent="0" rank="0" text="" dxfId="1433">
      <formula>-0.03</formula>
    </cfRule>
  </conditionalFormatting>
  <conditionalFormatting sqref="Y104">
    <cfRule type="cellIs" priority="204" operator="greaterThan" aboveAverage="0" equalAverage="0" bottom="0" percent="0" rank="0" text="" dxfId="1434">
      <formula>0.03</formula>
    </cfRule>
    <cfRule type="cellIs" priority="205" operator="lessThan" aboveAverage="0" equalAverage="0" bottom="0" percent="0" rank="0" text="" dxfId="1435">
      <formula>-0.03</formula>
    </cfRule>
  </conditionalFormatting>
  <conditionalFormatting sqref="T110:V110">
    <cfRule type="cellIs" priority="206" operator="greaterThan" aboveAverage="0" equalAverage="0" bottom="0" percent="0" rank="0" text="" dxfId="1436">
      <formula>0.03</formula>
    </cfRule>
    <cfRule type="cellIs" priority="207" operator="lessThan" aboveAverage="0" equalAverage="0" bottom="0" percent="0" rank="0" text="" dxfId="1437">
      <formula>-0.03</formula>
    </cfRule>
  </conditionalFormatting>
  <conditionalFormatting sqref="W110:Y110">
    <cfRule type="cellIs" priority="208" operator="greaterThan" aboveAverage="0" equalAverage="0" bottom="0" percent="0" rank="0" text="" dxfId="1438">
      <formula>0.03</formula>
    </cfRule>
    <cfRule type="cellIs" priority="209" operator="lessThan" aboveAverage="0" equalAverage="0" bottom="0" percent="0" rank="0" text="" dxfId="1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8003.33</v>
      </c>
      <c r="I19" s="66" t="n">
        <v>30.22</v>
      </c>
      <c r="J19" s="48" t="n">
        <f aca="false">H19/3600</f>
        <v>5.000925</v>
      </c>
      <c r="L19" s="65" t="n">
        <v>5609.248</v>
      </c>
      <c r="M19" s="66" t="n">
        <v>41.5682</v>
      </c>
      <c r="N19" s="66" t="n">
        <v>43.345</v>
      </c>
      <c r="O19" s="66" t="n">
        <v>44.7734</v>
      </c>
      <c r="P19" s="66" t="n">
        <v>18744.68</v>
      </c>
      <c r="Q19" s="66" t="n">
        <v>29.5</v>
      </c>
      <c r="R19" s="48" t="n">
        <f aca="false">P19/3600</f>
        <v>5.2068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5420.25</v>
      </c>
      <c r="I20" s="68" t="n">
        <v>27.45</v>
      </c>
      <c r="J20" s="53" t="n">
        <f aca="false">H20/3600</f>
        <v>4.28340277777778</v>
      </c>
      <c r="L20" s="67" t="n">
        <v>2524.7184</v>
      </c>
      <c r="M20" s="68" t="n">
        <v>39.589</v>
      </c>
      <c r="N20" s="68" t="n">
        <v>41.7692</v>
      </c>
      <c r="O20" s="68" t="n">
        <v>42.8345</v>
      </c>
      <c r="P20" s="68" t="n">
        <v>15694.85</v>
      </c>
      <c r="Q20" s="68" t="n">
        <v>25.18</v>
      </c>
      <c r="R20" s="53" t="n">
        <f aca="false">P20/3600</f>
        <v>4.35968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3378.69</v>
      </c>
      <c r="I21" s="68" t="n">
        <v>24.42</v>
      </c>
      <c r="J21" s="53" t="n">
        <f aca="false">H21/3600</f>
        <v>3.71630277777778</v>
      </c>
      <c r="L21" s="67" t="n">
        <v>1208.0952</v>
      </c>
      <c r="M21" s="68" t="n">
        <v>37.1017</v>
      </c>
      <c r="N21" s="68" t="n">
        <v>40.5292</v>
      </c>
      <c r="O21" s="68" t="n">
        <v>41.5462</v>
      </c>
      <c r="P21" s="68" t="n">
        <v>13507.07</v>
      </c>
      <c r="Q21" s="68" t="n">
        <v>22.34</v>
      </c>
      <c r="R21" s="53" t="n">
        <f aca="false">P21/3600</f>
        <v>3.751963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11493.94</v>
      </c>
      <c r="I22" s="70" t="n">
        <v>21.2</v>
      </c>
      <c r="J22" s="59" t="n">
        <f aca="false">H22/3600</f>
        <v>3.19276111111111</v>
      </c>
      <c r="L22" s="69" t="n">
        <v>592.7264</v>
      </c>
      <c r="M22" s="70" t="n">
        <v>34.5403</v>
      </c>
      <c r="N22" s="70" t="n">
        <v>39.636</v>
      </c>
      <c r="O22" s="70" t="n">
        <v>40.7734</v>
      </c>
      <c r="P22" s="70" t="n">
        <v>12066.6</v>
      </c>
      <c r="Q22" s="70" t="n">
        <v>20.57</v>
      </c>
      <c r="R22" s="59" t="n">
        <f aca="false">P22/3600</f>
        <v>3.35183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6744.04</v>
      </c>
      <c r="I23" s="66" t="n">
        <v>32.7</v>
      </c>
      <c r="J23" s="48" t="n">
        <f aca="false">H23/3600</f>
        <v>4.65112222222222</v>
      </c>
      <c r="L23" s="65" t="n">
        <v>8587.0824</v>
      </c>
      <c r="M23" s="66" t="n">
        <v>39.8202</v>
      </c>
      <c r="N23" s="66" t="n">
        <v>41.9531</v>
      </c>
      <c r="O23" s="66" t="n">
        <v>42.9798</v>
      </c>
      <c r="P23" s="66" t="n">
        <v>18007.92</v>
      </c>
      <c r="Q23" s="66" t="n">
        <v>31.91</v>
      </c>
      <c r="R23" s="48" t="n">
        <f aca="false">P23/3600</f>
        <v>5.00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3614.29</v>
      </c>
      <c r="I24" s="68" t="n">
        <v>26.12</v>
      </c>
      <c r="J24" s="53" t="n">
        <f aca="false">H24/3600</f>
        <v>3.78174722222222</v>
      </c>
      <c r="L24" s="67" t="n">
        <v>3315.3568</v>
      </c>
      <c r="M24" s="68" t="n">
        <v>36.9648</v>
      </c>
      <c r="N24" s="68" t="n">
        <v>39.89</v>
      </c>
      <c r="O24" s="68" t="n">
        <v>40.7817</v>
      </c>
      <c r="P24" s="68" t="n">
        <v>14309.75</v>
      </c>
      <c r="Q24" s="68" t="n">
        <v>24.86</v>
      </c>
      <c r="R24" s="53" t="n">
        <f aca="false">P24/3600</f>
        <v>3.974930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11802.6</v>
      </c>
      <c r="I25" s="68" t="n">
        <v>23.17</v>
      </c>
      <c r="J25" s="53" t="n">
        <f aca="false">H25/3600</f>
        <v>3.2785</v>
      </c>
      <c r="L25" s="67" t="n">
        <v>1388.9816</v>
      </c>
      <c r="M25" s="68" t="n">
        <v>34.1991</v>
      </c>
      <c r="N25" s="68" t="n">
        <v>38.3224</v>
      </c>
      <c r="O25" s="68" t="n">
        <v>39.4115</v>
      </c>
      <c r="P25" s="68" t="n">
        <v>12171.67</v>
      </c>
      <c r="Q25" s="68" t="n">
        <v>21.29</v>
      </c>
      <c r="R25" s="53" t="n">
        <f aca="false">P25/3600</f>
        <v>3.381019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10460.58</v>
      </c>
      <c r="I26" s="70" t="n">
        <v>20.29</v>
      </c>
      <c r="J26" s="59" t="n">
        <f aca="false">H26/3600</f>
        <v>2.90571666666667</v>
      </c>
      <c r="L26" s="69" t="n">
        <v>598.192</v>
      </c>
      <c r="M26" s="70" t="n">
        <v>31.6209</v>
      </c>
      <c r="N26" s="70" t="n">
        <v>37.1729</v>
      </c>
      <c r="O26" s="70" t="n">
        <v>38.6417</v>
      </c>
      <c r="P26" s="70" t="n">
        <v>11480.43</v>
      </c>
      <c r="Q26" s="70" t="n">
        <v>20.75</v>
      </c>
      <c r="R26" s="59" t="n">
        <f aca="false">P26/3600</f>
        <v>3.1890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33330.23</v>
      </c>
      <c r="I27" s="66" t="n">
        <v>64.69</v>
      </c>
      <c r="J27" s="48" t="n">
        <f aca="false">H27/3600</f>
        <v>9.25839722222222</v>
      </c>
      <c r="L27" s="65" t="n">
        <v>23311.1232</v>
      </c>
      <c r="M27" s="66" t="n">
        <v>38.5816</v>
      </c>
      <c r="N27" s="66" t="n">
        <v>40.1357</v>
      </c>
      <c r="O27" s="66" t="n">
        <v>43.2589</v>
      </c>
      <c r="P27" s="66" t="n">
        <v>35793.24</v>
      </c>
      <c r="Q27" s="66" t="n">
        <v>64.28</v>
      </c>
      <c r="R27" s="48" t="n">
        <f aca="false">P27/3600</f>
        <v>9.9425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6521.58</v>
      </c>
      <c r="I28" s="68" t="n">
        <v>47.96</v>
      </c>
      <c r="J28" s="53" t="n">
        <f aca="false">H28/3600</f>
        <v>7.36710555555556</v>
      </c>
      <c r="L28" s="67" t="n">
        <v>6210.0624</v>
      </c>
      <c r="M28" s="68" t="n">
        <v>36.6399</v>
      </c>
      <c r="N28" s="68" t="n">
        <v>38.947</v>
      </c>
      <c r="O28" s="68" t="n">
        <v>41.4594</v>
      </c>
      <c r="P28" s="68" t="n">
        <v>27525.79</v>
      </c>
      <c r="Q28" s="68" t="n">
        <v>44.5</v>
      </c>
      <c r="R28" s="53" t="n">
        <f aca="false">P28/3600</f>
        <v>7.64605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23365.3</v>
      </c>
      <c r="I29" s="68" t="n">
        <v>42.27</v>
      </c>
      <c r="J29" s="53" t="n">
        <f aca="false">H29/3600</f>
        <v>6.49036111111111</v>
      </c>
      <c r="L29" s="67" t="n">
        <v>2754.3968</v>
      </c>
      <c r="M29" s="68" t="n">
        <v>34.5417</v>
      </c>
      <c r="N29" s="68" t="n">
        <v>38.0098</v>
      </c>
      <c r="O29" s="68" t="n">
        <v>39.8897</v>
      </c>
      <c r="P29" s="68" t="n">
        <v>23843.57</v>
      </c>
      <c r="Q29" s="68" t="n">
        <v>39.33</v>
      </c>
      <c r="R29" s="53" t="n">
        <f aca="false">P29/3600</f>
        <v>6.62321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20946.49</v>
      </c>
      <c r="I30" s="70" t="n">
        <v>37.94</v>
      </c>
      <c r="J30" s="59" t="n">
        <f aca="false">H30/3600</f>
        <v>5.81846944444445</v>
      </c>
      <c r="L30" s="69" t="n">
        <v>1357.3976</v>
      </c>
      <c r="M30" s="70" t="n">
        <v>32.2725</v>
      </c>
      <c r="N30" s="70" t="n">
        <v>37.2194</v>
      </c>
      <c r="O30" s="70" t="n">
        <v>38.6439</v>
      </c>
      <c r="P30" s="70" t="n">
        <v>21592.3</v>
      </c>
      <c r="Q30" s="70" t="n">
        <v>35.85</v>
      </c>
      <c r="R30" s="59" t="n">
        <f aca="false">P30/3600</f>
        <v>5.99786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42347.82</v>
      </c>
      <c r="I31" s="66" t="n">
        <v>73.31</v>
      </c>
      <c r="J31" s="48" t="n">
        <f aca="false">H31/3600</f>
        <v>11.7632833333333</v>
      </c>
      <c r="L31" s="65" t="n">
        <v>22035.4864</v>
      </c>
      <c r="M31" s="66" t="n">
        <v>39.3571</v>
      </c>
      <c r="N31" s="66" t="n">
        <v>43.6715</v>
      </c>
      <c r="O31" s="66" t="n">
        <v>44.9459</v>
      </c>
      <c r="P31" s="66" t="n">
        <v>44740.53</v>
      </c>
      <c r="Q31" s="66" t="n">
        <v>69.11</v>
      </c>
      <c r="R31" s="48" t="n">
        <f aca="false">P31/3600</f>
        <v>12.42792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34274.34</v>
      </c>
      <c r="I32" s="68" t="n">
        <v>59.03</v>
      </c>
      <c r="J32" s="53" t="n">
        <f aca="false">H32/3600</f>
        <v>9.52065</v>
      </c>
      <c r="L32" s="67" t="n">
        <v>7324.2752</v>
      </c>
      <c r="M32" s="68" t="n">
        <v>37.4354</v>
      </c>
      <c r="N32" s="68" t="n">
        <v>42.306</v>
      </c>
      <c r="O32" s="68" t="n">
        <v>42.9063</v>
      </c>
      <c r="P32" s="68" t="n">
        <v>35329.76</v>
      </c>
      <c r="Q32" s="68" t="n">
        <v>55.56</v>
      </c>
      <c r="R32" s="53" t="n">
        <f aca="false">P32/3600</f>
        <v>9.813822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9435.8</v>
      </c>
      <c r="I33" s="68" t="n">
        <v>50.72</v>
      </c>
      <c r="J33" s="53" t="n">
        <f aca="false">H33/3600</f>
        <v>8.17661111111111</v>
      </c>
      <c r="L33" s="67" t="n">
        <v>3358.1072</v>
      </c>
      <c r="M33" s="68" t="n">
        <v>35.4742</v>
      </c>
      <c r="N33" s="68" t="n">
        <v>41.0148</v>
      </c>
      <c r="O33" s="68" t="n">
        <v>41.0446</v>
      </c>
      <c r="P33" s="68" t="n">
        <v>30020.23</v>
      </c>
      <c r="Q33" s="68" t="n">
        <v>48.6</v>
      </c>
      <c r="R33" s="53" t="n">
        <f aca="false">P33/3600</f>
        <v>8.338952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5816.08</v>
      </c>
      <c r="I34" s="70" t="n">
        <v>47.15</v>
      </c>
      <c r="J34" s="59" t="n">
        <f aca="false">H34/3600</f>
        <v>7.17113333333333</v>
      </c>
      <c r="L34" s="69" t="n">
        <v>1698.008</v>
      </c>
      <c r="M34" s="70" t="n">
        <v>33.3617</v>
      </c>
      <c r="N34" s="70" t="n">
        <v>39.9804</v>
      </c>
      <c r="O34" s="70" t="n">
        <v>39.6216</v>
      </c>
      <c r="P34" s="70" t="n">
        <v>26333.92</v>
      </c>
      <c r="Q34" s="70" t="n">
        <v>44.2</v>
      </c>
      <c r="R34" s="59" t="n">
        <f aca="false">P34/3600</f>
        <v>7.31497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48352.86</v>
      </c>
      <c r="I35" s="66" t="n">
        <v>105.56</v>
      </c>
      <c r="J35" s="48" t="n">
        <f aca="false">H35/3600</f>
        <v>13.43135</v>
      </c>
      <c r="L35" s="65" t="n">
        <v>66928.34</v>
      </c>
      <c r="M35" s="66" t="n">
        <v>38.3319</v>
      </c>
      <c r="N35" s="66" t="n">
        <v>41.8703</v>
      </c>
      <c r="O35" s="66" t="n">
        <v>43.937</v>
      </c>
      <c r="P35" s="66" t="n">
        <v>53173.12</v>
      </c>
      <c r="Q35" s="66" t="n">
        <v>108.78</v>
      </c>
      <c r="R35" s="48" t="n">
        <f aca="false">P35/3600</f>
        <v>14.7703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31883.06</v>
      </c>
      <c r="I36" s="68" t="n">
        <v>63.93</v>
      </c>
      <c r="J36" s="53" t="n">
        <f aca="false">H36/3600</f>
        <v>8.85640555555556</v>
      </c>
      <c r="L36" s="67" t="n">
        <v>9975.8152</v>
      </c>
      <c r="M36" s="68" t="n">
        <v>35.1288</v>
      </c>
      <c r="N36" s="68" t="n">
        <v>40.4468</v>
      </c>
      <c r="O36" s="68" t="n">
        <v>42.7751</v>
      </c>
      <c r="P36" s="68" t="n">
        <v>34526.27</v>
      </c>
      <c r="Q36" s="68" t="n">
        <v>61.82</v>
      </c>
      <c r="R36" s="53" t="n">
        <f aca="false">P36/3600</f>
        <v>9.5906305555555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6401.41</v>
      </c>
      <c r="I37" s="68" t="n">
        <v>49.41</v>
      </c>
      <c r="J37" s="53" t="n">
        <f aca="false">H37/3600</f>
        <v>7.333725</v>
      </c>
      <c r="L37" s="67" t="n">
        <v>2398.1968</v>
      </c>
      <c r="M37" s="68" t="n">
        <v>33.4259</v>
      </c>
      <c r="N37" s="68" t="n">
        <v>39.2961</v>
      </c>
      <c r="O37" s="68" t="n">
        <v>41.8267</v>
      </c>
      <c r="P37" s="68" t="n">
        <v>27754.53</v>
      </c>
      <c r="Q37" s="68" t="n">
        <v>47.81</v>
      </c>
      <c r="R37" s="53" t="n">
        <f aca="false">P37/3600</f>
        <v>7.709591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24069.58</v>
      </c>
      <c r="I38" s="70" t="n">
        <v>44.56</v>
      </c>
      <c r="J38" s="59" t="n">
        <f aca="false">H38/3600</f>
        <v>6.68599444444445</v>
      </c>
      <c r="L38" s="69" t="n">
        <v>880.7144</v>
      </c>
      <c r="M38" s="70" t="n">
        <v>31.3257</v>
      </c>
      <c r="N38" s="70" t="n">
        <v>38.3789</v>
      </c>
      <c r="O38" s="70" t="n">
        <v>41.0309</v>
      </c>
      <c r="P38" s="70" t="n">
        <v>25040.62</v>
      </c>
      <c r="Q38" s="70" t="n">
        <v>42.7</v>
      </c>
      <c r="R38" s="59" t="n">
        <f aca="false">P38/3600</f>
        <v>6.955727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6872.42</v>
      </c>
      <c r="I39" s="66" t="n">
        <v>13.63</v>
      </c>
      <c r="J39" s="48" t="n">
        <f aca="false">H39/3600</f>
        <v>1.90900555555556</v>
      </c>
      <c r="L39" s="65" t="n">
        <v>4038.5448</v>
      </c>
      <c r="M39" s="66" t="n">
        <v>40.1441</v>
      </c>
      <c r="N39" s="66" t="n">
        <v>42.7862</v>
      </c>
      <c r="O39" s="66" t="n">
        <v>43.3535</v>
      </c>
      <c r="P39" s="66" t="n">
        <v>7361.04</v>
      </c>
      <c r="Q39" s="66" t="n">
        <v>12.81</v>
      </c>
      <c r="R39" s="48" t="n">
        <f aca="false">P39/3600</f>
        <v>2.0447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5861.09</v>
      </c>
      <c r="I40" s="68" t="n">
        <v>11.52</v>
      </c>
      <c r="J40" s="53" t="n">
        <f aca="false">H40/3600</f>
        <v>1.62808055555556</v>
      </c>
      <c r="L40" s="67" t="n">
        <v>1851.7024</v>
      </c>
      <c r="M40" s="68" t="n">
        <v>36.9064</v>
      </c>
      <c r="N40" s="68" t="n">
        <v>40.3297</v>
      </c>
      <c r="O40" s="68" t="n">
        <v>40.6224</v>
      </c>
      <c r="P40" s="68" t="n">
        <v>6147.87</v>
      </c>
      <c r="Q40" s="68" t="n">
        <v>10.69</v>
      </c>
      <c r="R40" s="53" t="n">
        <f aca="false">P40/3600</f>
        <v>1.70774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5058.98</v>
      </c>
      <c r="I41" s="68" t="n">
        <v>9.53</v>
      </c>
      <c r="J41" s="53" t="n">
        <f aca="false">H41/3600</f>
        <v>1.40527222222222</v>
      </c>
      <c r="L41" s="67" t="n">
        <v>877.5256</v>
      </c>
      <c r="M41" s="68" t="n">
        <v>34.0348</v>
      </c>
      <c r="N41" s="68" t="n">
        <v>38.3716</v>
      </c>
      <c r="O41" s="68" t="n">
        <v>38.5193</v>
      </c>
      <c r="P41" s="68" t="n">
        <v>5203.62</v>
      </c>
      <c r="Q41" s="68" t="n">
        <v>8.91</v>
      </c>
      <c r="R41" s="53" t="n">
        <f aca="false">P41/3600</f>
        <v>1.4454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4502.94</v>
      </c>
      <c r="I42" s="70" t="n">
        <v>8.54</v>
      </c>
      <c r="J42" s="59" t="n">
        <f aca="false">H42/3600</f>
        <v>1.25081666666667</v>
      </c>
      <c r="L42" s="69" t="n">
        <v>445.8024</v>
      </c>
      <c r="M42" s="70" t="n">
        <v>31.5931</v>
      </c>
      <c r="N42" s="70" t="n">
        <v>36.8648</v>
      </c>
      <c r="O42" s="70" t="n">
        <v>36.8649</v>
      </c>
      <c r="P42" s="70" t="n">
        <v>4642.62</v>
      </c>
      <c r="Q42" s="70" t="n">
        <v>8.06</v>
      </c>
      <c r="R42" s="59" t="n">
        <f aca="false">P42/3600</f>
        <v>1.2896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8892.85</v>
      </c>
      <c r="I43" s="66" t="n">
        <v>15.55</v>
      </c>
      <c r="J43" s="48" t="n">
        <f aca="false">H43/3600</f>
        <v>2.47023611111111</v>
      </c>
      <c r="L43" s="65" t="n">
        <v>4692.6816</v>
      </c>
      <c r="M43" s="66" t="n">
        <v>40.0307</v>
      </c>
      <c r="N43" s="66" t="n">
        <v>43.0973</v>
      </c>
      <c r="O43" s="66" t="n">
        <v>44.4624</v>
      </c>
      <c r="P43" s="66" t="n">
        <v>9476.04</v>
      </c>
      <c r="Q43" s="66" t="n">
        <v>15.3</v>
      </c>
      <c r="R43" s="48" t="n">
        <f aca="false">P43/3600</f>
        <v>2.6322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7313.53</v>
      </c>
      <c r="I44" s="68" t="n">
        <v>12.01</v>
      </c>
      <c r="J44" s="53" t="n">
        <f aca="false">H44/3600</f>
        <v>2.03153611111111</v>
      </c>
      <c r="L44" s="67" t="n">
        <v>2011.3744</v>
      </c>
      <c r="M44" s="68" t="n">
        <v>37.1826</v>
      </c>
      <c r="N44" s="68" t="n">
        <v>41.0471</v>
      </c>
      <c r="O44" s="68" t="n">
        <v>42.1111</v>
      </c>
      <c r="P44" s="68" t="n">
        <v>7715.25</v>
      </c>
      <c r="Q44" s="68" t="n">
        <v>11.69</v>
      </c>
      <c r="R44" s="53" t="n">
        <f aca="false">P44/3600</f>
        <v>2.1431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6417.71</v>
      </c>
      <c r="I45" s="68" t="n">
        <v>10.95</v>
      </c>
      <c r="J45" s="53" t="n">
        <f aca="false">H45/3600</f>
        <v>1.78269722222222</v>
      </c>
      <c r="L45" s="67" t="n">
        <v>952.6256</v>
      </c>
      <c r="M45" s="68" t="n">
        <v>34.2794</v>
      </c>
      <c r="N45" s="68" t="n">
        <v>39.2964</v>
      </c>
      <c r="O45" s="68" t="n">
        <v>40.2147</v>
      </c>
      <c r="P45" s="68" t="n">
        <v>6681.6</v>
      </c>
      <c r="Q45" s="68" t="n">
        <v>10.08</v>
      </c>
      <c r="R45" s="53" t="n">
        <f aca="false">P45/3600</f>
        <v>1.8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5805.37</v>
      </c>
      <c r="I46" s="70" t="n">
        <v>9.87</v>
      </c>
      <c r="J46" s="59" t="n">
        <f aca="false">H46/3600</f>
        <v>1.61260277777778</v>
      </c>
      <c r="L46" s="69" t="n">
        <v>478.5672</v>
      </c>
      <c r="M46" s="70" t="n">
        <v>31.4345</v>
      </c>
      <c r="N46" s="70" t="n">
        <v>37.9658</v>
      </c>
      <c r="O46" s="70" t="n">
        <v>38.7695</v>
      </c>
      <c r="P46" s="70" t="n">
        <v>6095.5</v>
      </c>
      <c r="Q46" s="70" t="n">
        <v>9.54</v>
      </c>
      <c r="R46" s="59" t="n">
        <f aca="false">P46/3600</f>
        <v>1.6931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8026.51</v>
      </c>
      <c r="I47" s="66" t="n">
        <v>17.18</v>
      </c>
      <c r="J47" s="48" t="n">
        <f aca="false">H47/3600</f>
        <v>2.22958611111111</v>
      </c>
      <c r="L47" s="65" t="n">
        <v>9562.1624</v>
      </c>
      <c r="M47" s="66" t="n">
        <v>38.2428</v>
      </c>
      <c r="N47" s="66" t="n">
        <v>40.9698</v>
      </c>
      <c r="O47" s="66" t="n">
        <v>41.8635</v>
      </c>
      <c r="P47" s="66" t="n">
        <v>8838.59</v>
      </c>
      <c r="Q47" s="66" t="n">
        <v>17.79</v>
      </c>
      <c r="R47" s="48" t="n">
        <f aca="false">P47/3600</f>
        <v>2.45516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6325.07</v>
      </c>
      <c r="I48" s="68" t="n">
        <v>13.19</v>
      </c>
      <c r="J48" s="53" t="n">
        <f aca="false">H48/3600</f>
        <v>1.75696388888889</v>
      </c>
      <c r="L48" s="67" t="n">
        <v>3769.428</v>
      </c>
      <c r="M48" s="68" t="n">
        <v>34.3734</v>
      </c>
      <c r="N48" s="68" t="n">
        <v>38.3132</v>
      </c>
      <c r="O48" s="68" t="n">
        <v>39.1204</v>
      </c>
      <c r="P48" s="68" t="n">
        <v>6995.59</v>
      </c>
      <c r="Q48" s="68" t="n">
        <v>13.8</v>
      </c>
      <c r="R48" s="53" t="n">
        <f aca="false">P48/3600</f>
        <v>1.943219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5238.22</v>
      </c>
      <c r="I49" s="68" t="n">
        <v>10.55</v>
      </c>
      <c r="J49" s="53" t="n">
        <f aca="false">H49/3600</f>
        <v>1.45506111111111</v>
      </c>
      <c r="L49" s="67" t="n">
        <v>1584.3864</v>
      </c>
      <c r="M49" s="68" t="n">
        <v>31.0052</v>
      </c>
      <c r="N49" s="68" t="n">
        <v>36.3898</v>
      </c>
      <c r="O49" s="68" t="n">
        <v>37.1406</v>
      </c>
      <c r="P49" s="68" t="n">
        <v>5629.9</v>
      </c>
      <c r="Q49" s="68" t="n">
        <v>10.54</v>
      </c>
      <c r="R49" s="53" t="n">
        <f aca="false">P49/3600</f>
        <v>1.563861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4491.99</v>
      </c>
      <c r="I50" s="70" t="n">
        <v>9.03</v>
      </c>
      <c r="J50" s="59" t="n">
        <f aca="false">H50/3600</f>
        <v>1.247775</v>
      </c>
      <c r="L50" s="69" t="n">
        <v>668.6064</v>
      </c>
      <c r="M50" s="70" t="n">
        <v>27.843</v>
      </c>
      <c r="N50" s="70" t="n">
        <v>34.9432</v>
      </c>
      <c r="O50" s="70" t="n">
        <v>35.6722</v>
      </c>
      <c r="P50" s="70" t="n">
        <v>4798.06</v>
      </c>
      <c r="Q50" s="70" t="n">
        <v>8.86</v>
      </c>
      <c r="R50" s="59" t="n">
        <f aca="false">P50/3600</f>
        <v>1.332794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6222.98</v>
      </c>
      <c r="I51" s="66" t="n">
        <v>10.86</v>
      </c>
      <c r="J51" s="48" t="n">
        <f aca="false">H51/3600</f>
        <v>1.72860555555556</v>
      </c>
      <c r="L51" s="65" t="n">
        <v>6265.3344</v>
      </c>
      <c r="M51" s="66" t="n">
        <v>39.9051</v>
      </c>
      <c r="N51" s="66" t="n">
        <v>41.3669</v>
      </c>
      <c r="O51" s="66" t="n">
        <v>42.6762</v>
      </c>
      <c r="P51" s="66" t="n">
        <v>6797.66</v>
      </c>
      <c r="Q51" s="66" t="n">
        <v>10.83</v>
      </c>
      <c r="R51" s="48" t="n">
        <f aca="false">P51/3600</f>
        <v>1.8882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5182.54</v>
      </c>
      <c r="I52" s="68" t="n">
        <v>8.76</v>
      </c>
      <c r="J52" s="53" t="n">
        <f aca="false">H52/3600</f>
        <v>1.43959444444444</v>
      </c>
      <c r="L52" s="67" t="n">
        <v>2418.3112</v>
      </c>
      <c r="M52" s="68" t="n">
        <v>36.1002</v>
      </c>
      <c r="N52" s="68" t="n">
        <v>38.7447</v>
      </c>
      <c r="O52" s="68" t="n">
        <v>40.3441</v>
      </c>
      <c r="P52" s="68" t="n">
        <v>5525.94</v>
      </c>
      <c r="Q52" s="68" t="n">
        <v>9.62</v>
      </c>
      <c r="R52" s="53" t="n">
        <f aca="false">P52/3600</f>
        <v>1.53498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4360.54</v>
      </c>
      <c r="I53" s="68" t="n">
        <v>7.55</v>
      </c>
      <c r="J53" s="53" t="n">
        <f aca="false">H53/3600</f>
        <v>1.21126111111111</v>
      </c>
      <c r="L53" s="67" t="n">
        <v>1040.6616</v>
      </c>
      <c r="M53" s="68" t="n">
        <v>32.9573</v>
      </c>
      <c r="N53" s="68" t="n">
        <v>36.8652</v>
      </c>
      <c r="O53" s="68" t="n">
        <v>38.5975</v>
      </c>
      <c r="P53" s="68" t="n">
        <v>4574.22</v>
      </c>
      <c r="Q53" s="68" t="n">
        <v>7.31</v>
      </c>
      <c r="R53" s="53" t="n">
        <f aca="false">P53/3600</f>
        <v>1.27061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686.59</v>
      </c>
      <c r="I54" s="70" t="n">
        <v>6.41</v>
      </c>
      <c r="J54" s="59" t="n">
        <f aca="false">H54/3600</f>
        <v>1.02405277777778</v>
      </c>
      <c r="L54" s="69" t="n">
        <v>466.7352</v>
      </c>
      <c r="M54" s="70" t="n">
        <v>30.139</v>
      </c>
      <c r="N54" s="70" t="n">
        <v>35.5501</v>
      </c>
      <c r="O54" s="70" t="n">
        <v>37.2633</v>
      </c>
      <c r="P54" s="70" t="n">
        <v>3846.25</v>
      </c>
      <c r="Q54" s="70" t="n">
        <v>6.08</v>
      </c>
      <c r="R54" s="59" t="n">
        <f aca="false">P54/3600</f>
        <v>1.06840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941.15</v>
      </c>
      <c r="I55" s="66" t="n">
        <v>3.69</v>
      </c>
      <c r="J55" s="48" t="n">
        <f aca="false">H55/3600</f>
        <v>0.539208333333333</v>
      </c>
      <c r="L55" s="65" t="n">
        <v>1822.7872</v>
      </c>
      <c r="M55" s="66" t="n">
        <v>40.8328</v>
      </c>
      <c r="N55" s="66" t="n">
        <v>43.5973</v>
      </c>
      <c r="O55" s="66" t="n">
        <v>43.0573</v>
      </c>
      <c r="P55" s="66" t="n">
        <v>2169.31</v>
      </c>
      <c r="Q55" s="66" t="n">
        <v>4.13</v>
      </c>
      <c r="R55" s="48" t="n">
        <f aca="false">P55/3600</f>
        <v>0.60258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658.42</v>
      </c>
      <c r="I56" s="68" t="n">
        <v>3.02</v>
      </c>
      <c r="J56" s="53" t="n">
        <f aca="false">H56/3600</f>
        <v>0.460672222222222</v>
      </c>
      <c r="L56" s="67" t="n">
        <v>899.3408</v>
      </c>
      <c r="M56" s="68" t="n">
        <v>36.9652</v>
      </c>
      <c r="N56" s="68" t="n">
        <v>40.8301</v>
      </c>
      <c r="O56" s="68" t="n">
        <v>39.855</v>
      </c>
      <c r="P56" s="68" t="n">
        <v>1807.5</v>
      </c>
      <c r="Q56" s="68" t="n">
        <v>3.24</v>
      </c>
      <c r="R56" s="53" t="n">
        <f aca="false">P56/3600</f>
        <v>0.502083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459.19</v>
      </c>
      <c r="I57" s="68" t="n">
        <v>2.75</v>
      </c>
      <c r="J57" s="53" t="n">
        <f aca="false">H57/3600</f>
        <v>0.405330555555556</v>
      </c>
      <c r="L57" s="67" t="n">
        <v>437.3856</v>
      </c>
      <c r="M57" s="68" t="n">
        <v>33.4838</v>
      </c>
      <c r="N57" s="68" t="n">
        <v>38.7599</v>
      </c>
      <c r="O57" s="68" t="n">
        <v>37.4484</v>
      </c>
      <c r="P57" s="68" t="n">
        <v>1553.66</v>
      </c>
      <c r="Q57" s="68" t="n">
        <v>2.99</v>
      </c>
      <c r="R57" s="53" t="n">
        <f aca="false">P57/3600</f>
        <v>0.431572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268.01</v>
      </c>
      <c r="I58" s="70" t="n">
        <v>2.23</v>
      </c>
      <c r="J58" s="59" t="n">
        <f aca="false">H58/3600</f>
        <v>0.352225</v>
      </c>
      <c r="L58" s="69" t="n">
        <v>221.2336</v>
      </c>
      <c r="M58" s="70" t="n">
        <v>30.571</v>
      </c>
      <c r="N58" s="70" t="n">
        <v>37.3089</v>
      </c>
      <c r="O58" s="70" t="n">
        <v>35.7346</v>
      </c>
      <c r="P58" s="70" t="n">
        <v>1370.48</v>
      </c>
      <c r="Q58" s="70" t="n">
        <v>2.67</v>
      </c>
      <c r="R58" s="59" t="n">
        <f aca="false">P58/3600</f>
        <v>0.3806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2108.21</v>
      </c>
      <c r="I59" s="66" t="n">
        <v>4.83</v>
      </c>
      <c r="J59" s="48" t="n">
        <f aca="false">H59/3600</f>
        <v>0.585613888888889</v>
      </c>
      <c r="L59" s="65" t="n">
        <v>2817.4312</v>
      </c>
      <c r="M59" s="66" t="n">
        <v>38.2818</v>
      </c>
      <c r="N59" s="66" t="n">
        <v>42.5856</v>
      </c>
      <c r="O59" s="66" t="n">
        <v>43.5579</v>
      </c>
      <c r="P59" s="66" t="n">
        <v>2342.33</v>
      </c>
      <c r="Q59" s="66" t="n">
        <v>4.88</v>
      </c>
      <c r="R59" s="48" t="n">
        <f aca="false">P59/3600</f>
        <v>0.6506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610.71</v>
      </c>
      <c r="I60" s="68" t="n">
        <v>3.59</v>
      </c>
      <c r="J60" s="53" t="n">
        <f aca="false">H60/3600</f>
        <v>0.447419444444445</v>
      </c>
      <c r="L60" s="67" t="n">
        <v>923.108</v>
      </c>
      <c r="M60" s="68" t="n">
        <v>34.2553</v>
      </c>
      <c r="N60" s="68" t="n">
        <v>40.5253</v>
      </c>
      <c r="O60" s="68" t="n">
        <v>41.4125</v>
      </c>
      <c r="P60" s="68" t="n">
        <v>1772.02</v>
      </c>
      <c r="Q60" s="68" t="n">
        <v>3.61</v>
      </c>
      <c r="R60" s="53" t="n">
        <f aca="false">P60/3600</f>
        <v>0.492227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320.83</v>
      </c>
      <c r="I61" s="68" t="n">
        <v>2.96</v>
      </c>
      <c r="J61" s="53" t="n">
        <f aca="false">H61/3600</f>
        <v>0.366897222222222</v>
      </c>
      <c r="L61" s="67" t="n">
        <v>338.612</v>
      </c>
      <c r="M61" s="68" t="n">
        <v>31.1773</v>
      </c>
      <c r="N61" s="68" t="n">
        <v>39.1841</v>
      </c>
      <c r="O61" s="68" t="n">
        <v>40.0749</v>
      </c>
      <c r="P61" s="68" t="n">
        <v>1447</v>
      </c>
      <c r="Q61" s="68" t="n">
        <v>3.1</v>
      </c>
      <c r="R61" s="53" t="n">
        <f aca="false">P61/3600</f>
        <v>0.40194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1154.34</v>
      </c>
      <c r="I62" s="70" t="n">
        <v>2.44</v>
      </c>
      <c r="J62" s="59" t="n">
        <f aca="false">H62/3600</f>
        <v>0.32065</v>
      </c>
      <c r="L62" s="69" t="n">
        <v>134.692</v>
      </c>
      <c r="M62" s="70" t="n">
        <v>28.2591</v>
      </c>
      <c r="N62" s="70" t="n">
        <v>38.161</v>
      </c>
      <c r="O62" s="70" t="n">
        <v>39.0244</v>
      </c>
      <c r="P62" s="70" t="n">
        <v>1228.17</v>
      </c>
      <c r="Q62" s="70" t="n">
        <v>2.37</v>
      </c>
      <c r="R62" s="59" t="n">
        <f aca="false">P62/3600</f>
        <v>0.34115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729.82</v>
      </c>
      <c r="I63" s="66" t="n">
        <v>3.83</v>
      </c>
      <c r="J63" s="48" t="n">
        <f aca="false">H63/3600</f>
        <v>0.480505555555556</v>
      </c>
      <c r="L63" s="65" t="n">
        <v>2197.7096</v>
      </c>
      <c r="M63" s="66" t="n">
        <v>37.9801</v>
      </c>
      <c r="N63" s="66" t="n">
        <v>40.6519</v>
      </c>
      <c r="O63" s="66" t="n">
        <v>41.3344</v>
      </c>
      <c r="P63" s="66" t="n">
        <v>1899</v>
      </c>
      <c r="Q63" s="66" t="n">
        <v>3.98</v>
      </c>
      <c r="R63" s="48" t="n">
        <f aca="false">P63/3600</f>
        <v>0.52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361.53</v>
      </c>
      <c r="I64" s="68" t="n">
        <v>3.1</v>
      </c>
      <c r="J64" s="53" t="n">
        <f aca="false">H64/3600</f>
        <v>0.378202777777778</v>
      </c>
      <c r="L64" s="67" t="n">
        <v>878.94</v>
      </c>
      <c r="M64" s="68" t="n">
        <v>34.2537</v>
      </c>
      <c r="N64" s="68" t="n">
        <v>37.934</v>
      </c>
      <c r="O64" s="68" t="n">
        <v>38.4847</v>
      </c>
      <c r="P64" s="68" t="n">
        <v>1510.26</v>
      </c>
      <c r="Q64" s="68" t="n">
        <v>3.36</v>
      </c>
      <c r="R64" s="53" t="n">
        <f aca="false">P64/3600</f>
        <v>0.41951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1139.08</v>
      </c>
      <c r="I65" s="68" t="n">
        <v>2.31</v>
      </c>
      <c r="J65" s="53" t="n">
        <f aca="false">H65/3600</f>
        <v>0.316411111111111</v>
      </c>
      <c r="L65" s="67" t="n">
        <v>367.2384</v>
      </c>
      <c r="M65" s="68" t="n">
        <v>30.8564</v>
      </c>
      <c r="N65" s="68" t="n">
        <v>35.9065</v>
      </c>
      <c r="O65" s="68" t="n">
        <v>36.3608</v>
      </c>
      <c r="P65" s="68" t="n">
        <v>1233.38</v>
      </c>
      <c r="Q65" s="68" t="n">
        <v>2.43</v>
      </c>
      <c r="R65" s="53" t="n">
        <f aca="false">P65/3600</f>
        <v>0.342605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969.43</v>
      </c>
      <c r="I66" s="70" t="n">
        <v>2.1</v>
      </c>
      <c r="J66" s="59" t="n">
        <f aca="false">H66/3600</f>
        <v>0.269286111111111</v>
      </c>
      <c r="L66" s="69" t="n">
        <v>156.3792</v>
      </c>
      <c r="M66" s="70" t="n">
        <v>27.8366</v>
      </c>
      <c r="N66" s="70" t="n">
        <v>34.4208</v>
      </c>
      <c r="O66" s="70" t="n">
        <v>34.899</v>
      </c>
      <c r="P66" s="70" t="n">
        <v>1019.32</v>
      </c>
      <c r="Q66" s="70" t="n">
        <v>1.83</v>
      </c>
      <c r="R66" s="59" t="n">
        <f aca="false">P66/3600</f>
        <v>0.28314444444444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448.23</v>
      </c>
      <c r="I67" s="66" t="n">
        <v>2.76</v>
      </c>
      <c r="J67" s="48" t="n">
        <f aca="false">H67/3600</f>
        <v>0.402286111111111</v>
      </c>
      <c r="L67" s="65" t="n">
        <v>1410.0736</v>
      </c>
      <c r="M67" s="66" t="n">
        <v>39.7888</v>
      </c>
      <c r="N67" s="66" t="n">
        <v>41.1946</v>
      </c>
      <c r="O67" s="66" t="n">
        <v>42.226</v>
      </c>
      <c r="P67" s="66" t="n">
        <v>1587.94</v>
      </c>
      <c r="Q67" s="66" t="n">
        <v>2.87</v>
      </c>
      <c r="R67" s="48" t="n">
        <f aca="false">P67/3600</f>
        <v>0.4410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214.05</v>
      </c>
      <c r="I68" s="68" t="n">
        <v>2.17</v>
      </c>
      <c r="J68" s="53" t="n">
        <f aca="false">H68/3600</f>
        <v>0.337236111111111</v>
      </c>
      <c r="L68" s="67" t="n">
        <v>659.3208</v>
      </c>
      <c r="M68" s="68" t="n">
        <v>35.782</v>
      </c>
      <c r="N68" s="68" t="n">
        <v>38.3211</v>
      </c>
      <c r="O68" s="68" t="n">
        <v>39.4971</v>
      </c>
      <c r="P68" s="68" t="n">
        <v>1355.8</v>
      </c>
      <c r="Q68" s="68" t="n">
        <v>2.36</v>
      </c>
      <c r="R68" s="53" t="n">
        <f aca="false">P68/3600</f>
        <v>0.37661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1053.75</v>
      </c>
      <c r="I69" s="68" t="n">
        <v>1.94</v>
      </c>
      <c r="J69" s="53" t="n">
        <f aca="false">H69/3600</f>
        <v>0.292708333333333</v>
      </c>
      <c r="L69" s="67" t="n">
        <v>307.5496</v>
      </c>
      <c r="M69" s="68" t="n">
        <v>32.199</v>
      </c>
      <c r="N69" s="68" t="n">
        <v>36.3394</v>
      </c>
      <c r="O69" s="68" t="n">
        <v>37.456</v>
      </c>
      <c r="P69" s="68" t="n">
        <v>1065.47</v>
      </c>
      <c r="Q69" s="68" t="n">
        <v>1.74</v>
      </c>
      <c r="R69" s="53" t="n">
        <f aca="false">P69/3600</f>
        <v>0.295963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886.66</v>
      </c>
      <c r="I70" s="70" t="n">
        <v>1.62</v>
      </c>
      <c r="J70" s="59" t="n">
        <f aca="false">H70/3600</f>
        <v>0.246294444444444</v>
      </c>
      <c r="L70" s="69" t="n">
        <v>147.1888</v>
      </c>
      <c r="M70" s="70" t="n">
        <v>29.3577</v>
      </c>
      <c r="N70" s="70" t="n">
        <v>34.8235</v>
      </c>
      <c r="O70" s="70" t="n">
        <v>35.8741</v>
      </c>
      <c r="P70" s="70" t="n">
        <v>899.33</v>
      </c>
      <c r="Q70" s="70" t="n">
        <v>1.45</v>
      </c>
      <c r="R70" s="59" t="n">
        <f aca="false">P70/3600</f>
        <v>0.249813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10949.13</v>
      </c>
      <c r="I71" s="66" t="n">
        <v>21.22</v>
      </c>
      <c r="J71" s="48" t="n">
        <f aca="false">H71/3600</f>
        <v>3.041425</v>
      </c>
      <c r="L71" s="65" t="n">
        <v>2405.668</v>
      </c>
      <c r="M71" s="66" t="n">
        <v>43.2476</v>
      </c>
      <c r="N71" s="66" t="n">
        <v>46.7642</v>
      </c>
      <c r="O71" s="66" t="n">
        <v>47.7208</v>
      </c>
      <c r="P71" s="66" t="n">
        <v>11640.63</v>
      </c>
      <c r="Q71" s="66" t="n">
        <v>21.51</v>
      </c>
      <c r="R71" s="48" t="n">
        <f aca="false">P71/3600</f>
        <v>3.2335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9755.48</v>
      </c>
      <c r="I72" s="68" t="n">
        <v>17.53</v>
      </c>
      <c r="J72" s="53" t="n">
        <f aca="false">H72/3600</f>
        <v>2.70985555555556</v>
      </c>
      <c r="L72" s="67" t="n">
        <v>810.8728</v>
      </c>
      <c r="M72" s="68" t="n">
        <v>41.0371</v>
      </c>
      <c r="N72" s="68" t="n">
        <v>45.461</v>
      </c>
      <c r="O72" s="68" t="n">
        <v>46.1691</v>
      </c>
      <c r="P72" s="68" t="n">
        <v>10258.88</v>
      </c>
      <c r="Q72" s="68" t="n">
        <v>18.02</v>
      </c>
      <c r="R72" s="53" t="n">
        <f aca="false">P72/3600</f>
        <v>2.849688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9031.05</v>
      </c>
      <c r="I73" s="68" t="n">
        <v>15.91</v>
      </c>
      <c r="J73" s="53" t="n">
        <f aca="false">H73/3600</f>
        <v>2.508625</v>
      </c>
      <c r="L73" s="67" t="n">
        <v>372.556</v>
      </c>
      <c r="M73" s="68" t="n">
        <v>38.5945</v>
      </c>
      <c r="N73" s="68" t="n">
        <v>44.1224</v>
      </c>
      <c r="O73" s="68" t="n">
        <v>44.5582</v>
      </c>
      <c r="P73" s="68" t="n">
        <v>9624.7</v>
      </c>
      <c r="Q73" s="68" t="n">
        <v>16.76</v>
      </c>
      <c r="R73" s="53" t="n">
        <f aca="false">P73/3600</f>
        <v>2.673527777777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8712.05</v>
      </c>
      <c r="I74" s="70" t="n">
        <v>15.57</v>
      </c>
      <c r="J74" s="59" t="n">
        <f aca="false">H74/3600</f>
        <v>2.42001388888889</v>
      </c>
      <c r="L74" s="69" t="n">
        <v>197.7088</v>
      </c>
      <c r="M74" s="70" t="n">
        <v>35.9209</v>
      </c>
      <c r="N74" s="70" t="n">
        <v>43.0303</v>
      </c>
      <c r="O74" s="70" t="n">
        <v>43.3518</v>
      </c>
      <c r="P74" s="70" t="n">
        <v>9004.29</v>
      </c>
      <c r="Q74" s="70" t="n">
        <v>14.54</v>
      </c>
      <c r="R74" s="59" t="n">
        <f aca="false">P74/3600</f>
        <v>2.50119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11163.32</v>
      </c>
      <c r="I75" s="66" t="n">
        <v>21.66</v>
      </c>
      <c r="J75" s="48" t="n">
        <f aca="false">H75/3600</f>
        <v>3.10092222222222</v>
      </c>
      <c r="L75" s="65" t="n">
        <v>3499.944</v>
      </c>
      <c r="M75" s="66" t="n">
        <v>43.017</v>
      </c>
      <c r="N75" s="66" t="n">
        <v>48.3284</v>
      </c>
      <c r="O75" s="66" t="n">
        <v>47.9722</v>
      </c>
      <c r="P75" s="66" t="n">
        <v>12340.9</v>
      </c>
      <c r="Q75" s="66" t="n">
        <v>23.02</v>
      </c>
      <c r="R75" s="48" t="n">
        <f aca="false">P75/3600</f>
        <v>3.4280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9729.31</v>
      </c>
      <c r="I76" s="68" t="n">
        <v>17</v>
      </c>
      <c r="J76" s="53" t="n">
        <f aca="false">H76/3600</f>
        <v>2.70258611111111</v>
      </c>
      <c r="L76" s="67" t="n">
        <v>1046.9632</v>
      </c>
      <c r="M76" s="68" t="n">
        <v>40.6332</v>
      </c>
      <c r="N76" s="68" t="n">
        <v>46.9234</v>
      </c>
      <c r="O76" s="68" t="n">
        <v>46.2555</v>
      </c>
      <c r="P76" s="68" t="n">
        <v>10391.56</v>
      </c>
      <c r="Q76" s="68" t="n">
        <v>17.78</v>
      </c>
      <c r="R76" s="53" t="n">
        <f aca="false">P76/3600</f>
        <v>2.88654444444444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9085.54</v>
      </c>
      <c r="I77" s="68" t="n">
        <v>15.74</v>
      </c>
      <c r="J77" s="53" t="n">
        <f aca="false">H77/3600</f>
        <v>2.52376111111111</v>
      </c>
      <c r="L77" s="67" t="n">
        <v>451.9056</v>
      </c>
      <c r="M77" s="68" t="n">
        <v>38.1432</v>
      </c>
      <c r="N77" s="68" t="n">
        <v>45.7763</v>
      </c>
      <c r="O77" s="68" t="n">
        <v>44.4967</v>
      </c>
      <c r="P77" s="68" t="n">
        <v>9418.62</v>
      </c>
      <c r="Q77" s="68" t="n">
        <v>15.06</v>
      </c>
      <c r="R77" s="53" t="n">
        <f aca="false">P77/3600</f>
        <v>2.6162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8635.43</v>
      </c>
      <c r="I78" s="70" t="n">
        <v>15.1</v>
      </c>
      <c r="J78" s="59" t="n">
        <f aca="false">H78/3600</f>
        <v>2.39873055555556</v>
      </c>
      <c r="L78" s="69" t="n">
        <v>233.1736</v>
      </c>
      <c r="M78" s="70" t="n">
        <v>35.2987</v>
      </c>
      <c r="N78" s="70" t="n">
        <v>44.7553</v>
      </c>
      <c r="O78" s="70" t="n">
        <v>43.1552</v>
      </c>
      <c r="P78" s="70" t="n">
        <v>8937.22</v>
      </c>
      <c r="Q78" s="70" t="n">
        <v>13.93</v>
      </c>
      <c r="R78" s="59" t="n">
        <f aca="false">P78/3600</f>
        <v>2.48256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11382.72</v>
      </c>
      <c r="I79" s="66" t="n">
        <v>21.35</v>
      </c>
      <c r="J79" s="48" t="n">
        <f aca="false">H79/3600</f>
        <v>3.16186666666667</v>
      </c>
      <c r="L79" s="65" t="n">
        <v>2819.7024</v>
      </c>
      <c r="M79" s="66" t="n">
        <v>43.0241</v>
      </c>
      <c r="N79" s="66" t="n">
        <v>48.1055</v>
      </c>
      <c r="O79" s="66" t="n">
        <v>48.3241</v>
      </c>
      <c r="P79" s="66" t="n">
        <v>11815.09</v>
      </c>
      <c r="Q79" s="66" t="n">
        <v>19.75</v>
      </c>
      <c r="R79" s="48" t="n">
        <f aca="false">P79/3600</f>
        <v>3.2819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9853.4</v>
      </c>
      <c r="I80" s="68" t="n">
        <v>17.61</v>
      </c>
      <c r="J80" s="53" t="n">
        <f aca="false">H80/3600</f>
        <v>2.73705555555556</v>
      </c>
      <c r="L80" s="67" t="n">
        <v>822.9048</v>
      </c>
      <c r="M80" s="68" t="n">
        <v>40.6599</v>
      </c>
      <c r="N80" s="68" t="n">
        <v>46.4734</v>
      </c>
      <c r="O80" s="68" t="n">
        <v>46.633</v>
      </c>
      <c r="P80" s="68" t="n">
        <v>10327.52</v>
      </c>
      <c r="Q80" s="68" t="n">
        <v>16.32</v>
      </c>
      <c r="R80" s="53" t="n">
        <f aca="false">P80/3600</f>
        <v>2.868755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9175.11</v>
      </c>
      <c r="I81" s="68" t="n">
        <v>16.73</v>
      </c>
      <c r="J81" s="53" t="n">
        <f aca="false">H81/3600</f>
        <v>2.54864166666667</v>
      </c>
      <c r="L81" s="67" t="n">
        <v>343.7168</v>
      </c>
      <c r="M81" s="68" t="n">
        <v>38.183</v>
      </c>
      <c r="N81" s="68" t="n">
        <v>44.8661</v>
      </c>
      <c r="O81" s="68" t="n">
        <v>44.8888</v>
      </c>
      <c r="P81" s="68" t="n">
        <v>9560.65</v>
      </c>
      <c r="Q81" s="68" t="n">
        <v>15.53</v>
      </c>
      <c r="R81" s="53" t="n">
        <f aca="false">P81/3600</f>
        <v>2.655736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8657.42</v>
      </c>
      <c r="I82" s="70" t="n">
        <v>14.8</v>
      </c>
      <c r="J82" s="59" t="n">
        <f aca="false">H82/3600</f>
        <v>2.40483888888889</v>
      </c>
      <c r="L82" s="69" t="n">
        <v>177.476</v>
      </c>
      <c r="M82" s="70" t="n">
        <v>35.5862</v>
      </c>
      <c r="N82" s="70" t="n">
        <v>43.459</v>
      </c>
      <c r="O82" s="70" t="n">
        <v>43.6117</v>
      </c>
      <c r="P82" s="70" t="n">
        <v>8996.73</v>
      </c>
      <c r="Q82" s="70" t="n">
        <v>14</v>
      </c>
      <c r="R82" s="59" t="n">
        <f aca="false">P82/3600</f>
        <v>2.499091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4495.288</v>
      </c>
      <c r="E83" s="66" t="n">
        <v>40.1532</v>
      </c>
      <c r="F83" s="66" t="n">
        <v>42.7507</v>
      </c>
      <c r="G83" s="66" t="n">
        <v>43.2937</v>
      </c>
      <c r="H83" s="66" t="n">
        <v>6792.06</v>
      </c>
      <c r="I83" s="66" t="n">
        <v>13.34</v>
      </c>
      <c r="J83" s="48" t="n">
        <f aca="false">H83/3600</f>
        <v>1.8866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089.0288</v>
      </c>
      <c r="E84" s="68" t="n">
        <v>36.8097</v>
      </c>
      <c r="F84" s="68" t="n">
        <v>40.1373</v>
      </c>
      <c r="G84" s="68" t="n">
        <v>40.4291</v>
      </c>
      <c r="H84" s="68" t="n">
        <v>5777.55</v>
      </c>
      <c r="I84" s="68" t="n">
        <v>11.35</v>
      </c>
      <c r="J84" s="53" t="n">
        <f aca="false">H84/3600</f>
        <v>1.604875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95.64</v>
      </c>
      <c r="E85" s="68" t="n">
        <v>33.9001</v>
      </c>
      <c r="F85" s="68" t="n">
        <v>37.9606</v>
      </c>
      <c r="G85" s="68" t="n">
        <v>38.1041</v>
      </c>
      <c r="H85" s="68" t="n">
        <v>4940.85</v>
      </c>
      <c r="I85" s="68" t="n">
        <v>9.24</v>
      </c>
      <c r="J85" s="53" t="n">
        <f aca="false">H85/3600</f>
        <v>1.3724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09.4416</v>
      </c>
      <c r="E86" s="70" t="n">
        <v>31.3022</v>
      </c>
      <c r="F86" s="70" t="n">
        <v>36.3237</v>
      </c>
      <c r="G86" s="70" t="n">
        <v>36.3595</v>
      </c>
      <c r="H86" s="70" t="n">
        <v>4436.28</v>
      </c>
      <c r="I86" s="70" t="n">
        <v>8.95</v>
      </c>
      <c r="J86" s="59" t="n">
        <f aca="false">H86/3600</f>
        <v>1.232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99.6867</v>
      </c>
      <c r="E87" s="66" t="n">
        <v>42.6437</v>
      </c>
      <c r="F87" s="66" t="n">
        <v>45.5293</v>
      </c>
      <c r="G87" s="66" t="n">
        <v>45.8644</v>
      </c>
      <c r="H87" s="66" t="n">
        <v>15541.55</v>
      </c>
      <c r="I87" s="66" t="n">
        <v>25.77</v>
      </c>
      <c r="J87" s="48" t="n">
        <f aca="false">H87/3600</f>
        <v>4.31709722222222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68.0011</v>
      </c>
      <c r="E88" s="68" t="n">
        <v>38.6587</v>
      </c>
      <c r="F88" s="68" t="n">
        <v>42.7157</v>
      </c>
      <c r="G88" s="68" t="n">
        <v>43.042</v>
      </c>
      <c r="H88" s="68" t="n">
        <v>14402.95</v>
      </c>
      <c r="I88" s="68" t="n">
        <v>23.85</v>
      </c>
      <c r="J88" s="53" t="n">
        <f aca="false">H88/3600</f>
        <v>4.0008194444444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48.7408</v>
      </c>
      <c r="E89" s="68" t="n">
        <v>34.9517</v>
      </c>
      <c r="F89" s="68" t="n">
        <v>40.5225</v>
      </c>
      <c r="G89" s="68" t="n">
        <v>40.4004</v>
      </c>
      <c r="H89" s="68" t="n">
        <v>10920.98</v>
      </c>
      <c r="I89" s="68" t="n">
        <v>18.7</v>
      </c>
      <c r="J89" s="53" t="n">
        <f aca="false">H89/3600</f>
        <v>3.03360555555556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6.5565</v>
      </c>
      <c r="E90" s="70" t="n">
        <v>31.6996</v>
      </c>
      <c r="F90" s="70" t="n">
        <v>39.0164</v>
      </c>
      <c r="G90" s="70" t="n">
        <v>38.3948</v>
      </c>
      <c r="H90" s="70" t="n">
        <v>9441.23</v>
      </c>
      <c r="I90" s="70" t="n">
        <v>17.24</v>
      </c>
      <c r="J90" s="59" t="n">
        <f aca="false">H90/3600</f>
        <v>2.6225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9.9576</v>
      </c>
      <c r="E91" s="66" t="n">
        <v>46.4243</v>
      </c>
      <c r="F91" s="66" t="n">
        <v>44.64</v>
      </c>
      <c r="G91" s="66" t="n">
        <v>44.6583</v>
      </c>
      <c r="H91" s="66" t="n">
        <v>4028.67</v>
      </c>
      <c r="I91" s="66" t="n">
        <v>6.06</v>
      </c>
      <c r="J91" s="48" t="n">
        <f aca="false">H91/3600</f>
        <v>1.119075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8.2112</v>
      </c>
      <c r="E92" s="68" t="n">
        <v>42.2173</v>
      </c>
      <c r="F92" s="68" t="n">
        <v>41.1003</v>
      </c>
      <c r="G92" s="68" t="n">
        <v>41.1696</v>
      </c>
      <c r="H92" s="68" t="n">
        <v>3951.42</v>
      </c>
      <c r="I92" s="68" t="n">
        <v>6.08</v>
      </c>
      <c r="J92" s="53" t="n">
        <f aca="false">H92/3600</f>
        <v>1.0976166666666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6.9424</v>
      </c>
      <c r="E93" s="68" t="n">
        <v>37.5895</v>
      </c>
      <c r="F93" s="68" t="n">
        <v>39.0959</v>
      </c>
      <c r="G93" s="68" t="n">
        <v>39.2546</v>
      </c>
      <c r="H93" s="68" t="n">
        <v>3899.23</v>
      </c>
      <c r="I93" s="68" t="n">
        <v>6.01</v>
      </c>
      <c r="J93" s="53" t="n">
        <f aca="false">H93/3600</f>
        <v>1.08311944444444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8.4312</v>
      </c>
      <c r="E94" s="70" t="n">
        <v>32.8759</v>
      </c>
      <c r="F94" s="70" t="n">
        <v>38.062</v>
      </c>
      <c r="G94" s="70" t="n">
        <v>38.0719</v>
      </c>
      <c r="H94" s="70" t="n">
        <v>3836.45</v>
      </c>
      <c r="I94" s="70" t="n">
        <v>5.92</v>
      </c>
      <c r="J94" s="59" t="n">
        <f aca="false">H94/3600</f>
        <v>1.06568055555556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84.1309</v>
      </c>
      <c r="E95" s="66" t="n">
        <v>48.6969</v>
      </c>
      <c r="F95" s="66" t="n">
        <v>52.086</v>
      </c>
      <c r="G95" s="66" t="n">
        <v>53.1652</v>
      </c>
      <c r="H95" s="66" t="n">
        <v>8707.24</v>
      </c>
      <c r="I95" s="66" t="n">
        <v>13.57</v>
      </c>
      <c r="J95" s="48" t="n">
        <f aca="false">H95/3600</f>
        <v>2.41867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0.2864</v>
      </c>
      <c r="E96" s="68" t="n">
        <v>44.856</v>
      </c>
      <c r="F96" s="68" t="n">
        <v>48.9783</v>
      </c>
      <c r="G96" s="68" t="n">
        <v>50.291</v>
      </c>
      <c r="H96" s="68" t="n">
        <v>8392.21</v>
      </c>
      <c r="I96" s="68" t="n">
        <v>13.85</v>
      </c>
      <c r="J96" s="53" t="n">
        <f aca="false">H96/3600</f>
        <v>2.331169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9379</v>
      </c>
      <c r="E97" s="68" t="n">
        <v>41.1498</v>
      </c>
      <c r="F97" s="68" t="n">
        <v>46.5782</v>
      </c>
      <c r="G97" s="68" t="n">
        <v>47.986</v>
      </c>
      <c r="H97" s="68" t="n">
        <v>8013.93</v>
      </c>
      <c r="I97" s="68" t="n">
        <v>13.02</v>
      </c>
      <c r="J97" s="53" t="n">
        <f aca="false">H97/3600</f>
        <v>2.22609166666667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83</v>
      </c>
      <c r="E98" s="70" t="n">
        <v>37.4977</v>
      </c>
      <c r="F98" s="70" t="n">
        <v>44.8696</v>
      </c>
      <c r="G98" s="70" t="n">
        <v>46.3295</v>
      </c>
      <c r="H98" s="70" t="n">
        <v>7661.2</v>
      </c>
      <c r="I98" s="70" t="n">
        <v>12.24</v>
      </c>
      <c r="J98" s="59" t="n">
        <f aca="false">H98/3600</f>
        <v>2.12811111111111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2.3597550992813</v>
      </c>
      <c r="J106" s="71" t="n">
        <f aca="false">GEOMEAN(J3:J98)</f>
        <v>1.86398251490818</v>
      </c>
      <c r="Q106" s="71" t="n">
        <f aca="false">GEOMEAN(Q3:Q98)</f>
        <v>12.362142393342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019315059576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24438888888889</v>
      </c>
      <c r="J108" s="71" t="n">
        <f aca="false">SUM(J3:J98)</f>
        <v>230.866325</v>
      </c>
      <c r="Q108" s="71" t="n">
        <f aca="false">SUM(Q3:Q98)/3600</f>
        <v>0.356688888888889</v>
      </c>
      <c r="R108" s="71" t="n">
        <f aca="false">SUM(R3:R98)</f>
        <v>207.9345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12.5766536540922</v>
      </c>
      <c r="J111" s="71" t="n">
        <f aca="false">GEOMEAN(J3:J82)</f>
        <v>1.85738090153413</v>
      </c>
      <c r="Q111" s="71" t="n">
        <f aca="false">GEOMEAN(Q3:Q82)</f>
        <v>12.3621423933421</v>
      </c>
      <c r="R111" s="71" t="n">
        <f aca="false">GEOMEAN(R3:R82)</f>
        <v>1.96867965732053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82943693398103</v>
      </c>
      <c r="R112" s="72" t="n">
        <f aca="false">R111/J111</f>
        <v>1.05992241854887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367441666666667</v>
      </c>
      <c r="J113" s="71" t="n">
        <f aca="false">SUM(J3:J82)</f>
        <v>197.326380555556</v>
      </c>
      <c r="Q113" s="71" t="n">
        <f aca="false">SUM(Q3:Q82)/3600</f>
        <v>0.356688888888889</v>
      </c>
      <c r="R113" s="71" t="n">
        <f aca="false">SUM(R3:R82)</f>
        <v>207.9345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40">
      <formula>0.03</formula>
    </cfRule>
    <cfRule type="cellIs" priority="3" operator="lessThan" aboveAverage="0" equalAverage="0" bottom="0" percent="0" rank="0" text="" dxfId="1441">
      <formula>-0.03</formula>
    </cfRule>
  </conditionalFormatting>
  <conditionalFormatting sqref="T3:V82">
    <cfRule type="cellIs" priority="4" operator="greaterThan" aboveAverage="0" equalAverage="0" bottom="0" percent="0" rank="0" text="" dxfId="1442">
      <formula>0.03</formula>
    </cfRule>
    <cfRule type="cellIs" priority="5" operator="lessThan" aboveAverage="0" equalAverage="0" bottom="0" percent="0" rank="0" text="" dxfId="1443">
      <formula>-0.03</formula>
    </cfRule>
  </conditionalFormatting>
  <conditionalFormatting sqref="W3">
    <cfRule type="cellIs" priority="6" operator="greaterThan" aboveAverage="0" equalAverage="0" bottom="0" percent="0" rank="0" text="" dxfId="1444">
      <formula>0.03</formula>
    </cfRule>
    <cfRule type="cellIs" priority="7" operator="lessThan" aboveAverage="0" equalAverage="0" bottom="0" percent="0" rank="0" text="" dxfId="1445">
      <formula>-0.03</formula>
    </cfRule>
  </conditionalFormatting>
  <conditionalFormatting sqref="X3">
    <cfRule type="cellIs" priority="8" operator="greaterThan" aboveAverage="0" equalAverage="0" bottom="0" percent="0" rank="0" text="" dxfId="1446">
      <formula>0.03</formula>
    </cfRule>
    <cfRule type="cellIs" priority="9" operator="lessThan" aboveAverage="0" equalAverage="0" bottom="0" percent="0" rank="0" text="" dxfId="1447">
      <formula>-0.03</formula>
    </cfRule>
  </conditionalFormatting>
  <conditionalFormatting sqref="Y3">
    <cfRule type="cellIs" priority="10" operator="greaterThan" aboveAverage="0" equalAverage="0" bottom="0" percent="0" rank="0" text="" dxfId="1448">
      <formula>0.03</formula>
    </cfRule>
    <cfRule type="cellIs" priority="11" operator="lessThan" aboveAverage="0" equalAverage="0" bottom="0" percent="0" rank="0" text="" dxfId="1449">
      <formula>-0.03</formula>
    </cfRule>
  </conditionalFormatting>
  <conditionalFormatting sqref="W7">
    <cfRule type="cellIs" priority="12" operator="greaterThan" aboveAverage="0" equalAverage="0" bottom="0" percent="0" rank="0" text="" dxfId="1450">
      <formula>0.03</formula>
    </cfRule>
    <cfRule type="cellIs" priority="13" operator="lessThan" aboveAverage="0" equalAverage="0" bottom="0" percent="0" rank="0" text="" dxfId="1451">
      <formula>-0.03</formula>
    </cfRule>
  </conditionalFormatting>
  <conditionalFormatting sqref="X7">
    <cfRule type="cellIs" priority="14" operator="greaterThan" aboveAverage="0" equalAverage="0" bottom="0" percent="0" rank="0" text="" dxfId="1452">
      <formula>0.03</formula>
    </cfRule>
    <cfRule type="cellIs" priority="15" operator="lessThan" aboveAverage="0" equalAverage="0" bottom="0" percent="0" rank="0" text="" dxfId="1453">
      <formula>-0.03</formula>
    </cfRule>
  </conditionalFormatting>
  <conditionalFormatting sqref="Y7">
    <cfRule type="cellIs" priority="16" operator="greaterThan" aboveAverage="0" equalAverage="0" bottom="0" percent="0" rank="0" text="" dxfId="1454">
      <formula>0.03</formula>
    </cfRule>
    <cfRule type="cellIs" priority="17" operator="lessThan" aboveAverage="0" equalAverage="0" bottom="0" percent="0" rank="0" text="" dxfId="1455">
      <formula>-0.03</formula>
    </cfRule>
  </conditionalFormatting>
  <conditionalFormatting sqref="W11">
    <cfRule type="cellIs" priority="18" operator="greaterThan" aboveAverage="0" equalAverage="0" bottom="0" percent="0" rank="0" text="" dxfId="1456">
      <formula>0.03</formula>
    </cfRule>
    <cfRule type="cellIs" priority="19" operator="lessThan" aboveAverage="0" equalAverage="0" bottom="0" percent="0" rank="0" text="" dxfId="1457">
      <formula>-0.03</formula>
    </cfRule>
  </conditionalFormatting>
  <conditionalFormatting sqref="X11">
    <cfRule type="cellIs" priority="20" operator="greaterThan" aboveAverage="0" equalAverage="0" bottom="0" percent="0" rank="0" text="" dxfId="1458">
      <formula>0.03</formula>
    </cfRule>
    <cfRule type="cellIs" priority="21" operator="lessThan" aboveAverage="0" equalAverage="0" bottom="0" percent="0" rank="0" text="" dxfId="1459">
      <formula>-0.03</formula>
    </cfRule>
  </conditionalFormatting>
  <conditionalFormatting sqref="Y11">
    <cfRule type="cellIs" priority="22" operator="greaterThan" aboveAverage="0" equalAverage="0" bottom="0" percent="0" rank="0" text="" dxfId="1460">
      <formula>0.03</formula>
    </cfRule>
    <cfRule type="cellIs" priority="23" operator="lessThan" aboveAverage="0" equalAverage="0" bottom="0" percent="0" rank="0" text="" dxfId="1461">
      <formula>-0.03</formula>
    </cfRule>
  </conditionalFormatting>
  <conditionalFormatting sqref="W15">
    <cfRule type="cellIs" priority="24" operator="greaterThan" aboveAverage="0" equalAverage="0" bottom="0" percent="0" rank="0" text="" dxfId="1462">
      <formula>0.03</formula>
    </cfRule>
    <cfRule type="cellIs" priority="25" operator="lessThan" aboveAverage="0" equalAverage="0" bottom="0" percent="0" rank="0" text="" dxfId="1463">
      <formula>-0.03</formula>
    </cfRule>
  </conditionalFormatting>
  <conditionalFormatting sqref="X15">
    <cfRule type="cellIs" priority="26" operator="greaterThan" aboveAverage="0" equalAverage="0" bottom="0" percent="0" rank="0" text="" dxfId="1464">
      <formula>0.03</formula>
    </cfRule>
    <cfRule type="cellIs" priority="27" operator="lessThan" aboveAverage="0" equalAverage="0" bottom="0" percent="0" rank="0" text="" dxfId="1465">
      <formula>-0.03</formula>
    </cfRule>
  </conditionalFormatting>
  <conditionalFormatting sqref="Y15">
    <cfRule type="cellIs" priority="28" operator="greaterThan" aboveAverage="0" equalAverage="0" bottom="0" percent="0" rank="0" text="" dxfId="1466">
      <formula>0.03</formula>
    </cfRule>
    <cfRule type="cellIs" priority="29" operator="lessThan" aboveAverage="0" equalAverage="0" bottom="0" percent="0" rank="0" text="" dxfId="1467">
      <formula>-0.03</formula>
    </cfRule>
  </conditionalFormatting>
  <conditionalFormatting sqref="W19">
    <cfRule type="cellIs" priority="30" operator="greaterThan" aboveAverage="0" equalAverage="0" bottom="0" percent="0" rank="0" text="" dxfId="1468">
      <formula>0.03</formula>
    </cfRule>
    <cfRule type="cellIs" priority="31" operator="lessThan" aboveAverage="0" equalAverage="0" bottom="0" percent="0" rank="0" text="" dxfId="1469">
      <formula>-0.03</formula>
    </cfRule>
  </conditionalFormatting>
  <conditionalFormatting sqref="X19">
    <cfRule type="cellIs" priority="32" operator="greaterThan" aboveAverage="0" equalAverage="0" bottom="0" percent="0" rank="0" text="" dxfId="1470">
      <formula>0.03</formula>
    </cfRule>
    <cfRule type="cellIs" priority="33" operator="lessThan" aboveAverage="0" equalAverage="0" bottom="0" percent="0" rank="0" text="" dxfId="1471">
      <formula>-0.03</formula>
    </cfRule>
  </conditionalFormatting>
  <conditionalFormatting sqref="Y19">
    <cfRule type="cellIs" priority="34" operator="greaterThan" aboveAverage="0" equalAverage="0" bottom="0" percent="0" rank="0" text="" dxfId="1472">
      <formula>0.03</formula>
    </cfRule>
    <cfRule type="cellIs" priority="35" operator="lessThan" aboveAverage="0" equalAverage="0" bottom="0" percent="0" rank="0" text="" dxfId="1473">
      <formula>-0.03</formula>
    </cfRule>
  </conditionalFormatting>
  <conditionalFormatting sqref="W23">
    <cfRule type="cellIs" priority="36" operator="greaterThan" aboveAverage="0" equalAverage="0" bottom="0" percent="0" rank="0" text="" dxfId="1474">
      <formula>0.03</formula>
    </cfRule>
    <cfRule type="cellIs" priority="37" operator="lessThan" aboveAverage="0" equalAverage="0" bottom="0" percent="0" rank="0" text="" dxfId="1475">
      <formula>-0.03</formula>
    </cfRule>
  </conditionalFormatting>
  <conditionalFormatting sqref="X23">
    <cfRule type="cellIs" priority="38" operator="greaterThan" aboveAverage="0" equalAverage="0" bottom="0" percent="0" rank="0" text="" dxfId="1476">
      <formula>0.03</formula>
    </cfRule>
    <cfRule type="cellIs" priority="39" operator="lessThan" aboveAverage="0" equalAverage="0" bottom="0" percent="0" rank="0" text="" dxfId="1477">
      <formula>-0.03</formula>
    </cfRule>
  </conditionalFormatting>
  <conditionalFormatting sqref="Y23">
    <cfRule type="cellIs" priority="40" operator="greaterThan" aboveAverage="0" equalAverage="0" bottom="0" percent="0" rank="0" text="" dxfId="1478">
      <formula>0.03</formula>
    </cfRule>
    <cfRule type="cellIs" priority="41" operator="lessThan" aboveAverage="0" equalAverage="0" bottom="0" percent="0" rank="0" text="" dxfId="1479">
      <formula>-0.03</formula>
    </cfRule>
  </conditionalFormatting>
  <conditionalFormatting sqref="W27">
    <cfRule type="cellIs" priority="42" operator="greaterThan" aboveAverage="0" equalAverage="0" bottom="0" percent="0" rank="0" text="" dxfId="1480">
      <formula>0.03</formula>
    </cfRule>
    <cfRule type="cellIs" priority="43" operator="lessThan" aboveAverage="0" equalAverage="0" bottom="0" percent="0" rank="0" text="" dxfId="1481">
      <formula>-0.03</formula>
    </cfRule>
  </conditionalFormatting>
  <conditionalFormatting sqref="X27">
    <cfRule type="cellIs" priority="44" operator="greaterThan" aboveAverage="0" equalAverage="0" bottom="0" percent="0" rank="0" text="" dxfId="1482">
      <formula>0.03</formula>
    </cfRule>
    <cfRule type="cellIs" priority="45" operator="lessThan" aboveAverage="0" equalAverage="0" bottom="0" percent="0" rank="0" text="" dxfId="1483">
      <formula>-0.03</formula>
    </cfRule>
  </conditionalFormatting>
  <conditionalFormatting sqref="Y27">
    <cfRule type="cellIs" priority="46" operator="greaterThan" aboveAverage="0" equalAverage="0" bottom="0" percent="0" rank="0" text="" dxfId="1484">
      <formula>0.03</formula>
    </cfRule>
    <cfRule type="cellIs" priority="47" operator="lessThan" aboveAverage="0" equalAverage="0" bottom="0" percent="0" rank="0" text="" dxfId="1485">
      <formula>-0.03</formula>
    </cfRule>
  </conditionalFormatting>
  <conditionalFormatting sqref="W31">
    <cfRule type="cellIs" priority="48" operator="greaterThan" aboveAverage="0" equalAverage="0" bottom="0" percent="0" rank="0" text="" dxfId="1486">
      <formula>0.03</formula>
    </cfRule>
    <cfRule type="cellIs" priority="49" operator="lessThan" aboveAverage="0" equalAverage="0" bottom="0" percent="0" rank="0" text="" dxfId="1487">
      <formula>-0.03</formula>
    </cfRule>
  </conditionalFormatting>
  <conditionalFormatting sqref="X31">
    <cfRule type="cellIs" priority="50" operator="greaterThan" aboveAverage="0" equalAverage="0" bottom="0" percent="0" rank="0" text="" dxfId="1488">
      <formula>0.03</formula>
    </cfRule>
    <cfRule type="cellIs" priority="51" operator="lessThan" aboveAverage="0" equalAverage="0" bottom="0" percent="0" rank="0" text="" dxfId="1489">
      <formula>-0.03</formula>
    </cfRule>
  </conditionalFormatting>
  <conditionalFormatting sqref="Y31">
    <cfRule type="cellIs" priority="52" operator="greaterThan" aboveAverage="0" equalAverage="0" bottom="0" percent="0" rank="0" text="" dxfId="1490">
      <formula>0.03</formula>
    </cfRule>
    <cfRule type="cellIs" priority="53" operator="lessThan" aboveAverage="0" equalAverage="0" bottom="0" percent="0" rank="0" text="" dxfId="1491">
      <formula>-0.03</formula>
    </cfRule>
  </conditionalFormatting>
  <conditionalFormatting sqref="W35">
    <cfRule type="cellIs" priority="54" operator="greaterThan" aboveAverage="0" equalAverage="0" bottom="0" percent="0" rank="0" text="" dxfId="1492">
      <formula>0.03</formula>
    </cfRule>
    <cfRule type="cellIs" priority="55" operator="lessThan" aboveAverage="0" equalAverage="0" bottom="0" percent="0" rank="0" text="" dxfId="1493">
      <formula>-0.03</formula>
    </cfRule>
  </conditionalFormatting>
  <conditionalFormatting sqref="X35">
    <cfRule type="cellIs" priority="56" operator="greaterThan" aboveAverage="0" equalAverage="0" bottom="0" percent="0" rank="0" text="" dxfId="1494">
      <formula>0.03</formula>
    </cfRule>
    <cfRule type="cellIs" priority="57" operator="lessThan" aboveAverage="0" equalAverage="0" bottom="0" percent="0" rank="0" text="" dxfId="1495">
      <formula>-0.03</formula>
    </cfRule>
  </conditionalFormatting>
  <conditionalFormatting sqref="Y35">
    <cfRule type="cellIs" priority="58" operator="greaterThan" aboveAverage="0" equalAverage="0" bottom="0" percent="0" rank="0" text="" dxfId="1496">
      <formula>0.03</formula>
    </cfRule>
    <cfRule type="cellIs" priority="59" operator="lessThan" aboveAverage="0" equalAverage="0" bottom="0" percent="0" rank="0" text="" dxfId="1497">
      <formula>-0.03</formula>
    </cfRule>
  </conditionalFormatting>
  <conditionalFormatting sqref="W39">
    <cfRule type="cellIs" priority="60" operator="greaterThan" aboveAverage="0" equalAverage="0" bottom="0" percent="0" rank="0" text="" dxfId="1498">
      <formula>0.03</formula>
    </cfRule>
    <cfRule type="cellIs" priority="61" operator="lessThan" aboveAverage="0" equalAverage="0" bottom="0" percent="0" rank="0" text="" dxfId="1499">
      <formula>-0.03</formula>
    </cfRule>
  </conditionalFormatting>
  <conditionalFormatting sqref="X39">
    <cfRule type="cellIs" priority="62" operator="greaterThan" aboveAverage="0" equalAverage="0" bottom="0" percent="0" rank="0" text="" dxfId="1500">
      <formula>0.03</formula>
    </cfRule>
    <cfRule type="cellIs" priority="63" operator="lessThan" aboveAverage="0" equalAverage="0" bottom="0" percent="0" rank="0" text="" dxfId="1501">
      <formula>-0.03</formula>
    </cfRule>
  </conditionalFormatting>
  <conditionalFormatting sqref="Y39">
    <cfRule type="cellIs" priority="64" operator="greaterThan" aboveAverage="0" equalAverage="0" bottom="0" percent="0" rank="0" text="" dxfId="1502">
      <formula>0.03</formula>
    </cfRule>
    <cfRule type="cellIs" priority="65" operator="lessThan" aboveAverage="0" equalAverage="0" bottom="0" percent="0" rank="0" text="" dxfId="1503">
      <formula>-0.03</formula>
    </cfRule>
  </conditionalFormatting>
  <conditionalFormatting sqref="W43">
    <cfRule type="cellIs" priority="66" operator="greaterThan" aboveAverage="0" equalAverage="0" bottom="0" percent="0" rank="0" text="" dxfId="1504">
      <formula>0.03</formula>
    </cfRule>
    <cfRule type="cellIs" priority="67" operator="lessThan" aboveAverage="0" equalAverage="0" bottom="0" percent="0" rank="0" text="" dxfId="1505">
      <formula>-0.03</formula>
    </cfRule>
  </conditionalFormatting>
  <conditionalFormatting sqref="X43">
    <cfRule type="cellIs" priority="68" operator="greaterThan" aboveAverage="0" equalAverage="0" bottom="0" percent="0" rank="0" text="" dxfId="1506">
      <formula>0.03</formula>
    </cfRule>
    <cfRule type="cellIs" priority="69" operator="lessThan" aboveAverage="0" equalAverage="0" bottom="0" percent="0" rank="0" text="" dxfId="1507">
      <formula>-0.03</formula>
    </cfRule>
  </conditionalFormatting>
  <conditionalFormatting sqref="Y43">
    <cfRule type="cellIs" priority="70" operator="greaterThan" aboveAverage="0" equalAverage="0" bottom="0" percent="0" rank="0" text="" dxfId="1508">
      <formula>0.03</formula>
    </cfRule>
    <cfRule type="cellIs" priority="71" operator="lessThan" aboveAverage="0" equalAverage="0" bottom="0" percent="0" rank="0" text="" dxfId="1509">
      <formula>-0.03</formula>
    </cfRule>
  </conditionalFormatting>
  <conditionalFormatting sqref="W47">
    <cfRule type="cellIs" priority="72" operator="greaterThan" aboveAverage="0" equalAverage="0" bottom="0" percent="0" rank="0" text="" dxfId="1510">
      <formula>0.03</formula>
    </cfRule>
    <cfRule type="cellIs" priority="73" operator="lessThan" aboveAverage="0" equalAverage="0" bottom="0" percent="0" rank="0" text="" dxfId="1511">
      <formula>-0.03</formula>
    </cfRule>
  </conditionalFormatting>
  <conditionalFormatting sqref="X47">
    <cfRule type="cellIs" priority="74" operator="greaterThan" aboveAverage="0" equalAverage="0" bottom="0" percent="0" rank="0" text="" dxfId="1512">
      <formula>0.03</formula>
    </cfRule>
    <cfRule type="cellIs" priority="75" operator="lessThan" aboveAverage="0" equalAverage="0" bottom="0" percent="0" rank="0" text="" dxfId="1513">
      <formula>-0.03</formula>
    </cfRule>
  </conditionalFormatting>
  <conditionalFormatting sqref="Y47">
    <cfRule type="cellIs" priority="76" operator="greaterThan" aboveAverage="0" equalAverage="0" bottom="0" percent="0" rank="0" text="" dxfId="1514">
      <formula>0.03</formula>
    </cfRule>
    <cfRule type="cellIs" priority="77" operator="lessThan" aboveAverage="0" equalAverage="0" bottom="0" percent="0" rank="0" text="" dxfId="1515">
      <formula>-0.03</formula>
    </cfRule>
  </conditionalFormatting>
  <conditionalFormatting sqref="W51">
    <cfRule type="cellIs" priority="78" operator="greaterThan" aboveAverage="0" equalAverage="0" bottom="0" percent="0" rank="0" text="" dxfId="1516">
      <formula>0.03</formula>
    </cfRule>
    <cfRule type="cellIs" priority="79" operator="lessThan" aboveAverage="0" equalAverage="0" bottom="0" percent="0" rank="0" text="" dxfId="1517">
      <formula>-0.03</formula>
    </cfRule>
  </conditionalFormatting>
  <conditionalFormatting sqref="X51">
    <cfRule type="cellIs" priority="80" operator="greaterThan" aboveAverage="0" equalAverage="0" bottom="0" percent="0" rank="0" text="" dxfId="1518">
      <formula>0.03</formula>
    </cfRule>
    <cfRule type="cellIs" priority="81" operator="lessThan" aboveAverage="0" equalAverage="0" bottom="0" percent="0" rank="0" text="" dxfId="1519">
      <formula>-0.03</formula>
    </cfRule>
  </conditionalFormatting>
  <conditionalFormatting sqref="Y51">
    <cfRule type="cellIs" priority="82" operator="greaterThan" aboveAverage="0" equalAverage="0" bottom="0" percent="0" rank="0" text="" dxfId="1520">
      <formula>0.03</formula>
    </cfRule>
    <cfRule type="cellIs" priority="83" operator="lessThan" aboveAverage="0" equalAverage="0" bottom="0" percent="0" rank="0" text="" dxfId="1521">
      <formula>-0.03</formula>
    </cfRule>
  </conditionalFormatting>
  <conditionalFormatting sqref="W55">
    <cfRule type="cellIs" priority="84" operator="greaterThan" aboveAverage="0" equalAverage="0" bottom="0" percent="0" rank="0" text="" dxfId="1522">
      <formula>0.03</formula>
    </cfRule>
    <cfRule type="cellIs" priority="85" operator="lessThan" aboveAverage="0" equalAverage="0" bottom="0" percent="0" rank="0" text="" dxfId="1523">
      <formula>-0.03</formula>
    </cfRule>
  </conditionalFormatting>
  <conditionalFormatting sqref="X55">
    <cfRule type="cellIs" priority="86" operator="greaterThan" aboveAverage="0" equalAverage="0" bottom="0" percent="0" rank="0" text="" dxfId="1524">
      <formula>0.03</formula>
    </cfRule>
    <cfRule type="cellIs" priority="87" operator="lessThan" aboveAverage="0" equalAverage="0" bottom="0" percent="0" rank="0" text="" dxfId="1525">
      <formula>-0.03</formula>
    </cfRule>
  </conditionalFormatting>
  <conditionalFormatting sqref="Y55">
    <cfRule type="cellIs" priority="88" operator="greaterThan" aboveAverage="0" equalAverage="0" bottom="0" percent="0" rank="0" text="" dxfId="1526">
      <formula>0.03</formula>
    </cfRule>
    <cfRule type="cellIs" priority="89" operator="lessThan" aboveAverage="0" equalAverage="0" bottom="0" percent="0" rank="0" text="" dxfId="1527">
      <formula>-0.03</formula>
    </cfRule>
  </conditionalFormatting>
  <conditionalFormatting sqref="W59">
    <cfRule type="cellIs" priority="90" operator="greaterThan" aboveAverage="0" equalAverage="0" bottom="0" percent="0" rank="0" text="" dxfId="1528">
      <formula>0.03</formula>
    </cfRule>
    <cfRule type="cellIs" priority="91" operator="lessThan" aboveAverage="0" equalAverage="0" bottom="0" percent="0" rank="0" text="" dxfId="1529">
      <formula>-0.03</formula>
    </cfRule>
  </conditionalFormatting>
  <conditionalFormatting sqref="X59">
    <cfRule type="cellIs" priority="92" operator="greaterThan" aboveAverage="0" equalAverage="0" bottom="0" percent="0" rank="0" text="" dxfId="1530">
      <formula>0.03</formula>
    </cfRule>
    <cfRule type="cellIs" priority="93" operator="lessThan" aboveAverage="0" equalAverage="0" bottom="0" percent="0" rank="0" text="" dxfId="1531">
      <formula>-0.03</formula>
    </cfRule>
  </conditionalFormatting>
  <conditionalFormatting sqref="Y59">
    <cfRule type="cellIs" priority="94" operator="greaterThan" aboveAverage="0" equalAverage="0" bottom="0" percent="0" rank="0" text="" dxfId="1532">
      <formula>0.03</formula>
    </cfRule>
    <cfRule type="cellIs" priority="95" operator="lessThan" aboveAverage="0" equalAverage="0" bottom="0" percent="0" rank="0" text="" dxfId="1533">
      <formula>-0.03</formula>
    </cfRule>
  </conditionalFormatting>
  <conditionalFormatting sqref="W63">
    <cfRule type="cellIs" priority="96" operator="greaterThan" aboveAverage="0" equalAverage="0" bottom="0" percent="0" rank="0" text="" dxfId="1534">
      <formula>0.03</formula>
    </cfRule>
    <cfRule type="cellIs" priority="97" operator="lessThan" aboveAverage="0" equalAverage="0" bottom="0" percent="0" rank="0" text="" dxfId="1535">
      <formula>-0.03</formula>
    </cfRule>
  </conditionalFormatting>
  <conditionalFormatting sqref="X63">
    <cfRule type="cellIs" priority="98" operator="greaterThan" aboveAverage="0" equalAverage="0" bottom="0" percent="0" rank="0" text="" dxfId="1536">
      <formula>0.03</formula>
    </cfRule>
    <cfRule type="cellIs" priority="99" operator="lessThan" aboveAverage="0" equalAverage="0" bottom="0" percent="0" rank="0" text="" dxfId="1537">
      <formula>-0.03</formula>
    </cfRule>
  </conditionalFormatting>
  <conditionalFormatting sqref="Y63">
    <cfRule type="cellIs" priority="100" operator="greaterThan" aboveAverage="0" equalAverage="0" bottom="0" percent="0" rank="0" text="" dxfId="1538">
      <formula>0.03</formula>
    </cfRule>
    <cfRule type="cellIs" priority="101" operator="lessThan" aboveAverage="0" equalAverage="0" bottom="0" percent="0" rank="0" text="" dxfId="1539">
      <formula>-0.03</formula>
    </cfRule>
  </conditionalFormatting>
  <conditionalFormatting sqref="W67">
    <cfRule type="cellIs" priority="102" operator="greaterThan" aboveAverage="0" equalAverage="0" bottom="0" percent="0" rank="0" text="" dxfId="1540">
      <formula>0.03</formula>
    </cfRule>
    <cfRule type="cellIs" priority="103" operator="lessThan" aboveAverage="0" equalAverage="0" bottom="0" percent="0" rank="0" text="" dxfId="1541">
      <formula>-0.03</formula>
    </cfRule>
  </conditionalFormatting>
  <conditionalFormatting sqref="X67">
    <cfRule type="cellIs" priority="104" operator="greaterThan" aboveAverage="0" equalAverage="0" bottom="0" percent="0" rank="0" text="" dxfId="1542">
      <formula>0.03</formula>
    </cfRule>
    <cfRule type="cellIs" priority="105" operator="lessThan" aboveAverage="0" equalAverage="0" bottom="0" percent="0" rank="0" text="" dxfId="1543">
      <formula>-0.03</formula>
    </cfRule>
  </conditionalFormatting>
  <conditionalFormatting sqref="Y67">
    <cfRule type="cellIs" priority="106" operator="greaterThan" aboveAverage="0" equalAverage="0" bottom="0" percent="0" rank="0" text="" dxfId="1544">
      <formula>0.03</formula>
    </cfRule>
    <cfRule type="cellIs" priority="107" operator="lessThan" aboveAverage="0" equalAverage="0" bottom="0" percent="0" rank="0" text="" dxfId="1545">
      <formula>-0.03</formula>
    </cfRule>
  </conditionalFormatting>
  <conditionalFormatting sqref="W71">
    <cfRule type="cellIs" priority="108" operator="greaterThan" aboveAverage="0" equalAverage="0" bottom="0" percent="0" rank="0" text="" dxfId="1546">
      <formula>0.03</formula>
    </cfRule>
    <cfRule type="cellIs" priority="109" operator="lessThan" aboveAverage="0" equalAverage="0" bottom="0" percent="0" rank="0" text="" dxfId="1547">
      <formula>-0.03</formula>
    </cfRule>
  </conditionalFormatting>
  <conditionalFormatting sqref="X71">
    <cfRule type="cellIs" priority="110" operator="greaterThan" aboveAverage="0" equalAverage="0" bottom="0" percent="0" rank="0" text="" dxfId="1548">
      <formula>0.03</formula>
    </cfRule>
    <cfRule type="cellIs" priority="111" operator="lessThan" aboveAverage="0" equalAverage="0" bottom="0" percent="0" rank="0" text="" dxfId="1549">
      <formula>-0.03</formula>
    </cfRule>
  </conditionalFormatting>
  <conditionalFormatting sqref="Y71">
    <cfRule type="cellIs" priority="112" operator="greaterThan" aboveAverage="0" equalAverage="0" bottom="0" percent="0" rank="0" text="" dxfId="1550">
      <formula>0.03</formula>
    </cfRule>
    <cfRule type="cellIs" priority="113" operator="lessThan" aboveAverage="0" equalAverage="0" bottom="0" percent="0" rank="0" text="" dxfId="1551">
      <formula>-0.03</formula>
    </cfRule>
  </conditionalFormatting>
  <conditionalFormatting sqref="W75">
    <cfRule type="cellIs" priority="114" operator="greaterThan" aboveAverage="0" equalAverage="0" bottom="0" percent="0" rank="0" text="" dxfId="1552">
      <formula>0.03</formula>
    </cfRule>
    <cfRule type="cellIs" priority="115" operator="lessThan" aboveAverage="0" equalAverage="0" bottom="0" percent="0" rank="0" text="" dxfId="1553">
      <formula>-0.03</formula>
    </cfRule>
  </conditionalFormatting>
  <conditionalFormatting sqref="X75">
    <cfRule type="cellIs" priority="116" operator="greaterThan" aboveAverage="0" equalAverage="0" bottom="0" percent="0" rank="0" text="" dxfId="1554">
      <formula>0.03</formula>
    </cfRule>
    <cfRule type="cellIs" priority="117" operator="lessThan" aboveAverage="0" equalAverage="0" bottom="0" percent="0" rank="0" text="" dxfId="1555">
      <formula>-0.03</formula>
    </cfRule>
  </conditionalFormatting>
  <conditionalFormatting sqref="Y75">
    <cfRule type="cellIs" priority="118" operator="greaterThan" aboveAverage="0" equalAverage="0" bottom="0" percent="0" rank="0" text="" dxfId="1556">
      <formula>0.03</formula>
    </cfRule>
    <cfRule type="cellIs" priority="119" operator="lessThan" aboveAverage="0" equalAverage="0" bottom="0" percent="0" rank="0" text="" dxfId="1557">
      <formula>-0.03</formula>
    </cfRule>
  </conditionalFormatting>
  <conditionalFormatting sqref="W79">
    <cfRule type="cellIs" priority="120" operator="greaterThan" aboveAverage="0" equalAverage="0" bottom="0" percent="0" rank="0" text="" dxfId="1558">
      <formula>0.03</formula>
    </cfRule>
    <cfRule type="cellIs" priority="121" operator="lessThan" aboveAverage="0" equalAverage="0" bottom="0" percent="0" rank="0" text="" dxfId="1559">
      <formula>-0.03</formula>
    </cfRule>
  </conditionalFormatting>
  <conditionalFormatting sqref="X79">
    <cfRule type="cellIs" priority="122" operator="greaterThan" aboveAverage="0" equalAverage="0" bottom="0" percent="0" rank="0" text="" dxfId="1560">
      <formula>0.03</formula>
    </cfRule>
    <cfRule type="cellIs" priority="123" operator="lessThan" aboveAverage="0" equalAverage="0" bottom="0" percent="0" rank="0" text="" dxfId="1561">
      <formula>-0.03</formula>
    </cfRule>
  </conditionalFormatting>
  <conditionalFormatting sqref="Y79">
    <cfRule type="cellIs" priority="124" operator="greaterThan" aboveAverage="0" equalAverage="0" bottom="0" percent="0" rank="0" text="" dxfId="1562">
      <formula>0.03</formula>
    </cfRule>
    <cfRule type="cellIs" priority="125" operator="lessThan" aboveAverage="0" equalAverage="0" bottom="0" percent="0" rank="0" text="" dxfId="1563">
      <formula>-0.03</formula>
    </cfRule>
  </conditionalFormatting>
  <conditionalFormatting sqref="T83:V98">
    <cfRule type="cellIs" priority="126" operator="greaterThan" aboveAverage="0" equalAverage="0" bottom="0" percent="0" rank="0" text="" dxfId="1564">
      <formula>0.03</formula>
    </cfRule>
    <cfRule type="cellIs" priority="127" operator="lessThan" aboveAverage="0" equalAverage="0" bottom="0" percent="0" rank="0" text="" dxfId="1565">
      <formula>-0.03</formula>
    </cfRule>
  </conditionalFormatting>
  <conditionalFormatting sqref="W6:X6">
    <cfRule type="cellIs" priority="128" operator="greaterThan" aboveAverage="0" equalAverage="0" bottom="0" percent="0" rank="0" text="" dxfId="1566">
      <formula>0.03</formula>
    </cfRule>
    <cfRule type="cellIs" priority="129" operator="lessThan" aboveAverage="0" equalAverage="0" bottom="0" percent="0" rank="0" text="" dxfId="1567">
      <formula>-0.03</formula>
    </cfRule>
  </conditionalFormatting>
  <conditionalFormatting sqref="W10:X10">
    <cfRule type="cellIs" priority="130" operator="greaterThan" aboveAverage="0" equalAverage="0" bottom="0" percent="0" rank="0" text="" dxfId="1568">
      <formula>0.03</formula>
    </cfRule>
    <cfRule type="cellIs" priority="131" operator="lessThan" aboveAverage="0" equalAverage="0" bottom="0" percent="0" rank="0" text="" dxfId="1569">
      <formula>-0.03</formula>
    </cfRule>
  </conditionalFormatting>
  <conditionalFormatting sqref="W14:X14">
    <cfRule type="cellIs" priority="132" operator="greaterThan" aboveAverage="0" equalAverage="0" bottom="0" percent="0" rank="0" text="" dxfId="1570">
      <formula>0.03</formula>
    </cfRule>
    <cfRule type="cellIs" priority="133" operator="lessThan" aboveAverage="0" equalAverage="0" bottom="0" percent="0" rank="0" text="" dxfId="1571">
      <formula>-0.03</formula>
    </cfRule>
  </conditionalFormatting>
  <conditionalFormatting sqref="W18:X18">
    <cfRule type="cellIs" priority="134" operator="greaterThan" aboveAverage="0" equalAverage="0" bottom="0" percent="0" rank="0" text="" dxfId="1572">
      <formula>0.03</formula>
    </cfRule>
    <cfRule type="cellIs" priority="135" operator="lessThan" aboveAverage="0" equalAverage="0" bottom="0" percent="0" rank="0" text="" dxfId="1573">
      <formula>-0.03</formula>
    </cfRule>
  </conditionalFormatting>
  <conditionalFormatting sqref="W22:X22">
    <cfRule type="cellIs" priority="136" operator="greaterThan" aboveAverage="0" equalAverage="0" bottom="0" percent="0" rank="0" text="" dxfId="1574">
      <formula>0.03</formula>
    </cfRule>
    <cfRule type="cellIs" priority="137" operator="lessThan" aboveAverage="0" equalAverage="0" bottom="0" percent="0" rank="0" text="" dxfId="1575">
      <formula>-0.03</formula>
    </cfRule>
  </conditionalFormatting>
  <conditionalFormatting sqref="W26:X26">
    <cfRule type="cellIs" priority="138" operator="greaterThan" aboveAverage="0" equalAverage="0" bottom="0" percent="0" rank="0" text="" dxfId="1576">
      <formula>0.03</formula>
    </cfRule>
    <cfRule type="cellIs" priority="139" operator="lessThan" aboveAverage="0" equalAverage="0" bottom="0" percent="0" rank="0" text="" dxfId="1577">
      <formula>-0.03</formula>
    </cfRule>
  </conditionalFormatting>
  <conditionalFormatting sqref="W30:X30">
    <cfRule type="cellIs" priority="140" operator="greaterThan" aboveAverage="0" equalAverage="0" bottom="0" percent="0" rank="0" text="" dxfId="1578">
      <formula>0.03</formula>
    </cfRule>
    <cfRule type="cellIs" priority="141" operator="lessThan" aboveAverage="0" equalAverage="0" bottom="0" percent="0" rank="0" text="" dxfId="1579">
      <formula>-0.03</formula>
    </cfRule>
  </conditionalFormatting>
  <conditionalFormatting sqref="W34:X34">
    <cfRule type="cellIs" priority="142" operator="greaterThan" aboveAverage="0" equalAverage="0" bottom="0" percent="0" rank="0" text="" dxfId="1580">
      <formula>0.03</formula>
    </cfRule>
    <cfRule type="cellIs" priority="143" operator="lessThan" aboveAverage="0" equalAverage="0" bottom="0" percent="0" rank="0" text="" dxfId="1581">
      <formula>-0.03</formula>
    </cfRule>
  </conditionalFormatting>
  <conditionalFormatting sqref="W38:X38">
    <cfRule type="cellIs" priority="144" operator="greaterThan" aboveAverage="0" equalAverage="0" bottom="0" percent="0" rank="0" text="" dxfId="1582">
      <formula>0.03</formula>
    </cfRule>
    <cfRule type="cellIs" priority="145" operator="lessThan" aboveAverage="0" equalAverage="0" bottom="0" percent="0" rank="0" text="" dxfId="1583">
      <formula>-0.03</formula>
    </cfRule>
  </conditionalFormatting>
  <conditionalFormatting sqref="W42:X42">
    <cfRule type="cellIs" priority="146" operator="greaterThan" aboveAverage="0" equalAverage="0" bottom="0" percent="0" rank="0" text="" dxfId="1584">
      <formula>0.03</formula>
    </cfRule>
    <cfRule type="cellIs" priority="147" operator="lessThan" aboveAverage="0" equalAverage="0" bottom="0" percent="0" rank="0" text="" dxfId="1585">
      <formula>-0.03</formula>
    </cfRule>
  </conditionalFormatting>
  <conditionalFormatting sqref="W46:X46">
    <cfRule type="cellIs" priority="148" operator="greaterThan" aboveAverage="0" equalAverage="0" bottom="0" percent="0" rank="0" text="" dxfId="1586">
      <formula>0.03</formula>
    </cfRule>
    <cfRule type="cellIs" priority="149" operator="lessThan" aboveAverage="0" equalAverage="0" bottom="0" percent="0" rank="0" text="" dxfId="1587">
      <formula>-0.03</formula>
    </cfRule>
  </conditionalFormatting>
  <conditionalFormatting sqref="W50:X50">
    <cfRule type="cellIs" priority="150" operator="greaterThan" aboveAverage="0" equalAverage="0" bottom="0" percent="0" rank="0" text="" dxfId="1588">
      <formula>0.03</formula>
    </cfRule>
    <cfRule type="cellIs" priority="151" operator="lessThan" aboveAverage="0" equalAverage="0" bottom="0" percent="0" rank="0" text="" dxfId="1589">
      <formula>-0.03</formula>
    </cfRule>
  </conditionalFormatting>
  <conditionalFormatting sqref="W54:X54">
    <cfRule type="cellIs" priority="152" operator="greaterThan" aboveAverage="0" equalAverage="0" bottom="0" percent="0" rank="0" text="" dxfId="1590">
      <formula>0.03</formula>
    </cfRule>
    <cfRule type="cellIs" priority="153" operator="lessThan" aboveAverage="0" equalAverage="0" bottom="0" percent="0" rank="0" text="" dxfId="1591">
      <formula>-0.03</formula>
    </cfRule>
  </conditionalFormatting>
  <conditionalFormatting sqref="W58:X58">
    <cfRule type="cellIs" priority="154" operator="greaterThan" aboveAverage="0" equalAverage="0" bottom="0" percent="0" rank="0" text="" dxfId="1592">
      <formula>0.03</formula>
    </cfRule>
    <cfRule type="cellIs" priority="155" operator="lessThan" aboveAverage="0" equalAverage="0" bottom="0" percent="0" rank="0" text="" dxfId="1593">
      <formula>-0.03</formula>
    </cfRule>
  </conditionalFormatting>
  <conditionalFormatting sqref="W62:X62">
    <cfRule type="cellIs" priority="156" operator="greaterThan" aboveAverage="0" equalAverage="0" bottom="0" percent="0" rank="0" text="" dxfId="1594">
      <formula>0.03</formula>
    </cfRule>
    <cfRule type="cellIs" priority="157" operator="lessThan" aboveAverage="0" equalAverage="0" bottom="0" percent="0" rank="0" text="" dxfId="1595">
      <formula>-0.03</formula>
    </cfRule>
  </conditionalFormatting>
  <conditionalFormatting sqref="W66:X66">
    <cfRule type="cellIs" priority="158" operator="greaterThan" aboveAverage="0" equalAverage="0" bottom="0" percent="0" rank="0" text="" dxfId="1596">
      <formula>0.03</formula>
    </cfRule>
    <cfRule type="cellIs" priority="159" operator="lessThan" aboveAverage="0" equalAverage="0" bottom="0" percent="0" rank="0" text="" dxfId="1597">
      <formula>-0.03</formula>
    </cfRule>
  </conditionalFormatting>
  <conditionalFormatting sqref="W70:X70">
    <cfRule type="cellIs" priority="160" operator="greaterThan" aboveAverage="0" equalAverage="0" bottom="0" percent="0" rank="0" text="" dxfId="1598">
      <formula>0.03</formula>
    </cfRule>
    <cfRule type="cellIs" priority="161" operator="lessThan" aboveAverage="0" equalAverage="0" bottom="0" percent="0" rank="0" text="" dxfId="1599">
      <formula>-0.03</formula>
    </cfRule>
  </conditionalFormatting>
  <conditionalFormatting sqref="W74:X74">
    <cfRule type="cellIs" priority="162" operator="greaterThan" aboveAverage="0" equalAverage="0" bottom="0" percent="0" rank="0" text="" dxfId="1600">
      <formula>0.03</formula>
    </cfRule>
    <cfRule type="cellIs" priority="163" operator="lessThan" aboveAverage="0" equalAverage="0" bottom="0" percent="0" rank="0" text="" dxfId="1601">
      <formula>-0.03</formula>
    </cfRule>
  </conditionalFormatting>
  <conditionalFormatting sqref="T99:V104">
    <cfRule type="cellIs" priority="164" operator="greaterThan" aboveAverage="0" equalAverage="0" bottom="0" percent="0" rank="0" text="" dxfId="1602">
      <formula>0.03</formula>
    </cfRule>
    <cfRule type="cellIs" priority="165" operator="lessThan" aboveAverage="0" equalAverage="0" bottom="0" percent="0" rank="0" text="" dxfId="1603">
      <formula>-0.03</formula>
    </cfRule>
  </conditionalFormatting>
  <conditionalFormatting sqref="W99:Y103">
    <cfRule type="cellIs" priority="166" operator="greaterThan" aboveAverage="0" equalAverage="0" bottom="0" percent="0" rank="0" text="" dxfId="1604">
      <formula>0.03</formula>
    </cfRule>
    <cfRule type="cellIs" priority="167" operator="lessThan" aboveAverage="0" equalAverage="0" bottom="0" percent="0" rank="0" text="" dxfId="1605">
      <formula>-0.03</formula>
    </cfRule>
  </conditionalFormatting>
  <conditionalFormatting sqref="W83">
    <cfRule type="cellIs" priority="168" operator="greaterThan" aboveAverage="0" equalAverage="0" bottom="0" percent="0" rank="0" text="" dxfId="1606">
      <formula>0.03</formula>
    </cfRule>
    <cfRule type="cellIs" priority="169" operator="lessThan" aboveAverage="0" equalAverage="0" bottom="0" percent="0" rank="0" text="" dxfId="1607">
      <formula>-0.03</formula>
    </cfRule>
  </conditionalFormatting>
  <conditionalFormatting sqref="X83">
    <cfRule type="cellIs" priority="170" operator="greaterThan" aboveAverage="0" equalAverage="0" bottom="0" percent="0" rank="0" text="" dxfId="1608">
      <formula>0.03</formula>
    </cfRule>
    <cfRule type="cellIs" priority="171" operator="lessThan" aboveAverage="0" equalAverage="0" bottom="0" percent="0" rank="0" text="" dxfId="1609">
      <formula>-0.03</formula>
    </cfRule>
  </conditionalFormatting>
  <conditionalFormatting sqref="Y83">
    <cfRule type="cellIs" priority="172" operator="greaterThan" aboveAverage="0" equalAverage="0" bottom="0" percent="0" rank="0" text="" dxfId="1610">
      <formula>0.03</formula>
    </cfRule>
    <cfRule type="cellIs" priority="173" operator="lessThan" aboveAverage="0" equalAverage="0" bottom="0" percent="0" rank="0" text="" dxfId="1611">
      <formula>-0.03</formula>
    </cfRule>
  </conditionalFormatting>
  <conditionalFormatting sqref="W87">
    <cfRule type="cellIs" priority="174" operator="greaterThan" aboveAverage="0" equalAverage="0" bottom="0" percent="0" rank="0" text="" dxfId="1612">
      <formula>0.03</formula>
    </cfRule>
    <cfRule type="cellIs" priority="175" operator="lessThan" aboveAverage="0" equalAverage="0" bottom="0" percent="0" rank="0" text="" dxfId="1613">
      <formula>-0.03</formula>
    </cfRule>
  </conditionalFormatting>
  <conditionalFormatting sqref="X87">
    <cfRule type="cellIs" priority="176" operator="greaterThan" aboveAverage="0" equalAverage="0" bottom="0" percent="0" rank="0" text="" dxfId="1614">
      <formula>0.03</formula>
    </cfRule>
    <cfRule type="cellIs" priority="177" operator="lessThan" aboveAverage="0" equalAverage="0" bottom="0" percent="0" rank="0" text="" dxfId="1615">
      <formula>-0.03</formula>
    </cfRule>
  </conditionalFormatting>
  <conditionalFormatting sqref="Y87">
    <cfRule type="cellIs" priority="178" operator="greaterThan" aboveAverage="0" equalAverage="0" bottom="0" percent="0" rank="0" text="" dxfId="1616">
      <formula>0.03</formula>
    </cfRule>
    <cfRule type="cellIs" priority="179" operator="lessThan" aboveAverage="0" equalAverage="0" bottom="0" percent="0" rank="0" text="" dxfId="1617">
      <formula>-0.03</formula>
    </cfRule>
  </conditionalFormatting>
  <conditionalFormatting sqref="W91">
    <cfRule type="cellIs" priority="180" operator="greaterThan" aboveAverage="0" equalAverage="0" bottom="0" percent="0" rank="0" text="" dxfId="1618">
      <formula>0.03</formula>
    </cfRule>
    <cfRule type="cellIs" priority="181" operator="lessThan" aboveAverage="0" equalAverage="0" bottom="0" percent="0" rank="0" text="" dxfId="1619">
      <formula>-0.03</formula>
    </cfRule>
  </conditionalFormatting>
  <conditionalFormatting sqref="X91">
    <cfRule type="cellIs" priority="182" operator="greaterThan" aboveAverage="0" equalAverage="0" bottom="0" percent="0" rank="0" text="" dxfId="1620">
      <formula>0.03</formula>
    </cfRule>
    <cfRule type="cellIs" priority="183" operator="lessThan" aboveAverage="0" equalAverage="0" bottom="0" percent="0" rank="0" text="" dxfId="1621">
      <formula>-0.03</formula>
    </cfRule>
  </conditionalFormatting>
  <conditionalFormatting sqref="Y91">
    <cfRule type="cellIs" priority="184" operator="greaterThan" aboveAverage="0" equalAverage="0" bottom="0" percent="0" rank="0" text="" dxfId="1622">
      <formula>0.03</formula>
    </cfRule>
    <cfRule type="cellIs" priority="185" operator="lessThan" aboveAverage="0" equalAverage="0" bottom="0" percent="0" rank="0" text="" dxfId="1623">
      <formula>-0.03</formula>
    </cfRule>
  </conditionalFormatting>
  <conditionalFormatting sqref="W95">
    <cfRule type="cellIs" priority="186" operator="greaterThan" aboveAverage="0" equalAverage="0" bottom="0" percent="0" rank="0" text="" dxfId="1624">
      <formula>0.03</formula>
    </cfRule>
    <cfRule type="cellIs" priority="187" operator="lessThan" aboveAverage="0" equalAverage="0" bottom="0" percent="0" rank="0" text="" dxfId="1625">
      <formula>-0.03</formula>
    </cfRule>
  </conditionalFormatting>
  <conditionalFormatting sqref="X95">
    <cfRule type="cellIs" priority="188" operator="greaterThan" aboveAverage="0" equalAverage="0" bottom="0" percent="0" rank="0" text="" dxfId="1626">
      <formula>0.03</formula>
    </cfRule>
    <cfRule type="cellIs" priority="189" operator="lessThan" aboveAverage="0" equalAverage="0" bottom="0" percent="0" rank="0" text="" dxfId="1627">
      <formula>-0.03</formula>
    </cfRule>
  </conditionalFormatting>
  <conditionalFormatting sqref="Y95">
    <cfRule type="cellIs" priority="190" operator="greaterThan" aboveAverage="0" equalAverage="0" bottom="0" percent="0" rank="0" text="" dxfId="1628">
      <formula>0.03</formula>
    </cfRule>
    <cfRule type="cellIs" priority="191" operator="lessThan" aboveAverage="0" equalAverage="0" bottom="0" percent="0" rank="0" text="" dxfId="1629">
      <formula>-0.03</formula>
    </cfRule>
  </conditionalFormatting>
  <conditionalFormatting sqref="W86:X86">
    <cfRule type="cellIs" priority="192" operator="greaterThan" aboveAverage="0" equalAverage="0" bottom="0" percent="0" rank="0" text="" dxfId="1630">
      <formula>0.03</formula>
    </cfRule>
    <cfRule type="cellIs" priority="193" operator="lessThan" aboveAverage="0" equalAverage="0" bottom="0" percent="0" rank="0" text="" dxfId="1631">
      <formula>-0.03</formula>
    </cfRule>
  </conditionalFormatting>
  <conditionalFormatting sqref="W90:X90">
    <cfRule type="cellIs" priority="194" operator="greaterThan" aboveAverage="0" equalAverage="0" bottom="0" percent="0" rank="0" text="" dxfId="1632">
      <formula>0.03</formula>
    </cfRule>
    <cfRule type="cellIs" priority="195" operator="lessThan" aboveAverage="0" equalAverage="0" bottom="0" percent="0" rank="0" text="" dxfId="1633">
      <formula>-0.03</formula>
    </cfRule>
  </conditionalFormatting>
  <conditionalFormatting sqref="W94:X94">
    <cfRule type="cellIs" priority="196" operator="greaterThan" aboveAverage="0" equalAverage="0" bottom="0" percent="0" rank="0" text="" dxfId="1634">
      <formula>0.03</formula>
    </cfRule>
    <cfRule type="cellIs" priority="197" operator="lessThan" aboveAverage="0" equalAverage="0" bottom="0" percent="0" rank="0" text="" dxfId="1635">
      <formula>-0.03</formula>
    </cfRule>
  </conditionalFormatting>
  <conditionalFormatting sqref="W98:X98">
    <cfRule type="cellIs" priority="198" operator="greaterThan" aboveAverage="0" equalAverage="0" bottom="0" percent="0" rank="0" text="" dxfId="1636">
      <formula>0.03</formula>
    </cfRule>
    <cfRule type="cellIs" priority="199" operator="lessThan" aboveAverage="0" equalAverage="0" bottom="0" percent="0" rank="0" text="" dxfId="1637">
      <formula>-0.03</formula>
    </cfRule>
  </conditionalFormatting>
  <conditionalFormatting sqref="W104">
    <cfRule type="cellIs" priority="200" operator="greaterThan" aboveAverage="0" equalAverage="0" bottom="0" percent="0" rank="0" text="" dxfId="1638">
      <formula>0.03</formula>
    </cfRule>
    <cfRule type="cellIs" priority="201" operator="lessThan" aboveAverage="0" equalAverage="0" bottom="0" percent="0" rank="0" text="" dxfId="1639">
      <formula>-0.03</formula>
    </cfRule>
  </conditionalFormatting>
  <conditionalFormatting sqref="X104">
    <cfRule type="cellIs" priority="202" operator="greaterThan" aboveAverage="0" equalAverage="0" bottom="0" percent="0" rank="0" text="" dxfId="1640">
      <formula>0.03</formula>
    </cfRule>
    <cfRule type="cellIs" priority="203" operator="lessThan" aboveAverage="0" equalAverage="0" bottom="0" percent="0" rank="0" text="" dxfId="1641">
      <formula>-0.03</formula>
    </cfRule>
  </conditionalFormatting>
  <conditionalFormatting sqref="Y104">
    <cfRule type="cellIs" priority="204" operator="greaterThan" aboveAverage="0" equalAverage="0" bottom="0" percent="0" rank="0" text="" dxfId="1642">
      <formula>0.03</formula>
    </cfRule>
    <cfRule type="cellIs" priority="205" operator="lessThan" aboveAverage="0" equalAverage="0" bottom="0" percent="0" rank="0" text="" dxfId="1643">
      <formula>-0.03</formula>
    </cfRule>
  </conditionalFormatting>
  <conditionalFormatting sqref="T110:V110">
    <cfRule type="cellIs" priority="206" operator="greaterThan" aboveAverage="0" equalAverage="0" bottom="0" percent="0" rank="0" text="" dxfId="1644">
      <formula>0.03</formula>
    </cfRule>
    <cfRule type="cellIs" priority="207" operator="lessThan" aboveAverage="0" equalAverage="0" bottom="0" percent="0" rank="0" text="" dxfId="1645">
      <formula>-0.03</formula>
    </cfRule>
  </conditionalFormatting>
  <conditionalFormatting sqref="W110:Y110">
    <cfRule type="cellIs" priority="208" operator="greaterThan" aboveAverage="0" equalAverage="0" bottom="0" percent="0" rank="0" text="" dxfId="1646">
      <formula>0.03</formula>
    </cfRule>
    <cfRule type="cellIs" priority="209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0022643398019</v>
      </c>
      <c r="D11" s="19"/>
      <c r="E11" s="19"/>
      <c r="F11" s="19" t="n">
        <f aca="false">'AI-LC'!R112</f>
        <v>1.00578448257563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7813060376993</v>
      </c>
      <c r="D12" s="20"/>
      <c r="E12" s="20"/>
      <c r="F12" s="20" t="n">
        <f aca="false">'AI-LC'!Q112</f>
        <v>0.99464552970273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89030593378133</v>
      </c>
      <c r="D23" s="19"/>
      <c r="E23" s="19"/>
      <c r="F23" s="19" t="n">
        <f aca="false">'RA-LC'!R112</f>
        <v>1.03416637318361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61233076698848</v>
      </c>
      <c r="D24" s="20"/>
      <c r="E24" s="20"/>
      <c r="F24" s="20" t="n">
        <f aca="false">'RA-LC'!Q112</f>
        <v>0.9870261725677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2883431313271</v>
      </c>
      <c r="D35" s="19"/>
      <c r="E35" s="19"/>
      <c r="F35" s="19" t="n">
        <f aca="false">'LB-LC'!R112</f>
        <v>1.03527952169454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61925620567605</v>
      </c>
      <c r="D36" s="20"/>
      <c r="E36" s="20"/>
      <c r="F36" s="20" t="n">
        <f aca="false">'LB-LC'!Q112</f>
        <v>0.96393125626393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8" t="s">
        <v>15</v>
      </c>
      <c r="C45" s="13" t="e">
        <f aca="false">'LP-HE'!T110</f>
        <v>#VALUE!</v>
      </c>
      <c r="D45" s="13" t="e">
        <f aca="false">'LP-HE'!U110</f>
        <v>#VALUE!</v>
      </c>
      <c r="E45" s="14" t="e">
        <f aca="false">'LP-HE'!V110</f>
        <v>#VALUE!</v>
      </c>
      <c r="F45" s="13" t="e">
        <f aca="false">'LP-LC'!T110</f>
        <v>#VALUE!</v>
      </c>
      <c r="G45" s="13" t="e">
        <f aca="false">'LP-LC'!U110</f>
        <v>#VALUE!</v>
      </c>
      <c r="H45" s="14" t="e">
        <f aca="false">'LP-LC'!V110</f>
        <v>#VALUE!</v>
      </c>
    </row>
    <row r="46" customFormat="false" ht="12.75" hidden="false" customHeight="false" outlineLevel="0" collapsed="false">
      <c r="B46" s="16"/>
      <c r="C46" s="17" t="e">
        <f aca="false">'LP-HE'!W110</f>
        <v>#VALUE!</v>
      </c>
      <c r="D46" s="17" t="e">
        <f aca="false">'LP-HE'!X110</f>
        <v>#VALUE!</v>
      </c>
      <c r="E46" s="18" t="e">
        <f aca="false">'LP-HE'!Y110</f>
        <v>#VALUE!</v>
      </c>
      <c r="F46" s="17" t="e">
        <f aca="false">'LP-LC'!W110</f>
        <v>#VALUE!</v>
      </c>
      <c r="G46" s="17" t="e">
        <f aca="false">'LP-LC'!X110</f>
        <v>#VALUE!</v>
      </c>
      <c r="H46" s="18" t="e">
        <f aca="false">'LP-LC'!Y110</f>
        <v>#VALUE!</v>
      </c>
    </row>
    <row r="47" customFormat="false" ht="12" hidden="false" customHeight="false" outlineLevel="0" collapsed="false">
      <c r="B47" s="7" t="s">
        <v>18</v>
      </c>
      <c r="C47" s="19" t="n">
        <f aca="false">'LP-HE'!R112</f>
        <v>0.989737372354392</v>
      </c>
      <c r="D47" s="19"/>
      <c r="E47" s="19"/>
      <c r="F47" s="19" t="n">
        <f aca="false">'LP-LC'!R112</f>
        <v>1.05992241854887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n">
        <f aca="false">'LP-HE'!Q112</f>
        <v>0.96109309533487</v>
      </c>
      <c r="D48" s="20"/>
      <c r="E48" s="20"/>
      <c r="F48" s="20" t="n">
        <f aca="false">'LP-LC'!Q112</f>
        <v>0.98294369339810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4184.7376</v>
      </c>
      <c r="M3" s="47" t="n">
        <v>43.7258</v>
      </c>
      <c r="N3" s="47" t="n">
        <v>43.1348</v>
      </c>
      <c r="O3" s="47" t="n">
        <v>45.0226</v>
      </c>
      <c r="P3" s="47" t="n">
        <v>8198.1</v>
      </c>
      <c r="Q3" s="47" t="n">
        <v>88.66</v>
      </c>
      <c r="R3" s="49" t="n">
        <f aca="false">P3/3600</f>
        <v>2.2772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402.9744</v>
      </c>
      <c r="M4" s="52" t="n">
        <v>40.5103</v>
      </c>
      <c r="N4" s="52" t="n">
        <v>40.486</v>
      </c>
      <c r="O4" s="52" t="n">
        <v>42.423</v>
      </c>
      <c r="P4" s="52" t="n">
        <v>7524.75</v>
      </c>
      <c r="Q4" s="52" t="n">
        <v>79.6</v>
      </c>
      <c r="R4" s="54" t="n">
        <f aca="false">P4/3600</f>
        <v>2.09020833333333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3038.1456</v>
      </c>
      <c r="M5" s="52" t="n">
        <v>37.4228</v>
      </c>
      <c r="N5" s="52" t="n">
        <v>38.7049</v>
      </c>
      <c r="O5" s="52" t="n">
        <v>40.5651</v>
      </c>
      <c r="P5" s="52" t="n">
        <v>7153.19</v>
      </c>
      <c r="Q5" s="52" t="n">
        <v>76.3</v>
      </c>
      <c r="R5" s="54" t="n">
        <f aca="false">P5/3600</f>
        <v>1.98699722222222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613.512</v>
      </c>
      <c r="M6" s="58" t="n">
        <v>34.3573</v>
      </c>
      <c r="N6" s="58" t="n">
        <v>37.4914</v>
      </c>
      <c r="O6" s="58" t="n">
        <v>39.3709</v>
      </c>
      <c r="P6" s="58" t="n">
        <v>6642.26</v>
      </c>
      <c r="Q6" s="58" t="n">
        <v>67.13</v>
      </c>
      <c r="R6" s="60" t="n">
        <f aca="false">P6/3600</f>
        <v>1.845072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6938.9952</v>
      </c>
      <c r="M7" s="47" t="n">
        <v>43.6203</v>
      </c>
      <c r="N7" s="47" t="n">
        <v>46.048</v>
      </c>
      <c r="O7" s="47" t="n">
        <v>45.4998</v>
      </c>
      <c r="P7" s="47" t="n">
        <v>7805.69</v>
      </c>
      <c r="Q7" s="47" t="n">
        <v>85.71</v>
      </c>
      <c r="R7" s="49" t="n">
        <f aca="false">P7/3600</f>
        <v>2.1682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452.8112</v>
      </c>
      <c r="M8" s="52" t="n">
        <v>40.2</v>
      </c>
      <c r="N8" s="52" t="n">
        <v>43.6576</v>
      </c>
      <c r="O8" s="52" t="n">
        <v>43.6748</v>
      </c>
      <c r="P8" s="52" t="n">
        <v>7546.89</v>
      </c>
      <c r="Q8" s="52" t="n">
        <v>80.74</v>
      </c>
      <c r="R8" s="54" t="n">
        <f aca="false">P8/3600</f>
        <v>2.096358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574.496</v>
      </c>
      <c r="M9" s="52" t="n">
        <v>37.066</v>
      </c>
      <c r="N9" s="52" t="n">
        <v>41.6846</v>
      </c>
      <c r="O9" s="52" t="n">
        <v>42.016</v>
      </c>
      <c r="P9" s="52" t="n">
        <v>7100.02</v>
      </c>
      <c r="Q9" s="52" t="n">
        <v>73.69</v>
      </c>
      <c r="R9" s="54" t="n">
        <f aca="false">P9/3600</f>
        <v>1.97222777777778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811.2528</v>
      </c>
      <c r="M10" s="58" t="n">
        <v>34.2101</v>
      </c>
      <c r="N10" s="58" t="n">
        <v>40.212</v>
      </c>
      <c r="O10" s="58" t="n">
        <v>40.7233</v>
      </c>
      <c r="P10" s="58" t="n">
        <v>6659.04</v>
      </c>
      <c r="Q10" s="58" t="n">
        <v>71.39</v>
      </c>
      <c r="R10" s="60" t="n">
        <f aca="false">P10/3600</f>
        <v>1.8497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129.464</v>
      </c>
      <c r="M11" s="47" t="n">
        <v>42.7885</v>
      </c>
      <c r="N11" s="47" t="n">
        <v>43.1692</v>
      </c>
      <c r="O11" s="47" t="n">
        <v>41.6587</v>
      </c>
      <c r="P11" s="47" t="n">
        <v>18057.95</v>
      </c>
      <c r="Q11" s="47" t="n">
        <v>171.65</v>
      </c>
      <c r="R11" s="49" t="n">
        <f aca="false">P11/3600</f>
        <v>5.01609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7009.8656</v>
      </c>
      <c r="M12" s="52" t="n">
        <v>39.1625</v>
      </c>
      <c r="N12" s="52" t="n">
        <v>40.2889</v>
      </c>
      <c r="O12" s="52" t="n">
        <v>38.0295</v>
      </c>
      <c r="P12" s="52" t="n">
        <v>16348.68</v>
      </c>
      <c r="Q12" s="52" t="n">
        <v>149.1</v>
      </c>
      <c r="R12" s="54" t="n">
        <f aca="false">P12/3600</f>
        <v>4.541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4103.0752</v>
      </c>
      <c r="M13" s="52" t="n">
        <v>35.1638</v>
      </c>
      <c r="N13" s="52" t="n">
        <v>38.5557</v>
      </c>
      <c r="O13" s="52" t="n">
        <v>36.3544</v>
      </c>
      <c r="P13" s="52" t="n">
        <v>15082.91</v>
      </c>
      <c r="Q13" s="52" t="n">
        <v>137.93</v>
      </c>
      <c r="R13" s="54" t="n">
        <f aca="false">P13/3600</f>
        <v>4.1896972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927.4096</v>
      </c>
      <c r="M14" s="58" t="n">
        <v>30.9926</v>
      </c>
      <c r="N14" s="58" t="n">
        <v>37.1736</v>
      </c>
      <c r="O14" s="58" t="n">
        <v>35.0394</v>
      </c>
      <c r="P14" s="58" t="n">
        <v>14034.56</v>
      </c>
      <c r="Q14" s="58" t="n">
        <v>132.44</v>
      </c>
      <c r="R14" s="60" t="n">
        <f aca="false">P14/3600</f>
        <v>3.898488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100399.5808</v>
      </c>
      <c r="M15" s="47" t="n">
        <v>44.0135</v>
      </c>
      <c r="N15" s="47" t="n">
        <v>47.2499</v>
      </c>
      <c r="O15" s="47" t="n">
        <v>46.77</v>
      </c>
      <c r="P15" s="47" t="n">
        <v>13693.14</v>
      </c>
      <c r="Q15" s="47" t="n">
        <v>132.25</v>
      </c>
      <c r="R15" s="49" t="n">
        <f aca="false">P15/3600</f>
        <v>3.8036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653.3472</v>
      </c>
      <c r="M16" s="52" t="n">
        <v>41.5859</v>
      </c>
      <c r="N16" s="52" t="n">
        <v>46.2606</v>
      </c>
      <c r="O16" s="52" t="n">
        <v>45.9337</v>
      </c>
      <c r="P16" s="52" t="n">
        <v>12258.28</v>
      </c>
      <c r="Q16" s="52" t="n">
        <v>118.68</v>
      </c>
      <c r="R16" s="54" t="n">
        <f aca="false">P16/3600</f>
        <v>3.405077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786.8112</v>
      </c>
      <c r="M17" s="52" t="n">
        <v>40.0074</v>
      </c>
      <c r="N17" s="52" t="n">
        <v>45.462</v>
      </c>
      <c r="O17" s="52" t="n">
        <v>45.3509</v>
      </c>
      <c r="P17" s="52" t="n">
        <v>12110.42</v>
      </c>
      <c r="Q17" s="52" t="n">
        <v>111.48</v>
      </c>
      <c r="R17" s="54" t="n">
        <f aca="false">P17/3600</f>
        <v>3.364005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924.7904</v>
      </c>
      <c r="M18" s="58" t="n">
        <v>38.2875</v>
      </c>
      <c r="N18" s="58" t="n">
        <v>44.9545</v>
      </c>
      <c r="O18" s="58" t="n">
        <v>44.9837</v>
      </c>
      <c r="P18" s="58" t="n">
        <v>11634.4</v>
      </c>
      <c r="Q18" s="58" t="n">
        <v>106.62</v>
      </c>
      <c r="R18" s="60" t="n">
        <f aca="false">P18/3600</f>
        <v>3.231777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503.4624</v>
      </c>
      <c r="M19" s="66" t="n">
        <v>42.9091</v>
      </c>
      <c r="N19" s="66" t="n">
        <v>44.7858</v>
      </c>
      <c r="O19" s="66" t="n">
        <v>46.2935</v>
      </c>
      <c r="P19" s="66" t="n">
        <v>5728.4</v>
      </c>
      <c r="Q19" s="66" t="n">
        <v>54.66</v>
      </c>
      <c r="R19" s="48" t="n">
        <f aca="false">P19/3600</f>
        <v>1.5912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316.0056</v>
      </c>
      <c r="M20" s="68" t="n">
        <v>41.2368</v>
      </c>
      <c r="N20" s="68" t="n">
        <v>42.9917</v>
      </c>
      <c r="O20" s="68" t="n">
        <v>43.8544</v>
      </c>
      <c r="P20" s="68" t="n">
        <v>5277.82</v>
      </c>
      <c r="Q20" s="68" t="n">
        <v>51.07</v>
      </c>
      <c r="R20" s="53" t="n">
        <f aca="false">P20/3600</f>
        <v>1.4660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926.1608</v>
      </c>
      <c r="M21" s="68" t="n">
        <v>39.1664</v>
      </c>
      <c r="N21" s="68" t="n">
        <v>41.6029</v>
      </c>
      <c r="O21" s="68" t="n">
        <v>42.2208</v>
      </c>
      <c r="P21" s="68" t="n">
        <v>5125.7</v>
      </c>
      <c r="Q21" s="68" t="n">
        <v>49.01</v>
      </c>
      <c r="R21" s="53" t="n">
        <f aca="false">P21/3600</f>
        <v>1.42380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54.492</v>
      </c>
      <c r="M22" s="70" t="n">
        <v>36.711</v>
      </c>
      <c r="N22" s="70" t="n">
        <v>40.5189</v>
      </c>
      <c r="O22" s="70" t="n">
        <v>41.2481</v>
      </c>
      <c r="P22" s="70" t="n">
        <v>4874.56</v>
      </c>
      <c r="Q22" s="70" t="n">
        <v>45.39</v>
      </c>
      <c r="R22" s="59" t="n">
        <f aca="false">P22/3600</f>
        <v>1.35404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658.892</v>
      </c>
      <c r="M23" s="66" t="n">
        <v>41.9507</v>
      </c>
      <c r="N23" s="66" t="n">
        <v>43.6909</v>
      </c>
      <c r="O23" s="66" t="n">
        <v>44.327</v>
      </c>
      <c r="P23" s="66" t="n">
        <v>6425.3</v>
      </c>
      <c r="Q23" s="66" t="n">
        <v>73.54</v>
      </c>
      <c r="R23" s="48" t="n">
        <f aca="false">P23/3600</f>
        <v>1.7848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9056.3696</v>
      </c>
      <c r="M24" s="68" t="n">
        <v>38.8455</v>
      </c>
      <c r="N24" s="68" t="n">
        <v>41.2066</v>
      </c>
      <c r="O24" s="68" t="n">
        <v>41.408</v>
      </c>
      <c r="P24" s="68" t="n">
        <v>5735.29</v>
      </c>
      <c r="Q24" s="68" t="n">
        <v>66.39</v>
      </c>
      <c r="R24" s="53" t="n">
        <f aca="false">P24/3600</f>
        <v>1.5931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5074.5272</v>
      </c>
      <c r="M25" s="68" t="n">
        <v>35.78</v>
      </c>
      <c r="N25" s="68" t="n">
        <v>39.3508</v>
      </c>
      <c r="O25" s="68" t="n">
        <v>39.7604</v>
      </c>
      <c r="P25" s="68" t="n">
        <v>5367.44</v>
      </c>
      <c r="Q25" s="68" t="n">
        <v>58.67</v>
      </c>
      <c r="R25" s="53" t="n">
        <f aca="false">P25/3600</f>
        <v>1.490955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89.2376</v>
      </c>
      <c r="M26" s="70" t="n">
        <v>32.9085</v>
      </c>
      <c r="N26" s="70" t="n">
        <v>38.0271</v>
      </c>
      <c r="O26" s="70" t="n">
        <v>38.8808</v>
      </c>
      <c r="P26" s="70" t="n">
        <v>5144.07</v>
      </c>
      <c r="Q26" s="70" t="n">
        <v>53.51</v>
      </c>
      <c r="R26" s="59" t="n">
        <f aca="false">P26/3600</f>
        <v>1.4289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472.1032</v>
      </c>
      <c r="M27" s="66" t="n">
        <v>40.7137</v>
      </c>
      <c r="N27" s="66" t="n">
        <v>41.9198</v>
      </c>
      <c r="O27" s="66" t="n">
        <v>44.3986</v>
      </c>
      <c r="P27" s="66" t="n">
        <v>13559.32</v>
      </c>
      <c r="Q27" s="66" t="n">
        <v>150.68</v>
      </c>
      <c r="R27" s="48" t="n">
        <f aca="false">P27/3600</f>
        <v>3.7664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50020.22</v>
      </c>
      <c r="M28" s="68" t="n">
        <v>38.1003</v>
      </c>
      <c r="N28" s="68" t="n">
        <v>39.6192</v>
      </c>
      <c r="O28" s="68" t="n">
        <v>42.3073</v>
      </c>
      <c r="P28" s="68" t="n">
        <v>11924.11</v>
      </c>
      <c r="Q28" s="68" t="n">
        <v>130.07</v>
      </c>
      <c r="R28" s="53" t="n">
        <f aca="false">P28/3600</f>
        <v>3.31225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980.3424</v>
      </c>
      <c r="M29" s="68" t="n">
        <v>35.8628</v>
      </c>
      <c r="N29" s="68" t="n">
        <v>38.5289</v>
      </c>
      <c r="O29" s="68" t="n">
        <v>40.6201</v>
      </c>
      <c r="P29" s="68" t="n">
        <v>10824.47</v>
      </c>
      <c r="Q29" s="68" t="n">
        <v>117.27</v>
      </c>
      <c r="R29" s="53" t="n">
        <f aca="false">P29/3600</f>
        <v>3.006797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580.1928</v>
      </c>
      <c r="M30" s="70" t="n">
        <v>33.4281</v>
      </c>
      <c r="N30" s="70" t="n">
        <v>37.6803</v>
      </c>
      <c r="O30" s="70" t="n">
        <v>39.3431</v>
      </c>
      <c r="P30" s="70" t="n">
        <v>10096</v>
      </c>
      <c r="Q30" s="70" t="n">
        <v>107.18</v>
      </c>
      <c r="R30" s="59" t="n">
        <f aca="false">P30/3600</f>
        <v>2.80444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377.7904</v>
      </c>
      <c r="M31" s="66" t="n">
        <v>41.3714</v>
      </c>
      <c r="N31" s="66" t="n">
        <v>44.5695</v>
      </c>
      <c r="O31" s="66" t="n">
        <v>46.2867</v>
      </c>
      <c r="P31" s="66" t="n">
        <v>12541.88</v>
      </c>
      <c r="Q31" s="66" t="n">
        <v>130.74</v>
      </c>
      <c r="R31" s="48" t="n">
        <f aca="false">P31/3600</f>
        <v>3.48385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768.2824</v>
      </c>
      <c r="M32" s="68" t="n">
        <v>38.8223</v>
      </c>
      <c r="N32" s="68" t="n">
        <v>43.0294</v>
      </c>
      <c r="O32" s="68" t="n">
        <v>44.0664</v>
      </c>
      <c r="P32" s="68" t="n">
        <v>11418.88</v>
      </c>
      <c r="Q32" s="68" t="n">
        <v>115.93</v>
      </c>
      <c r="R32" s="53" t="n">
        <f aca="false">P32/3600</f>
        <v>3.1719111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427</v>
      </c>
      <c r="M33" s="68" t="n">
        <v>37.0667</v>
      </c>
      <c r="N33" s="68" t="n">
        <v>41.6573</v>
      </c>
      <c r="O33" s="68" t="n">
        <v>42.1879</v>
      </c>
      <c r="P33" s="68" t="n">
        <v>10560.93</v>
      </c>
      <c r="Q33" s="68" t="n">
        <v>107.8</v>
      </c>
      <c r="R33" s="53" t="n">
        <f aca="false">P33/3600</f>
        <v>2.93359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604.388</v>
      </c>
      <c r="M34" s="70" t="n">
        <v>35.1147</v>
      </c>
      <c r="N34" s="70" t="n">
        <v>40.5701</v>
      </c>
      <c r="O34" s="70" t="n">
        <v>40.743</v>
      </c>
      <c r="P34" s="70" t="n">
        <v>10085.72</v>
      </c>
      <c r="Q34" s="70" t="n">
        <v>103.31</v>
      </c>
      <c r="R34" s="59" t="n">
        <f aca="false">P34/3600</f>
        <v>2.801588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6133.1976</v>
      </c>
      <c r="M35" s="66" t="n">
        <v>42.6971</v>
      </c>
      <c r="N35" s="66" t="n">
        <v>42.9175</v>
      </c>
      <c r="O35" s="66" t="n">
        <v>44.518</v>
      </c>
      <c r="P35" s="66" t="n">
        <v>16799.29</v>
      </c>
      <c r="Q35" s="66" t="n">
        <v>185.65</v>
      </c>
      <c r="R35" s="48" t="n">
        <f aca="false">P35/3600</f>
        <v>4.6664694444444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639.7896</v>
      </c>
      <c r="M36" s="68" t="n">
        <v>37.2368</v>
      </c>
      <c r="N36" s="68" t="n">
        <v>40.9456</v>
      </c>
      <c r="O36" s="68" t="n">
        <v>42.9672</v>
      </c>
      <c r="P36" s="68" t="n">
        <v>15200.44</v>
      </c>
      <c r="Q36" s="68" t="n">
        <v>164.28</v>
      </c>
      <c r="R36" s="53" t="n">
        <f aca="false">P36/3600</f>
        <v>4.22234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358.484</v>
      </c>
      <c r="M37" s="68" t="n">
        <v>34.6662</v>
      </c>
      <c r="N37" s="68" t="n">
        <v>39.448</v>
      </c>
      <c r="O37" s="68" t="n">
        <v>41.7294</v>
      </c>
      <c r="P37" s="68" t="n">
        <v>14078.9</v>
      </c>
      <c r="Q37" s="68" t="n">
        <v>149.85</v>
      </c>
      <c r="R37" s="53" t="n">
        <f aca="false">P37/3600</f>
        <v>3.910805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214.8712</v>
      </c>
      <c r="M38" s="70" t="n">
        <v>32.262</v>
      </c>
      <c r="N38" s="70" t="n">
        <v>38.4115</v>
      </c>
      <c r="O38" s="70" t="n">
        <v>40.7859</v>
      </c>
      <c r="P38" s="70" t="n">
        <v>13251.99</v>
      </c>
      <c r="Q38" s="70" t="n">
        <v>133.38</v>
      </c>
      <c r="R38" s="59" t="n">
        <f aca="false">P38/3600</f>
        <v>3.681108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1237.588</v>
      </c>
      <c r="M39" s="66" t="n">
        <v>41.9424</v>
      </c>
      <c r="N39" s="66" t="n">
        <v>44.1127</v>
      </c>
      <c r="O39" s="66" t="n">
        <v>44.8044</v>
      </c>
      <c r="P39" s="66" t="n">
        <v>2691.53</v>
      </c>
      <c r="Q39" s="66" t="n">
        <v>32.06</v>
      </c>
      <c r="R39" s="48" t="n">
        <f aca="false">P39/3600</f>
        <v>0.74764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401.6096</v>
      </c>
      <c r="M40" s="68" t="n">
        <v>38.5421</v>
      </c>
      <c r="N40" s="68" t="n">
        <v>41.3893</v>
      </c>
      <c r="O40" s="68" t="n">
        <v>41.8084</v>
      </c>
      <c r="P40" s="68" t="n">
        <v>2460.54</v>
      </c>
      <c r="Q40" s="68" t="n">
        <v>27.68</v>
      </c>
      <c r="R40" s="53" t="n">
        <f aca="false">P40/3600</f>
        <v>0.6834833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6043.184</v>
      </c>
      <c r="M41" s="68" t="n">
        <v>35.5546</v>
      </c>
      <c r="N41" s="68" t="n">
        <v>39.4772</v>
      </c>
      <c r="O41" s="68" t="n">
        <v>39.673</v>
      </c>
      <c r="P41" s="68" t="n">
        <v>2267.29</v>
      </c>
      <c r="Q41" s="68" t="n">
        <v>23.68</v>
      </c>
      <c r="R41" s="53" t="n">
        <f aca="false">P41/3600</f>
        <v>0.62980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20.5648</v>
      </c>
      <c r="M42" s="70" t="n">
        <v>32.8998</v>
      </c>
      <c r="N42" s="70" t="n">
        <v>37.9838</v>
      </c>
      <c r="O42" s="70" t="n">
        <v>37.9571</v>
      </c>
      <c r="P42" s="70" t="n">
        <v>2108.54</v>
      </c>
      <c r="Q42" s="70" t="n">
        <v>21.35</v>
      </c>
      <c r="R42" s="59" t="n">
        <f aca="false">P42/3600</f>
        <v>0.585705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87.812</v>
      </c>
      <c r="M43" s="66" t="n">
        <v>42.1363</v>
      </c>
      <c r="N43" s="66" t="n">
        <v>44.3244</v>
      </c>
      <c r="O43" s="66" t="n">
        <v>45.7801</v>
      </c>
      <c r="P43" s="66" t="n">
        <v>3094.26</v>
      </c>
      <c r="Q43" s="66" t="n">
        <v>36.32</v>
      </c>
      <c r="R43" s="48" t="n">
        <f aca="false">P43/3600</f>
        <v>0.85951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99.8024</v>
      </c>
      <c r="M44" s="68" t="n">
        <v>39.2261</v>
      </c>
      <c r="N44" s="68" t="n">
        <v>41.9577</v>
      </c>
      <c r="O44" s="68" t="n">
        <v>43.1143</v>
      </c>
      <c r="P44" s="68" t="n">
        <v>2875.47</v>
      </c>
      <c r="Q44" s="68" t="n">
        <v>31.76</v>
      </c>
      <c r="R44" s="53" t="n">
        <f aca="false">P44/3600</f>
        <v>0.7987416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42.58</v>
      </c>
      <c r="M45" s="68" t="n">
        <v>36.1681</v>
      </c>
      <c r="N45" s="68" t="n">
        <v>40.0435</v>
      </c>
      <c r="O45" s="68" t="n">
        <v>41.0146</v>
      </c>
      <c r="P45" s="68" t="n">
        <v>2718.02</v>
      </c>
      <c r="Q45" s="68" t="n">
        <v>30.29</v>
      </c>
      <c r="R45" s="53" t="n">
        <f aca="false">P45/3600</f>
        <v>0.7550055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59.2296</v>
      </c>
      <c r="M46" s="70" t="n">
        <v>33.0724</v>
      </c>
      <c r="N46" s="70" t="n">
        <v>38.5985</v>
      </c>
      <c r="O46" s="70" t="n">
        <v>39.4636</v>
      </c>
      <c r="P46" s="70" t="n">
        <v>2539.99</v>
      </c>
      <c r="Q46" s="70" t="n">
        <v>27.25</v>
      </c>
      <c r="R46" s="59" t="n">
        <f aca="false">P46/3600</f>
        <v>0.70555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623.4672</v>
      </c>
      <c r="M47" s="66" t="n">
        <v>41.2295</v>
      </c>
      <c r="N47" s="66" t="n">
        <v>42.7428</v>
      </c>
      <c r="O47" s="66" t="n">
        <v>43.605</v>
      </c>
      <c r="P47" s="66" t="n">
        <v>2966.83</v>
      </c>
      <c r="Q47" s="66" t="n">
        <v>36.38</v>
      </c>
      <c r="R47" s="48" t="n">
        <f aca="false">P47/3600</f>
        <v>0.824119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651.9416</v>
      </c>
      <c r="M48" s="68" t="n">
        <v>37.0093</v>
      </c>
      <c r="N48" s="68" t="n">
        <v>39.514</v>
      </c>
      <c r="O48" s="68" t="n">
        <v>40.3327</v>
      </c>
      <c r="P48" s="68" t="n">
        <v>2678.41</v>
      </c>
      <c r="Q48" s="68" t="n">
        <v>32.72</v>
      </c>
      <c r="R48" s="53" t="n">
        <f aca="false">P48/3600</f>
        <v>0.744002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482.2544</v>
      </c>
      <c r="M49" s="68" t="n">
        <v>33.2049</v>
      </c>
      <c r="N49" s="68" t="n">
        <v>37.3712</v>
      </c>
      <c r="O49" s="68" t="n">
        <v>38.0841</v>
      </c>
      <c r="P49" s="68" t="n">
        <v>2485.24</v>
      </c>
      <c r="Q49" s="68" t="n">
        <v>29.97</v>
      </c>
      <c r="R49" s="53" t="n">
        <f aca="false">P49/3600</f>
        <v>0.6903444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942.7096</v>
      </c>
      <c r="M50" s="70" t="n">
        <v>29.5185</v>
      </c>
      <c r="N50" s="70" t="n">
        <v>35.8473</v>
      </c>
      <c r="O50" s="70" t="n">
        <v>36.5073</v>
      </c>
      <c r="P50" s="70" t="n">
        <v>2275.05</v>
      </c>
      <c r="Q50" s="70" t="n">
        <v>26.37</v>
      </c>
      <c r="R50" s="59" t="n">
        <f aca="false">P50/3600</f>
        <v>0.63195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83.5528</v>
      </c>
      <c r="M51" s="66" t="n">
        <v>42.6035</v>
      </c>
      <c r="N51" s="66" t="n">
        <v>44.0168</v>
      </c>
      <c r="O51" s="66" t="n">
        <v>44.7743</v>
      </c>
      <c r="P51" s="66" t="n">
        <v>1614.76</v>
      </c>
      <c r="Q51" s="66" t="n">
        <v>17.62</v>
      </c>
      <c r="R51" s="48" t="n">
        <f aca="false">P51/3600</f>
        <v>0.44854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51.4744</v>
      </c>
      <c r="M52" s="68" t="n">
        <v>39.1954</v>
      </c>
      <c r="N52" s="68" t="n">
        <v>40.6507</v>
      </c>
      <c r="O52" s="68" t="n">
        <v>41.9696</v>
      </c>
      <c r="P52" s="68" t="n">
        <v>1463.34</v>
      </c>
      <c r="Q52" s="68" t="n">
        <v>15.68</v>
      </c>
      <c r="R52" s="53" t="n">
        <f aca="false">P52/3600</f>
        <v>0.40648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32.3584</v>
      </c>
      <c r="M53" s="68" t="n">
        <v>35.7637</v>
      </c>
      <c r="N53" s="68" t="n">
        <v>38.2795</v>
      </c>
      <c r="O53" s="68" t="n">
        <v>40.046</v>
      </c>
      <c r="P53" s="68" t="n">
        <v>1359.25</v>
      </c>
      <c r="Q53" s="68" t="n">
        <v>14.52</v>
      </c>
      <c r="R53" s="53" t="n">
        <f aca="false">P53/3600</f>
        <v>0.3775694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38.24</v>
      </c>
      <c r="M54" s="70" t="n">
        <v>32.3057</v>
      </c>
      <c r="N54" s="70" t="n">
        <v>36.8017</v>
      </c>
      <c r="O54" s="70" t="n">
        <v>38.5856</v>
      </c>
      <c r="P54" s="70" t="n">
        <v>1232.76</v>
      </c>
      <c r="Q54" s="70" t="n">
        <v>13.04</v>
      </c>
      <c r="R54" s="59" t="n">
        <f aca="false">P54/3600</f>
        <v>0.342433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82.5264</v>
      </c>
      <c r="M55" s="66" t="n">
        <v>43.219</v>
      </c>
      <c r="N55" s="66" t="n">
        <v>45.4029</v>
      </c>
      <c r="O55" s="66" t="n">
        <v>45.2184</v>
      </c>
      <c r="P55" s="66" t="n">
        <v>634.32</v>
      </c>
      <c r="Q55" s="66" t="n">
        <v>6.76</v>
      </c>
      <c r="R55" s="48" t="n">
        <f aca="false">P55/3600</f>
        <v>0.176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203.2256</v>
      </c>
      <c r="M56" s="68" t="n">
        <v>39.5751</v>
      </c>
      <c r="N56" s="68" t="n">
        <v>42.3436</v>
      </c>
      <c r="O56" s="68" t="n">
        <v>41.9045</v>
      </c>
      <c r="P56" s="68" t="n">
        <v>587.95</v>
      </c>
      <c r="Q56" s="68" t="n">
        <v>6.15</v>
      </c>
      <c r="R56" s="53" t="n">
        <f aca="false">P56/3600</f>
        <v>0.163319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32.4984</v>
      </c>
      <c r="M57" s="68" t="n">
        <v>36.1371</v>
      </c>
      <c r="N57" s="68" t="n">
        <v>39.986</v>
      </c>
      <c r="O57" s="68" t="n">
        <v>39.4031</v>
      </c>
      <c r="P57" s="68" t="n">
        <v>548.89</v>
      </c>
      <c r="Q57" s="68" t="n">
        <v>5.6</v>
      </c>
      <c r="R57" s="53" t="n">
        <f aca="false">P57/3600</f>
        <v>0.152469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20.8864</v>
      </c>
      <c r="M58" s="70" t="n">
        <v>32.9458</v>
      </c>
      <c r="N58" s="70" t="n">
        <v>38.3165</v>
      </c>
      <c r="O58" s="70" t="n">
        <v>37.5363</v>
      </c>
      <c r="P58" s="70" t="n">
        <v>514.4</v>
      </c>
      <c r="Q58" s="70" t="n">
        <v>4.99</v>
      </c>
      <c r="R58" s="59" t="n">
        <f aca="false">P58/3600</f>
        <v>0.1428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37.3592</v>
      </c>
      <c r="M59" s="66" t="n">
        <v>41.3107</v>
      </c>
      <c r="N59" s="66" t="n">
        <v>43.4224</v>
      </c>
      <c r="O59" s="66" t="n">
        <v>44.333</v>
      </c>
      <c r="P59" s="66" t="n">
        <v>900.53</v>
      </c>
      <c r="Q59" s="66" t="n">
        <v>9.63</v>
      </c>
      <c r="R59" s="48" t="n">
        <f aca="false">P59/3600</f>
        <v>0.2501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26.5824</v>
      </c>
      <c r="M60" s="68" t="n">
        <v>36.9269</v>
      </c>
      <c r="N60" s="68" t="n">
        <v>40.6697</v>
      </c>
      <c r="O60" s="68" t="n">
        <v>41.6898</v>
      </c>
      <c r="P60" s="68" t="n">
        <v>797.1</v>
      </c>
      <c r="Q60" s="68" t="n">
        <v>9.17</v>
      </c>
      <c r="R60" s="53" t="n">
        <f aca="false">P60/3600</f>
        <v>0.221416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6.9792</v>
      </c>
      <c r="M61" s="68" t="n">
        <v>33.1546</v>
      </c>
      <c r="N61" s="68" t="n">
        <v>38.9451</v>
      </c>
      <c r="O61" s="68" t="n">
        <v>39.8347</v>
      </c>
      <c r="P61" s="68" t="n">
        <v>736</v>
      </c>
      <c r="Q61" s="68" t="n">
        <v>7.81</v>
      </c>
      <c r="R61" s="53" t="n">
        <f aca="false">P61/3600</f>
        <v>0.20444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98.0792</v>
      </c>
      <c r="M62" s="70" t="n">
        <v>29.6845</v>
      </c>
      <c r="N62" s="70" t="n">
        <v>37.8173</v>
      </c>
      <c r="O62" s="70" t="n">
        <v>38.5563</v>
      </c>
      <c r="P62" s="70" t="n">
        <v>690.16</v>
      </c>
      <c r="Q62" s="70" t="n">
        <v>7.34</v>
      </c>
      <c r="R62" s="59" t="n">
        <f aca="false">P62/3600</f>
        <v>0.1917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37.156</v>
      </c>
      <c r="M63" s="66" t="n">
        <v>41.2066</v>
      </c>
      <c r="N63" s="66" t="n">
        <v>42.3396</v>
      </c>
      <c r="O63" s="66" t="n">
        <v>43.0467</v>
      </c>
      <c r="P63" s="66" t="n">
        <v>740.82</v>
      </c>
      <c r="Q63" s="66" t="n">
        <v>8.88</v>
      </c>
      <c r="R63" s="48" t="n">
        <f aca="false">P63/3600</f>
        <v>0.2057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92.9528</v>
      </c>
      <c r="M64" s="68" t="n">
        <v>36.8819</v>
      </c>
      <c r="N64" s="68" t="n">
        <v>39.2334</v>
      </c>
      <c r="O64" s="68" t="n">
        <v>39.7518</v>
      </c>
      <c r="P64" s="68" t="n">
        <v>692.63</v>
      </c>
      <c r="Q64" s="68" t="n">
        <v>8.47</v>
      </c>
      <c r="R64" s="53" t="n">
        <f aca="false">P64/3600</f>
        <v>0.1923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99.0816</v>
      </c>
      <c r="M65" s="68" t="n">
        <v>32.8976</v>
      </c>
      <c r="N65" s="68" t="n">
        <v>36.9739</v>
      </c>
      <c r="O65" s="68" t="n">
        <v>37.4217</v>
      </c>
      <c r="P65" s="68" t="n">
        <v>627.63</v>
      </c>
      <c r="Q65" s="68" t="n">
        <v>7.39</v>
      </c>
      <c r="R65" s="53" t="n">
        <f aca="false">P65/3600</f>
        <v>0.17434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114.9512</v>
      </c>
      <c r="M66" s="70" t="n">
        <v>29.3477</v>
      </c>
      <c r="N66" s="70" t="n">
        <v>35.4012</v>
      </c>
      <c r="O66" s="70" t="n">
        <v>35.8086</v>
      </c>
      <c r="P66" s="70" t="n">
        <v>574.86</v>
      </c>
      <c r="Q66" s="70" t="n">
        <v>6.46</v>
      </c>
      <c r="R66" s="59" t="n">
        <f aca="false">P66/3600</f>
        <v>0.15968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61.1368</v>
      </c>
      <c r="M67" s="66" t="n">
        <v>42.7702</v>
      </c>
      <c r="N67" s="66" t="n">
        <v>43.5116</v>
      </c>
      <c r="O67" s="66" t="n">
        <v>44.3206</v>
      </c>
      <c r="P67" s="66" t="n">
        <v>419.92</v>
      </c>
      <c r="Q67" s="66" t="n">
        <v>4.66</v>
      </c>
      <c r="R67" s="48" t="n">
        <f aca="false">P67/3600</f>
        <v>0.1166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55.0672</v>
      </c>
      <c r="M68" s="68" t="n">
        <v>38.7032</v>
      </c>
      <c r="N68" s="68" t="n">
        <v>40.1055</v>
      </c>
      <c r="O68" s="68" t="n">
        <v>41.3192</v>
      </c>
      <c r="P68" s="68" t="n">
        <v>393.23</v>
      </c>
      <c r="Q68" s="68" t="n">
        <v>4.31</v>
      </c>
      <c r="R68" s="53" t="n">
        <f aca="false">P68/3600</f>
        <v>0.109230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16.936</v>
      </c>
      <c r="M69" s="68" t="n">
        <v>34.7993</v>
      </c>
      <c r="N69" s="68" t="n">
        <v>37.8688</v>
      </c>
      <c r="O69" s="68" t="n">
        <v>39.0214</v>
      </c>
      <c r="P69" s="68" t="n">
        <v>354.93</v>
      </c>
      <c r="Q69" s="68" t="n">
        <v>3.71</v>
      </c>
      <c r="R69" s="53" t="n">
        <f aca="false">P69/3600</f>
        <v>0.098591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64.8128</v>
      </c>
      <c r="M70" s="70" t="n">
        <v>31.4461</v>
      </c>
      <c r="N70" s="70" t="n">
        <v>36.2405</v>
      </c>
      <c r="O70" s="70" t="n">
        <v>37.2473</v>
      </c>
      <c r="P70" s="70" t="n">
        <v>328.1</v>
      </c>
      <c r="Q70" s="70" t="n">
        <v>3.48</v>
      </c>
      <c r="R70" s="59" t="n">
        <f aca="false">P70/3600</f>
        <v>0.09113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665.3584</v>
      </c>
      <c r="M71" s="66" t="n">
        <v>44.9607</v>
      </c>
      <c r="N71" s="66" t="n">
        <v>47.6883</v>
      </c>
      <c r="O71" s="66" t="n">
        <v>48.6364</v>
      </c>
      <c r="P71" s="66" t="n">
        <v>6467.89</v>
      </c>
      <c r="Q71" s="66" t="n">
        <v>66.76</v>
      </c>
      <c r="R71" s="48" t="n">
        <f aca="false">P71/3600</f>
        <v>1.79663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663.6208</v>
      </c>
      <c r="M72" s="68" t="n">
        <v>42.5423</v>
      </c>
      <c r="N72" s="68" t="n">
        <v>45.968</v>
      </c>
      <c r="O72" s="68" t="n">
        <v>46.6717</v>
      </c>
      <c r="P72" s="68" t="n">
        <v>6147.13</v>
      </c>
      <c r="Q72" s="68" t="n">
        <v>63.62</v>
      </c>
      <c r="R72" s="53" t="n">
        <f aca="false">P72/3600</f>
        <v>1.70753611111111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564.5608</v>
      </c>
      <c r="M73" s="68" t="n">
        <v>39.8598</v>
      </c>
      <c r="N73" s="68" t="n">
        <v>44.2875</v>
      </c>
      <c r="O73" s="68" t="n">
        <v>44.846</v>
      </c>
      <c r="P73" s="68" t="n">
        <v>5844.05</v>
      </c>
      <c r="Q73" s="68" t="n">
        <v>62.32</v>
      </c>
      <c r="R73" s="53" t="n">
        <f aca="false">P73/3600</f>
        <v>1.623347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550.1984</v>
      </c>
      <c r="M74" s="70" t="n">
        <v>36.9374</v>
      </c>
      <c r="N74" s="70" t="n">
        <v>43.0455</v>
      </c>
      <c r="O74" s="70" t="n">
        <v>43.472</v>
      </c>
      <c r="P74" s="70" t="n">
        <v>5387.69</v>
      </c>
      <c r="Q74" s="70" t="n">
        <v>55.92</v>
      </c>
      <c r="R74" s="59" t="n">
        <f aca="false">P74/3600</f>
        <v>1.496580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394.82</v>
      </c>
      <c r="M75" s="66" t="n">
        <v>44.9196</v>
      </c>
      <c r="N75" s="66" t="n">
        <v>48.9216</v>
      </c>
      <c r="O75" s="66" t="n">
        <v>48.9116</v>
      </c>
      <c r="P75" s="66" t="n">
        <v>6310.28</v>
      </c>
      <c r="Q75" s="66" t="n">
        <v>67.41</v>
      </c>
      <c r="R75" s="48" t="n">
        <f aca="false">P75/3600</f>
        <v>1.75285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600.3432</v>
      </c>
      <c r="M76" s="68" t="n">
        <v>42.4974</v>
      </c>
      <c r="N76" s="68" t="n">
        <v>47.1024</v>
      </c>
      <c r="O76" s="68" t="n">
        <v>46.4721</v>
      </c>
      <c r="P76" s="68" t="n">
        <v>5904.38</v>
      </c>
      <c r="Q76" s="68" t="n">
        <v>61.8</v>
      </c>
      <c r="R76" s="53" t="n">
        <f aca="false">P76/3600</f>
        <v>1.64010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419.2888</v>
      </c>
      <c r="M77" s="68" t="n">
        <v>39.7107</v>
      </c>
      <c r="N77" s="68" t="n">
        <v>45.7593</v>
      </c>
      <c r="O77" s="68" t="n">
        <v>44.3499</v>
      </c>
      <c r="P77" s="68" t="n">
        <v>5481.43</v>
      </c>
      <c r="Q77" s="68" t="n">
        <v>56.36</v>
      </c>
      <c r="R77" s="53" t="n">
        <f aca="false">P77/3600</f>
        <v>1.52261944444444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56.9904</v>
      </c>
      <c r="M78" s="70" t="n">
        <v>36.547</v>
      </c>
      <c r="N78" s="70" t="n">
        <v>44.5749</v>
      </c>
      <c r="O78" s="70" t="n">
        <v>42.7195</v>
      </c>
      <c r="P78" s="70" t="n">
        <v>5272.14</v>
      </c>
      <c r="Q78" s="70" t="n">
        <v>50.35</v>
      </c>
      <c r="R78" s="59" t="n">
        <f aca="false">P78/3600</f>
        <v>1.464483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880.6728</v>
      </c>
      <c r="M79" s="66" t="n">
        <v>44.9346</v>
      </c>
      <c r="N79" s="66" t="n">
        <v>49.0309</v>
      </c>
      <c r="O79" s="66" t="n">
        <v>49.231</v>
      </c>
      <c r="P79" s="66" t="n">
        <v>6299.99</v>
      </c>
      <c r="Q79" s="66" t="n">
        <v>65.33</v>
      </c>
      <c r="R79" s="48" t="n">
        <f aca="false">P79/3600</f>
        <v>1.7499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727.1024</v>
      </c>
      <c r="M80" s="68" t="n">
        <v>42.1548</v>
      </c>
      <c r="N80" s="68" t="n">
        <v>46.9368</v>
      </c>
      <c r="O80" s="68" t="n">
        <v>47.1388</v>
      </c>
      <c r="P80" s="68" t="n">
        <v>5970.21</v>
      </c>
      <c r="Q80" s="68" t="n">
        <v>61.23</v>
      </c>
      <c r="R80" s="53" t="n">
        <f aca="false">P80/3600</f>
        <v>1.658391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853.692</v>
      </c>
      <c r="M81" s="68" t="n">
        <v>39.3234</v>
      </c>
      <c r="N81" s="68" t="n">
        <v>45.1505</v>
      </c>
      <c r="O81" s="68" t="n">
        <v>45.2696</v>
      </c>
      <c r="P81" s="68" t="n">
        <v>5653.39</v>
      </c>
      <c r="Q81" s="68" t="n">
        <v>58.57</v>
      </c>
      <c r="R81" s="53" t="n">
        <f aca="false">P81/3600</f>
        <v>1.570386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459.7664</v>
      </c>
      <c r="M82" s="70" t="n">
        <v>36.5009</v>
      </c>
      <c r="N82" s="70" t="n">
        <v>43.644</v>
      </c>
      <c r="O82" s="70" t="n">
        <v>43.7711</v>
      </c>
      <c r="P82" s="70" t="n">
        <v>5357.99</v>
      </c>
      <c r="Q82" s="70" t="n">
        <v>54.68</v>
      </c>
      <c r="R82" s="59" t="n">
        <f aca="false">P82/3600</f>
        <v>1.488330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39.6437994826386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8695213356089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38266666666667</v>
      </c>
      <c r="R108" s="71" t="n">
        <f aca="false">SUM(R3:R98)</f>
        <v>133.98336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39.6437994826386</v>
      </c>
      <c r="R111" s="71" t="n">
        <f aca="false">GEOMEAN(R3:R82)</f>
        <v>1.0420982634116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77813060376993</v>
      </c>
      <c r="R112" s="72" t="n">
        <f aca="false">R111/J111</f>
        <v>1.00022643398019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38266666666667</v>
      </c>
      <c r="R113" s="71" t="n">
        <f aca="false">SUM(R3:R82)</f>
        <v>133.9833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6899.2976</v>
      </c>
      <c r="M3" s="47" t="n">
        <v>43.3718</v>
      </c>
      <c r="N3" s="47" t="n">
        <v>42.9252</v>
      </c>
      <c r="O3" s="47" t="n">
        <v>44.7895</v>
      </c>
      <c r="P3" s="47" t="n">
        <v>4848.2</v>
      </c>
      <c r="Q3" s="47" t="n">
        <v>65.46</v>
      </c>
      <c r="R3" s="49" t="n">
        <f aca="false">P3/3600</f>
        <v>1.34672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60248.248</v>
      </c>
      <c r="M4" s="52" t="n">
        <v>40.1578</v>
      </c>
      <c r="N4" s="52" t="n">
        <v>40.4005</v>
      </c>
      <c r="O4" s="52" t="n">
        <v>42.3764</v>
      </c>
      <c r="P4" s="52" t="n">
        <v>4160.97</v>
      </c>
      <c r="Q4" s="52" t="n">
        <v>59.58</v>
      </c>
      <c r="R4" s="54" t="n">
        <f aca="false">P4/3600</f>
        <v>1.15582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467.608</v>
      </c>
      <c r="M5" s="52" t="n">
        <v>37.0817</v>
      </c>
      <c r="N5" s="52" t="n">
        <v>38.7255</v>
      </c>
      <c r="O5" s="52" t="n">
        <v>40.6875</v>
      </c>
      <c r="P5" s="52" t="n">
        <v>3758.64</v>
      </c>
      <c r="Q5" s="52" t="n">
        <v>54.4</v>
      </c>
      <c r="R5" s="54" t="n">
        <f aca="false">P5/3600</f>
        <v>1.044066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639.6416</v>
      </c>
      <c r="M6" s="58" t="n">
        <v>34.0439</v>
      </c>
      <c r="N6" s="58" t="n">
        <v>37.5955</v>
      </c>
      <c r="O6" s="58" t="n">
        <v>39.5909</v>
      </c>
      <c r="P6" s="58" t="n">
        <v>3450.01</v>
      </c>
      <c r="Q6" s="58" t="n">
        <v>49.56</v>
      </c>
      <c r="R6" s="60" t="n">
        <f aca="false">P6/3600</f>
        <v>0.958336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9512.208</v>
      </c>
      <c r="M7" s="47" t="n">
        <v>43.2414</v>
      </c>
      <c r="N7" s="47" t="n">
        <v>45.8264</v>
      </c>
      <c r="O7" s="47" t="n">
        <v>45.3674</v>
      </c>
      <c r="P7" s="47" t="n">
        <v>4852.12</v>
      </c>
      <c r="Q7" s="47" t="n">
        <v>63.93</v>
      </c>
      <c r="R7" s="49" t="n">
        <f aca="false">P7/3600</f>
        <v>1.34781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4310.0928</v>
      </c>
      <c r="M8" s="52" t="n">
        <v>39.8165</v>
      </c>
      <c r="N8" s="52" t="n">
        <v>43.6824</v>
      </c>
      <c r="O8" s="52" t="n">
        <v>43.7218</v>
      </c>
      <c r="P8" s="52" t="n">
        <v>4224.52</v>
      </c>
      <c r="Q8" s="52" t="n">
        <v>60.07</v>
      </c>
      <c r="R8" s="54" t="n">
        <f aca="false">P8/3600</f>
        <v>1.17347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422.8992</v>
      </c>
      <c r="M9" s="52" t="n">
        <v>36.7045</v>
      </c>
      <c r="N9" s="52" t="n">
        <v>41.9122</v>
      </c>
      <c r="O9" s="52" t="n">
        <v>42.2884</v>
      </c>
      <c r="P9" s="52" t="n">
        <v>3801.7</v>
      </c>
      <c r="Q9" s="52" t="n">
        <v>56.67</v>
      </c>
      <c r="R9" s="54" t="n">
        <f aca="false">P9/3600</f>
        <v>1.05602777777778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2379.4608</v>
      </c>
      <c r="M10" s="58" t="n">
        <v>33.8518</v>
      </c>
      <c r="N10" s="58" t="n">
        <v>40.5879</v>
      </c>
      <c r="O10" s="58" t="n">
        <v>41.2066</v>
      </c>
      <c r="P10" s="58" t="n">
        <v>3517.2</v>
      </c>
      <c r="Q10" s="58" t="n">
        <v>53.23</v>
      </c>
      <c r="R10" s="60" t="n">
        <f aca="false">P10/3600</f>
        <v>0.97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92718.1632</v>
      </c>
      <c r="M11" s="47" t="n">
        <v>42.2681</v>
      </c>
      <c r="N11" s="47" t="n">
        <v>42.4492</v>
      </c>
      <c r="O11" s="47" t="n">
        <v>40.9403</v>
      </c>
      <c r="P11" s="47" t="n">
        <v>11892.31</v>
      </c>
      <c r="Q11" s="47" t="n">
        <v>111.07</v>
      </c>
      <c r="R11" s="49" t="n">
        <f aca="false">P11/3600</f>
        <v>3.30341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6669.1232</v>
      </c>
      <c r="M12" s="52" t="n">
        <v>38.6593</v>
      </c>
      <c r="N12" s="52" t="n">
        <v>39.8905</v>
      </c>
      <c r="O12" s="52" t="n">
        <v>37.7732</v>
      </c>
      <c r="P12" s="52" t="n">
        <v>10178.59</v>
      </c>
      <c r="Q12" s="52" t="n">
        <v>101.24</v>
      </c>
      <c r="R12" s="54" t="n">
        <f aca="false">P12/3600</f>
        <v>2.8273861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60428.36</v>
      </c>
      <c r="M13" s="52" t="n">
        <v>34.7177</v>
      </c>
      <c r="N13" s="52" t="n">
        <v>38.2555</v>
      </c>
      <c r="O13" s="52" t="n">
        <v>36.1842</v>
      </c>
      <c r="P13" s="52" t="n">
        <v>8873.92</v>
      </c>
      <c r="Q13" s="52" t="n">
        <v>95.71</v>
      </c>
      <c r="R13" s="54" t="n">
        <f aca="false">P13/3600</f>
        <v>2.4649777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921.5936</v>
      </c>
      <c r="M14" s="58" t="n">
        <v>30.5719</v>
      </c>
      <c r="N14" s="58" t="n">
        <v>36.9739</v>
      </c>
      <c r="O14" s="58" t="n">
        <v>34.9872</v>
      </c>
      <c r="P14" s="58" t="n">
        <v>7840</v>
      </c>
      <c r="Q14" s="58" t="n">
        <v>94.65</v>
      </c>
      <c r="R14" s="60" t="n">
        <f aca="false">P14/3600</f>
        <v>2.1777777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2285.3952</v>
      </c>
      <c r="M15" s="47" t="n">
        <v>43.6135</v>
      </c>
      <c r="N15" s="47" t="n">
        <v>46.6287</v>
      </c>
      <c r="O15" s="47" t="n">
        <v>46.1803</v>
      </c>
      <c r="P15" s="47" t="n">
        <v>7926.28</v>
      </c>
      <c r="Q15" s="47" t="n">
        <v>91.02</v>
      </c>
      <c r="R15" s="49" t="n">
        <f aca="false">P15/3600</f>
        <v>2.20174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50135.1872</v>
      </c>
      <c r="M16" s="52" t="n">
        <v>41.3199</v>
      </c>
      <c r="N16" s="52" t="n">
        <v>45.9031</v>
      </c>
      <c r="O16" s="52" t="n">
        <v>45.5689</v>
      </c>
      <c r="P16" s="52" t="n">
        <v>6961.5</v>
      </c>
      <c r="Q16" s="52" t="n">
        <v>88.43</v>
      </c>
      <c r="R16" s="54" t="n">
        <f aca="false">P16/3600</f>
        <v>1.93375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757.656</v>
      </c>
      <c r="M17" s="52" t="n">
        <v>39.7422</v>
      </c>
      <c r="N17" s="52" t="n">
        <v>45.3548</v>
      </c>
      <c r="O17" s="52" t="n">
        <v>45.1508</v>
      </c>
      <c r="P17" s="52" t="n">
        <v>6371.64</v>
      </c>
      <c r="Q17" s="52" t="n">
        <v>84</v>
      </c>
      <c r="R17" s="54" t="n">
        <f aca="false">P17/3600</f>
        <v>1.7699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935.552</v>
      </c>
      <c r="M18" s="58" t="n">
        <v>37.9948</v>
      </c>
      <c r="N18" s="58" t="n">
        <v>44.9555</v>
      </c>
      <c r="O18" s="58" t="n">
        <v>44.8531</v>
      </c>
      <c r="P18" s="58" t="n">
        <v>6162.68</v>
      </c>
      <c r="Q18" s="58" t="n">
        <v>82.53</v>
      </c>
      <c r="R18" s="60" t="n">
        <f aca="false">P18/3600</f>
        <v>1.7118555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206.7072</v>
      </c>
      <c r="M19" s="66" t="n">
        <v>42.7021</v>
      </c>
      <c r="N19" s="66" t="n">
        <v>44.454</v>
      </c>
      <c r="O19" s="66" t="n">
        <v>45.8489</v>
      </c>
      <c r="P19" s="66" t="n">
        <v>3404.56</v>
      </c>
      <c r="Q19" s="66" t="n">
        <v>41</v>
      </c>
      <c r="R19" s="48" t="n">
        <f aca="false">P19/3600</f>
        <v>0.94571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705.3536</v>
      </c>
      <c r="M20" s="68" t="n">
        <v>40.9935</v>
      </c>
      <c r="N20" s="68" t="n">
        <v>42.7696</v>
      </c>
      <c r="O20" s="68" t="n">
        <v>43.6605</v>
      </c>
      <c r="P20" s="68" t="n">
        <v>2974.49</v>
      </c>
      <c r="Q20" s="68" t="n">
        <v>38.23</v>
      </c>
      <c r="R20" s="53" t="n">
        <f aca="false">P20/3600</f>
        <v>0.8262472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216.7496</v>
      </c>
      <c r="M21" s="68" t="n">
        <v>38.9204</v>
      </c>
      <c r="N21" s="68" t="n">
        <v>41.4792</v>
      </c>
      <c r="O21" s="68" t="n">
        <v>42.2142</v>
      </c>
      <c r="P21" s="68" t="n">
        <v>2710.12</v>
      </c>
      <c r="Q21" s="68" t="n">
        <v>35.63</v>
      </c>
      <c r="R21" s="53" t="n">
        <f aca="false">P21/3600</f>
        <v>0.752811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4064.0504</v>
      </c>
      <c r="M22" s="70" t="n">
        <v>36.4767</v>
      </c>
      <c r="N22" s="70" t="n">
        <v>40.5752</v>
      </c>
      <c r="O22" s="70" t="n">
        <v>41.3901</v>
      </c>
      <c r="P22" s="70" t="n">
        <v>2582.91</v>
      </c>
      <c r="Q22" s="70" t="n">
        <v>34.9</v>
      </c>
      <c r="R22" s="59" t="n">
        <f aca="false">P22/3600</f>
        <v>0.71747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4872.512</v>
      </c>
      <c r="M23" s="66" t="n">
        <v>41.718</v>
      </c>
      <c r="N23" s="66" t="n">
        <v>43.298</v>
      </c>
      <c r="O23" s="66" t="n">
        <v>44.0108</v>
      </c>
      <c r="P23" s="66" t="n">
        <v>4138.1</v>
      </c>
      <c r="Q23" s="66" t="n">
        <v>54.88</v>
      </c>
      <c r="R23" s="48" t="n">
        <f aca="false">P23/3600</f>
        <v>1.1494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853.28</v>
      </c>
      <c r="M24" s="68" t="n">
        <v>38.596</v>
      </c>
      <c r="N24" s="68" t="n">
        <v>40.9468</v>
      </c>
      <c r="O24" s="68" t="n">
        <v>41.3757</v>
      </c>
      <c r="P24" s="68" t="n">
        <v>3493.28</v>
      </c>
      <c r="Q24" s="68" t="n">
        <v>49.28</v>
      </c>
      <c r="R24" s="53" t="n">
        <f aca="false">P24/3600</f>
        <v>0.9703555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599.5896</v>
      </c>
      <c r="M25" s="68" t="n">
        <v>35.5658</v>
      </c>
      <c r="N25" s="68" t="n">
        <v>39.2691</v>
      </c>
      <c r="O25" s="68" t="n">
        <v>39.8692</v>
      </c>
      <c r="P25" s="68" t="n">
        <v>3032.74</v>
      </c>
      <c r="Q25" s="68" t="n">
        <v>43.45</v>
      </c>
      <c r="R25" s="53" t="n">
        <f aca="false">P25/3600</f>
        <v>0.842427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668.6632</v>
      </c>
      <c r="M26" s="70" t="n">
        <v>32.7039</v>
      </c>
      <c r="N26" s="70" t="n">
        <v>38.1085</v>
      </c>
      <c r="O26" s="70" t="n">
        <v>39.0929</v>
      </c>
      <c r="P26" s="70" t="n">
        <v>2738.43</v>
      </c>
      <c r="Q26" s="70" t="n">
        <v>38.46</v>
      </c>
      <c r="R26" s="59" t="n">
        <f aca="false">P26/3600</f>
        <v>0.76067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7271.864</v>
      </c>
      <c r="M27" s="66" t="n">
        <v>40.4787</v>
      </c>
      <c r="N27" s="66" t="n">
        <v>41.7417</v>
      </c>
      <c r="O27" s="66" t="n">
        <v>44.2027</v>
      </c>
      <c r="P27" s="66" t="n">
        <v>8831.36</v>
      </c>
      <c r="Q27" s="66" t="n">
        <v>111.43</v>
      </c>
      <c r="R27" s="48" t="n">
        <f aca="false">P27/3600</f>
        <v>2.45315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1277.012</v>
      </c>
      <c r="M28" s="68" t="n">
        <v>37.9313</v>
      </c>
      <c r="N28" s="68" t="n">
        <v>39.596</v>
      </c>
      <c r="O28" s="68" t="n">
        <v>42.2158</v>
      </c>
      <c r="P28" s="68" t="n">
        <v>7100.2</v>
      </c>
      <c r="Q28" s="68" t="n">
        <v>99.82</v>
      </c>
      <c r="R28" s="53" t="n">
        <f aca="false">P28/3600</f>
        <v>1.972277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905.2832</v>
      </c>
      <c r="M29" s="68" t="n">
        <v>35.6816</v>
      </c>
      <c r="N29" s="68" t="n">
        <v>38.5734</v>
      </c>
      <c r="O29" s="68" t="n">
        <v>40.6238</v>
      </c>
      <c r="P29" s="68" t="n">
        <v>6187.96</v>
      </c>
      <c r="Q29" s="68" t="n">
        <v>88.84</v>
      </c>
      <c r="R29" s="53" t="n">
        <f aca="false">P29/3600</f>
        <v>1.71887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282.9448</v>
      </c>
      <c r="M30" s="70" t="n">
        <v>33.2452</v>
      </c>
      <c r="N30" s="70" t="n">
        <v>37.8172</v>
      </c>
      <c r="O30" s="70" t="n">
        <v>39.4428</v>
      </c>
      <c r="P30" s="70" t="n">
        <v>5840.14</v>
      </c>
      <c r="Q30" s="70" t="n">
        <v>83.86</v>
      </c>
      <c r="R30" s="59" t="n">
        <f aca="false">P30/3600</f>
        <v>1.62226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884.4936</v>
      </c>
      <c r="M31" s="66" t="n">
        <v>41.1825</v>
      </c>
      <c r="N31" s="66" t="n">
        <v>44.4754</v>
      </c>
      <c r="O31" s="66" t="n">
        <v>46.0774</v>
      </c>
      <c r="P31" s="66" t="n">
        <v>7956</v>
      </c>
      <c r="Q31" s="66" t="n">
        <v>105.14</v>
      </c>
      <c r="R31" s="48" t="n">
        <f aca="false">P31/3600</f>
        <v>2.2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0964.1</v>
      </c>
      <c r="M32" s="68" t="n">
        <v>38.6596</v>
      </c>
      <c r="N32" s="68" t="n">
        <v>42.9876</v>
      </c>
      <c r="O32" s="68" t="n">
        <v>43.9936</v>
      </c>
      <c r="P32" s="68" t="n">
        <v>6553.62</v>
      </c>
      <c r="Q32" s="68" t="n">
        <v>92.58</v>
      </c>
      <c r="R32" s="53" t="n">
        <f aca="false">P32/3600</f>
        <v>1.8204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6178.6688</v>
      </c>
      <c r="M33" s="68" t="n">
        <v>36.8475</v>
      </c>
      <c r="N33" s="68" t="n">
        <v>41.7489</v>
      </c>
      <c r="O33" s="68" t="n">
        <v>42.2829</v>
      </c>
      <c r="P33" s="68" t="n">
        <v>5872.43</v>
      </c>
      <c r="Q33" s="68" t="n">
        <v>81.76</v>
      </c>
      <c r="R33" s="53" t="n">
        <f aca="false">P33/3600</f>
        <v>1.6312305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171.5632</v>
      </c>
      <c r="M34" s="70" t="n">
        <v>34.8375</v>
      </c>
      <c r="N34" s="70" t="n">
        <v>40.7963</v>
      </c>
      <c r="O34" s="70" t="n">
        <v>40.981</v>
      </c>
      <c r="P34" s="70" t="n">
        <v>5462.16</v>
      </c>
      <c r="Q34" s="70" t="n">
        <v>76.94</v>
      </c>
      <c r="R34" s="59" t="n">
        <f aca="false">P34/3600</f>
        <v>1.51726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90412.5944</v>
      </c>
      <c r="M35" s="66" t="n">
        <v>42.3561</v>
      </c>
      <c r="N35" s="66" t="n">
        <v>42.827</v>
      </c>
      <c r="O35" s="66" t="n">
        <v>44.4945</v>
      </c>
      <c r="P35" s="66" t="n">
        <v>11444.61</v>
      </c>
      <c r="Q35" s="66" t="n">
        <v>142.38</v>
      </c>
      <c r="R35" s="48" t="n">
        <f aca="false">P35/3600</f>
        <v>3.179058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3173.196</v>
      </c>
      <c r="M36" s="68" t="n">
        <v>37.0475</v>
      </c>
      <c r="N36" s="68" t="n">
        <v>40.9586</v>
      </c>
      <c r="O36" s="68" t="n">
        <v>43.0392</v>
      </c>
      <c r="P36" s="68" t="n">
        <v>9214.29</v>
      </c>
      <c r="Q36" s="68" t="n">
        <v>127.38</v>
      </c>
      <c r="R36" s="53" t="n">
        <f aca="false">P36/3600</f>
        <v>2.55952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3181.5392</v>
      </c>
      <c r="M37" s="68" t="n">
        <v>34.4646</v>
      </c>
      <c r="N37" s="68" t="n">
        <v>39.6012</v>
      </c>
      <c r="O37" s="68" t="n">
        <v>41.9262</v>
      </c>
      <c r="P37" s="68" t="n">
        <v>7817.76</v>
      </c>
      <c r="Q37" s="68" t="n">
        <v>112.87</v>
      </c>
      <c r="R37" s="53" t="n">
        <f aca="false">P37/3600</f>
        <v>2.171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624.188</v>
      </c>
      <c r="M38" s="70" t="n">
        <v>31.9934</v>
      </c>
      <c r="N38" s="70" t="n">
        <v>38.6667</v>
      </c>
      <c r="O38" s="70" t="n">
        <v>41.131</v>
      </c>
      <c r="P38" s="70" t="n">
        <v>7123.45</v>
      </c>
      <c r="Q38" s="70" t="n">
        <v>103.51</v>
      </c>
      <c r="R38" s="59" t="n">
        <f aca="false">P38/3600</f>
        <v>1.97873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271.48</v>
      </c>
      <c r="M39" s="66" t="n">
        <v>41.6218</v>
      </c>
      <c r="N39" s="66" t="n">
        <v>44.0319</v>
      </c>
      <c r="O39" s="66" t="n">
        <v>44.6776</v>
      </c>
      <c r="P39" s="66" t="n">
        <v>1742.75</v>
      </c>
      <c r="Q39" s="66" t="n">
        <v>25.22</v>
      </c>
      <c r="R39" s="48" t="n">
        <f aca="false">P39/3600</f>
        <v>0.48409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493.7784</v>
      </c>
      <c r="M40" s="68" t="n">
        <v>38.2371</v>
      </c>
      <c r="N40" s="68" t="n">
        <v>41.4326</v>
      </c>
      <c r="O40" s="68" t="n">
        <v>41.8262</v>
      </c>
      <c r="P40" s="68" t="n">
        <v>1461.49</v>
      </c>
      <c r="Q40" s="68" t="n">
        <v>22.35</v>
      </c>
      <c r="R40" s="53" t="n">
        <f aca="false">P40/3600</f>
        <v>0.405969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216.8248</v>
      </c>
      <c r="M41" s="68" t="n">
        <v>35.3065</v>
      </c>
      <c r="N41" s="68" t="n">
        <v>39.5561</v>
      </c>
      <c r="O41" s="68" t="n">
        <v>39.7388</v>
      </c>
      <c r="P41" s="68" t="n">
        <v>1255.69</v>
      </c>
      <c r="Q41" s="68" t="n">
        <v>18.32</v>
      </c>
      <c r="R41" s="53" t="n">
        <f aca="false">P41/3600</f>
        <v>0.34880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527.0008</v>
      </c>
      <c r="M42" s="70" t="n">
        <v>32.7476</v>
      </c>
      <c r="N42" s="70" t="n">
        <v>38.0881</v>
      </c>
      <c r="O42" s="70" t="n">
        <v>38.0666</v>
      </c>
      <c r="P42" s="70" t="n">
        <v>1146.52</v>
      </c>
      <c r="Q42" s="70" t="n">
        <v>16.29</v>
      </c>
      <c r="R42" s="59" t="n">
        <f aca="false">P42/3600</f>
        <v>0.318477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637.6576</v>
      </c>
      <c r="M43" s="66" t="n">
        <v>41.976</v>
      </c>
      <c r="N43" s="66" t="n">
        <v>44.1823</v>
      </c>
      <c r="O43" s="66" t="n">
        <v>45.5858</v>
      </c>
      <c r="P43" s="66" t="n">
        <v>1996.12</v>
      </c>
      <c r="Q43" s="66" t="n">
        <v>27.35</v>
      </c>
      <c r="R43" s="48" t="n">
        <f aca="false">P43/3600</f>
        <v>0.5544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713.8824</v>
      </c>
      <c r="M44" s="68" t="n">
        <v>39.0298</v>
      </c>
      <c r="N44" s="68" t="n">
        <v>41.9066</v>
      </c>
      <c r="O44" s="68" t="n">
        <v>43.0772</v>
      </c>
      <c r="P44" s="68" t="n">
        <v>1724.8</v>
      </c>
      <c r="Q44" s="68" t="n">
        <v>24.91</v>
      </c>
      <c r="R44" s="53" t="n">
        <f aca="false">P44/3600</f>
        <v>0.479111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712.3504</v>
      </c>
      <c r="M45" s="68" t="n">
        <v>35.9608</v>
      </c>
      <c r="N45" s="68" t="n">
        <v>40.1364</v>
      </c>
      <c r="O45" s="68" t="n">
        <v>41.1318</v>
      </c>
      <c r="P45" s="68" t="n">
        <v>1542.46</v>
      </c>
      <c r="Q45" s="68" t="n">
        <v>23.01</v>
      </c>
      <c r="R45" s="53" t="n">
        <f aca="false">P45/3600</f>
        <v>0.428461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5072.8392</v>
      </c>
      <c r="M46" s="70" t="n">
        <v>32.8682</v>
      </c>
      <c r="N46" s="70" t="n">
        <v>38.8648</v>
      </c>
      <c r="O46" s="70" t="n">
        <v>39.7581</v>
      </c>
      <c r="P46" s="70" t="n">
        <v>1392.83</v>
      </c>
      <c r="Q46" s="70" t="n">
        <v>21.33</v>
      </c>
      <c r="R46" s="59" t="n">
        <f aca="false">P46/3600</f>
        <v>0.386897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5477.5776</v>
      </c>
      <c r="M47" s="66" t="n">
        <v>41.0818</v>
      </c>
      <c r="N47" s="66" t="n">
        <v>42.5962</v>
      </c>
      <c r="O47" s="66" t="n">
        <v>43.4144</v>
      </c>
      <c r="P47" s="66" t="n">
        <v>2187.76</v>
      </c>
      <c r="Q47" s="66" t="n">
        <v>28.79</v>
      </c>
      <c r="R47" s="48" t="n">
        <f aca="false">P47/3600</f>
        <v>0.60771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170.8832</v>
      </c>
      <c r="M48" s="68" t="n">
        <v>36.8699</v>
      </c>
      <c r="N48" s="68" t="n">
        <v>39.4846</v>
      </c>
      <c r="O48" s="68" t="n">
        <v>40.2669</v>
      </c>
      <c r="P48" s="68" t="n">
        <v>1871.13</v>
      </c>
      <c r="Q48" s="68" t="n">
        <v>26.56</v>
      </c>
      <c r="R48" s="53" t="n">
        <f aca="false">P48/3600</f>
        <v>0.519758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806.7896</v>
      </c>
      <c r="M49" s="68" t="n">
        <v>33.0357</v>
      </c>
      <c r="N49" s="68" t="n">
        <v>37.4192</v>
      </c>
      <c r="O49" s="68" t="n">
        <v>38.1171</v>
      </c>
      <c r="P49" s="68" t="n">
        <v>1584.38</v>
      </c>
      <c r="Q49" s="68" t="n">
        <v>23.15</v>
      </c>
      <c r="R49" s="53" t="n">
        <f aca="false">P49/3600</f>
        <v>0.44010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205.3936</v>
      </c>
      <c r="M50" s="70" t="n">
        <v>29.3374</v>
      </c>
      <c r="N50" s="70" t="n">
        <v>36.0241</v>
      </c>
      <c r="O50" s="70" t="n">
        <v>36.6551</v>
      </c>
      <c r="P50" s="70" t="n">
        <v>1356.3</v>
      </c>
      <c r="Q50" s="70" t="n">
        <v>21.28</v>
      </c>
      <c r="R50" s="59" t="n">
        <f aca="false">P50/3600</f>
        <v>0.376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810.712</v>
      </c>
      <c r="M51" s="66" t="n">
        <v>42.3539</v>
      </c>
      <c r="N51" s="66" t="n">
        <v>43.4249</v>
      </c>
      <c r="O51" s="66" t="n">
        <v>44.2844</v>
      </c>
      <c r="P51" s="66" t="n">
        <v>1044.61</v>
      </c>
      <c r="Q51" s="66" t="n">
        <v>13.03</v>
      </c>
      <c r="R51" s="48" t="n">
        <f aca="false">P51/3600</f>
        <v>0.2901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493.5608</v>
      </c>
      <c r="M52" s="68" t="n">
        <v>38.9281</v>
      </c>
      <c r="N52" s="68" t="n">
        <v>40.2547</v>
      </c>
      <c r="O52" s="68" t="n">
        <v>41.6793</v>
      </c>
      <c r="P52" s="68" t="n">
        <v>910.23</v>
      </c>
      <c r="Q52" s="68" t="n">
        <v>12.25</v>
      </c>
      <c r="R52" s="53" t="n">
        <f aca="false">P52/3600</f>
        <v>0.252841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96.7944</v>
      </c>
      <c r="M53" s="68" t="n">
        <v>35.4786</v>
      </c>
      <c r="N53" s="68" t="n">
        <v>38.1169</v>
      </c>
      <c r="O53" s="68" t="n">
        <v>39.8755</v>
      </c>
      <c r="P53" s="68" t="n">
        <v>798.44</v>
      </c>
      <c r="Q53" s="68" t="n">
        <v>11.3</v>
      </c>
      <c r="R53" s="53" t="n">
        <f aca="false">P53/3600</f>
        <v>0.22178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705.0504</v>
      </c>
      <c r="M54" s="70" t="n">
        <v>32.0615</v>
      </c>
      <c r="N54" s="70" t="n">
        <v>36.7716</v>
      </c>
      <c r="O54" s="70" t="n">
        <v>38.5769</v>
      </c>
      <c r="P54" s="70" t="n">
        <v>704.3</v>
      </c>
      <c r="Q54" s="70" t="n">
        <v>10.02</v>
      </c>
      <c r="R54" s="59" t="n">
        <f aca="false">P54/3600</f>
        <v>0.195638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85.1024</v>
      </c>
      <c r="M55" s="66" t="n">
        <v>42.9647</v>
      </c>
      <c r="N55" s="66" t="n">
        <v>45.2464</v>
      </c>
      <c r="O55" s="66" t="n">
        <v>45.0298</v>
      </c>
      <c r="P55" s="66" t="n">
        <v>414.82</v>
      </c>
      <c r="Q55" s="66" t="n">
        <v>5.93</v>
      </c>
      <c r="R55" s="48" t="n">
        <f aca="false">P55/3600</f>
        <v>0.1152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313.2048</v>
      </c>
      <c r="M56" s="68" t="n">
        <v>39.3444</v>
      </c>
      <c r="N56" s="68" t="n">
        <v>42.3343</v>
      </c>
      <c r="O56" s="68" t="n">
        <v>41.852</v>
      </c>
      <c r="P56" s="68" t="n">
        <v>359.61</v>
      </c>
      <c r="Q56" s="68" t="n">
        <v>5.27</v>
      </c>
      <c r="R56" s="53" t="n">
        <f aca="false">P56/3600</f>
        <v>0.099891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902.8352</v>
      </c>
      <c r="M57" s="68" t="n">
        <v>35.9054</v>
      </c>
      <c r="N57" s="68" t="n">
        <v>40.1288</v>
      </c>
      <c r="O57" s="68" t="n">
        <v>39.4865</v>
      </c>
      <c r="P57" s="68" t="n">
        <v>313.32</v>
      </c>
      <c r="Q57" s="68" t="n">
        <v>4.42</v>
      </c>
      <c r="R57" s="53" t="n">
        <f aca="false">P57/3600</f>
        <v>0.0870333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81.1944</v>
      </c>
      <c r="M58" s="70" t="n">
        <v>32.7242</v>
      </c>
      <c r="N58" s="70" t="n">
        <v>38.6111</v>
      </c>
      <c r="O58" s="70" t="n">
        <v>37.7724</v>
      </c>
      <c r="P58" s="70" t="n">
        <v>282.79</v>
      </c>
      <c r="Q58" s="70" t="n">
        <v>4.03</v>
      </c>
      <c r="R58" s="59" t="n">
        <f aca="false">P58/3600</f>
        <v>0.078552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726.16</v>
      </c>
      <c r="M59" s="66" t="n">
        <v>41.2562</v>
      </c>
      <c r="N59" s="66" t="n">
        <v>43.3708</v>
      </c>
      <c r="O59" s="66" t="n">
        <v>44.2881</v>
      </c>
      <c r="P59" s="66" t="n">
        <v>632.74</v>
      </c>
      <c r="Q59" s="66" t="n">
        <v>8.66</v>
      </c>
      <c r="R59" s="48" t="n">
        <f aca="false">P59/3600</f>
        <v>0.1757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732.3544</v>
      </c>
      <c r="M60" s="68" t="n">
        <v>36.8151</v>
      </c>
      <c r="N60" s="68" t="n">
        <v>40.7563</v>
      </c>
      <c r="O60" s="68" t="n">
        <v>41.7904</v>
      </c>
      <c r="P60" s="68" t="n">
        <v>541.3</v>
      </c>
      <c r="Q60" s="68" t="n">
        <v>7.53</v>
      </c>
      <c r="R60" s="53" t="n">
        <f aca="false">P60/3600</f>
        <v>0.150361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77.308</v>
      </c>
      <c r="M61" s="68" t="n">
        <v>33.0073</v>
      </c>
      <c r="N61" s="68" t="n">
        <v>39.1721</v>
      </c>
      <c r="O61" s="68" t="n">
        <v>40.1118</v>
      </c>
      <c r="P61" s="68" t="n">
        <v>460.5</v>
      </c>
      <c r="Q61" s="68" t="n">
        <v>6.33</v>
      </c>
      <c r="R61" s="53" t="n">
        <f aca="false">P61/3600</f>
        <v>0.127916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206.3952</v>
      </c>
      <c r="M62" s="70" t="n">
        <v>29.4943</v>
      </c>
      <c r="N62" s="70" t="n">
        <v>38.1737</v>
      </c>
      <c r="O62" s="70" t="n">
        <v>39.0124</v>
      </c>
      <c r="P62" s="70" t="n">
        <v>396.56</v>
      </c>
      <c r="Q62" s="70" t="n">
        <v>5.73</v>
      </c>
      <c r="R62" s="59" t="n">
        <f aca="false">P62/3600</f>
        <v>0.11015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933.2952</v>
      </c>
      <c r="M63" s="66" t="n">
        <v>41.0437</v>
      </c>
      <c r="N63" s="66" t="n">
        <v>42.2251</v>
      </c>
      <c r="O63" s="66" t="n">
        <v>42.9119</v>
      </c>
      <c r="P63" s="66" t="n">
        <v>549.16</v>
      </c>
      <c r="Q63" s="66" t="n">
        <v>7.36</v>
      </c>
      <c r="R63" s="48" t="n">
        <f aca="false">P63/3600</f>
        <v>0.15254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332.8336</v>
      </c>
      <c r="M64" s="68" t="n">
        <v>36.7015</v>
      </c>
      <c r="N64" s="68" t="n">
        <v>39.1738</v>
      </c>
      <c r="O64" s="68" t="n">
        <v>39.6857</v>
      </c>
      <c r="P64" s="68" t="n">
        <v>462.74</v>
      </c>
      <c r="Q64" s="68" t="n">
        <v>6.56</v>
      </c>
      <c r="R64" s="53" t="n">
        <f aca="false">P64/3600</f>
        <v>0.12853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71.6752</v>
      </c>
      <c r="M65" s="68" t="n">
        <v>32.7097</v>
      </c>
      <c r="N65" s="68" t="n">
        <v>37.0078</v>
      </c>
      <c r="O65" s="68" t="n">
        <v>37.4603</v>
      </c>
      <c r="P65" s="68" t="n">
        <v>388.8</v>
      </c>
      <c r="Q65" s="68" t="n">
        <v>5.97</v>
      </c>
      <c r="R65" s="53" t="n">
        <f aca="false">P65/3600</f>
        <v>0.10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91.8424</v>
      </c>
      <c r="M66" s="70" t="n">
        <v>29.1891</v>
      </c>
      <c r="N66" s="70" t="n">
        <v>35.5722</v>
      </c>
      <c r="O66" s="70" t="n">
        <v>35.9882</v>
      </c>
      <c r="P66" s="70" t="n">
        <v>324.32</v>
      </c>
      <c r="Q66" s="70" t="n">
        <v>4.94</v>
      </c>
      <c r="R66" s="59" t="n">
        <f aca="false">P66/3600</f>
        <v>0.0900888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725.524</v>
      </c>
      <c r="M67" s="66" t="n">
        <v>42.4583</v>
      </c>
      <c r="N67" s="66" t="n">
        <v>43.0622</v>
      </c>
      <c r="O67" s="66" t="n">
        <v>43.9518</v>
      </c>
      <c r="P67" s="66" t="n">
        <v>275.01</v>
      </c>
      <c r="Q67" s="66" t="n">
        <v>3.66</v>
      </c>
      <c r="R67" s="48" t="n">
        <f aca="false">P67/3600</f>
        <v>0.07639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833.6144</v>
      </c>
      <c r="M68" s="68" t="n">
        <v>38.3856</v>
      </c>
      <c r="N68" s="68" t="n">
        <v>39.8446</v>
      </c>
      <c r="O68" s="68" t="n">
        <v>41.0993</v>
      </c>
      <c r="P68" s="68" t="n">
        <v>239.68</v>
      </c>
      <c r="Q68" s="68" t="n">
        <v>3.4</v>
      </c>
      <c r="R68" s="53" t="n">
        <f aca="false">P68/3600</f>
        <v>0.0665777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39.7064</v>
      </c>
      <c r="M69" s="68" t="n">
        <v>34.5173</v>
      </c>
      <c r="N69" s="68" t="n">
        <v>37.7366</v>
      </c>
      <c r="O69" s="68" t="n">
        <v>38.9394</v>
      </c>
      <c r="P69" s="68" t="n">
        <v>202.27</v>
      </c>
      <c r="Q69" s="68" t="n">
        <v>3.13</v>
      </c>
      <c r="R69" s="53" t="n">
        <f aca="false">P69/3600</f>
        <v>0.056186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801.7376</v>
      </c>
      <c r="M70" s="70" t="n">
        <v>31.2703</v>
      </c>
      <c r="N70" s="70" t="n">
        <v>36.2841</v>
      </c>
      <c r="O70" s="70" t="n">
        <v>37.3427</v>
      </c>
      <c r="P70" s="70" t="n">
        <v>176.98</v>
      </c>
      <c r="Q70" s="70" t="n">
        <v>2.67</v>
      </c>
      <c r="R70" s="59" t="n">
        <f aca="false">P70/3600</f>
        <v>0.04916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763.768</v>
      </c>
      <c r="M71" s="66" t="n">
        <v>44.6001</v>
      </c>
      <c r="N71" s="66" t="n">
        <v>47.4016</v>
      </c>
      <c r="O71" s="66" t="n">
        <v>48.2531</v>
      </c>
      <c r="P71" s="66" t="n">
        <v>3638.57</v>
      </c>
      <c r="Q71" s="66" t="n">
        <v>51.99</v>
      </c>
      <c r="R71" s="48" t="n">
        <f aca="false">P71/3600</f>
        <v>1.0107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315.8112</v>
      </c>
      <c r="M72" s="68" t="n">
        <v>42.1447</v>
      </c>
      <c r="N72" s="68" t="n">
        <v>45.8574</v>
      </c>
      <c r="O72" s="68" t="n">
        <v>46.4925</v>
      </c>
      <c r="P72" s="68" t="n">
        <v>3287.58</v>
      </c>
      <c r="Q72" s="68" t="n">
        <v>48.14</v>
      </c>
      <c r="R72" s="53" t="n">
        <f aca="false">P72/3600</f>
        <v>0.913216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8026.556</v>
      </c>
      <c r="M73" s="68" t="n">
        <v>39.4654</v>
      </c>
      <c r="N73" s="68" t="n">
        <v>44.461</v>
      </c>
      <c r="O73" s="68" t="n">
        <v>44.9593</v>
      </c>
      <c r="P73" s="68" t="n">
        <v>3067.62</v>
      </c>
      <c r="Q73" s="68" t="n">
        <v>44.77</v>
      </c>
      <c r="R73" s="53" t="n">
        <f aca="false">P73/3600</f>
        <v>0.852116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885.2312</v>
      </c>
      <c r="M74" s="70" t="n">
        <v>36.6174</v>
      </c>
      <c r="N74" s="70" t="n">
        <v>43.4534</v>
      </c>
      <c r="O74" s="70" t="n">
        <v>43.7551</v>
      </c>
      <c r="P74" s="70" t="n">
        <v>2882.51</v>
      </c>
      <c r="Q74" s="70" t="n">
        <v>41.12</v>
      </c>
      <c r="R74" s="59" t="n">
        <f aca="false">P74/3600</f>
        <v>0.800697222222222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577.3872</v>
      </c>
      <c r="M75" s="66" t="n">
        <v>44.6041</v>
      </c>
      <c r="N75" s="66" t="n">
        <v>48.6299</v>
      </c>
      <c r="O75" s="66" t="n">
        <v>48.4371</v>
      </c>
      <c r="P75" s="66" t="n">
        <v>3599.61</v>
      </c>
      <c r="Q75" s="66" t="n">
        <v>49.22</v>
      </c>
      <c r="R75" s="48" t="n">
        <f aca="false">P75/3600</f>
        <v>0.99989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430.424</v>
      </c>
      <c r="M76" s="68" t="n">
        <v>42.1353</v>
      </c>
      <c r="N76" s="68" t="n">
        <v>47.0766</v>
      </c>
      <c r="O76" s="68" t="n">
        <v>46.4044</v>
      </c>
      <c r="P76" s="68" t="n">
        <v>3279.39</v>
      </c>
      <c r="Q76" s="68" t="n">
        <v>45.95</v>
      </c>
      <c r="R76" s="53" t="n">
        <f aca="false">P76/3600</f>
        <v>0.910941666666667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9035.1488</v>
      </c>
      <c r="M77" s="68" t="n">
        <v>39.3568</v>
      </c>
      <c r="N77" s="68" t="n">
        <v>45.9538</v>
      </c>
      <c r="O77" s="68" t="n">
        <v>44.603</v>
      </c>
      <c r="P77" s="68" t="n">
        <v>3054.95</v>
      </c>
      <c r="Q77" s="68" t="n">
        <v>43.02</v>
      </c>
      <c r="R77" s="53" t="n">
        <f aca="false">P77/3600</f>
        <v>0.848597222222222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506.6936</v>
      </c>
      <c r="M78" s="70" t="n">
        <v>36.2633</v>
      </c>
      <c r="N78" s="70" t="n">
        <v>45.0467</v>
      </c>
      <c r="O78" s="70" t="n">
        <v>43.3021</v>
      </c>
      <c r="P78" s="70" t="n">
        <v>2878.26</v>
      </c>
      <c r="Q78" s="70" t="n">
        <v>39.79</v>
      </c>
      <c r="R78" s="59" t="n">
        <f aca="false">P78/3600</f>
        <v>0.7995166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867.2336</v>
      </c>
      <c r="M79" s="66" t="n">
        <v>44.61</v>
      </c>
      <c r="N79" s="66" t="n">
        <v>48.6764</v>
      </c>
      <c r="O79" s="66" t="n">
        <v>48.8587</v>
      </c>
      <c r="P79" s="66" t="n">
        <v>3616.37</v>
      </c>
      <c r="Q79" s="66" t="n">
        <v>50.67</v>
      </c>
      <c r="R79" s="48" t="n">
        <f aca="false">P79/3600</f>
        <v>1.00454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316.2576</v>
      </c>
      <c r="M80" s="68" t="n">
        <v>41.8525</v>
      </c>
      <c r="N80" s="68" t="n">
        <v>46.8865</v>
      </c>
      <c r="O80" s="68" t="n">
        <v>47.0508</v>
      </c>
      <c r="P80" s="68" t="n">
        <v>3277.79</v>
      </c>
      <c r="Q80" s="68" t="n">
        <v>46.23</v>
      </c>
      <c r="R80" s="53" t="n">
        <f aca="false">P80/3600</f>
        <v>0.910497222222222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267.8288</v>
      </c>
      <c r="M81" s="68" t="n">
        <v>39.0529</v>
      </c>
      <c r="N81" s="68" t="n">
        <v>45.2973</v>
      </c>
      <c r="O81" s="68" t="n">
        <v>45.4168</v>
      </c>
      <c r="P81" s="68" t="n">
        <v>3037.55</v>
      </c>
      <c r="Q81" s="68" t="n">
        <v>43.39</v>
      </c>
      <c r="R81" s="53" t="n">
        <f aca="false">P81/3600</f>
        <v>0.8437638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777.9856</v>
      </c>
      <c r="M82" s="70" t="n">
        <v>36.2585</v>
      </c>
      <c r="N82" s="70" t="n">
        <v>44.1258</v>
      </c>
      <c r="O82" s="70" t="n">
        <v>44.1726</v>
      </c>
      <c r="P82" s="70" t="n">
        <v>2861.11</v>
      </c>
      <c r="Q82" s="70" t="n">
        <v>40.87</v>
      </c>
      <c r="R82" s="59" t="n">
        <f aca="false">P82/3600</f>
        <v>0.7947527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0.338575244373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9677287433129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3605555555556</v>
      </c>
      <c r="R108" s="71" t="n">
        <f aca="false">SUM(R3:R98)</f>
        <v>77.922391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0.3385752443738</v>
      </c>
      <c r="R111" s="71" t="n">
        <f aca="false">GEOMEAN(R3:R82)</f>
        <v>0.610327615016383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94645529702736</v>
      </c>
      <c r="R112" s="72" t="n">
        <f aca="false">R111/J111</f>
        <v>1.00578448257563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3605555555556</v>
      </c>
      <c r="R113" s="71" t="n">
        <f aca="false">SUM(R3:R82)</f>
        <v>77.9223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150.0064</v>
      </c>
      <c r="M3" s="47" t="n">
        <v>41.9</v>
      </c>
      <c r="N3" s="47" t="n">
        <v>41.7045</v>
      </c>
      <c r="O3" s="47" t="n">
        <v>44.3989</v>
      </c>
      <c r="P3" s="47" t="n">
        <v>21305.04</v>
      </c>
      <c r="Q3" s="47" t="n">
        <v>51.92</v>
      </c>
      <c r="R3" s="49" t="n">
        <f aca="false">P3/3600</f>
        <v>5.9180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345.2432</v>
      </c>
      <c r="M4" s="52" t="n">
        <v>39.3723</v>
      </c>
      <c r="N4" s="52" t="n">
        <v>40.0093</v>
      </c>
      <c r="O4" s="52" t="n">
        <v>42.4573</v>
      </c>
      <c r="P4" s="52" t="n">
        <v>18965.79</v>
      </c>
      <c r="Q4" s="52" t="n">
        <v>46.47</v>
      </c>
      <c r="R4" s="54" t="n">
        <f aca="false">P4/3600</f>
        <v>5.26827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73.8512</v>
      </c>
      <c r="M5" s="52" t="n">
        <v>36.786</v>
      </c>
      <c r="N5" s="52" t="n">
        <v>38.7344</v>
      </c>
      <c r="O5" s="52" t="n">
        <v>40.9273</v>
      </c>
      <c r="P5" s="52" t="n">
        <v>17605.68</v>
      </c>
      <c r="Q5" s="52" t="n">
        <v>41.86</v>
      </c>
      <c r="R5" s="54" t="n">
        <f aca="false">P5/3600</f>
        <v>4.890466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39.0992</v>
      </c>
      <c r="M6" s="58" t="n">
        <v>34.102</v>
      </c>
      <c r="N6" s="58" t="n">
        <v>37.7245</v>
      </c>
      <c r="O6" s="58" t="n">
        <v>39.8215</v>
      </c>
      <c r="P6" s="58" t="n">
        <v>16705.24</v>
      </c>
      <c r="Q6" s="58" t="n">
        <v>35.78</v>
      </c>
      <c r="R6" s="60" t="n">
        <f aca="false">P6/3600</f>
        <v>4.64034444444445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294.6304</v>
      </c>
      <c r="M7" s="47" t="n">
        <v>40.4878</v>
      </c>
      <c r="N7" s="47" t="n">
        <v>45.2948</v>
      </c>
      <c r="O7" s="47" t="n">
        <v>44.8888</v>
      </c>
      <c r="P7" s="47" t="n">
        <v>29711</v>
      </c>
      <c r="Q7" s="47" t="n">
        <v>67.67</v>
      </c>
      <c r="R7" s="49" t="n">
        <f aca="false">P7/3600</f>
        <v>8.25305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6033.2448</v>
      </c>
      <c r="M8" s="52" t="n">
        <v>37.4848</v>
      </c>
      <c r="N8" s="52" t="n">
        <v>43.3847</v>
      </c>
      <c r="O8" s="52" t="n">
        <v>43.5326</v>
      </c>
      <c r="P8" s="52" t="n">
        <v>26003.34</v>
      </c>
      <c r="Q8" s="52" t="n">
        <v>57.57</v>
      </c>
      <c r="R8" s="54" t="n">
        <f aca="false">P8/3600</f>
        <v>7.2231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418.3616</v>
      </c>
      <c r="M9" s="52" t="n">
        <v>34.4971</v>
      </c>
      <c r="N9" s="52" t="n">
        <v>41.7833</v>
      </c>
      <c r="O9" s="52" t="n">
        <v>42.2255</v>
      </c>
      <c r="P9" s="52" t="n">
        <v>23402.61</v>
      </c>
      <c r="Q9" s="52" t="n">
        <v>51.59</v>
      </c>
      <c r="R9" s="54" t="n">
        <f aca="false">P9/3600</f>
        <v>6.50072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728.672</v>
      </c>
      <c r="M10" s="58" t="n">
        <v>31.7118</v>
      </c>
      <c r="N10" s="58" t="n">
        <v>40.5132</v>
      </c>
      <c r="O10" s="58" t="n">
        <v>41.1848</v>
      </c>
      <c r="P10" s="58" t="n">
        <v>21870.66</v>
      </c>
      <c r="Q10" s="58" t="n">
        <v>49.03</v>
      </c>
      <c r="R10" s="60" t="n">
        <f aca="false">P10/3600</f>
        <v>6.07518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129.5968</v>
      </c>
      <c r="M11" s="47" t="n">
        <v>39.7396</v>
      </c>
      <c r="N11" s="47" t="n">
        <v>39.7777</v>
      </c>
      <c r="O11" s="47" t="n">
        <v>38.1239</v>
      </c>
      <c r="P11" s="47" t="n">
        <v>79625.57</v>
      </c>
      <c r="Q11" s="47" t="n">
        <v>158.01</v>
      </c>
      <c r="R11" s="49" t="n">
        <f aca="false">P11/3600</f>
        <v>22.118213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108365.8512</v>
      </c>
      <c r="M12" s="52" t="n">
        <v>34.4519</v>
      </c>
      <c r="N12" s="52" t="n">
        <v>38.3878</v>
      </c>
      <c r="O12" s="52" t="n">
        <v>36.7344</v>
      </c>
      <c r="P12" s="52" t="n">
        <v>67164.13</v>
      </c>
      <c r="Q12" s="52" t="n">
        <v>148.49</v>
      </c>
      <c r="R12" s="54" t="n">
        <f aca="false">P12/3600</f>
        <v>18.656702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30377.216</v>
      </c>
      <c r="M13" s="52" t="n">
        <v>29.8198</v>
      </c>
      <c r="N13" s="52" t="n">
        <v>37.4346</v>
      </c>
      <c r="O13" s="52" t="n">
        <v>35.7038</v>
      </c>
      <c r="P13" s="52" t="n">
        <v>50444.11</v>
      </c>
      <c r="Q13" s="52" t="n">
        <v>118.67</v>
      </c>
      <c r="R13" s="54" t="n">
        <f aca="false">P13/3600</f>
        <v>14.012252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324.768</v>
      </c>
      <c r="M14" s="58" t="n">
        <v>28.0865</v>
      </c>
      <c r="N14" s="58" t="n">
        <v>36.6453</v>
      </c>
      <c r="O14" s="58" t="n">
        <v>34.8528</v>
      </c>
      <c r="P14" s="58" t="n">
        <v>41021.52</v>
      </c>
      <c r="Q14" s="58" t="n">
        <v>89.78</v>
      </c>
      <c r="R14" s="60" t="n">
        <f aca="false">P14/3600</f>
        <v>11.3948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4064.528</v>
      </c>
      <c r="M15" s="47" t="n">
        <v>41.6919</v>
      </c>
      <c r="N15" s="47" t="n">
        <v>46.922</v>
      </c>
      <c r="O15" s="47" t="n">
        <v>46.5322</v>
      </c>
      <c r="P15" s="47" t="n">
        <v>52090.24</v>
      </c>
      <c r="Q15" s="47" t="n">
        <v>102.54</v>
      </c>
      <c r="R15" s="49" t="n">
        <f aca="false">P15/3600</f>
        <v>14.4695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6174.0176</v>
      </c>
      <c r="M16" s="52" t="n">
        <v>40.2452</v>
      </c>
      <c r="N16" s="52" t="n">
        <v>46.1223</v>
      </c>
      <c r="O16" s="52" t="n">
        <v>45.9176</v>
      </c>
      <c r="P16" s="52" t="n">
        <v>43584.51</v>
      </c>
      <c r="Q16" s="52" t="n">
        <v>87.32</v>
      </c>
      <c r="R16" s="54" t="n">
        <f aca="false">P16/3600</f>
        <v>12.10680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83.4848</v>
      </c>
      <c r="M17" s="52" t="n">
        <v>38.9178</v>
      </c>
      <c r="N17" s="52" t="n">
        <v>45.4463</v>
      </c>
      <c r="O17" s="52" t="n">
        <v>45.3858</v>
      </c>
      <c r="P17" s="52" t="n">
        <v>39778.23</v>
      </c>
      <c r="Q17" s="52" t="n">
        <v>76.34</v>
      </c>
      <c r="R17" s="54" t="n">
        <f aca="false">P17/3600</f>
        <v>11.0495083333333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247.3488</v>
      </c>
      <c r="M18" s="58" t="n">
        <v>37.1591</v>
      </c>
      <c r="N18" s="58" t="n">
        <v>44.9706</v>
      </c>
      <c r="O18" s="58" t="n">
        <v>45.0763</v>
      </c>
      <c r="P18" s="58" t="n">
        <v>37386.93</v>
      </c>
      <c r="Q18" s="58" t="n">
        <v>67.78</v>
      </c>
      <c r="R18" s="60" t="n">
        <f aca="false">P18/3600</f>
        <v>10.385258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847.7888</v>
      </c>
      <c r="M19" s="66" t="n">
        <v>41.8708</v>
      </c>
      <c r="N19" s="66" t="n">
        <v>43.7643</v>
      </c>
      <c r="O19" s="66" t="n">
        <v>45.5638</v>
      </c>
      <c r="P19" s="66" t="n">
        <v>19096.63</v>
      </c>
      <c r="Q19" s="66" t="n">
        <v>43.35</v>
      </c>
      <c r="R19" s="48" t="n">
        <f aca="false">P19/3600</f>
        <v>5.3046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43.236</v>
      </c>
      <c r="M20" s="68" t="n">
        <v>39.9807</v>
      </c>
      <c r="N20" s="68" t="n">
        <v>42.4269</v>
      </c>
      <c r="O20" s="68" t="n">
        <v>43.6103</v>
      </c>
      <c r="P20" s="68" t="n">
        <v>17179.71</v>
      </c>
      <c r="Q20" s="68" t="n">
        <v>38.13</v>
      </c>
      <c r="R20" s="53" t="n">
        <f aca="false">P20/3600</f>
        <v>4.77214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103.8016</v>
      </c>
      <c r="M21" s="68" t="n">
        <v>37.6107</v>
      </c>
      <c r="N21" s="68" t="n">
        <v>41.2805</v>
      </c>
      <c r="O21" s="68" t="n">
        <v>42.2456</v>
      </c>
      <c r="P21" s="68" t="n">
        <v>15848.95</v>
      </c>
      <c r="Q21" s="68" t="n">
        <v>33.82</v>
      </c>
      <c r="R21" s="53" t="n">
        <f aca="false">P21/3600</f>
        <v>4.40248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64.5272</v>
      </c>
      <c r="M22" s="70" t="n">
        <v>35.1648</v>
      </c>
      <c r="N22" s="70" t="n">
        <v>40.4219</v>
      </c>
      <c r="O22" s="70" t="n">
        <v>41.3787</v>
      </c>
      <c r="P22" s="70" t="n">
        <v>14733.47</v>
      </c>
      <c r="Q22" s="70" t="n">
        <v>28.85</v>
      </c>
      <c r="R22" s="59" t="n">
        <f aca="false">P22/3600</f>
        <v>4.09263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747.368</v>
      </c>
      <c r="M23" s="66" t="n">
        <v>40.2331</v>
      </c>
      <c r="N23" s="66" t="n">
        <v>42.6746</v>
      </c>
      <c r="O23" s="66" t="n">
        <v>44.0367</v>
      </c>
      <c r="P23" s="66" t="n">
        <v>18259.12</v>
      </c>
      <c r="Q23" s="66" t="n">
        <v>43.67</v>
      </c>
      <c r="R23" s="48" t="n">
        <f aca="false">P23/3600</f>
        <v>5.0719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93.6128</v>
      </c>
      <c r="M24" s="68" t="n">
        <v>37.7016</v>
      </c>
      <c r="N24" s="68" t="n">
        <v>40.8771</v>
      </c>
      <c r="O24" s="68" t="n">
        <v>41.6447</v>
      </c>
      <c r="P24" s="68" t="n">
        <v>16033.42</v>
      </c>
      <c r="Q24" s="68" t="n">
        <v>39.2</v>
      </c>
      <c r="R24" s="53" t="n">
        <f aca="false">P24/3600</f>
        <v>4.453727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74.3808</v>
      </c>
      <c r="M25" s="68" t="n">
        <v>35.0652</v>
      </c>
      <c r="N25" s="68" t="n">
        <v>39.3708</v>
      </c>
      <c r="O25" s="68" t="n">
        <v>40.0538</v>
      </c>
      <c r="P25" s="68" t="n">
        <v>14689.74</v>
      </c>
      <c r="Q25" s="68" t="n">
        <v>32.77</v>
      </c>
      <c r="R25" s="53" t="n">
        <f aca="false">P25/3600</f>
        <v>4.080483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37.6872</v>
      </c>
      <c r="M26" s="70" t="n">
        <v>32.5103</v>
      </c>
      <c r="N26" s="70" t="n">
        <v>38.1908</v>
      </c>
      <c r="O26" s="70" t="n">
        <v>39.1511</v>
      </c>
      <c r="P26" s="70" t="n">
        <v>14031.94</v>
      </c>
      <c r="Q26" s="70" t="n">
        <v>28.32</v>
      </c>
      <c r="R26" s="59" t="n">
        <f aca="false">P26/3600</f>
        <v>3.8977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259.18</v>
      </c>
      <c r="M27" s="66" t="n">
        <v>38.6199</v>
      </c>
      <c r="N27" s="66" t="n">
        <v>40.2013</v>
      </c>
      <c r="O27" s="66" t="n">
        <v>43.769</v>
      </c>
      <c r="P27" s="66" t="n">
        <v>40643.1</v>
      </c>
      <c r="Q27" s="66" t="n">
        <v>87.03</v>
      </c>
      <c r="R27" s="48" t="n">
        <f aca="false">P27/3600</f>
        <v>11.289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898.0216</v>
      </c>
      <c r="M28" s="68" t="n">
        <v>36.9936</v>
      </c>
      <c r="N28" s="68" t="n">
        <v>39.2328</v>
      </c>
      <c r="O28" s="68" t="n">
        <v>42.0657</v>
      </c>
      <c r="P28" s="68" t="n">
        <v>33363.52</v>
      </c>
      <c r="Q28" s="68" t="n">
        <v>71.25</v>
      </c>
      <c r="R28" s="53" t="n">
        <f aca="false">P28/3600</f>
        <v>9.26764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95.4792</v>
      </c>
      <c r="M29" s="68" t="n">
        <v>35.0734</v>
      </c>
      <c r="N29" s="68" t="n">
        <v>38.4085</v>
      </c>
      <c r="O29" s="68" t="n">
        <v>40.542</v>
      </c>
      <c r="P29" s="68" t="n">
        <v>30244.81</v>
      </c>
      <c r="Q29" s="68" t="n">
        <v>61.6</v>
      </c>
      <c r="R29" s="53" t="n">
        <f aca="false">P29/3600</f>
        <v>8.401336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441.7352</v>
      </c>
      <c r="M30" s="70" t="n">
        <v>32.872</v>
      </c>
      <c r="N30" s="70" t="n">
        <v>37.6867</v>
      </c>
      <c r="O30" s="70" t="n">
        <v>39.3751</v>
      </c>
      <c r="P30" s="70" t="n">
        <v>28555.09</v>
      </c>
      <c r="Q30" s="70" t="n">
        <v>54.22</v>
      </c>
      <c r="R30" s="59" t="n">
        <f aca="false">P30/3600</f>
        <v>7.9319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550.6224</v>
      </c>
      <c r="M31" s="66" t="n">
        <v>39.3142</v>
      </c>
      <c r="N31" s="66" t="n">
        <v>44.0555</v>
      </c>
      <c r="O31" s="66" t="n">
        <v>45.4223</v>
      </c>
      <c r="P31" s="66" t="n">
        <v>46978.41</v>
      </c>
      <c r="Q31" s="66" t="n">
        <v>97.31</v>
      </c>
      <c r="R31" s="48" t="n">
        <f aca="false">P31/3600</f>
        <v>13.0495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223.888</v>
      </c>
      <c r="M32" s="68" t="n">
        <v>37.634</v>
      </c>
      <c r="N32" s="68" t="n">
        <v>42.7891</v>
      </c>
      <c r="O32" s="68" t="n">
        <v>43.4134</v>
      </c>
      <c r="P32" s="68" t="n">
        <v>39914.05</v>
      </c>
      <c r="Q32" s="68" t="n">
        <v>82.63</v>
      </c>
      <c r="R32" s="53" t="n">
        <f aca="false">P32/3600</f>
        <v>11.087236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931.336</v>
      </c>
      <c r="M33" s="68" t="n">
        <v>35.7738</v>
      </c>
      <c r="N33" s="68" t="n">
        <v>41.5354</v>
      </c>
      <c r="O33" s="68" t="n">
        <v>41.5374</v>
      </c>
      <c r="P33" s="68" t="n">
        <v>36467.04</v>
      </c>
      <c r="Q33" s="68" t="n">
        <v>74.8</v>
      </c>
      <c r="R33" s="53" t="n">
        <f aca="false">P33/3600</f>
        <v>10.12973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548.5328</v>
      </c>
      <c r="M34" s="70" t="n">
        <v>33.7821</v>
      </c>
      <c r="N34" s="70" t="n">
        <v>40.5218</v>
      </c>
      <c r="O34" s="70" t="n">
        <v>40.1506</v>
      </c>
      <c r="P34" s="70" t="n">
        <v>34291.25</v>
      </c>
      <c r="Q34" s="70" t="n">
        <v>68.88</v>
      </c>
      <c r="R34" s="59" t="n">
        <f aca="false">P34/3600</f>
        <v>9.52534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40514.24</v>
      </c>
      <c r="M35" s="66" t="n">
        <v>37.6102</v>
      </c>
      <c r="N35" s="66" t="n">
        <v>42.3923</v>
      </c>
      <c r="O35" s="66" t="n">
        <v>44.4665</v>
      </c>
      <c r="P35" s="66" t="n">
        <v>56035.96</v>
      </c>
      <c r="Q35" s="66" t="n">
        <v>133.76</v>
      </c>
      <c r="R35" s="48" t="n">
        <f aca="false">P35/3600</f>
        <v>15.5655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391.1064</v>
      </c>
      <c r="M36" s="68" t="n">
        <v>35.4211</v>
      </c>
      <c r="N36" s="68" t="n">
        <v>41.1073</v>
      </c>
      <c r="O36" s="68" t="n">
        <v>43.2743</v>
      </c>
      <c r="P36" s="68" t="n">
        <v>41752.58</v>
      </c>
      <c r="Q36" s="68" t="n">
        <v>91.71</v>
      </c>
      <c r="R36" s="53" t="n">
        <f aca="false">P36/3600</f>
        <v>11.59793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320.8296</v>
      </c>
      <c r="M37" s="68" t="n">
        <v>33.9805</v>
      </c>
      <c r="N37" s="68" t="n">
        <v>39.8107</v>
      </c>
      <c r="O37" s="68" t="n">
        <v>42.2217</v>
      </c>
      <c r="P37" s="68" t="n">
        <v>37342.7</v>
      </c>
      <c r="Q37" s="68" t="n">
        <v>79.76</v>
      </c>
      <c r="R37" s="53" t="n">
        <f aca="false">P37/3600</f>
        <v>10.37297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1034.4888</v>
      </c>
      <c r="M38" s="70" t="n">
        <v>32.178</v>
      </c>
      <c r="N38" s="70" t="n">
        <v>38.8288</v>
      </c>
      <c r="O38" s="70" t="n">
        <v>41.3808</v>
      </c>
      <c r="P38" s="70" t="n">
        <v>35444.74</v>
      </c>
      <c r="Q38" s="70" t="n">
        <v>73.01</v>
      </c>
      <c r="R38" s="59" t="n">
        <f aca="false">P38/3600</f>
        <v>9.845761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551.7544</v>
      </c>
      <c r="M39" s="66" t="n">
        <v>40.64</v>
      </c>
      <c r="N39" s="66" t="n">
        <v>43.3514</v>
      </c>
      <c r="O39" s="66" t="n">
        <v>44.0026</v>
      </c>
      <c r="P39" s="66" t="n">
        <v>8321.41</v>
      </c>
      <c r="Q39" s="66" t="n">
        <v>16.7</v>
      </c>
      <c r="R39" s="48" t="n">
        <f aca="false">P39/3600</f>
        <v>2.31150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712.7592</v>
      </c>
      <c r="M40" s="68" t="n">
        <v>37.4601</v>
      </c>
      <c r="N40" s="68" t="n">
        <v>40.9433</v>
      </c>
      <c r="O40" s="68" t="n">
        <v>41.223</v>
      </c>
      <c r="P40" s="68" t="n">
        <v>7308.94</v>
      </c>
      <c r="Q40" s="68" t="n">
        <v>13.64</v>
      </c>
      <c r="R40" s="53" t="n">
        <f aca="false">P40/3600</f>
        <v>2.03026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43.4376</v>
      </c>
      <c r="M41" s="68" t="n">
        <v>34.5197</v>
      </c>
      <c r="N41" s="68" t="n">
        <v>38.9647</v>
      </c>
      <c r="O41" s="68" t="n">
        <v>39.0312</v>
      </c>
      <c r="P41" s="68" t="n">
        <v>6583.55</v>
      </c>
      <c r="Q41" s="68" t="n">
        <v>11.43</v>
      </c>
      <c r="R41" s="53" t="n">
        <f aca="false">P41/3600</f>
        <v>1.828763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47.2952</v>
      </c>
      <c r="M42" s="70" t="n">
        <v>32</v>
      </c>
      <c r="N42" s="70" t="n">
        <v>37.539</v>
      </c>
      <c r="O42" s="70" t="n">
        <v>37.4181</v>
      </c>
      <c r="P42" s="70" t="n">
        <v>6133.43</v>
      </c>
      <c r="Q42" s="70" t="n">
        <v>9.81</v>
      </c>
      <c r="R42" s="59" t="n">
        <f aca="false">P42/3600</f>
        <v>1.7037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88.3152</v>
      </c>
      <c r="M43" s="66" t="n">
        <v>40.4201</v>
      </c>
      <c r="N43" s="66" t="n">
        <v>43.8235</v>
      </c>
      <c r="O43" s="66" t="n">
        <v>45.4009</v>
      </c>
      <c r="P43" s="66" t="n">
        <v>9602.79</v>
      </c>
      <c r="Q43" s="66" t="n">
        <v>18.94</v>
      </c>
      <c r="R43" s="48" t="n">
        <f aca="false">P43/3600</f>
        <v>2.66744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40.4688</v>
      </c>
      <c r="M44" s="68" t="n">
        <v>37.8806</v>
      </c>
      <c r="N44" s="68" t="n">
        <v>41.8754</v>
      </c>
      <c r="O44" s="68" t="n">
        <v>43.0589</v>
      </c>
      <c r="P44" s="68" t="n">
        <v>8474.08</v>
      </c>
      <c r="Q44" s="68" t="n">
        <v>15.7</v>
      </c>
      <c r="R44" s="53" t="n">
        <f aca="false">P44/3600</f>
        <v>2.35391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79.9584</v>
      </c>
      <c r="M45" s="68" t="n">
        <v>35.0943</v>
      </c>
      <c r="N45" s="68" t="n">
        <v>40.1617</v>
      </c>
      <c r="O45" s="68" t="n">
        <v>41.1232</v>
      </c>
      <c r="P45" s="68" t="n">
        <v>7767.31</v>
      </c>
      <c r="Q45" s="68" t="n">
        <v>13.4</v>
      </c>
      <c r="R45" s="53" t="n">
        <f aca="false">P45/3600</f>
        <v>2.157586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68.1848</v>
      </c>
      <c r="M46" s="70" t="n">
        <v>32.3054</v>
      </c>
      <c r="N46" s="70" t="n">
        <v>38.8421</v>
      </c>
      <c r="O46" s="70" t="n">
        <v>39.6561</v>
      </c>
      <c r="P46" s="70" t="n">
        <v>7312.24</v>
      </c>
      <c r="Q46" s="70" t="n">
        <v>11.6</v>
      </c>
      <c r="R46" s="59" t="n">
        <f aca="false">P46/3600</f>
        <v>2.0311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985.3568</v>
      </c>
      <c r="M47" s="66" t="n">
        <v>38.5131</v>
      </c>
      <c r="N47" s="66" t="n">
        <v>41.685</v>
      </c>
      <c r="O47" s="66" t="n">
        <v>42.7303</v>
      </c>
      <c r="P47" s="66" t="n">
        <v>9151.51</v>
      </c>
      <c r="Q47" s="66" t="n">
        <v>19.73</v>
      </c>
      <c r="R47" s="48" t="n">
        <f aca="false">P47/3600</f>
        <v>2.54208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84.2768</v>
      </c>
      <c r="M48" s="68" t="n">
        <v>34.9649</v>
      </c>
      <c r="N48" s="68" t="n">
        <v>39.0764</v>
      </c>
      <c r="O48" s="68" t="n">
        <v>39.9912</v>
      </c>
      <c r="P48" s="68" t="n">
        <v>7803.92</v>
      </c>
      <c r="Q48" s="68" t="n">
        <v>16.72</v>
      </c>
      <c r="R48" s="53" t="n">
        <f aca="false">P48/3600</f>
        <v>2.16775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504.932</v>
      </c>
      <c r="M49" s="68" t="n">
        <v>31.7431</v>
      </c>
      <c r="N49" s="68" t="n">
        <v>37.1352</v>
      </c>
      <c r="O49" s="68" t="n">
        <v>37.9927</v>
      </c>
      <c r="P49" s="68" t="n">
        <v>6930.56</v>
      </c>
      <c r="Q49" s="68" t="n">
        <v>14.25</v>
      </c>
      <c r="R49" s="53" t="n">
        <f aca="false">P49/3600</f>
        <v>1.9251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712.976</v>
      </c>
      <c r="M50" s="70" t="n">
        <v>28.7516</v>
      </c>
      <c r="N50" s="70" t="n">
        <v>35.7991</v>
      </c>
      <c r="O50" s="70" t="n">
        <v>36.5706</v>
      </c>
      <c r="P50" s="70" t="n">
        <v>6340</v>
      </c>
      <c r="Q50" s="70" t="n">
        <v>11.74</v>
      </c>
      <c r="R50" s="59" t="n">
        <f aca="false">P50/3600</f>
        <v>1.7611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924.0992</v>
      </c>
      <c r="M51" s="66" t="n">
        <v>39.2492</v>
      </c>
      <c r="N51" s="66" t="n">
        <v>41.6392</v>
      </c>
      <c r="O51" s="66" t="n">
        <v>43.0875</v>
      </c>
      <c r="P51" s="66" t="n">
        <v>6546.72</v>
      </c>
      <c r="Q51" s="66" t="n">
        <v>13.52</v>
      </c>
      <c r="R51" s="48" t="n">
        <f aca="false">P51/3600</f>
        <v>1.8185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85.2888</v>
      </c>
      <c r="M52" s="68" t="n">
        <v>35.9729</v>
      </c>
      <c r="N52" s="68" t="n">
        <v>39.3291</v>
      </c>
      <c r="O52" s="68" t="n">
        <v>40.9082</v>
      </c>
      <c r="P52" s="68" t="n">
        <v>5614.27</v>
      </c>
      <c r="Q52" s="68" t="n">
        <v>10.84</v>
      </c>
      <c r="R52" s="53" t="n">
        <f aca="false">P52/3600</f>
        <v>1.559519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78.5632</v>
      </c>
      <c r="M53" s="68" t="n">
        <v>33.0795</v>
      </c>
      <c r="N53" s="68" t="n">
        <v>37.4345</v>
      </c>
      <c r="O53" s="68" t="n">
        <v>39.169</v>
      </c>
      <c r="P53" s="68" t="n">
        <v>4888.82</v>
      </c>
      <c r="Q53" s="68" t="n">
        <v>8.79</v>
      </c>
      <c r="R53" s="53" t="n">
        <f aca="false">P53/3600</f>
        <v>1.35800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79.2744</v>
      </c>
      <c r="M54" s="70" t="n">
        <v>30.4005</v>
      </c>
      <c r="N54" s="70" t="n">
        <v>36.0947</v>
      </c>
      <c r="O54" s="70" t="n">
        <v>37.8577</v>
      </c>
      <c r="P54" s="70" t="n">
        <v>4394.8</v>
      </c>
      <c r="Q54" s="70" t="n">
        <v>7.35</v>
      </c>
      <c r="R54" s="59" t="n">
        <f aca="false">P54/3600</f>
        <v>1.22077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50.5712</v>
      </c>
      <c r="M55" s="66" t="n">
        <v>40.9002</v>
      </c>
      <c r="N55" s="66" t="n">
        <v>44.2543</v>
      </c>
      <c r="O55" s="66" t="n">
        <v>43.3715</v>
      </c>
      <c r="P55" s="66" t="n">
        <v>2251.97</v>
      </c>
      <c r="Q55" s="66" t="n">
        <v>4.5</v>
      </c>
      <c r="R55" s="48" t="n">
        <f aca="false">P55/3600</f>
        <v>0.62554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79.6088</v>
      </c>
      <c r="M56" s="68" t="n">
        <v>37.0535</v>
      </c>
      <c r="N56" s="68" t="n">
        <v>41.5114</v>
      </c>
      <c r="O56" s="68" t="n">
        <v>40.2737</v>
      </c>
      <c r="P56" s="68" t="n">
        <v>2002.84</v>
      </c>
      <c r="Q56" s="68" t="n">
        <v>3.65</v>
      </c>
      <c r="R56" s="53" t="n">
        <f aca="false">P56/3600</f>
        <v>0.55634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88.4424</v>
      </c>
      <c r="M57" s="68" t="n">
        <v>33.6332</v>
      </c>
      <c r="N57" s="68" t="n">
        <v>39.4667</v>
      </c>
      <c r="O57" s="68" t="n">
        <v>37.9215</v>
      </c>
      <c r="P57" s="68" t="n">
        <v>1789.72</v>
      </c>
      <c r="Q57" s="68" t="n">
        <v>2.99</v>
      </c>
      <c r="R57" s="53" t="n">
        <f aca="false">P57/3600</f>
        <v>0.49714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203.5824</v>
      </c>
      <c r="M58" s="70" t="n">
        <v>30.7965</v>
      </c>
      <c r="N58" s="70" t="n">
        <v>37.9574</v>
      </c>
      <c r="O58" s="70" t="n">
        <v>36.2504</v>
      </c>
      <c r="P58" s="70" t="n">
        <v>1695.38</v>
      </c>
      <c r="Q58" s="70" t="n">
        <v>2.95</v>
      </c>
      <c r="R58" s="59" t="n">
        <f aca="false">P58/3600</f>
        <v>0.4709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59.6448</v>
      </c>
      <c r="M59" s="66" t="n">
        <v>38.3071</v>
      </c>
      <c r="N59" s="66" t="n">
        <v>43.3733</v>
      </c>
      <c r="O59" s="66" t="n">
        <v>44.4773</v>
      </c>
      <c r="P59" s="66" t="n">
        <v>2493.41</v>
      </c>
      <c r="Q59" s="66" t="n">
        <v>5.38</v>
      </c>
      <c r="R59" s="48" t="n">
        <f aca="false">P59/3600</f>
        <v>0.6926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48.3888</v>
      </c>
      <c r="M60" s="68" t="n">
        <v>34.9948</v>
      </c>
      <c r="N60" s="68" t="n">
        <v>41.085</v>
      </c>
      <c r="O60" s="68" t="n">
        <v>42.099</v>
      </c>
      <c r="P60" s="68" t="n">
        <v>2085.24</v>
      </c>
      <c r="Q60" s="68" t="n">
        <v>4.36</v>
      </c>
      <c r="R60" s="53" t="n">
        <f aca="false">P60/3600</f>
        <v>0.5792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94.4776</v>
      </c>
      <c r="M61" s="68" t="n">
        <v>32.1171</v>
      </c>
      <c r="N61" s="68" t="n">
        <v>39.5323</v>
      </c>
      <c r="O61" s="68" t="n">
        <v>40.4999</v>
      </c>
      <c r="P61" s="68" t="n">
        <v>1862.98</v>
      </c>
      <c r="Q61" s="68" t="n">
        <v>3.83</v>
      </c>
      <c r="R61" s="53" t="n">
        <f aca="false">P61/3600</f>
        <v>0.5174944444444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8.9432</v>
      </c>
      <c r="M62" s="70" t="n">
        <v>29.3569</v>
      </c>
      <c r="N62" s="70" t="n">
        <v>38.4005</v>
      </c>
      <c r="O62" s="70" t="n">
        <v>39.3399</v>
      </c>
      <c r="P62" s="70" t="n">
        <v>1744.28</v>
      </c>
      <c r="Q62" s="70" t="n">
        <v>3.26</v>
      </c>
      <c r="R62" s="59" t="n">
        <f aca="false">P62/3600</f>
        <v>0.4845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87.3656</v>
      </c>
      <c r="M63" s="66" t="n">
        <v>38.4315</v>
      </c>
      <c r="N63" s="66" t="n">
        <v>41.4927</v>
      </c>
      <c r="O63" s="66" t="n">
        <v>42.4532</v>
      </c>
      <c r="P63" s="66" t="n">
        <v>2072.6</v>
      </c>
      <c r="Q63" s="66" t="n">
        <v>4.47</v>
      </c>
      <c r="R63" s="48" t="n">
        <f aca="false">P63/3600</f>
        <v>0.5757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76.1176</v>
      </c>
      <c r="M64" s="68" t="n">
        <v>35.0153</v>
      </c>
      <c r="N64" s="68" t="n">
        <v>38.8298</v>
      </c>
      <c r="O64" s="68" t="n">
        <v>39.5663</v>
      </c>
      <c r="P64" s="68" t="n">
        <v>1774.36</v>
      </c>
      <c r="Q64" s="68" t="n">
        <v>3.56</v>
      </c>
      <c r="R64" s="53" t="n">
        <f aca="false">P64/3600</f>
        <v>0.49287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63.9136</v>
      </c>
      <c r="M65" s="68" t="n">
        <v>31.7439</v>
      </c>
      <c r="N65" s="68" t="n">
        <v>36.7913</v>
      </c>
      <c r="O65" s="68" t="n">
        <v>37.47</v>
      </c>
      <c r="P65" s="68" t="n">
        <v>1572.21</v>
      </c>
      <c r="Q65" s="68" t="n">
        <v>2.81</v>
      </c>
      <c r="R65" s="53" t="n">
        <f aca="false">P65/3600</f>
        <v>0.43672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71.8992</v>
      </c>
      <c r="M66" s="70" t="n">
        <v>28.7687</v>
      </c>
      <c r="N66" s="70" t="n">
        <v>35.4043</v>
      </c>
      <c r="O66" s="70" t="n">
        <v>36.0072</v>
      </c>
      <c r="P66" s="70" t="n">
        <v>1452.8</v>
      </c>
      <c r="Q66" s="70" t="n">
        <v>2.33</v>
      </c>
      <c r="R66" s="59" t="n">
        <f aca="false">P66/3600</f>
        <v>0.403555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33.7712</v>
      </c>
      <c r="M67" s="66" t="n">
        <v>39.6812</v>
      </c>
      <c r="N67" s="66" t="n">
        <v>41.7379</v>
      </c>
      <c r="O67" s="66" t="n">
        <v>42.8033</v>
      </c>
      <c r="P67" s="66" t="n">
        <v>1563.79</v>
      </c>
      <c r="Q67" s="66" t="n">
        <v>3.38</v>
      </c>
      <c r="R67" s="48" t="n">
        <f aca="false">P67/3600</f>
        <v>0.4343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608.6136</v>
      </c>
      <c r="M68" s="68" t="n">
        <v>35.8619</v>
      </c>
      <c r="N68" s="68" t="n">
        <v>39.0142</v>
      </c>
      <c r="O68" s="68" t="n">
        <v>40.2068</v>
      </c>
      <c r="P68" s="68" t="n">
        <v>1327.34</v>
      </c>
      <c r="Q68" s="68" t="n">
        <v>2.56</v>
      </c>
      <c r="R68" s="53" t="n">
        <f aca="false">P68/3600</f>
        <v>0.36870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7.8728</v>
      </c>
      <c r="M69" s="68" t="n">
        <v>32.3991</v>
      </c>
      <c r="N69" s="68" t="n">
        <v>37.0206</v>
      </c>
      <c r="O69" s="68" t="n">
        <v>38.2073</v>
      </c>
      <c r="P69" s="68" t="n">
        <v>1166.62</v>
      </c>
      <c r="Q69" s="68" t="n">
        <v>2.06</v>
      </c>
      <c r="R69" s="53" t="n">
        <f aca="false">P69/3600</f>
        <v>0.32406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7.9272</v>
      </c>
      <c r="M70" s="70" t="n">
        <v>29.5831</v>
      </c>
      <c r="N70" s="70" t="n">
        <v>35.552</v>
      </c>
      <c r="O70" s="70" t="n">
        <v>36.6593</v>
      </c>
      <c r="P70" s="70" t="n">
        <v>1066.72</v>
      </c>
      <c r="Q70" s="70" t="n">
        <v>1.85</v>
      </c>
      <c r="R70" s="59" t="n">
        <f aca="false">P70/3600</f>
        <v>0.2963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1.616389501491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57411012871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73052777777778</v>
      </c>
      <c r="R108" s="71" t="n">
        <f aca="false">SUM(R3:R98)</f>
        <v>366.29651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1.6163895014917</v>
      </c>
      <c r="R111" s="71" t="n">
        <f aca="false">GEOMEAN(R3:R82)</f>
        <v>2.97126863386307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61233076698848</v>
      </c>
      <c r="R112" s="72" t="n">
        <f aca="false">R111/J111</f>
        <v>0.989030593378133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73052777777778</v>
      </c>
      <c r="R113" s="71" t="n">
        <f aca="false">SUM(R3:R82)</f>
        <v>366.2965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400.5424</v>
      </c>
      <c r="M3" s="47" t="n">
        <v>41.6732</v>
      </c>
      <c r="N3" s="47" t="n">
        <v>41.5725</v>
      </c>
      <c r="O3" s="47" t="n">
        <v>44.1942</v>
      </c>
      <c r="P3" s="47" t="n">
        <v>19308.19</v>
      </c>
      <c r="Q3" s="47" t="n">
        <v>36.31</v>
      </c>
      <c r="R3" s="49" t="n">
        <f aca="false">P3/3600</f>
        <v>5.3633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408.0224</v>
      </c>
      <c r="M4" s="52" t="n">
        <v>39.1842</v>
      </c>
      <c r="N4" s="52" t="n">
        <v>39.9068</v>
      </c>
      <c r="O4" s="52" t="n">
        <v>42.331</v>
      </c>
      <c r="P4" s="52" t="n">
        <v>16637.3</v>
      </c>
      <c r="Q4" s="52" t="n">
        <v>30.03</v>
      </c>
      <c r="R4" s="54" t="n">
        <f aca="false">P4/3600</f>
        <v>4.62147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590.7088</v>
      </c>
      <c r="M5" s="52" t="n">
        <v>36.6378</v>
      </c>
      <c r="N5" s="52" t="n">
        <v>38.6574</v>
      </c>
      <c r="O5" s="52" t="n">
        <v>40.8502</v>
      </c>
      <c r="P5" s="52" t="n">
        <v>15313.16</v>
      </c>
      <c r="Q5" s="52" t="n">
        <v>27.13</v>
      </c>
      <c r="R5" s="54" t="n">
        <f aca="false">P5/3600</f>
        <v>4.253655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41.5744</v>
      </c>
      <c r="M6" s="58" t="n">
        <v>33.979</v>
      </c>
      <c r="N6" s="58" t="n">
        <v>37.6828</v>
      </c>
      <c r="O6" s="58" t="n">
        <v>39.7717</v>
      </c>
      <c r="P6" s="58" t="n">
        <v>14496.18</v>
      </c>
      <c r="Q6" s="58" t="n">
        <v>25.41</v>
      </c>
      <c r="R6" s="60" t="n">
        <f aca="false">P6/3600</f>
        <v>4.02671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3590.0128</v>
      </c>
      <c r="M7" s="47" t="n">
        <v>40.2118</v>
      </c>
      <c r="N7" s="47" t="n">
        <v>45.064</v>
      </c>
      <c r="O7" s="47" t="n">
        <v>44.7102</v>
      </c>
      <c r="P7" s="47" t="n">
        <v>26968.34</v>
      </c>
      <c r="Q7" s="47" t="n">
        <v>51.55</v>
      </c>
      <c r="R7" s="49" t="n">
        <f aca="false">P7/3600</f>
        <v>7.49120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120.8912</v>
      </c>
      <c r="M8" s="52" t="n">
        <v>37.2269</v>
      </c>
      <c r="N8" s="52" t="n">
        <v>43.2072</v>
      </c>
      <c r="O8" s="52" t="n">
        <v>43.3793</v>
      </c>
      <c r="P8" s="52" t="n">
        <v>23649.03</v>
      </c>
      <c r="Q8" s="52" t="n">
        <v>44.08</v>
      </c>
      <c r="R8" s="54" t="n">
        <f aca="false">P8/3600</f>
        <v>6.56917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452.4368</v>
      </c>
      <c r="M9" s="52" t="n">
        <v>34.2668</v>
      </c>
      <c r="N9" s="52" t="n">
        <v>41.6504</v>
      </c>
      <c r="O9" s="52" t="n">
        <v>42.128</v>
      </c>
      <c r="P9" s="52" t="n">
        <v>21306.76</v>
      </c>
      <c r="Q9" s="52" t="n">
        <v>38.93</v>
      </c>
      <c r="R9" s="54" t="n">
        <f aca="false">P9/3600</f>
        <v>5.918544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740.16</v>
      </c>
      <c r="M10" s="58" t="n">
        <v>31.5116</v>
      </c>
      <c r="N10" s="58" t="n">
        <v>40.4206</v>
      </c>
      <c r="O10" s="58" t="n">
        <v>41.0937</v>
      </c>
      <c r="P10" s="58" t="n">
        <v>19426.59</v>
      </c>
      <c r="Q10" s="58" t="n">
        <v>35.6</v>
      </c>
      <c r="R10" s="60" t="n">
        <f aca="false">P10/3600</f>
        <v>5.39627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0490.184</v>
      </c>
      <c r="M11" s="47" t="n">
        <v>39.2441</v>
      </c>
      <c r="N11" s="47" t="n">
        <v>39.6289</v>
      </c>
      <c r="O11" s="47" t="n">
        <v>38.0298</v>
      </c>
      <c r="P11" s="47" t="n">
        <v>74590.74</v>
      </c>
      <c r="Q11" s="47" t="n">
        <v>123</v>
      </c>
      <c r="R11" s="49" t="n">
        <f aca="false">P11/3600</f>
        <v>20.7196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09163.2096</v>
      </c>
      <c r="M12" s="52" t="n">
        <v>34.1238</v>
      </c>
      <c r="N12" s="52" t="n">
        <v>38.1671</v>
      </c>
      <c r="O12" s="52" t="n">
        <v>36.5796</v>
      </c>
      <c r="P12" s="52" t="n">
        <v>61629.46</v>
      </c>
      <c r="Q12" s="52" t="n">
        <v>112.34</v>
      </c>
      <c r="R12" s="54" t="n">
        <f aca="false">P12/3600</f>
        <v>17.1192944444444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30595.7776</v>
      </c>
      <c r="M13" s="52" t="n">
        <v>29.6361</v>
      </c>
      <c r="N13" s="52" t="n">
        <v>37.1284</v>
      </c>
      <c r="O13" s="52" t="n">
        <v>35.4916</v>
      </c>
      <c r="P13" s="52" t="n">
        <v>44675.55</v>
      </c>
      <c r="Q13" s="52" t="n">
        <v>85.03</v>
      </c>
      <c r="R13" s="54" t="n">
        <f aca="false">P13/3600</f>
        <v>12.40987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429.1088</v>
      </c>
      <c r="M14" s="58" t="n">
        <v>27.9526</v>
      </c>
      <c r="N14" s="58" t="n">
        <v>36.3707</v>
      </c>
      <c r="O14" s="58" t="n">
        <v>34.6558</v>
      </c>
      <c r="P14" s="58" t="n">
        <v>36444.96</v>
      </c>
      <c r="Q14" s="58" t="n">
        <v>62.91</v>
      </c>
      <c r="R14" s="60" t="n">
        <f aca="false">P14/3600</f>
        <v>10.123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821.9696</v>
      </c>
      <c r="M15" s="47" t="n">
        <v>41.4125</v>
      </c>
      <c r="N15" s="47" t="n">
        <v>46.3541</v>
      </c>
      <c r="O15" s="47" t="n">
        <v>45.9672</v>
      </c>
      <c r="P15" s="47" t="n">
        <v>47608.4</v>
      </c>
      <c r="Q15" s="47" t="n">
        <v>77.99</v>
      </c>
      <c r="R15" s="49" t="n">
        <f aca="false">P15/3600</f>
        <v>13.22455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261.2912</v>
      </c>
      <c r="M16" s="52" t="n">
        <v>40.0236</v>
      </c>
      <c r="N16" s="52" t="n">
        <v>45.6785</v>
      </c>
      <c r="O16" s="52" t="n">
        <v>45.431</v>
      </c>
      <c r="P16" s="52" t="n">
        <v>38961.21</v>
      </c>
      <c r="Q16" s="52" t="n">
        <v>63.27</v>
      </c>
      <c r="R16" s="54" t="n">
        <f aca="false">P16/3600</f>
        <v>10.82255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586.9632</v>
      </c>
      <c r="M17" s="52" t="n">
        <v>38.7316</v>
      </c>
      <c r="N17" s="52" t="n">
        <v>45.0806</v>
      </c>
      <c r="O17" s="52" t="n">
        <v>44.9634</v>
      </c>
      <c r="P17" s="52" t="n">
        <v>35530.02</v>
      </c>
      <c r="Q17" s="52" t="n">
        <v>57.29</v>
      </c>
      <c r="R17" s="54" t="n">
        <f aca="false">P17/3600</f>
        <v>9.8694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247.4704</v>
      </c>
      <c r="M18" s="58" t="n">
        <v>36.9943</v>
      </c>
      <c r="N18" s="58" t="n">
        <v>44.6292</v>
      </c>
      <c r="O18" s="58" t="n">
        <v>44.656</v>
      </c>
      <c r="P18" s="58" t="n">
        <v>33184.99</v>
      </c>
      <c r="Q18" s="58" t="n">
        <v>53.59</v>
      </c>
      <c r="R18" s="60" t="n">
        <f aca="false">P18/3600</f>
        <v>9.21805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4939.6688</v>
      </c>
      <c r="M19" s="66" t="n">
        <v>41.6366</v>
      </c>
      <c r="N19" s="66" t="n">
        <v>43.5588</v>
      </c>
      <c r="O19" s="66" t="n">
        <v>45.3015</v>
      </c>
      <c r="P19" s="66" t="n">
        <v>17869.93</v>
      </c>
      <c r="Q19" s="66" t="n">
        <v>33.93</v>
      </c>
      <c r="R19" s="48" t="n">
        <f aca="false">P19/3600</f>
        <v>4.963869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250.276</v>
      </c>
      <c r="M20" s="68" t="n">
        <v>39.7925</v>
      </c>
      <c r="N20" s="68" t="n">
        <v>42.2816</v>
      </c>
      <c r="O20" s="68" t="n">
        <v>43.4632</v>
      </c>
      <c r="P20" s="68" t="n">
        <v>15327.53</v>
      </c>
      <c r="Q20" s="68" t="n">
        <v>28.99</v>
      </c>
      <c r="R20" s="53" t="n">
        <f aca="false">P20/3600</f>
        <v>4.25764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03.5808</v>
      </c>
      <c r="M21" s="68" t="n">
        <v>37.4766</v>
      </c>
      <c r="N21" s="68" t="n">
        <v>41.1713</v>
      </c>
      <c r="O21" s="68" t="n">
        <v>42.1371</v>
      </c>
      <c r="P21" s="68" t="n">
        <v>14019.38</v>
      </c>
      <c r="Q21" s="68" t="n">
        <v>26.22</v>
      </c>
      <c r="R21" s="53" t="n">
        <f aca="false">P21/3600</f>
        <v>3.89427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65.4528</v>
      </c>
      <c r="M22" s="70" t="n">
        <v>35.0842</v>
      </c>
      <c r="N22" s="70" t="n">
        <v>40.3399</v>
      </c>
      <c r="O22" s="70" t="n">
        <v>41.3059</v>
      </c>
      <c r="P22" s="70" t="n">
        <v>13209.39</v>
      </c>
      <c r="Q22" s="70" t="n">
        <v>24.83</v>
      </c>
      <c r="R22" s="59" t="n">
        <f aca="false">P22/3600</f>
        <v>3.66927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7836.2568</v>
      </c>
      <c r="M23" s="66" t="n">
        <v>40.0943</v>
      </c>
      <c r="N23" s="66" t="n">
        <v>42.4955</v>
      </c>
      <c r="O23" s="66" t="n">
        <v>43.7967</v>
      </c>
      <c r="P23" s="66" t="n">
        <v>16498.77</v>
      </c>
      <c r="Q23" s="66" t="n">
        <v>33.02</v>
      </c>
      <c r="R23" s="48" t="n">
        <f aca="false">P23/3600</f>
        <v>4.5829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411.7256</v>
      </c>
      <c r="M24" s="68" t="n">
        <v>37.5989</v>
      </c>
      <c r="N24" s="68" t="n">
        <v>40.7524</v>
      </c>
      <c r="O24" s="68" t="n">
        <v>41.5431</v>
      </c>
      <c r="P24" s="68" t="n">
        <v>14226.2</v>
      </c>
      <c r="Q24" s="68" t="n">
        <v>27.9</v>
      </c>
      <c r="R24" s="53" t="n">
        <f aca="false">P24/3600</f>
        <v>3.95172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581.028</v>
      </c>
      <c r="M25" s="68" t="n">
        <v>34.9992</v>
      </c>
      <c r="N25" s="68" t="n">
        <v>39.2699</v>
      </c>
      <c r="O25" s="68" t="n">
        <v>40.0049</v>
      </c>
      <c r="P25" s="68" t="n">
        <v>13223.76</v>
      </c>
      <c r="Q25" s="68" t="n">
        <v>25.5</v>
      </c>
      <c r="R25" s="53" t="n">
        <f aca="false">P25/3600</f>
        <v>3.6732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38.2336</v>
      </c>
      <c r="M26" s="70" t="n">
        <v>32.459</v>
      </c>
      <c r="N26" s="70" t="n">
        <v>38.1335</v>
      </c>
      <c r="O26" s="70" t="n">
        <v>39.1291</v>
      </c>
      <c r="P26" s="70" t="n">
        <v>12439.44</v>
      </c>
      <c r="Q26" s="70" t="n">
        <v>23.69</v>
      </c>
      <c r="R26" s="59" t="n">
        <f aca="false">P26/3600</f>
        <v>3.455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722.32</v>
      </c>
      <c r="M27" s="66" t="n">
        <v>38.4901</v>
      </c>
      <c r="N27" s="66" t="n">
        <v>40.1408</v>
      </c>
      <c r="O27" s="66" t="n">
        <v>43.6023</v>
      </c>
      <c r="P27" s="66" t="n">
        <v>36940.82</v>
      </c>
      <c r="Q27" s="66" t="n">
        <v>65.6</v>
      </c>
      <c r="R27" s="48" t="n">
        <f aca="false">P27/3600</f>
        <v>10.2613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5954.132</v>
      </c>
      <c r="M28" s="68" t="n">
        <v>36.8785</v>
      </c>
      <c r="N28" s="68" t="n">
        <v>39.1766</v>
      </c>
      <c r="O28" s="68" t="n">
        <v>41.9645</v>
      </c>
      <c r="P28" s="68" t="n">
        <v>30059.25</v>
      </c>
      <c r="Q28" s="68" t="n">
        <v>50.62</v>
      </c>
      <c r="R28" s="53" t="n">
        <f aca="false">P28/3600</f>
        <v>8.34979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802.52</v>
      </c>
      <c r="M29" s="68" t="n">
        <v>34.9762</v>
      </c>
      <c r="N29" s="68" t="n">
        <v>38.3649</v>
      </c>
      <c r="O29" s="68" t="n">
        <v>40.464</v>
      </c>
      <c r="P29" s="68" t="n">
        <v>27172.59</v>
      </c>
      <c r="Q29" s="68" t="n">
        <v>45.49</v>
      </c>
      <c r="R29" s="53" t="n">
        <f aca="false">P29/3600</f>
        <v>7.54794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443.4784</v>
      </c>
      <c r="M30" s="70" t="n">
        <v>32.7952</v>
      </c>
      <c r="N30" s="70" t="n">
        <v>37.6512</v>
      </c>
      <c r="O30" s="70" t="n">
        <v>39.3104</v>
      </c>
      <c r="P30" s="70" t="n">
        <v>25476.89</v>
      </c>
      <c r="Q30" s="70" t="n">
        <v>42.39</v>
      </c>
      <c r="R30" s="59" t="n">
        <f aca="false">P30/3600</f>
        <v>7.0769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893.888</v>
      </c>
      <c r="M31" s="66" t="n">
        <v>39.1773</v>
      </c>
      <c r="N31" s="66" t="n">
        <v>43.8301</v>
      </c>
      <c r="O31" s="66" t="n">
        <v>45.1133</v>
      </c>
      <c r="P31" s="66" t="n">
        <v>42756.62</v>
      </c>
      <c r="Q31" s="66" t="n">
        <v>72.11</v>
      </c>
      <c r="R31" s="48" t="n">
        <f aca="false">P31/3600</f>
        <v>11.8768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264.7112</v>
      </c>
      <c r="M32" s="68" t="n">
        <v>37.5135</v>
      </c>
      <c r="N32" s="68" t="n">
        <v>42.6135</v>
      </c>
      <c r="O32" s="68" t="n">
        <v>43.2091</v>
      </c>
      <c r="P32" s="68" t="n">
        <v>36025.83</v>
      </c>
      <c r="Q32" s="68" t="n">
        <v>60.29</v>
      </c>
      <c r="R32" s="53" t="n">
        <f aca="false">P32/3600</f>
        <v>10.00717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2933.7464</v>
      </c>
      <c r="M33" s="68" t="n">
        <v>35.6593</v>
      </c>
      <c r="N33" s="68" t="n">
        <v>41.414</v>
      </c>
      <c r="O33" s="68" t="n">
        <v>41.4232</v>
      </c>
      <c r="P33" s="68" t="n">
        <v>32736.54</v>
      </c>
      <c r="Q33" s="68" t="n">
        <v>54.66</v>
      </c>
      <c r="R33" s="53" t="n">
        <f aca="false">P33/3600</f>
        <v>9.093483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545.3344</v>
      </c>
      <c r="M34" s="70" t="n">
        <v>33.6698</v>
      </c>
      <c r="N34" s="70" t="n">
        <v>40.443</v>
      </c>
      <c r="O34" s="70" t="n">
        <v>40.0884</v>
      </c>
      <c r="P34" s="70" t="n">
        <v>30351.89</v>
      </c>
      <c r="Q34" s="70" t="n">
        <v>51.75</v>
      </c>
      <c r="R34" s="59" t="n">
        <f aca="false">P34/3600</f>
        <v>8.4310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1271.0984</v>
      </c>
      <c r="M35" s="66" t="n">
        <v>37.4763</v>
      </c>
      <c r="N35" s="66" t="n">
        <v>42.1553</v>
      </c>
      <c r="O35" s="66" t="n">
        <v>44.2632</v>
      </c>
      <c r="P35" s="66" t="n">
        <v>50709.75</v>
      </c>
      <c r="Q35" s="66" t="n">
        <v>101.42</v>
      </c>
      <c r="R35" s="48" t="n">
        <f aca="false">P35/3600</f>
        <v>14.0860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51.8792</v>
      </c>
      <c r="M36" s="68" t="n">
        <v>35.3022</v>
      </c>
      <c r="N36" s="68" t="n">
        <v>40.914</v>
      </c>
      <c r="O36" s="68" t="n">
        <v>43.1457</v>
      </c>
      <c r="P36" s="68" t="n">
        <v>37044.45</v>
      </c>
      <c r="Q36" s="68" t="n">
        <v>65.59</v>
      </c>
      <c r="R36" s="53" t="n">
        <f aca="false">P36/3600</f>
        <v>10.29012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63.6376</v>
      </c>
      <c r="M37" s="68" t="n">
        <v>33.8752</v>
      </c>
      <c r="N37" s="68" t="n">
        <v>39.7469</v>
      </c>
      <c r="O37" s="68" t="n">
        <v>42.1324</v>
      </c>
      <c r="P37" s="68" t="n">
        <v>32951.09</v>
      </c>
      <c r="Q37" s="68" t="n">
        <v>57.13</v>
      </c>
      <c r="R37" s="53" t="n">
        <f aca="false">P37/3600</f>
        <v>9.15308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045.3136</v>
      </c>
      <c r="M38" s="70" t="n">
        <v>32.0347</v>
      </c>
      <c r="N38" s="70" t="n">
        <v>38.8009</v>
      </c>
      <c r="O38" s="70" t="n">
        <v>41.3315</v>
      </c>
      <c r="P38" s="70" t="n">
        <v>31011.59</v>
      </c>
      <c r="Q38" s="70" t="n">
        <v>54.99</v>
      </c>
      <c r="R38" s="59" t="n">
        <f aca="false">P38/3600</f>
        <v>8.61433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578.6368</v>
      </c>
      <c r="M39" s="66" t="n">
        <v>40.4491</v>
      </c>
      <c r="N39" s="66" t="n">
        <v>43.1315</v>
      </c>
      <c r="O39" s="66" t="n">
        <v>43.7304</v>
      </c>
      <c r="P39" s="66" t="n">
        <v>7730.81</v>
      </c>
      <c r="Q39" s="66" t="n">
        <v>13.65</v>
      </c>
      <c r="R39" s="48" t="n">
        <f aca="false">P39/3600</f>
        <v>2.1474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15.3192</v>
      </c>
      <c r="M40" s="68" t="n">
        <v>37.3234</v>
      </c>
      <c r="N40" s="68" t="n">
        <v>40.872</v>
      </c>
      <c r="O40" s="68" t="n">
        <v>41.139</v>
      </c>
      <c r="P40" s="68" t="n">
        <v>6749.89</v>
      </c>
      <c r="Q40" s="68" t="n">
        <v>11.62</v>
      </c>
      <c r="R40" s="53" t="n">
        <f aca="false">P40/3600</f>
        <v>1.87496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41.2648</v>
      </c>
      <c r="M41" s="68" t="n">
        <v>34.4019</v>
      </c>
      <c r="N41" s="68" t="n">
        <v>38.9802</v>
      </c>
      <c r="O41" s="68" t="n">
        <v>39.0299</v>
      </c>
      <c r="P41" s="68" t="n">
        <v>5975.87</v>
      </c>
      <c r="Q41" s="68" t="n">
        <v>10.14</v>
      </c>
      <c r="R41" s="53" t="n">
        <f aca="false">P41/3600</f>
        <v>1.659963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46.3216</v>
      </c>
      <c r="M42" s="70" t="n">
        <v>31.9186</v>
      </c>
      <c r="N42" s="70" t="n">
        <v>37.5591</v>
      </c>
      <c r="O42" s="70" t="n">
        <v>37.4377</v>
      </c>
      <c r="P42" s="70" t="n">
        <v>5490.79</v>
      </c>
      <c r="Q42" s="70" t="n">
        <v>9.18</v>
      </c>
      <c r="R42" s="59" t="n">
        <f aca="false">P42/3600</f>
        <v>1.525219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734.6064</v>
      </c>
      <c r="M43" s="66" t="n">
        <v>40.2371</v>
      </c>
      <c r="N43" s="66" t="n">
        <v>43.6198</v>
      </c>
      <c r="O43" s="66" t="n">
        <v>45.1371</v>
      </c>
      <c r="P43" s="66" t="n">
        <v>8701.57</v>
      </c>
      <c r="Q43" s="66" t="n">
        <v>14.42</v>
      </c>
      <c r="R43" s="48" t="n">
        <f aca="false">P43/3600</f>
        <v>2.41710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46.9336</v>
      </c>
      <c r="M44" s="68" t="n">
        <v>37.7281</v>
      </c>
      <c r="N44" s="68" t="n">
        <v>41.7501</v>
      </c>
      <c r="O44" s="68" t="n">
        <v>42.9226</v>
      </c>
      <c r="P44" s="68" t="n">
        <v>7698.66</v>
      </c>
      <c r="Q44" s="68" t="n">
        <v>12.67</v>
      </c>
      <c r="R44" s="53" t="n">
        <f aca="false">P44/3600</f>
        <v>2.138516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80.8</v>
      </c>
      <c r="M45" s="68" t="n">
        <v>34.9847</v>
      </c>
      <c r="N45" s="68" t="n">
        <v>40.1213</v>
      </c>
      <c r="O45" s="68" t="n">
        <v>41.0351</v>
      </c>
      <c r="P45" s="68" t="n">
        <v>7254.8</v>
      </c>
      <c r="Q45" s="68" t="n">
        <v>12.83</v>
      </c>
      <c r="R45" s="53" t="n">
        <f aca="false">P45/3600</f>
        <v>2.0152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68.1184</v>
      </c>
      <c r="M46" s="70" t="n">
        <v>32.2369</v>
      </c>
      <c r="N46" s="70" t="n">
        <v>38.7972</v>
      </c>
      <c r="O46" s="70" t="n">
        <v>39.5995</v>
      </c>
      <c r="P46" s="70" t="n">
        <v>6487.1</v>
      </c>
      <c r="Q46" s="70" t="n">
        <v>10.13</v>
      </c>
      <c r="R46" s="59" t="n">
        <f aca="false">P46/3600</f>
        <v>1.80197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044.1</v>
      </c>
      <c r="M47" s="66" t="n">
        <v>38.3013</v>
      </c>
      <c r="N47" s="66" t="n">
        <v>41.4171</v>
      </c>
      <c r="O47" s="66" t="n">
        <v>42.433</v>
      </c>
      <c r="P47" s="66" t="n">
        <v>8544.14</v>
      </c>
      <c r="Q47" s="66" t="n">
        <v>15.7</v>
      </c>
      <c r="R47" s="48" t="n">
        <f aca="false">P47/3600</f>
        <v>2.3733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02.2936</v>
      </c>
      <c r="M48" s="68" t="n">
        <v>34.7604</v>
      </c>
      <c r="N48" s="68" t="n">
        <v>38.9454</v>
      </c>
      <c r="O48" s="68" t="n">
        <v>39.8673</v>
      </c>
      <c r="P48" s="68" t="n">
        <v>7068.36</v>
      </c>
      <c r="Q48" s="68" t="n">
        <v>12.66</v>
      </c>
      <c r="R48" s="53" t="n">
        <f aca="false">P48/3600</f>
        <v>1.96343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05.4704</v>
      </c>
      <c r="M49" s="68" t="n">
        <v>31.6008</v>
      </c>
      <c r="N49" s="68" t="n">
        <v>37.1143</v>
      </c>
      <c r="O49" s="68" t="n">
        <v>37.9498</v>
      </c>
      <c r="P49" s="68" t="n">
        <v>6170.17</v>
      </c>
      <c r="Q49" s="68" t="n">
        <v>10.81</v>
      </c>
      <c r="R49" s="53" t="n">
        <f aca="false">P49/3600</f>
        <v>1.7139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09.9064</v>
      </c>
      <c r="M50" s="70" t="n">
        <v>28.6678</v>
      </c>
      <c r="N50" s="70" t="n">
        <v>35.8063</v>
      </c>
      <c r="O50" s="70" t="n">
        <v>36.5505</v>
      </c>
      <c r="P50" s="70" t="n">
        <v>5753.7</v>
      </c>
      <c r="Q50" s="70" t="n">
        <v>10.14</v>
      </c>
      <c r="R50" s="59" t="n">
        <f aca="false">P50/3600</f>
        <v>1.598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4938.4616</v>
      </c>
      <c r="M51" s="66" t="n">
        <v>39.0824</v>
      </c>
      <c r="N51" s="66" t="n">
        <v>41.4254</v>
      </c>
      <c r="O51" s="66" t="n">
        <v>42.8351</v>
      </c>
      <c r="P51" s="66" t="n">
        <v>6085.94</v>
      </c>
      <c r="Q51" s="66" t="n">
        <v>10.55</v>
      </c>
      <c r="R51" s="48" t="n">
        <f aca="false">P51/3600</f>
        <v>1.6905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080.676</v>
      </c>
      <c r="M52" s="68" t="n">
        <v>35.8628</v>
      </c>
      <c r="N52" s="68" t="n">
        <v>39.1619</v>
      </c>
      <c r="O52" s="68" t="n">
        <v>40.7181</v>
      </c>
      <c r="P52" s="68" t="n">
        <v>5159.02</v>
      </c>
      <c r="Q52" s="68" t="n">
        <v>8.51</v>
      </c>
      <c r="R52" s="53" t="n">
        <f aca="false">P52/3600</f>
        <v>1.43306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75.6464</v>
      </c>
      <c r="M53" s="68" t="n">
        <v>32.998</v>
      </c>
      <c r="N53" s="68" t="n">
        <v>37.3134</v>
      </c>
      <c r="O53" s="68" t="n">
        <v>39.0393</v>
      </c>
      <c r="P53" s="68" t="n">
        <v>4467.75</v>
      </c>
      <c r="Q53" s="68" t="n">
        <v>7.31</v>
      </c>
      <c r="R53" s="53" t="n">
        <f aca="false">P53/3600</f>
        <v>1.24104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78.928</v>
      </c>
      <c r="M54" s="70" t="n">
        <v>30.358</v>
      </c>
      <c r="N54" s="70" t="n">
        <v>36.0136</v>
      </c>
      <c r="O54" s="70" t="n">
        <v>37.7421</v>
      </c>
      <c r="P54" s="70" t="n">
        <v>4000.66</v>
      </c>
      <c r="Q54" s="70" t="n">
        <v>6.52</v>
      </c>
      <c r="R54" s="59" t="n">
        <f aca="false">P54/3600</f>
        <v>1.1112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51.7368</v>
      </c>
      <c r="M55" s="66" t="n">
        <v>40.7212</v>
      </c>
      <c r="N55" s="66" t="n">
        <v>44.0237</v>
      </c>
      <c r="O55" s="66" t="n">
        <v>43.1661</v>
      </c>
      <c r="P55" s="66" t="n">
        <v>2138.97</v>
      </c>
      <c r="Q55" s="66" t="n">
        <v>3.86</v>
      </c>
      <c r="R55" s="48" t="n">
        <f aca="false">P55/3600</f>
        <v>0.5941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76.6088</v>
      </c>
      <c r="M56" s="68" t="n">
        <v>36.9416</v>
      </c>
      <c r="N56" s="68" t="n">
        <v>41.442</v>
      </c>
      <c r="O56" s="68" t="n">
        <v>40.2024</v>
      </c>
      <c r="P56" s="68" t="n">
        <v>1811.22</v>
      </c>
      <c r="Q56" s="68" t="n">
        <v>3.09</v>
      </c>
      <c r="R56" s="53" t="n">
        <f aca="false">P56/3600</f>
        <v>0.50311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86.7032</v>
      </c>
      <c r="M57" s="68" t="n">
        <v>33.5842</v>
      </c>
      <c r="N57" s="68" t="n">
        <v>39.3899</v>
      </c>
      <c r="O57" s="68" t="n">
        <v>37.877</v>
      </c>
      <c r="P57" s="68" t="n">
        <v>1609.48</v>
      </c>
      <c r="Q57" s="68" t="n">
        <v>2.68</v>
      </c>
      <c r="R57" s="53" t="n">
        <f aca="false">P57/3600</f>
        <v>0.44707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2.6024</v>
      </c>
      <c r="M58" s="70" t="n">
        <v>30.7767</v>
      </c>
      <c r="N58" s="70" t="n">
        <v>37.9164</v>
      </c>
      <c r="O58" s="70" t="n">
        <v>36.2406</v>
      </c>
      <c r="P58" s="70" t="n">
        <v>1483.67</v>
      </c>
      <c r="Q58" s="70" t="n">
        <v>2.4</v>
      </c>
      <c r="R58" s="59" t="n">
        <f aca="false">P58/3600</f>
        <v>0.41213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74.3184</v>
      </c>
      <c r="M59" s="66" t="n">
        <v>38.0783</v>
      </c>
      <c r="N59" s="66" t="n">
        <v>43.1169</v>
      </c>
      <c r="O59" s="66" t="n">
        <v>44.1175</v>
      </c>
      <c r="P59" s="66" t="n">
        <v>2307.7</v>
      </c>
      <c r="Q59" s="66" t="n">
        <v>4.95</v>
      </c>
      <c r="R59" s="48" t="n">
        <f aca="false">P59/3600</f>
        <v>0.6410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0.7776</v>
      </c>
      <c r="M60" s="68" t="n">
        <v>34.7036</v>
      </c>
      <c r="N60" s="68" t="n">
        <v>41.0147</v>
      </c>
      <c r="O60" s="68" t="n">
        <v>41.998</v>
      </c>
      <c r="P60" s="68" t="n">
        <v>1846.7</v>
      </c>
      <c r="Q60" s="68" t="n">
        <v>3.61</v>
      </c>
      <c r="R60" s="53" t="n">
        <f aca="false">P60/3600</f>
        <v>0.5129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4.3648</v>
      </c>
      <c r="M61" s="68" t="n">
        <v>31.8731</v>
      </c>
      <c r="N61" s="68" t="n">
        <v>39.4812</v>
      </c>
      <c r="O61" s="68" t="n">
        <v>40.4592</v>
      </c>
      <c r="P61" s="68" t="n">
        <v>1610.56</v>
      </c>
      <c r="Q61" s="68" t="n">
        <v>2.95</v>
      </c>
      <c r="R61" s="53" t="n">
        <f aca="false">P61/3600</f>
        <v>0.44737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7.1248</v>
      </c>
      <c r="M62" s="70" t="n">
        <v>29.1618</v>
      </c>
      <c r="N62" s="70" t="n">
        <v>38.3956</v>
      </c>
      <c r="O62" s="70" t="n">
        <v>39.336</v>
      </c>
      <c r="P62" s="70" t="n">
        <v>1549.67</v>
      </c>
      <c r="Q62" s="70" t="n">
        <v>3.2</v>
      </c>
      <c r="R62" s="59" t="n">
        <f aca="false">P62/3600</f>
        <v>0.43046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694.5272</v>
      </c>
      <c r="M63" s="66" t="n">
        <v>38.2661</v>
      </c>
      <c r="N63" s="66" t="n">
        <v>41.2898</v>
      </c>
      <c r="O63" s="66" t="n">
        <v>42.1966</v>
      </c>
      <c r="P63" s="66" t="n">
        <v>1895.25</v>
      </c>
      <c r="Q63" s="66" t="n">
        <v>3.91</v>
      </c>
      <c r="R63" s="48" t="n">
        <f aca="false">P63/3600</f>
        <v>0.52645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74.7648</v>
      </c>
      <c r="M64" s="68" t="n">
        <v>34.8746</v>
      </c>
      <c r="N64" s="68" t="n">
        <v>38.7345</v>
      </c>
      <c r="O64" s="68" t="n">
        <v>39.4507</v>
      </c>
      <c r="P64" s="68" t="n">
        <v>1610.98</v>
      </c>
      <c r="Q64" s="68" t="n">
        <v>3.15</v>
      </c>
      <c r="R64" s="53" t="n">
        <f aca="false">P64/3600</f>
        <v>0.44749444444444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2.9432</v>
      </c>
      <c r="M65" s="68" t="n">
        <v>31.6663</v>
      </c>
      <c r="N65" s="68" t="n">
        <v>36.7868</v>
      </c>
      <c r="O65" s="68" t="n">
        <v>37.4076</v>
      </c>
      <c r="P65" s="68" t="n">
        <v>1381.33</v>
      </c>
      <c r="Q65" s="68" t="n">
        <v>2.47</v>
      </c>
      <c r="R65" s="53" t="n">
        <f aca="false">P65/3600</f>
        <v>0.38370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0.9752</v>
      </c>
      <c r="M66" s="70" t="n">
        <v>28.7401</v>
      </c>
      <c r="N66" s="70" t="n">
        <v>35.3967</v>
      </c>
      <c r="O66" s="70" t="n">
        <v>35.9359</v>
      </c>
      <c r="P66" s="70" t="n">
        <v>1257.22</v>
      </c>
      <c r="Q66" s="70" t="n">
        <v>2.15</v>
      </c>
      <c r="R66" s="59" t="n">
        <f aca="false">P66/3600</f>
        <v>0.34922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32.7664</v>
      </c>
      <c r="M67" s="66" t="n">
        <v>39.5388</v>
      </c>
      <c r="N67" s="66" t="n">
        <v>41.5655</v>
      </c>
      <c r="O67" s="66" t="n">
        <v>42.6062</v>
      </c>
      <c r="P67" s="66" t="n">
        <v>1451.28</v>
      </c>
      <c r="Q67" s="66" t="n">
        <v>2.79</v>
      </c>
      <c r="R67" s="48" t="n">
        <f aca="false">P67/3600</f>
        <v>0.4031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05.5208</v>
      </c>
      <c r="M68" s="68" t="n">
        <v>35.7774</v>
      </c>
      <c r="N68" s="68" t="n">
        <v>38.8943</v>
      </c>
      <c r="O68" s="68" t="n">
        <v>40.0776</v>
      </c>
      <c r="P68" s="68" t="n">
        <v>1212.27</v>
      </c>
      <c r="Q68" s="68" t="n">
        <v>2.18</v>
      </c>
      <c r="R68" s="53" t="n">
        <f aca="false">P68/3600</f>
        <v>0.33674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96.0256</v>
      </c>
      <c r="M69" s="68" t="n">
        <v>32.3532</v>
      </c>
      <c r="N69" s="68" t="n">
        <v>36.9292</v>
      </c>
      <c r="O69" s="68" t="n">
        <v>38.1414</v>
      </c>
      <c r="P69" s="68" t="n">
        <v>1099.52</v>
      </c>
      <c r="Q69" s="68" t="n">
        <v>2.03</v>
      </c>
      <c r="R69" s="53" t="n">
        <f aca="false">P69/3600</f>
        <v>0.30542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6.832</v>
      </c>
      <c r="M70" s="70" t="n">
        <v>29.5498</v>
      </c>
      <c r="N70" s="70" t="n">
        <v>35.5015</v>
      </c>
      <c r="O70" s="70" t="n">
        <v>36.5774</v>
      </c>
      <c r="P70" s="70" t="n">
        <v>936.94</v>
      </c>
      <c r="Q70" s="70" t="n">
        <v>1.59</v>
      </c>
      <c r="R70" s="59" t="n">
        <f aca="false">P70/3600</f>
        <v>0.26026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1480073154456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22877286911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81786111111111</v>
      </c>
      <c r="R108" s="71" t="n">
        <f aca="false">SUM(R3:R98)</f>
        <v>330.09016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1480073154456</v>
      </c>
      <c r="R111" s="71" t="n">
        <f aca="false">GEOMEAN(R3:R82)</f>
        <v>2.67828050792844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87026172567752</v>
      </c>
      <c r="R112" s="72" t="n">
        <f aca="false">R111/J111</f>
        <v>1.03416637318361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81786111111111</v>
      </c>
      <c r="R113" s="71" t="n">
        <f aca="false">SUM(R3:R82)</f>
        <v>330.0901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75.6384</v>
      </c>
      <c r="M19" s="66" t="n">
        <v>41.9246</v>
      </c>
      <c r="N19" s="66" t="n">
        <v>43.541</v>
      </c>
      <c r="O19" s="66" t="n">
        <v>44.9752</v>
      </c>
      <c r="P19" s="66" t="n">
        <v>28136.88</v>
      </c>
      <c r="Q19" s="66" t="n">
        <v>44.54</v>
      </c>
      <c r="R19" s="48" t="n">
        <f aca="false">P19/3600</f>
        <v>7.815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65.4592</v>
      </c>
      <c r="M20" s="68" t="n">
        <v>39.8882</v>
      </c>
      <c r="N20" s="68" t="n">
        <v>41.8711</v>
      </c>
      <c r="O20" s="68" t="n">
        <v>42.9357</v>
      </c>
      <c r="P20" s="68" t="n">
        <v>25400.77</v>
      </c>
      <c r="Q20" s="68" t="n">
        <v>40.05</v>
      </c>
      <c r="R20" s="53" t="n">
        <f aca="false">P20/3600</f>
        <v>7.055769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90.7504</v>
      </c>
      <c r="M21" s="68" t="n">
        <v>37.2936</v>
      </c>
      <c r="N21" s="68" t="n">
        <v>40.596</v>
      </c>
      <c r="O21" s="68" t="n">
        <v>41.6348</v>
      </c>
      <c r="P21" s="68" t="n">
        <v>22549.68</v>
      </c>
      <c r="Q21" s="68" t="n">
        <v>34.35</v>
      </c>
      <c r="R21" s="53" t="n">
        <f aca="false">P21/3600</f>
        <v>6.263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86.1504</v>
      </c>
      <c r="M22" s="70" t="n">
        <v>34.6453</v>
      </c>
      <c r="N22" s="70" t="n">
        <v>39.6724</v>
      </c>
      <c r="O22" s="70" t="n">
        <v>40.824</v>
      </c>
      <c r="P22" s="70" t="n">
        <v>20993.84</v>
      </c>
      <c r="Q22" s="70" t="n">
        <v>32.43</v>
      </c>
      <c r="R22" s="59" t="n">
        <f aca="false">P22/3600</f>
        <v>5.83162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83.1208</v>
      </c>
      <c r="M23" s="66" t="n">
        <v>40.0236</v>
      </c>
      <c r="N23" s="66" t="n">
        <v>42.1361</v>
      </c>
      <c r="O23" s="66" t="n">
        <v>43.2228</v>
      </c>
      <c r="P23" s="66" t="n">
        <v>27613.4</v>
      </c>
      <c r="Q23" s="66" t="n">
        <v>46.26</v>
      </c>
      <c r="R23" s="48" t="n">
        <f aca="false">P23/3600</f>
        <v>7.6703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210.8096</v>
      </c>
      <c r="M24" s="68" t="n">
        <v>37.0848</v>
      </c>
      <c r="N24" s="68" t="n">
        <v>39.9874</v>
      </c>
      <c r="O24" s="68" t="n">
        <v>40.9125</v>
      </c>
      <c r="P24" s="68" t="n">
        <v>23590.2</v>
      </c>
      <c r="Q24" s="68" t="n">
        <v>38.49</v>
      </c>
      <c r="R24" s="53" t="n">
        <f aca="false">P24/3600</f>
        <v>6.5528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69.9792</v>
      </c>
      <c r="M25" s="68" t="n">
        <v>34.2555</v>
      </c>
      <c r="N25" s="68" t="n">
        <v>38.3532</v>
      </c>
      <c r="O25" s="68" t="n">
        <v>39.5063</v>
      </c>
      <c r="P25" s="68" t="n">
        <v>21154.83</v>
      </c>
      <c r="Q25" s="68" t="n">
        <v>34.6</v>
      </c>
      <c r="R25" s="53" t="n">
        <f aca="false">P25/3600</f>
        <v>5.876341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92.8616</v>
      </c>
      <c r="M26" s="70" t="n">
        <v>31.6359</v>
      </c>
      <c r="N26" s="70" t="n">
        <v>37.2115</v>
      </c>
      <c r="O26" s="70" t="n">
        <v>38.6832</v>
      </c>
      <c r="P26" s="70" t="n">
        <v>19639.09</v>
      </c>
      <c r="Q26" s="70" t="n">
        <v>29.56</v>
      </c>
      <c r="R26" s="59" t="n">
        <f aca="false">P26/3600</f>
        <v>5.455302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770.296</v>
      </c>
      <c r="M27" s="66" t="n">
        <v>38.7812</v>
      </c>
      <c r="N27" s="66" t="n">
        <v>40.1954</v>
      </c>
      <c r="O27" s="66" t="n">
        <v>43.4427</v>
      </c>
      <c r="P27" s="66" t="n">
        <v>54609.92</v>
      </c>
      <c r="Q27" s="66" t="n">
        <v>91.44</v>
      </c>
      <c r="R27" s="48" t="n">
        <f aca="false">P27/3600</f>
        <v>15.1694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879.9136</v>
      </c>
      <c r="M28" s="68" t="n">
        <v>36.8251</v>
      </c>
      <c r="N28" s="68" t="n">
        <v>38.9686</v>
      </c>
      <c r="O28" s="68" t="n">
        <v>41.4688</v>
      </c>
      <c r="P28" s="68" t="n">
        <v>45681.35</v>
      </c>
      <c r="Q28" s="68" t="n">
        <v>69.93</v>
      </c>
      <c r="R28" s="53" t="n">
        <f aca="false">P28/3600</f>
        <v>12.689263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99.2976</v>
      </c>
      <c r="M29" s="68" t="n">
        <v>34.6817</v>
      </c>
      <c r="N29" s="68" t="n">
        <v>38.0145</v>
      </c>
      <c r="O29" s="68" t="n">
        <v>39.8591</v>
      </c>
      <c r="P29" s="68" t="n">
        <v>41626.73</v>
      </c>
      <c r="Q29" s="68" t="n">
        <v>63.17</v>
      </c>
      <c r="R29" s="53" t="n">
        <f aca="false">P29/3600</f>
        <v>11.562980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344.8912</v>
      </c>
      <c r="M30" s="70" t="n">
        <v>32.3599</v>
      </c>
      <c r="N30" s="70" t="n">
        <v>37.2262</v>
      </c>
      <c r="O30" s="70" t="n">
        <v>38.5789</v>
      </c>
      <c r="P30" s="70" t="n">
        <v>38813.39</v>
      </c>
      <c r="Q30" s="70" t="n">
        <v>55.84</v>
      </c>
      <c r="R30" s="59" t="n">
        <f aca="false">P30/3600</f>
        <v>10.781497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982.972</v>
      </c>
      <c r="M31" s="66" t="n">
        <v>39.5427</v>
      </c>
      <c r="N31" s="66" t="n">
        <v>43.9165</v>
      </c>
      <c r="O31" s="66" t="n">
        <v>45.2626</v>
      </c>
      <c r="P31" s="66" t="n">
        <v>65446.17</v>
      </c>
      <c r="Q31" s="66" t="n">
        <v>103.05</v>
      </c>
      <c r="R31" s="48" t="n">
        <f aca="false">P31/3600</f>
        <v>18.17949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881.1184</v>
      </c>
      <c r="M32" s="68" t="n">
        <v>37.6375</v>
      </c>
      <c r="N32" s="68" t="n">
        <v>42.5053</v>
      </c>
      <c r="O32" s="68" t="n">
        <v>43.0996</v>
      </c>
      <c r="P32" s="68" t="n">
        <v>55324.05</v>
      </c>
      <c r="Q32" s="68" t="n">
        <v>86.52</v>
      </c>
      <c r="R32" s="53" t="n">
        <f aca="false">P32/3600</f>
        <v>15.367791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229.5056</v>
      </c>
      <c r="M33" s="68" t="n">
        <v>35.6777</v>
      </c>
      <c r="N33" s="68" t="n">
        <v>41.1802</v>
      </c>
      <c r="O33" s="68" t="n">
        <v>41.1669</v>
      </c>
      <c r="P33" s="68" t="n">
        <v>49593.79</v>
      </c>
      <c r="Q33" s="68" t="n">
        <v>78.06</v>
      </c>
      <c r="R33" s="53" t="n">
        <f aca="false">P33/3600</f>
        <v>13.776052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655.0288</v>
      </c>
      <c r="M34" s="70" t="n">
        <v>33.5448</v>
      </c>
      <c r="N34" s="70" t="n">
        <v>40.1088</v>
      </c>
      <c r="O34" s="70" t="n">
        <v>39.6612</v>
      </c>
      <c r="P34" s="70" t="n">
        <v>45930.11</v>
      </c>
      <c r="Q34" s="70" t="n">
        <v>73.99</v>
      </c>
      <c r="R34" s="59" t="n">
        <f aca="false">P34/3600</f>
        <v>12.75836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3540.8464</v>
      </c>
      <c r="M35" s="66" t="n">
        <v>38.3812</v>
      </c>
      <c r="N35" s="66" t="n">
        <v>42.1912</v>
      </c>
      <c r="O35" s="66" t="n">
        <v>44.2546</v>
      </c>
      <c r="P35" s="66" t="n">
        <v>77500.49</v>
      </c>
      <c r="Q35" s="66" t="n">
        <v>146.17</v>
      </c>
      <c r="R35" s="48" t="n">
        <f aca="false">P35/3600</f>
        <v>21.52791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538.2856</v>
      </c>
      <c r="M36" s="68" t="n">
        <v>35.4894</v>
      </c>
      <c r="N36" s="68" t="n">
        <v>40.7455</v>
      </c>
      <c r="O36" s="68" t="n">
        <v>43.0504</v>
      </c>
      <c r="P36" s="68" t="n">
        <v>57613.22</v>
      </c>
      <c r="Q36" s="68" t="n">
        <v>94.39</v>
      </c>
      <c r="R36" s="53" t="n">
        <f aca="false">P36/3600</f>
        <v>16.0036722222222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77.4656</v>
      </c>
      <c r="M37" s="68" t="n">
        <v>33.6865</v>
      </c>
      <c r="N37" s="68" t="n">
        <v>39.4308</v>
      </c>
      <c r="O37" s="68" t="n">
        <v>42.0018</v>
      </c>
      <c r="P37" s="68" t="n">
        <v>50581.25</v>
      </c>
      <c r="Q37" s="68" t="n">
        <v>77.95</v>
      </c>
      <c r="R37" s="53" t="n">
        <f aca="false">P37/3600</f>
        <v>14.050347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95.7696</v>
      </c>
      <c r="M38" s="70" t="n">
        <v>31.5711</v>
      </c>
      <c r="N38" s="70" t="n">
        <v>38.4924</v>
      </c>
      <c r="O38" s="70" t="n">
        <v>41.1479</v>
      </c>
      <c r="P38" s="70" t="n">
        <v>46960.68</v>
      </c>
      <c r="Q38" s="70" t="n">
        <v>67.81</v>
      </c>
      <c r="R38" s="59" t="n">
        <f aca="false">P38/3600</f>
        <v>13.0446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738.9816</v>
      </c>
      <c r="M39" s="66" t="n">
        <v>40.3909</v>
      </c>
      <c r="N39" s="66" t="n">
        <v>43.0181</v>
      </c>
      <c r="O39" s="66" t="n">
        <v>43.6566</v>
      </c>
      <c r="P39" s="66" t="n">
        <v>11337.11</v>
      </c>
      <c r="Q39" s="66" t="n">
        <v>18.58</v>
      </c>
      <c r="R39" s="48" t="n">
        <f aca="false">P39/3600</f>
        <v>3.1491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69.7096</v>
      </c>
      <c r="M40" s="68" t="n">
        <v>37.1234</v>
      </c>
      <c r="N40" s="68" t="n">
        <v>40.4259</v>
      </c>
      <c r="O40" s="68" t="n">
        <v>40.7839</v>
      </c>
      <c r="P40" s="68" t="n">
        <v>9934.57</v>
      </c>
      <c r="Q40" s="68" t="n">
        <v>15.28</v>
      </c>
      <c r="R40" s="53" t="n">
        <f aca="false">P40/3600</f>
        <v>2.759602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53.4104</v>
      </c>
      <c r="M41" s="68" t="n">
        <v>34.2694</v>
      </c>
      <c r="N41" s="68" t="n">
        <v>38.2523</v>
      </c>
      <c r="O41" s="68" t="n">
        <v>38.4267</v>
      </c>
      <c r="P41" s="68" t="n">
        <v>8876.25</v>
      </c>
      <c r="Q41" s="68" t="n">
        <v>12.46</v>
      </c>
      <c r="R41" s="53" t="n">
        <f aca="false">P41/3600</f>
        <v>2.46562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39.4296</v>
      </c>
      <c r="M42" s="70" t="n">
        <v>31.822</v>
      </c>
      <c r="N42" s="70" t="n">
        <v>36.6481</v>
      </c>
      <c r="O42" s="70" t="n">
        <v>36.6929</v>
      </c>
      <c r="P42" s="70" t="n">
        <v>8099.92</v>
      </c>
      <c r="Q42" s="70" t="n">
        <v>11.34</v>
      </c>
      <c r="R42" s="59" t="n">
        <f aca="false">P42/3600</f>
        <v>2.24997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94.5864</v>
      </c>
      <c r="M43" s="66" t="n">
        <v>40.3041</v>
      </c>
      <c r="N43" s="66" t="n">
        <v>43.3359</v>
      </c>
      <c r="O43" s="66" t="n">
        <v>44.7582</v>
      </c>
      <c r="P43" s="66" t="n">
        <v>14012.13</v>
      </c>
      <c r="Q43" s="66" t="n">
        <v>21.26</v>
      </c>
      <c r="R43" s="48" t="n">
        <f aca="false">P43/3600</f>
        <v>3.8922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88.768</v>
      </c>
      <c r="M44" s="68" t="n">
        <v>37.4255</v>
      </c>
      <c r="N44" s="68" t="n">
        <v>41.1937</v>
      </c>
      <c r="O44" s="68" t="n">
        <v>42.3047</v>
      </c>
      <c r="P44" s="68" t="n">
        <v>12288.86</v>
      </c>
      <c r="Q44" s="68" t="n">
        <v>17.5</v>
      </c>
      <c r="R44" s="53" t="n">
        <f aca="false">P44/3600</f>
        <v>3.4135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22.0592</v>
      </c>
      <c r="M45" s="68" t="n">
        <v>34.4538</v>
      </c>
      <c r="N45" s="68" t="n">
        <v>39.38</v>
      </c>
      <c r="O45" s="68" t="n">
        <v>40.3011</v>
      </c>
      <c r="P45" s="68" t="n">
        <v>11042.55</v>
      </c>
      <c r="Q45" s="68" t="n">
        <v>14.72</v>
      </c>
      <c r="R45" s="53" t="n">
        <f aca="false">P45/3600</f>
        <v>3.0673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72.96</v>
      </c>
      <c r="M46" s="70" t="n">
        <v>31.5451</v>
      </c>
      <c r="N46" s="70" t="n">
        <v>38.0137</v>
      </c>
      <c r="O46" s="70" t="n">
        <v>38.813</v>
      </c>
      <c r="P46" s="70" t="n">
        <v>10231.76</v>
      </c>
      <c r="Q46" s="70" t="n">
        <v>12.75</v>
      </c>
      <c r="R46" s="59" t="n">
        <f aca="false">P46/3600</f>
        <v>2.84215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8088.3312</v>
      </c>
      <c r="M47" s="66" t="n">
        <v>38.501</v>
      </c>
      <c r="N47" s="66" t="n">
        <v>41.1787</v>
      </c>
      <c r="O47" s="66" t="n">
        <v>42.1119</v>
      </c>
      <c r="P47" s="66" t="n">
        <v>12964.02</v>
      </c>
      <c r="Q47" s="66" t="n">
        <v>22.71</v>
      </c>
      <c r="R47" s="48" t="n">
        <f aca="false">P47/3600</f>
        <v>3.6011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63.876</v>
      </c>
      <c r="M48" s="68" t="n">
        <v>34.6301</v>
      </c>
      <c r="N48" s="68" t="n">
        <v>38.4113</v>
      </c>
      <c r="O48" s="68" t="n">
        <v>39.2442</v>
      </c>
      <c r="P48" s="68" t="n">
        <v>10946.8</v>
      </c>
      <c r="Q48" s="68" t="n">
        <v>18.16</v>
      </c>
      <c r="R48" s="53" t="n">
        <f aca="false">P48/3600</f>
        <v>3.0407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515.0424</v>
      </c>
      <c r="M49" s="68" t="n">
        <v>31.0888</v>
      </c>
      <c r="N49" s="68" t="n">
        <v>36.3791</v>
      </c>
      <c r="O49" s="68" t="n">
        <v>37.1802</v>
      </c>
      <c r="P49" s="68" t="n">
        <v>9506.42</v>
      </c>
      <c r="Q49" s="68" t="n">
        <v>15.07</v>
      </c>
      <c r="R49" s="53" t="n">
        <f aca="false">P49/3600</f>
        <v>2.64067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58.0496</v>
      </c>
      <c r="M50" s="70" t="n">
        <v>27.8512</v>
      </c>
      <c r="N50" s="70" t="n">
        <v>34.9852</v>
      </c>
      <c r="O50" s="70" t="n">
        <v>35.7433</v>
      </c>
      <c r="P50" s="70" t="n">
        <v>8449.74</v>
      </c>
      <c r="Q50" s="70" t="n">
        <v>11.99</v>
      </c>
      <c r="R50" s="59" t="n">
        <f aca="false">P50/3600</f>
        <v>2.3471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87.2728</v>
      </c>
      <c r="M51" s="66" t="n">
        <v>40.1124</v>
      </c>
      <c r="N51" s="66" t="n">
        <v>41.6215</v>
      </c>
      <c r="O51" s="66" t="n">
        <v>42.9264</v>
      </c>
      <c r="P51" s="66" t="n">
        <v>9156.32</v>
      </c>
      <c r="Q51" s="66" t="n">
        <v>14.68</v>
      </c>
      <c r="R51" s="48" t="n">
        <f aca="false">P51/3600</f>
        <v>2.5434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330.8504</v>
      </c>
      <c r="M52" s="68" t="n">
        <v>36.3385</v>
      </c>
      <c r="N52" s="68" t="n">
        <v>38.9307</v>
      </c>
      <c r="O52" s="68" t="n">
        <v>40.5068</v>
      </c>
      <c r="P52" s="68" t="n">
        <v>7920.68</v>
      </c>
      <c r="Q52" s="68" t="n">
        <v>12.5</v>
      </c>
      <c r="R52" s="53" t="n">
        <f aca="false">P52/3600</f>
        <v>2.20018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26.4992</v>
      </c>
      <c r="M53" s="68" t="n">
        <v>33.1254</v>
      </c>
      <c r="N53" s="68" t="n">
        <v>36.9504</v>
      </c>
      <c r="O53" s="68" t="n">
        <v>38.6643</v>
      </c>
      <c r="P53" s="68" t="n">
        <v>6919.41</v>
      </c>
      <c r="Q53" s="68" t="n">
        <v>10.12</v>
      </c>
      <c r="R53" s="53" t="n">
        <f aca="false">P53/3600</f>
        <v>1.92205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70.768</v>
      </c>
      <c r="M54" s="70" t="n">
        <v>30.2056</v>
      </c>
      <c r="N54" s="70" t="n">
        <v>35.625</v>
      </c>
      <c r="O54" s="70" t="n">
        <v>37.3389</v>
      </c>
      <c r="P54" s="70" t="n">
        <v>6151.53</v>
      </c>
      <c r="Q54" s="70" t="n">
        <v>8.19</v>
      </c>
      <c r="R54" s="59" t="n">
        <f aca="false">P54/3600</f>
        <v>1.70875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84.0232</v>
      </c>
      <c r="M55" s="66" t="n">
        <v>41.1015</v>
      </c>
      <c r="N55" s="66" t="n">
        <v>43.7604</v>
      </c>
      <c r="O55" s="66" t="n">
        <v>43.1444</v>
      </c>
      <c r="P55" s="66" t="n">
        <v>3049.38</v>
      </c>
      <c r="Q55" s="66" t="n">
        <v>4.88</v>
      </c>
      <c r="R55" s="48" t="n">
        <f aca="false">P55/3600</f>
        <v>0.8470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89.716</v>
      </c>
      <c r="M56" s="68" t="n">
        <v>37.1104</v>
      </c>
      <c r="N56" s="68" t="n">
        <v>40.8522</v>
      </c>
      <c r="O56" s="68" t="n">
        <v>39.8389</v>
      </c>
      <c r="P56" s="68" t="n">
        <v>2714.12</v>
      </c>
      <c r="Q56" s="68" t="n">
        <v>4.06</v>
      </c>
      <c r="R56" s="53" t="n">
        <f aca="false">P56/3600</f>
        <v>0.753922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35.3088</v>
      </c>
      <c r="M57" s="68" t="n">
        <v>33.5649</v>
      </c>
      <c r="N57" s="68" t="n">
        <v>38.7486</v>
      </c>
      <c r="O57" s="68" t="n">
        <v>37.4164</v>
      </c>
      <c r="P57" s="68" t="n">
        <v>2429.46</v>
      </c>
      <c r="Q57" s="68" t="n">
        <v>3.37</v>
      </c>
      <c r="R57" s="53" t="n">
        <f aca="false">P57/3600</f>
        <v>0.6748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21.8056</v>
      </c>
      <c r="M58" s="70" t="n">
        <v>30.5928</v>
      </c>
      <c r="N58" s="70" t="n">
        <v>37.2598</v>
      </c>
      <c r="O58" s="70" t="n">
        <v>35.7052</v>
      </c>
      <c r="P58" s="70" t="n">
        <v>2215.41</v>
      </c>
      <c r="Q58" s="70" t="n">
        <v>2.84</v>
      </c>
      <c r="R58" s="59" t="n">
        <f aca="false">P58/3600</f>
        <v>0.615391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237.4016</v>
      </c>
      <c r="M59" s="66" t="n">
        <v>38.446</v>
      </c>
      <c r="N59" s="66" t="n">
        <v>42.8202</v>
      </c>
      <c r="O59" s="66" t="n">
        <v>43.915</v>
      </c>
      <c r="P59" s="66" t="n">
        <v>3572.25</v>
      </c>
      <c r="Q59" s="66" t="n">
        <v>6.55</v>
      </c>
      <c r="R59" s="48" t="n">
        <f aca="false">P59/3600</f>
        <v>0.9922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79.904</v>
      </c>
      <c r="M60" s="68" t="n">
        <v>34.6134</v>
      </c>
      <c r="N60" s="68" t="n">
        <v>40.6976</v>
      </c>
      <c r="O60" s="68" t="n">
        <v>41.5844</v>
      </c>
      <c r="P60" s="68" t="n">
        <v>2964.86</v>
      </c>
      <c r="Q60" s="68" t="n">
        <v>4.88</v>
      </c>
      <c r="R60" s="53" t="n">
        <f aca="false">P60/3600</f>
        <v>0.8235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310.6776</v>
      </c>
      <c r="M61" s="68" t="n">
        <v>31.3649</v>
      </c>
      <c r="N61" s="68" t="n">
        <v>39.3043</v>
      </c>
      <c r="O61" s="68" t="n">
        <v>40.0997</v>
      </c>
      <c r="P61" s="68" t="n">
        <v>2614.68</v>
      </c>
      <c r="Q61" s="68" t="n">
        <v>4.36</v>
      </c>
      <c r="R61" s="53" t="n">
        <f aca="false">P61/3600</f>
        <v>0.726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34.3744</v>
      </c>
      <c r="M62" s="70" t="n">
        <v>28.3036</v>
      </c>
      <c r="N62" s="70" t="n">
        <v>38.243</v>
      </c>
      <c r="O62" s="70" t="n">
        <v>39.0424</v>
      </c>
      <c r="P62" s="70" t="n">
        <v>2337.28</v>
      </c>
      <c r="Q62" s="70" t="n">
        <v>3.38</v>
      </c>
      <c r="R62" s="59" t="n">
        <f aca="false">P62/3600</f>
        <v>0.64924444444444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44.472</v>
      </c>
      <c r="M63" s="66" t="n">
        <v>38.1823</v>
      </c>
      <c r="N63" s="66" t="n">
        <v>40.8125</v>
      </c>
      <c r="O63" s="66" t="n">
        <v>41.5322</v>
      </c>
      <c r="P63" s="66" t="n">
        <v>2923.92</v>
      </c>
      <c r="Q63" s="66" t="n">
        <v>5.54</v>
      </c>
      <c r="R63" s="48" t="n">
        <f aca="false">P63/3600</f>
        <v>0.81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34.144</v>
      </c>
      <c r="M64" s="68" t="n">
        <v>34.3909</v>
      </c>
      <c r="N64" s="68" t="n">
        <v>38.018</v>
      </c>
      <c r="O64" s="68" t="n">
        <v>38.6107</v>
      </c>
      <c r="P64" s="68" t="n">
        <v>2470.89</v>
      </c>
      <c r="Q64" s="68" t="n">
        <v>4.15</v>
      </c>
      <c r="R64" s="53" t="n">
        <f aca="false">P64/3600</f>
        <v>0.6863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9.1632</v>
      </c>
      <c r="M65" s="68" t="n">
        <v>30.8872</v>
      </c>
      <c r="N65" s="68" t="n">
        <v>35.9459</v>
      </c>
      <c r="O65" s="68" t="n">
        <v>36.4404</v>
      </c>
      <c r="P65" s="68" t="n">
        <v>2148.57</v>
      </c>
      <c r="Q65" s="68" t="n">
        <v>3.22</v>
      </c>
      <c r="R65" s="53" t="n">
        <f aca="false">P65/3600</f>
        <v>0.59682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5.9816</v>
      </c>
      <c r="M66" s="70" t="n">
        <v>27.8177</v>
      </c>
      <c r="N66" s="70" t="n">
        <v>34.4716</v>
      </c>
      <c r="O66" s="70" t="n">
        <v>35.0387</v>
      </c>
      <c r="P66" s="70" t="n">
        <v>1918.35</v>
      </c>
      <c r="Q66" s="70" t="n">
        <v>2.62</v>
      </c>
      <c r="R66" s="59" t="n">
        <f aca="false">P66/3600</f>
        <v>0.53287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76.3856</v>
      </c>
      <c r="M67" s="66" t="n">
        <v>40.0795</v>
      </c>
      <c r="N67" s="66" t="n">
        <v>41.3768</v>
      </c>
      <c r="O67" s="66" t="n">
        <v>42.387</v>
      </c>
      <c r="P67" s="66" t="n">
        <v>2191.38</v>
      </c>
      <c r="Q67" s="66" t="n">
        <v>3.71</v>
      </c>
      <c r="R67" s="48" t="n">
        <f aca="false">P67/3600</f>
        <v>0.6087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57.9952</v>
      </c>
      <c r="M68" s="68" t="n">
        <v>35.9215</v>
      </c>
      <c r="N68" s="68" t="n">
        <v>38.4197</v>
      </c>
      <c r="O68" s="68" t="n">
        <v>39.5657</v>
      </c>
      <c r="P68" s="68" t="n">
        <v>1899.32</v>
      </c>
      <c r="Q68" s="68" t="n">
        <v>2.9</v>
      </c>
      <c r="R68" s="53" t="n">
        <f aca="false">P68/3600</f>
        <v>0.52758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9.4736</v>
      </c>
      <c r="M69" s="68" t="n">
        <v>32.2424</v>
      </c>
      <c r="N69" s="68" t="n">
        <v>36.3189</v>
      </c>
      <c r="O69" s="68" t="n">
        <v>37.4623</v>
      </c>
      <c r="P69" s="68" t="n">
        <v>1693.32</v>
      </c>
      <c r="Q69" s="68" t="n">
        <v>2.38</v>
      </c>
      <c r="R69" s="53" t="n">
        <f aca="false">P69/3600</f>
        <v>0.47036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9.3416</v>
      </c>
      <c r="M70" s="70" t="n">
        <v>29.3541</v>
      </c>
      <c r="N70" s="70" t="n">
        <v>34.8238</v>
      </c>
      <c r="O70" s="70" t="n">
        <v>35.9006</v>
      </c>
      <c r="P70" s="70" t="n">
        <v>1476.39</v>
      </c>
      <c r="Q70" s="70" t="n">
        <v>1.9</v>
      </c>
      <c r="R70" s="59" t="n">
        <f aca="false">P70/3600</f>
        <v>0.41010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76.5368</v>
      </c>
      <c r="M71" s="66" t="n">
        <v>43.7058</v>
      </c>
      <c r="N71" s="66" t="n">
        <v>47.134</v>
      </c>
      <c r="O71" s="66" t="n">
        <v>48.1102</v>
      </c>
      <c r="P71" s="66" t="n">
        <v>21184.17</v>
      </c>
      <c r="Q71" s="66" t="n">
        <v>33.1</v>
      </c>
      <c r="R71" s="48" t="n">
        <f aca="false">P71/3600</f>
        <v>5.88449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56.68</v>
      </c>
      <c r="M72" s="68" t="n">
        <v>41.4206</v>
      </c>
      <c r="N72" s="68" t="n">
        <v>45.7732</v>
      </c>
      <c r="O72" s="68" t="n">
        <v>46.414</v>
      </c>
      <c r="P72" s="68" t="n">
        <v>19373.32</v>
      </c>
      <c r="Q72" s="68" t="n">
        <v>27.63</v>
      </c>
      <c r="R72" s="53" t="n">
        <f aca="false">P72/3600</f>
        <v>5.381477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66.14</v>
      </c>
      <c r="M73" s="68" t="n">
        <v>38.8826</v>
      </c>
      <c r="N73" s="68" t="n">
        <v>44.4613</v>
      </c>
      <c r="O73" s="68" t="n">
        <v>44.7791</v>
      </c>
      <c r="P73" s="68" t="n">
        <v>18569.21</v>
      </c>
      <c r="Q73" s="68" t="n">
        <v>24.5</v>
      </c>
      <c r="R73" s="53" t="n">
        <f aca="false">P73/3600</f>
        <v>5.158113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97.6664</v>
      </c>
      <c r="M74" s="70" t="n">
        <v>36.1029</v>
      </c>
      <c r="N74" s="70" t="n">
        <v>43.2603</v>
      </c>
      <c r="O74" s="70" t="n">
        <v>43.5077</v>
      </c>
      <c r="P74" s="70" t="n">
        <v>17918.38</v>
      </c>
      <c r="Q74" s="70" t="n">
        <v>21.81</v>
      </c>
      <c r="R74" s="59" t="n">
        <f aca="false">P74/3600</f>
        <v>4.9773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76.6272</v>
      </c>
      <c r="M75" s="66" t="n">
        <v>43.5569</v>
      </c>
      <c r="N75" s="66" t="n">
        <v>48.7112</v>
      </c>
      <c r="O75" s="66" t="n">
        <v>48.3911</v>
      </c>
      <c r="P75" s="66" t="n">
        <v>21513.42</v>
      </c>
      <c r="Q75" s="66" t="n">
        <v>33.93</v>
      </c>
      <c r="R75" s="48" t="n">
        <f aca="false">P75/3600</f>
        <v>5.9759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912.1736</v>
      </c>
      <c r="M76" s="68" t="n">
        <v>41.2227</v>
      </c>
      <c r="N76" s="68" t="n">
        <v>47.165</v>
      </c>
      <c r="O76" s="68" t="n">
        <v>46.5097</v>
      </c>
      <c r="P76" s="68" t="n">
        <v>19632.67</v>
      </c>
      <c r="Q76" s="68" t="n">
        <v>30.23</v>
      </c>
      <c r="R76" s="53" t="n">
        <f aca="false">P76/3600</f>
        <v>5.45351944444444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33.692</v>
      </c>
      <c r="M77" s="68" t="n">
        <v>38.6258</v>
      </c>
      <c r="N77" s="68" t="n">
        <v>46.0143</v>
      </c>
      <c r="O77" s="68" t="n">
        <v>44.6254</v>
      </c>
      <c r="P77" s="68" t="n">
        <v>18601.29</v>
      </c>
      <c r="Q77" s="68" t="n">
        <v>25.5</v>
      </c>
      <c r="R77" s="53" t="n">
        <f aca="false">P77/3600</f>
        <v>5.16702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34.2376</v>
      </c>
      <c r="M78" s="70" t="n">
        <v>35.6126</v>
      </c>
      <c r="N78" s="70" t="n">
        <v>45.016</v>
      </c>
      <c r="O78" s="70" t="n">
        <v>43.2311</v>
      </c>
      <c r="P78" s="70" t="n">
        <v>17913.44</v>
      </c>
      <c r="Q78" s="70" t="n">
        <v>22.69</v>
      </c>
      <c r="R78" s="59" t="n">
        <f aca="false">P78/3600</f>
        <v>4.97595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92.1416</v>
      </c>
      <c r="M79" s="66" t="n">
        <v>43.4516</v>
      </c>
      <c r="N79" s="66" t="n">
        <v>48.5139</v>
      </c>
      <c r="O79" s="66" t="n">
        <v>48.7261</v>
      </c>
      <c r="P79" s="66" t="n">
        <v>21381.4</v>
      </c>
      <c r="Q79" s="66" t="n">
        <v>32.58</v>
      </c>
      <c r="R79" s="48" t="n">
        <f aca="false">P79/3600</f>
        <v>5.9392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59.732</v>
      </c>
      <c r="M80" s="68" t="n">
        <v>41.0427</v>
      </c>
      <c r="N80" s="68" t="n">
        <v>46.6878</v>
      </c>
      <c r="O80" s="68" t="n">
        <v>46.8738</v>
      </c>
      <c r="P80" s="68" t="n">
        <v>19589.08</v>
      </c>
      <c r="Q80" s="68" t="n">
        <v>29.03</v>
      </c>
      <c r="R80" s="53" t="n">
        <f aca="false">P80/3600</f>
        <v>5.441411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35.7624</v>
      </c>
      <c r="M81" s="68" t="n">
        <v>38.4475</v>
      </c>
      <c r="N81" s="68" t="n">
        <v>45.0464</v>
      </c>
      <c r="O81" s="68" t="n">
        <v>45.0803</v>
      </c>
      <c r="P81" s="68" t="n">
        <v>18622.15</v>
      </c>
      <c r="Q81" s="68" t="n">
        <v>25.72</v>
      </c>
      <c r="R81" s="53" t="n">
        <f aca="false">P81/3600</f>
        <v>5.17281944444444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77.3336</v>
      </c>
      <c r="M82" s="70" t="n">
        <v>35.7425</v>
      </c>
      <c r="N82" s="70" t="n">
        <v>43.5072</v>
      </c>
      <c r="O82" s="70" t="n">
        <v>43.5976</v>
      </c>
      <c r="P82" s="70" t="n">
        <v>17952.81</v>
      </c>
      <c r="Q82" s="70" t="n">
        <v>22.14</v>
      </c>
      <c r="R82" s="59" t="n">
        <f aca="false">P82/3600</f>
        <v>4.986891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7.851776338710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3540233549197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37641666666667</v>
      </c>
      <c r="R108" s="71" t="n">
        <f aca="false">SUM(R3:R98)</f>
        <v>346.51911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7.8517763387107</v>
      </c>
      <c r="R111" s="71" t="n">
        <f aca="false">GEOMEAN(R3:R82)</f>
        <v>3.28170828675741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61925620567605</v>
      </c>
      <c r="R112" s="72" t="n">
        <f aca="false">R111/J111</f>
        <v>0.992883431313271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37641666666667</v>
      </c>
      <c r="R113" s="71" t="n">
        <f aca="false">SUM(R3:R82)</f>
        <v>346.5191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399.3056</v>
      </c>
      <c r="M19" s="66" t="n">
        <v>41.6887</v>
      </c>
      <c r="N19" s="66" t="n">
        <v>43.323</v>
      </c>
      <c r="O19" s="66" t="n">
        <v>44.7343</v>
      </c>
      <c r="P19" s="66" t="n">
        <v>26944.57</v>
      </c>
      <c r="Q19" s="66" t="n">
        <v>35.31</v>
      </c>
      <c r="R19" s="48" t="n">
        <f aca="false">P19/3600</f>
        <v>7.4846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479.4504</v>
      </c>
      <c r="M20" s="68" t="n">
        <v>39.6925</v>
      </c>
      <c r="N20" s="68" t="n">
        <v>41.7174</v>
      </c>
      <c r="O20" s="68" t="n">
        <v>42.797</v>
      </c>
      <c r="P20" s="68" t="n">
        <v>23269.74</v>
      </c>
      <c r="Q20" s="68" t="n">
        <v>30.17</v>
      </c>
      <c r="R20" s="53" t="n">
        <f aca="false">P20/3600</f>
        <v>6.46381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188.4752</v>
      </c>
      <c r="M21" s="68" t="n">
        <v>37.1657</v>
      </c>
      <c r="N21" s="68" t="n">
        <v>40.4655</v>
      </c>
      <c r="O21" s="68" t="n">
        <v>41.5274</v>
      </c>
      <c r="P21" s="68" t="n">
        <v>21503.41</v>
      </c>
      <c r="Q21" s="68" t="n">
        <v>27.32</v>
      </c>
      <c r="R21" s="53" t="n">
        <f aca="false">P21/3600</f>
        <v>5.9731694444444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83.8928</v>
      </c>
      <c r="M22" s="70" t="n">
        <v>34.5722</v>
      </c>
      <c r="N22" s="70" t="n">
        <v>39.58</v>
      </c>
      <c r="O22" s="70" t="n">
        <v>40.7555</v>
      </c>
      <c r="P22" s="70" t="n">
        <v>19082.51</v>
      </c>
      <c r="Q22" s="70" t="n">
        <v>24.79</v>
      </c>
      <c r="R22" s="59" t="n">
        <f aca="false">P22/3600</f>
        <v>5.30069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116.0432</v>
      </c>
      <c r="M23" s="66" t="n">
        <v>39.9075</v>
      </c>
      <c r="N23" s="66" t="n">
        <v>41.9534</v>
      </c>
      <c r="O23" s="66" t="n">
        <v>42.9817</v>
      </c>
      <c r="P23" s="66" t="n">
        <v>26084.14</v>
      </c>
      <c r="Q23" s="66" t="n">
        <v>37.08</v>
      </c>
      <c r="R23" s="48" t="n">
        <f aca="false">P23/3600</f>
        <v>7.2455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235.6104</v>
      </c>
      <c r="M24" s="68" t="n">
        <v>37.0055</v>
      </c>
      <c r="N24" s="68" t="n">
        <v>39.8615</v>
      </c>
      <c r="O24" s="68" t="n">
        <v>40.7879</v>
      </c>
      <c r="P24" s="68" t="n">
        <v>22279.8</v>
      </c>
      <c r="Q24" s="68" t="n">
        <v>29.54</v>
      </c>
      <c r="R24" s="53" t="n">
        <f aca="false">P24/3600</f>
        <v>6.1888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70.7552</v>
      </c>
      <c r="M25" s="68" t="n">
        <v>34.2075</v>
      </c>
      <c r="N25" s="68" t="n">
        <v>38.2536</v>
      </c>
      <c r="O25" s="68" t="n">
        <v>39.4215</v>
      </c>
      <c r="P25" s="68" t="n">
        <v>19514.24</v>
      </c>
      <c r="Q25" s="68" t="n">
        <v>25.59</v>
      </c>
      <c r="R25" s="53" t="n">
        <f aca="false">P25/3600</f>
        <v>5.42062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92.4016</v>
      </c>
      <c r="M26" s="70" t="n">
        <v>31.6022</v>
      </c>
      <c r="N26" s="70" t="n">
        <v>37.1098</v>
      </c>
      <c r="O26" s="70" t="n">
        <v>38.6205</v>
      </c>
      <c r="P26" s="70" t="n">
        <v>18203.1</v>
      </c>
      <c r="Q26" s="70" t="n">
        <v>23.35</v>
      </c>
      <c r="R26" s="59" t="n">
        <f aca="false">P26/3600</f>
        <v>5.05641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362.736</v>
      </c>
      <c r="M27" s="66" t="n">
        <v>38.6839</v>
      </c>
      <c r="N27" s="66" t="n">
        <v>40.1498</v>
      </c>
      <c r="O27" s="66" t="n">
        <v>43.2825</v>
      </c>
      <c r="P27" s="66" t="n">
        <v>51583.98</v>
      </c>
      <c r="Q27" s="66" t="n">
        <v>72.7</v>
      </c>
      <c r="R27" s="48" t="n">
        <f aca="false">P27/3600</f>
        <v>14.3288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5939.1064</v>
      </c>
      <c r="M28" s="68" t="n">
        <v>36.7221</v>
      </c>
      <c r="N28" s="68" t="n">
        <v>38.9373</v>
      </c>
      <c r="O28" s="68" t="n">
        <v>41.4374</v>
      </c>
      <c r="P28" s="68" t="n">
        <v>42335.59</v>
      </c>
      <c r="Q28" s="68" t="n">
        <v>54.92</v>
      </c>
      <c r="R28" s="53" t="n">
        <f aca="false">P28/3600</f>
        <v>11.759886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707.108</v>
      </c>
      <c r="M29" s="68" t="n">
        <v>34.6012</v>
      </c>
      <c r="N29" s="68" t="n">
        <v>37.9902</v>
      </c>
      <c r="O29" s="68" t="n">
        <v>39.8603</v>
      </c>
      <c r="P29" s="68" t="n">
        <v>38231.45</v>
      </c>
      <c r="Q29" s="68" t="n">
        <v>48.81</v>
      </c>
      <c r="R29" s="53" t="n">
        <f aca="false">P29/3600</f>
        <v>10.619847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346.1648</v>
      </c>
      <c r="M30" s="70" t="n">
        <v>32.293</v>
      </c>
      <c r="N30" s="70" t="n">
        <v>37.2215</v>
      </c>
      <c r="O30" s="70" t="n">
        <v>38.625</v>
      </c>
      <c r="P30" s="70" t="n">
        <v>35630.46</v>
      </c>
      <c r="Q30" s="70" t="n">
        <v>45.38</v>
      </c>
      <c r="R30" s="59" t="n">
        <f aca="false">P30/3600</f>
        <v>9.8973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548.6928</v>
      </c>
      <c r="M31" s="66" t="n">
        <v>39.4274</v>
      </c>
      <c r="N31" s="66" t="n">
        <v>43.6987</v>
      </c>
      <c r="O31" s="66" t="n">
        <v>44.9595</v>
      </c>
      <c r="P31" s="66" t="n">
        <v>60721.98</v>
      </c>
      <c r="Q31" s="66" t="n">
        <v>79.49</v>
      </c>
      <c r="R31" s="48" t="n">
        <f aca="false">P31/3600</f>
        <v>16.86721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011.2168</v>
      </c>
      <c r="M32" s="68" t="n">
        <v>37.519</v>
      </c>
      <c r="N32" s="68" t="n">
        <v>42.3247</v>
      </c>
      <c r="O32" s="68" t="n">
        <v>42.9001</v>
      </c>
      <c r="P32" s="68" t="n">
        <v>51110.22</v>
      </c>
      <c r="Q32" s="68" t="n">
        <v>65.3</v>
      </c>
      <c r="R32" s="53" t="n">
        <f aca="false">P32/3600</f>
        <v>14.19728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267.9016</v>
      </c>
      <c r="M33" s="68" t="n">
        <v>35.563</v>
      </c>
      <c r="N33" s="68" t="n">
        <v>41.0213</v>
      </c>
      <c r="O33" s="68" t="n">
        <v>41.0311</v>
      </c>
      <c r="P33" s="68" t="n">
        <v>45417.35</v>
      </c>
      <c r="Q33" s="68" t="n">
        <v>57.52</v>
      </c>
      <c r="R33" s="53" t="n">
        <f aca="false">P33/3600</f>
        <v>12.615930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663.1432</v>
      </c>
      <c r="M34" s="70" t="n">
        <v>33.438</v>
      </c>
      <c r="N34" s="70" t="n">
        <v>39.9897</v>
      </c>
      <c r="O34" s="70" t="n">
        <v>39.6139</v>
      </c>
      <c r="P34" s="70" t="n">
        <v>41531.09</v>
      </c>
      <c r="Q34" s="70" t="n">
        <v>52.87</v>
      </c>
      <c r="R34" s="59" t="n">
        <f aca="false">P34/3600</f>
        <v>11.53641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4891.4672</v>
      </c>
      <c r="M35" s="66" t="n">
        <v>38.274</v>
      </c>
      <c r="N35" s="66" t="n">
        <v>41.9885</v>
      </c>
      <c r="O35" s="66" t="n">
        <v>44.0084</v>
      </c>
      <c r="P35" s="66" t="n">
        <v>72785.35</v>
      </c>
      <c r="Q35" s="66" t="n">
        <v>115.63</v>
      </c>
      <c r="R35" s="48" t="n">
        <f aca="false">P35/3600</f>
        <v>20.21815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776.1528</v>
      </c>
      <c r="M36" s="68" t="n">
        <v>35.3952</v>
      </c>
      <c r="N36" s="68" t="n">
        <v>40.5351</v>
      </c>
      <c r="O36" s="68" t="n">
        <v>42.8267</v>
      </c>
      <c r="P36" s="68" t="n">
        <v>52545.12</v>
      </c>
      <c r="Q36" s="68" t="n">
        <v>70.42</v>
      </c>
      <c r="R36" s="53" t="n">
        <f aca="false">P36/3600</f>
        <v>14.595866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044.0136</v>
      </c>
      <c r="M37" s="68" t="n">
        <v>33.5818</v>
      </c>
      <c r="N37" s="68" t="n">
        <v>39.2972</v>
      </c>
      <c r="O37" s="68" t="n">
        <v>41.8408</v>
      </c>
      <c r="P37" s="68" t="n">
        <v>45625.42</v>
      </c>
      <c r="Q37" s="68" t="n">
        <v>58.18</v>
      </c>
      <c r="R37" s="53" t="n">
        <f aca="false">P37/3600</f>
        <v>12.673727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10.4248</v>
      </c>
      <c r="M38" s="70" t="n">
        <v>31.4051</v>
      </c>
      <c r="N38" s="70" t="n">
        <v>38.3589</v>
      </c>
      <c r="O38" s="70" t="n">
        <v>40.9948</v>
      </c>
      <c r="P38" s="70" t="n">
        <v>42853.36</v>
      </c>
      <c r="Q38" s="70" t="n">
        <v>53.49</v>
      </c>
      <c r="R38" s="59" t="n">
        <f aca="false">P38/3600</f>
        <v>11.90371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806.0376</v>
      </c>
      <c r="M39" s="66" t="n">
        <v>40.2492</v>
      </c>
      <c r="N39" s="66" t="n">
        <v>42.734</v>
      </c>
      <c r="O39" s="66" t="n">
        <v>43.3108</v>
      </c>
      <c r="P39" s="66" t="n">
        <v>10523.62</v>
      </c>
      <c r="Q39" s="66" t="n">
        <v>14.48</v>
      </c>
      <c r="R39" s="48" t="n">
        <f aca="false">P39/3600</f>
        <v>2.9232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782.9192</v>
      </c>
      <c r="M40" s="68" t="n">
        <v>36.9745</v>
      </c>
      <c r="N40" s="68" t="n">
        <v>40.3063</v>
      </c>
      <c r="O40" s="68" t="n">
        <v>40.6519</v>
      </c>
      <c r="P40" s="68" t="n">
        <v>9546.51</v>
      </c>
      <c r="Q40" s="68" t="n">
        <v>13.13</v>
      </c>
      <c r="R40" s="53" t="n">
        <f aca="false">P40/3600</f>
        <v>2.65180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54.1152</v>
      </c>
      <c r="M41" s="68" t="n">
        <v>34.0769</v>
      </c>
      <c r="N41" s="68" t="n">
        <v>38.3231</v>
      </c>
      <c r="O41" s="68" t="n">
        <v>38.525</v>
      </c>
      <c r="P41" s="68" t="n">
        <v>8496.34</v>
      </c>
      <c r="Q41" s="68" t="n">
        <v>11.85</v>
      </c>
      <c r="R41" s="53" t="n">
        <f aca="false">P41/3600</f>
        <v>2.36009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36.6792</v>
      </c>
      <c r="M42" s="70" t="n">
        <v>31.6225</v>
      </c>
      <c r="N42" s="70" t="n">
        <v>36.8401</v>
      </c>
      <c r="O42" s="70" t="n">
        <v>36.923</v>
      </c>
      <c r="P42" s="70" t="n">
        <v>7446.97</v>
      </c>
      <c r="Q42" s="70" t="n">
        <v>9.55</v>
      </c>
      <c r="R42" s="59" t="n">
        <f aca="false">P42/3600</f>
        <v>2.068602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286.04</v>
      </c>
      <c r="M43" s="66" t="n">
        <v>40.1417</v>
      </c>
      <c r="N43" s="66" t="n">
        <v>43.106</v>
      </c>
      <c r="O43" s="66" t="n">
        <v>44.4609</v>
      </c>
      <c r="P43" s="66" t="n">
        <v>13022.59</v>
      </c>
      <c r="Q43" s="66" t="n">
        <v>16.48</v>
      </c>
      <c r="R43" s="48" t="n">
        <f aca="false">P43/3600</f>
        <v>3.6173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12.7752</v>
      </c>
      <c r="M44" s="68" t="n">
        <v>37.2909</v>
      </c>
      <c r="N44" s="68" t="n">
        <v>41.0297</v>
      </c>
      <c r="O44" s="68" t="n">
        <v>42.1041</v>
      </c>
      <c r="P44" s="68" t="n">
        <v>11298.87</v>
      </c>
      <c r="Q44" s="68" t="n">
        <v>13.77</v>
      </c>
      <c r="R44" s="53" t="n">
        <f aca="false">P44/3600</f>
        <v>3.13857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29.2232</v>
      </c>
      <c r="M45" s="68" t="n">
        <v>34.3497</v>
      </c>
      <c r="N45" s="68" t="n">
        <v>39.2672</v>
      </c>
      <c r="O45" s="68" t="n">
        <v>40.1801</v>
      </c>
      <c r="P45" s="68" t="n">
        <v>10158.75</v>
      </c>
      <c r="Q45" s="68" t="n">
        <v>12.11</v>
      </c>
      <c r="R45" s="53" t="n">
        <f aca="false">P45/3600</f>
        <v>2.8218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73.4936</v>
      </c>
      <c r="M46" s="70" t="n">
        <v>31.4471</v>
      </c>
      <c r="N46" s="70" t="n">
        <v>37.9076</v>
      </c>
      <c r="O46" s="70" t="n">
        <v>38.6918</v>
      </c>
      <c r="P46" s="70" t="n">
        <v>10024.22</v>
      </c>
      <c r="Q46" s="70" t="n">
        <v>12.41</v>
      </c>
      <c r="R46" s="59" t="n">
        <f aca="false">P46/3600</f>
        <v>2.78450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237.044</v>
      </c>
      <c r="M47" s="66" t="n">
        <v>38.3964</v>
      </c>
      <c r="N47" s="66" t="n">
        <v>40.9707</v>
      </c>
      <c r="O47" s="66" t="n">
        <v>41.8566</v>
      </c>
      <c r="P47" s="66" t="n">
        <v>12284.37</v>
      </c>
      <c r="Q47" s="66" t="n">
        <v>18.63</v>
      </c>
      <c r="R47" s="48" t="n">
        <f aca="false">P47/3600</f>
        <v>3.41232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22.5672</v>
      </c>
      <c r="M48" s="68" t="n">
        <v>34.5361</v>
      </c>
      <c r="N48" s="68" t="n">
        <v>38.2976</v>
      </c>
      <c r="O48" s="68" t="n">
        <v>39.0823</v>
      </c>
      <c r="P48" s="68" t="n">
        <v>10575.06</v>
      </c>
      <c r="Q48" s="68" t="n">
        <v>15.69</v>
      </c>
      <c r="R48" s="53" t="n">
        <f aca="false">P48/3600</f>
        <v>2.937516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33.288</v>
      </c>
      <c r="M49" s="68" t="n">
        <v>31.0302</v>
      </c>
      <c r="N49" s="68" t="n">
        <v>36.3267</v>
      </c>
      <c r="O49" s="68" t="n">
        <v>37.0799</v>
      </c>
      <c r="P49" s="68" t="n">
        <v>8854.43</v>
      </c>
      <c r="Q49" s="68" t="n">
        <v>12.86</v>
      </c>
      <c r="R49" s="53" t="n">
        <f aca="false">P49/3600</f>
        <v>2.459563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62.0872</v>
      </c>
      <c r="M50" s="70" t="n">
        <v>27.7953</v>
      </c>
      <c r="N50" s="70" t="n">
        <v>34.909</v>
      </c>
      <c r="O50" s="70" t="n">
        <v>35.6362</v>
      </c>
      <c r="P50" s="70" t="n">
        <v>7859.19</v>
      </c>
      <c r="Q50" s="70" t="n">
        <v>10.62</v>
      </c>
      <c r="R50" s="59" t="n">
        <f aca="false">P50/3600</f>
        <v>2.1831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18.8336</v>
      </c>
      <c r="M51" s="66" t="n">
        <v>39.9296</v>
      </c>
      <c r="N51" s="66" t="n">
        <v>41.4044</v>
      </c>
      <c r="O51" s="66" t="n">
        <v>42.6855</v>
      </c>
      <c r="P51" s="66" t="n">
        <v>8685.3</v>
      </c>
      <c r="Q51" s="66" t="n">
        <v>11.65</v>
      </c>
      <c r="R51" s="48" t="n">
        <f aca="false">P51/3600</f>
        <v>2.4125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29.424</v>
      </c>
      <c r="M52" s="68" t="n">
        <v>36.2099</v>
      </c>
      <c r="N52" s="68" t="n">
        <v>38.7618</v>
      </c>
      <c r="O52" s="68" t="n">
        <v>40.3398</v>
      </c>
      <c r="P52" s="68" t="n">
        <v>7404.68</v>
      </c>
      <c r="Q52" s="68" t="n">
        <v>9.3</v>
      </c>
      <c r="R52" s="53" t="n">
        <f aca="false">P52/3600</f>
        <v>2.0568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24.7128</v>
      </c>
      <c r="M53" s="68" t="n">
        <v>33.0431</v>
      </c>
      <c r="N53" s="68" t="n">
        <v>36.8361</v>
      </c>
      <c r="O53" s="68" t="n">
        <v>38.5596</v>
      </c>
      <c r="P53" s="68" t="n">
        <v>6639.98</v>
      </c>
      <c r="Q53" s="68" t="n">
        <v>8.08</v>
      </c>
      <c r="R53" s="53" t="n">
        <f aca="false">P53/3600</f>
        <v>1.84443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67.9944</v>
      </c>
      <c r="M54" s="70" t="n">
        <v>30.1537</v>
      </c>
      <c r="N54" s="70" t="n">
        <v>35.5262</v>
      </c>
      <c r="O54" s="70" t="n">
        <v>37.2537</v>
      </c>
      <c r="P54" s="70" t="n">
        <v>5774.7</v>
      </c>
      <c r="Q54" s="70" t="n">
        <v>6.75</v>
      </c>
      <c r="R54" s="59" t="n">
        <f aca="false">P54/3600</f>
        <v>1.60408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791.5408</v>
      </c>
      <c r="M55" s="66" t="n">
        <v>40.9213</v>
      </c>
      <c r="N55" s="66" t="n">
        <v>43.5458</v>
      </c>
      <c r="O55" s="66" t="n">
        <v>42.973</v>
      </c>
      <c r="P55" s="66" t="n">
        <v>2848.53</v>
      </c>
      <c r="Q55" s="66" t="n">
        <v>4.04</v>
      </c>
      <c r="R55" s="48" t="n">
        <f aca="false">P55/3600</f>
        <v>0.7912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89.1456</v>
      </c>
      <c r="M56" s="68" t="n">
        <v>37.0114</v>
      </c>
      <c r="N56" s="68" t="n">
        <v>40.7679</v>
      </c>
      <c r="O56" s="68" t="n">
        <v>39.7882</v>
      </c>
      <c r="P56" s="68" t="n">
        <v>2521.92</v>
      </c>
      <c r="Q56" s="68" t="n">
        <v>3.43</v>
      </c>
      <c r="R56" s="53" t="n">
        <f aca="false">P56/3600</f>
        <v>0.700533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32.9928</v>
      </c>
      <c r="M57" s="68" t="n">
        <v>33.5113</v>
      </c>
      <c r="N57" s="68" t="n">
        <v>38.7047</v>
      </c>
      <c r="O57" s="68" t="n">
        <v>37.384</v>
      </c>
      <c r="P57" s="68" t="n">
        <v>2370.11</v>
      </c>
      <c r="Q57" s="68" t="n">
        <v>3.42</v>
      </c>
      <c r="R57" s="53" t="n">
        <f aca="false">P57/3600</f>
        <v>0.65836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20.1704</v>
      </c>
      <c r="M58" s="70" t="n">
        <v>30.5716</v>
      </c>
      <c r="N58" s="70" t="n">
        <v>37.2495</v>
      </c>
      <c r="O58" s="70" t="n">
        <v>35.7004</v>
      </c>
      <c r="P58" s="70" t="n">
        <v>2073.1</v>
      </c>
      <c r="Q58" s="70" t="n">
        <v>2.73</v>
      </c>
      <c r="R58" s="59" t="n">
        <f aca="false">P58/3600</f>
        <v>0.5758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58.8576</v>
      </c>
      <c r="M59" s="66" t="n">
        <v>38.3583</v>
      </c>
      <c r="N59" s="66" t="n">
        <v>42.5884</v>
      </c>
      <c r="O59" s="66" t="n">
        <v>43.556</v>
      </c>
      <c r="P59" s="66" t="n">
        <v>3320.95</v>
      </c>
      <c r="Q59" s="66" t="n">
        <v>5.32</v>
      </c>
      <c r="R59" s="48" t="n">
        <f aca="false">P59/3600</f>
        <v>0.9224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85.9232</v>
      </c>
      <c r="M60" s="68" t="n">
        <v>34.5018</v>
      </c>
      <c r="N60" s="68" t="n">
        <v>40.5353</v>
      </c>
      <c r="O60" s="68" t="n">
        <v>41.4101</v>
      </c>
      <c r="P60" s="68" t="n">
        <v>2732.65</v>
      </c>
      <c r="Q60" s="68" t="n">
        <v>3.98</v>
      </c>
      <c r="R60" s="53" t="n">
        <f aca="false">P60/3600</f>
        <v>0.75906944444444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16.9024</v>
      </c>
      <c r="M61" s="68" t="n">
        <v>31.2721</v>
      </c>
      <c r="N61" s="68" t="n">
        <v>39.1284</v>
      </c>
      <c r="O61" s="68" t="n">
        <v>39.9698</v>
      </c>
      <c r="P61" s="68" t="n">
        <v>2359.92</v>
      </c>
      <c r="Q61" s="68" t="n">
        <v>3.18</v>
      </c>
      <c r="R61" s="53" t="n">
        <f aca="false">P61/3600</f>
        <v>0.65553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4.5576</v>
      </c>
      <c r="M62" s="70" t="n">
        <v>28.1592</v>
      </c>
      <c r="N62" s="70" t="n">
        <v>38.1016</v>
      </c>
      <c r="O62" s="70" t="n">
        <v>39.0016</v>
      </c>
      <c r="P62" s="70" t="n">
        <v>2095.26</v>
      </c>
      <c r="Q62" s="70" t="n">
        <v>2.87</v>
      </c>
      <c r="R62" s="59" t="n">
        <f aca="false">P62/3600</f>
        <v>0.58201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70.5296</v>
      </c>
      <c r="M63" s="66" t="n">
        <v>38.1071</v>
      </c>
      <c r="N63" s="66" t="n">
        <v>40.6312</v>
      </c>
      <c r="O63" s="66" t="n">
        <v>41.2783</v>
      </c>
      <c r="P63" s="66" t="n">
        <v>2762.31</v>
      </c>
      <c r="Q63" s="66" t="n">
        <v>4.66</v>
      </c>
      <c r="R63" s="48" t="n">
        <f aca="false">P63/3600</f>
        <v>0.7673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41.7016</v>
      </c>
      <c r="M64" s="68" t="n">
        <v>34.3406</v>
      </c>
      <c r="N64" s="68" t="n">
        <v>37.9066</v>
      </c>
      <c r="O64" s="68" t="n">
        <v>38.4227</v>
      </c>
      <c r="P64" s="68" t="n">
        <v>2323.36</v>
      </c>
      <c r="Q64" s="68" t="n">
        <v>3.65</v>
      </c>
      <c r="R64" s="53" t="n">
        <f aca="false">P64/3600</f>
        <v>0.64537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61.732</v>
      </c>
      <c r="M65" s="68" t="n">
        <v>30.83</v>
      </c>
      <c r="N65" s="68" t="n">
        <v>35.8691</v>
      </c>
      <c r="O65" s="68" t="n">
        <v>36.3229</v>
      </c>
      <c r="P65" s="68" t="n">
        <v>1965.42</v>
      </c>
      <c r="Q65" s="68" t="n">
        <v>2.72</v>
      </c>
      <c r="R65" s="53" t="n">
        <f aca="false">P65/3600</f>
        <v>0.5459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5.8856</v>
      </c>
      <c r="M66" s="70" t="n">
        <v>27.7631</v>
      </c>
      <c r="N66" s="70" t="n">
        <v>34.4157</v>
      </c>
      <c r="O66" s="70" t="n">
        <v>34.8899</v>
      </c>
      <c r="P66" s="70" t="n">
        <v>1773.33</v>
      </c>
      <c r="Q66" s="70" t="n">
        <v>2.41</v>
      </c>
      <c r="R66" s="59" t="n">
        <f aca="false">P66/3600</f>
        <v>0.49259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76.9608</v>
      </c>
      <c r="M67" s="66" t="n">
        <v>39.9081</v>
      </c>
      <c r="N67" s="66" t="n">
        <v>41.1851</v>
      </c>
      <c r="O67" s="66" t="n">
        <v>42.1863</v>
      </c>
      <c r="P67" s="66" t="n">
        <v>2051.65</v>
      </c>
      <c r="Q67" s="66" t="n">
        <v>2.93</v>
      </c>
      <c r="R67" s="48" t="n">
        <f aca="false">P67/3600</f>
        <v>0.5699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55.2288</v>
      </c>
      <c r="M68" s="68" t="n">
        <v>35.842</v>
      </c>
      <c r="N68" s="68" t="n">
        <v>38.3041</v>
      </c>
      <c r="O68" s="68" t="n">
        <v>39.4714</v>
      </c>
      <c r="P68" s="68" t="n">
        <v>1795.1</v>
      </c>
      <c r="Q68" s="68" t="n">
        <v>2.42</v>
      </c>
      <c r="R68" s="53" t="n">
        <f aca="false">P68/3600</f>
        <v>0.49863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08.0296</v>
      </c>
      <c r="M69" s="68" t="n">
        <v>32.2035</v>
      </c>
      <c r="N69" s="68" t="n">
        <v>36.2847</v>
      </c>
      <c r="O69" s="68" t="n">
        <v>37.4012</v>
      </c>
      <c r="P69" s="68" t="n">
        <v>1551.48</v>
      </c>
      <c r="Q69" s="68" t="n">
        <v>1.97</v>
      </c>
      <c r="R69" s="53" t="n">
        <f aca="false">P69/3600</f>
        <v>0.43096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8.6288</v>
      </c>
      <c r="M70" s="70" t="n">
        <v>29.315</v>
      </c>
      <c r="N70" s="70" t="n">
        <v>34.7996</v>
      </c>
      <c r="O70" s="70" t="n">
        <v>35.8689</v>
      </c>
      <c r="P70" s="70" t="n">
        <v>1361.95</v>
      </c>
      <c r="Q70" s="70" t="n">
        <v>1.7</v>
      </c>
      <c r="R70" s="59" t="n">
        <f aca="false">P70/3600</f>
        <v>0.378319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41.8696</v>
      </c>
      <c r="M71" s="66" t="n">
        <v>43.4041</v>
      </c>
      <c r="N71" s="66" t="n">
        <v>46.781</v>
      </c>
      <c r="O71" s="66" t="n">
        <v>47.7242</v>
      </c>
      <c r="P71" s="66" t="n">
        <v>19653.91</v>
      </c>
      <c r="Q71" s="66" t="n">
        <v>26.1</v>
      </c>
      <c r="R71" s="48" t="n">
        <f aca="false">P71/3600</f>
        <v>5.4594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69.6104</v>
      </c>
      <c r="M72" s="68" t="n">
        <v>41.16</v>
      </c>
      <c r="N72" s="68" t="n">
        <v>45.4327</v>
      </c>
      <c r="O72" s="68" t="n">
        <v>46.1777</v>
      </c>
      <c r="P72" s="68" t="n">
        <v>17619.54</v>
      </c>
      <c r="Q72" s="68" t="n">
        <v>22.39</v>
      </c>
      <c r="R72" s="53" t="n">
        <f aca="false">P72/3600</f>
        <v>4.89431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68.2104</v>
      </c>
      <c r="M73" s="68" t="n">
        <v>38.6406</v>
      </c>
      <c r="N73" s="68" t="n">
        <v>44.1108</v>
      </c>
      <c r="O73" s="68" t="n">
        <v>44.5384</v>
      </c>
      <c r="P73" s="68" t="n">
        <v>16954.91</v>
      </c>
      <c r="Q73" s="68" t="n">
        <v>20.29</v>
      </c>
      <c r="R73" s="53" t="n">
        <f aca="false">P73/3600</f>
        <v>4.709697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197.8552</v>
      </c>
      <c r="M74" s="70" t="n">
        <v>35.8923</v>
      </c>
      <c r="N74" s="70" t="n">
        <v>43.0224</v>
      </c>
      <c r="O74" s="70" t="n">
        <v>43.3043</v>
      </c>
      <c r="P74" s="70" t="n">
        <v>16520.66</v>
      </c>
      <c r="Q74" s="70" t="n">
        <v>18.82</v>
      </c>
      <c r="R74" s="59" t="n">
        <f aca="false">P74/3600</f>
        <v>4.58907222222222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912.2696</v>
      </c>
      <c r="M75" s="66" t="n">
        <v>43.1965</v>
      </c>
      <c r="N75" s="66" t="n">
        <v>48.3331</v>
      </c>
      <c r="O75" s="66" t="n">
        <v>47.9518</v>
      </c>
      <c r="P75" s="66" t="n">
        <v>19842.24</v>
      </c>
      <c r="Q75" s="66" t="n">
        <v>26.62</v>
      </c>
      <c r="R75" s="48" t="n">
        <f aca="false">P75/3600</f>
        <v>5.5117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33.252</v>
      </c>
      <c r="M76" s="68" t="n">
        <v>40.8716</v>
      </c>
      <c r="N76" s="68" t="n">
        <v>46.9105</v>
      </c>
      <c r="O76" s="68" t="n">
        <v>46.2141</v>
      </c>
      <c r="P76" s="68" t="n">
        <v>18448.13</v>
      </c>
      <c r="Q76" s="68" t="n">
        <v>22.25</v>
      </c>
      <c r="R76" s="53" t="n">
        <f aca="false">P76/3600</f>
        <v>5.124480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33.3832</v>
      </c>
      <c r="M77" s="68" t="n">
        <v>38.3308</v>
      </c>
      <c r="N77" s="68" t="n">
        <v>45.7684</v>
      </c>
      <c r="O77" s="68" t="n">
        <v>44.4446</v>
      </c>
      <c r="P77" s="68" t="n">
        <v>16860.29</v>
      </c>
      <c r="Q77" s="68" t="n">
        <v>20.07</v>
      </c>
      <c r="R77" s="53" t="n">
        <f aca="false">P77/3600</f>
        <v>4.683413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31.7728</v>
      </c>
      <c r="M78" s="70" t="n">
        <v>35.4096</v>
      </c>
      <c r="N78" s="70" t="n">
        <v>44.7387</v>
      </c>
      <c r="O78" s="70" t="n">
        <v>43.0711</v>
      </c>
      <c r="P78" s="70" t="n">
        <v>16468.54</v>
      </c>
      <c r="Q78" s="70" t="n">
        <v>18.77</v>
      </c>
      <c r="R78" s="59" t="n">
        <f aca="false">P78/3600</f>
        <v>4.5745944444444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64.3632</v>
      </c>
      <c r="M79" s="66" t="n">
        <v>43.1639</v>
      </c>
      <c r="N79" s="66" t="n">
        <v>48.1515</v>
      </c>
      <c r="O79" s="66" t="n">
        <v>48.3491</v>
      </c>
      <c r="P79" s="66" t="n">
        <v>20056.81</v>
      </c>
      <c r="Q79" s="66" t="n">
        <v>25.89</v>
      </c>
      <c r="R79" s="48" t="n">
        <f aca="false">P79/3600</f>
        <v>5.5713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74.6792</v>
      </c>
      <c r="M80" s="68" t="n">
        <v>40.7856</v>
      </c>
      <c r="N80" s="68" t="n">
        <v>46.445</v>
      </c>
      <c r="O80" s="68" t="n">
        <v>46.6208</v>
      </c>
      <c r="P80" s="68" t="n">
        <v>17697.04</v>
      </c>
      <c r="Q80" s="68" t="n">
        <v>21.98</v>
      </c>
      <c r="R80" s="53" t="n">
        <f aca="false">P80/3600</f>
        <v>4.9158444444444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38.7464</v>
      </c>
      <c r="M81" s="68" t="n">
        <v>38.2595</v>
      </c>
      <c r="N81" s="68" t="n">
        <v>44.8984</v>
      </c>
      <c r="O81" s="68" t="n">
        <v>44.8965</v>
      </c>
      <c r="P81" s="68" t="n">
        <v>16686.15</v>
      </c>
      <c r="Q81" s="68" t="n">
        <v>20.02</v>
      </c>
      <c r="R81" s="53" t="n">
        <f aca="false">P81/3600</f>
        <v>4.635041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77.4256</v>
      </c>
      <c r="M82" s="70" t="n">
        <v>35.6013</v>
      </c>
      <c r="N82" s="70" t="n">
        <v>43.4762</v>
      </c>
      <c r="O82" s="70" t="n">
        <v>43.5613</v>
      </c>
      <c r="P82" s="70" t="n">
        <v>16324.37</v>
      </c>
      <c r="Q82" s="70" t="n">
        <v>18.83</v>
      </c>
      <c r="R82" s="59" t="n">
        <f aca="false">P82/3600</f>
        <v>4.53454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491149157736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100960804577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21855555555556</v>
      </c>
      <c r="R108" s="71" t="n">
        <f aca="false">SUM(R3:R98)</f>
        <v>320.8022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4911491577365</v>
      </c>
      <c r="R111" s="71" t="n">
        <f aca="false">GEOMEAN(R3:R82)</f>
        <v>3.04867980750042</v>
      </c>
    </row>
    <row r="112" customFormat="false" ht="12" hidden="false" customHeight="false" outlineLevel="0" collapsed="false">
      <c r="B112" s="1" t="s">
        <v>86</v>
      </c>
      <c r="Q112" s="72" t="n">
        <f aca="false">Q111/I111</f>
        <v>0.963931256263935</v>
      </c>
      <c r="R112" s="72" t="n">
        <f aca="false">R111/J111</f>
        <v>1.03527952169454</v>
      </c>
    </row>
    <row r="113" customFormat="false" ht="12" hidden="false" customHeight="false" outlineLevel="0" collapsed="false">
      <c r="B113" s="1" t="s">
        <v>87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21855555555556</v>
      </c>
      <c r="R113" s="71" t="n">
        <f aca="false">SUM(R3:R82)</f>
        <v>320.8022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16T07:36:28Z</dcterms:modified>
  <cp:revision>0</cp:revision>
  <dc:subject/>
  <dc:title/>
</cp:coreProperties>
</file>