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25086"/>
        <c:axId val="50476971"/>
      </c:scatterChart>
      <c:valAx>
        <c:axId val="7992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71"/>
        <c:crossesAt val="0"/>
        <c:crossBetween val="midCat"/>
      </c:valAx>
      <c:valAx>
        <c:axId val="504769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37159"/>
        <c:axId val="28956621"/>
      </c:scatterChart>
      <c:valAx>
        <c:axId val="7333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21"/>
        <c:crossesAt val="0"/>
        <c:crossBetween val="midCat"/>
      </c:valAx>
      <c:valAx>
        <c:axId val="2895662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802848"/>
        <c:axId val="81404586"/>
      </c:scatterChart>
      <c:valAx>
        <c:axId val="2480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86"/>
        <c:crossesAt val="0"/>
        <c:crossBetween val="midCat"/>
      </c:valAx>
      <c:valAx>
        <c:axId val="814045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02952"/>
        <c:axId val="32529431"/>
      </c:scatterChart>
      <c:valAx>
        <c:axId val="641029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431"/>
        <c:crossesAt val="0"/>
        <c:crossBetween val="midCat"/>
      </c:valAx>
      <c:valAx>
        <c:axId val="325294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9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363462740429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711519642268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39232131946495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062917758263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34175252350965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67068964298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4291027805152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2351523099696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1.4352</v>
      </c>
      <c r="M19" s="83" t="n">
        <v>41.9127</v>
      </c>
      <c r="N19" s="83" t="n">
        <v>43.5518</v>
      </c>
      <c r="O19" s="83" t="n">
        <v>44.9952</v>
      </c>
      <c r="P19" s="83" t="n">
        <v>33467.18</v>
      </c>
      <c r="Q19" s="83" t="n">
        <v>45.65</v>
      </c>
      <c r="R19" s="84" t="n">
        <f aca="false">P19/3600</f>
        <v>9.29643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6.0912</v>
      </c>
      <c r="M20" s="90" t="n">
        <v>39.8889</v>
      </c>
      <c r="N20" s="90" t="n">
        <v>41.8946</v>
      </c>
      <c r="O20" s="90" t="n">
        <v>42.9511</v>
      </c>
      <c r="P20" s="90" t="n">
        <v>23895.64</v>
      </c>
      <c r="Q20" s="90" t="n">
        <v>48.26</v>
      </c>
      <c r="R20" s="91" t="n">
        <f aca="false">P20/3600</f>
        <v>6.63767777777778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7.3744</v>
      </c>
      <c r="M21" s="90" t="n">
        <v>37.3201</v>
      </c>
      <c r="N21" s="90" t="n">
        <v>40.6396</v>
      </c>
      <c r="O21" s="90" t="n">
        <v>41.6334</v>
      </c>
      <c r="P21" s="90" t="n">
        <v>23078.52</v>
      </c>
      <c r="Q21" s="90" t="n">
        <v>36.13</v>
      </c>
      <c r="R21" s="91" t="n">
        <f aca="false">P21/3600</f>
        <v>6.410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2.2776</v>
      </c>
      <c r="M22" s="98" t="n">
        <v>34.6905</v>
      </c>
      <c r="N22" s="98" t="n">
        <v>39.7709</v>
      </c>
      <c r="O22" s="98" t="n">
        <v>40.8501</v>
      </c>
      <c r="P22" s="98" t="n">
        <v>20833.31</v>
      </c>
      <c r="Q22" s="98" t="n">
        <v>31.11</v>
      </c>
      <c r="R22" s="99" t="n">
        <f aca="false">P22/3600</f>
        <v>5.787030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341.6696</v>
      </c>
      <c r="M23" s="83" t="n">
        <v>40.0186</v>
      </c>
      <c r="N23" s="83" t="n">
        <v>42.1032</v>
      </c>
      <c r="O23" s="83" t="n">
        <v>43.2106</v>
      </c>
      <c r="P23" s="83" t="n">
        <v>29460.87</v>
      </c>
      <c r="Q23" s="83" t="n">
        <v>44.7</v>
      </c>
      <c r="R23" s="84" t="n">
        <f aca="false">P23/3600</f>
        <v>8.18357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51.6432</v>
      </c>
      <c r="M24" s="90" t="n">
        <v>37.1007</v>
      </c>
      <c r="N24" s="90" t="n">
        <v>39.9604</v>
      </c>
      <c r="O24" s="90" t="n">
        <v>40.8819</v>
      </c>
      <c r="P24" s="90" t="n">
        <v>26009.87</v>
      </c>
      <c r="Q24" s="90" t="n">
        <v>45.37</v>
      </c>
      <c r="R24" s="91" t="n">
        <f aca="false">P24/3600</f>
        <v>7.224963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62.0808</v>
      </c>
      <c r="M25" s="90" t="n">
        <v>34.2946</v>
      </c>
      <c r="N25" s="90" t="n">
        <v>38.3608</v>
      </c>
      <c r="O25" s="90" t="n">
        <v>39.4737</v>
      </c>
      <c r="P25" s="90" t="n">
        <v>19436.56</v>
      </c>
      <c r="Q25" s="90" t="n">
        <v>39.37</v>
      </c>
      <c r="R25" s="91" t="n">
        <f aca="false">P25/3600</f>
        <v>5.39904444444445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5.412</v>
      </c>
      <c r="M26" s="98" t="n">
        <v>31.6939</v>
      </c>
      <c r="N26" s="98" t="n">
        <v>37.2619</v>
      </c>
      <c r="O26" s="98" t="n">
        <v>38.7134</v>
      </c>
      <c r="P26" s="98" t="n">
        <v>16952.84</v>
      </c>
      <c r="Q26" s="98" t="n">
        <v>34.44</v>
      </c>
      <c r="R26" s="99" t="n">
        <f aca="false">P26/3600</f>
        <v>4.709122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2234.3616</v>
      </c>
      <c r="M27" s="83" t="n">
        <v>38.763</v>
      </c>
      <c r="N27" s="83" t="n">
        <v>40.1747</v>
      </c>
      <c r="O27" s="83" t="n">
        <v>43.3735</v>
      </c>
      <c r="P27" s="83" t="n">
        <v>67094.67</v>
      </c>
      <c r="Q27" s="83" t="n">
        <v>95.64</v>
      </c>
      <c r="R27" s="84" t="n">
        <f aca="false">P27/3600</f>
        <v>18.63740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41.6976</v>
      </c>
      <c r="M28" s="90" t="n">
        <v>36.7945</v>
      </c>
      <c r="N28" s="90" t="n">
        <v>38.9669</v>
      </c>
      <c r="O28" s="90" t="n">
        <v>41.4978</v>
      </c>
      <c r="P28" s="90" t="n">
        <v>51303.73</v>
      </c>
      <c r="Q28" s="90" t="n">
        <v>82.13</v>
      </c>
      <c r="R28" s="91" t="n">
        <f aca="false">P28/3600</f>
        <v>14.251036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8.3024</v>
      </c>
      <c r="M29" s="90" t="n">
        <v>34.6575</v>
      </c>
      <c r="N29" s="90" t="n">
        <v>38.0186</v>
      </c>
      <c r="O29" s="90" t="n">
        <v>39.8966</v>
      </c>
      <c r="P29" s="90" t="n">
        <v>37087.52</v>
      </c>
      <c r="Q29" s="90" t="n">
        <v>73.61</v>
      </c>
      <c r="R29" s="91" t="n">
        <f aca="false">P29/3600</f>
        <v>10.30208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8.5504</v>
      </c>
      <c r="M30" s="98" t="n">
        <v>32.3661</v>
      </c>
      <c r="N30" s="98" t="n">
        <v>37.285</v>
      </c>
      <c r="O30" s="98" t="n">
        <v>38.6693</v>
      </c>
      <c r="P30" s="98" t="n">
        <v>37511.16</v>
      </c>
      <c r="Q30" s="98" t="n">
        <v>62.42</v>
      </c>
      <c r="R30" s="99" t="n">
        <f aca="false">P30/3600</f>
        <v>10.419766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38.4328</v>
      </c>
      <c r="M31" s="83" t="n">
        <v>39.5487</v>
      </c>
      <c r="N31" s="83" t="n">
        <v>43.8643</v>
      </c>
      <c r="O31" s="83" t="n">
        <v>45.2033</v>
      </c>
      <c r="P31" s="83" t="n">
        <v>80728.89</v>
      </c>
      <c r="Q31" s="83" t="n">
        <v>109.36</v>
      </c>
      <c r="R31" s="84" t="n">
        <f aca="false">P31/3600</f>
        <v>22.42469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1.18</v>
      </c>
      <c r="M32" s="90" t="n">
        <v>37.641</v>
      </c>
      <c r="N32" s="90" t="n">
        <v>42.4677</v>
      </c>
      <c r="O32" s="90" t="n">
        <v>43.0748</v>
      </c>
      <c r="P32" s="90" t="n">
        <v>61326.49</v>
      </c>
      <c r="Q32" s="90" t="n">
        <v>93.43</v>
      </c>
      <c r="R32" s="91" t="n">
        <f aca="false">P32/3600</f>
        <v>17.0351361111111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12.176</v>
      </c>
      <c r="M33" s="90" t="n">
        <v>35.679</v>
      </c>
      <c r="N33" s="90" t="n">
        <v>41.1743</v>
      </c>
      <c r="O33" s="90" t="n">
        <v>41.1823</v>
      </c>
      <c r="P33" s="90" t="n">
        <v>53092.18</v>
      </c>
      <c r="Q33" s="90" t="n">
        <v>87.74</v>
      </c>
      <c r="R33" s="91" t="n">
        <f aca="false">P33/3600</f>
        <v>14.74782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8.588</v>
      </c>
      <c r="M34" s="98" t="n">
        <v>33.596</v>
      </c>
      <c r="N34" s="98" t="n">
        <v>40.1139</v>
      </c>
      <c r="O34" s="98" t="n">
        <v>39.7332</v>
      </c>
      <c r="P34" s="98" t="n">
        <v>39328.74</v>
      </c>
      <c r="Q34" s="98" t="n">
        <v>81.55</v>
      </c>
      <c r="R34" s="99" t="n">
        <f aca="false">P34/3600</f>
        <v>10.9246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358.9736</v>
      </c>
      <c r="M35" s="83" t="n">
        <v>38.4571</v>
      </c>
      <c r="N35" s="83" t="n">
        <v>42.0106</v>
      </c>
      <c r="O35" s="83" t="n">
        <v>44.1182</v>
      </c>
      <c r="P35" s="83" t="n">
        <v>102014.29</v>
      </c>
      <c r="Q35" s="83" t="n">
        <v>168.86</v>
      </c>
      <c r="R35" s="84" t="n">
        <f aca="false">P35/3600</f>
        <v>28.337302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385.904</v>
      </c>
      <c r="M36" s="90" t="n">
        <v>35.3154</v>
      </c>
      <c r="N36" s="90" t="n">
        <v>40.6369</v>
      </c>
      <c r="O36" s="90" t="n">
        <v>42.9781</v>
      </c>
      <c r="P36" s="90" t="n">
        <v>65694.75</v>
      </c>
      <c r="Q36" s="90" t="n">
        <v>96.2</v>
      </c>
      <c r="R36" s="91" t="n">
        <f aca="false">P36/3600</f>
        <v>18.248541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77.7216</v>
      </c>
      <c r="M37" s="90" t="n">
        <v>33.6168</v>
      </c>
      <c r="N37" s="90" t="n">
        <v>39.4417</v>
      </c>
      <c r="O37" s="90" t="n">
        <v>41.9657</v>
      </c>
      <c r="P37" s="90" t="n">
        <v>51351.39</v>
      </c>
      <c r="Q37" s="90" t="n">
        <v>90.45</v>
      </c>
      <c r="R37" s="91" t="n">
        <f aca="false">P37/3600</f>
        <v>14.26427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35.0528</v>
      </c>
      <c r="M38" s="98" t="n">
        <v>31.5754</v>
      </c>
      <c r="N38" s="98" t="n">
        <v>38.5064</v>
      </c>
      <c r="O38" s="98" t="n">
        <v>41.2111</v>
      </c>
      <c r="P38" s="98" t="n">
        <v>45282.36</v>
      </c>
      <c r="Q38" s="98" t="n">
        <v>72.19</v>
      </c>
      <c r="R38" s="99" t="n">
        <f aca="false">P38/3600</f>
        <v>12.578433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24.7728</v>
      </c>
      <c r="M39" s="83" t="n">
        <v>40.3449</v>
      </c>
      <c r="N39" s="83" t="n">
        <v>43.0226</v>
      </c>
      <c r="O39" s="83" t="n">
        <v>43.6465</v>
      </c>
      <c r="P39" s="83" t="n">
        <v>11766.05</v>
      </c>
      <c r="Q39" s="83" t="n">
        <v>18.6</v>
      </c>
      <c r="R39" s="84" t="n">
        <f aca="false">P39/3600</f>
        <v>3.268347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6.2568</v>
      </c>
      <c r="M40" s="90" t="n">
        <v>37.1067</v>
      </c>
      <c r="N40" s="90" t="n">
        <v>40.4215</v>
      </c>
      <c r="O40" s="90" t="n">
        <v>40.716</v>
      </c>
      <c r="P40" s="90" t="n">
        <v>9588.42</v>
      </c>
      <c r="Q40" s="90" t="n">
        <v>16.67</v>
      </c>
      <c r="R40" s="91" t="n">
        <f aca="false">P40/3600</f>
        <v>2.66345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4.0112</v>
      </c>
      <c r="M41" s="90" t="n">
        <v>34.2801</v>
      </c>
      <c r="N41" s="90" t="n">
        <v>38.3643</v>
      </c>
      <c r="O41" s="90" t="n">
        <v>38.4254</v>
      </c>
      <c r="P41" s="90" t="n">
        <v>9054.25</v>
      </c>
      <c r="Q41" s="90" t="n">
        <v>15.78</v>
      </c>
      <c r="R41" s="91" t="n">
        <f aca="false">P41/3600</f>
        <v>2.515069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7576</v>
      </c>
      <c r="M42" s="98" t="n">
        <v>31.8148</v>
      </c>
      <c r="N42" s="98" t="n">
        <v>36.7329</v>
      </c>
      <c r="O42" s="98" t="n">
        <v>36.7574</v>
      </c>
      <c r="P42" s="98" t="n">
        <v>7907.26</v>
      </c>
      <c r="Q42" s="98" t="n">
        <v>11.83</v>
      </c>
      <c r="R42" s="99" t="n">
        <f aca="false">P42/3600</f>
        <v>2.19646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38.4808</v>
      </c>
      <c r="M43" s="83" t="n">
        <v>40.295</v>
      </c>
      <c r="N43" s="83" t="n">
        <v>43.3253</v>
      </c>
      <c r="O43" s="83" t="n">
        <v>44.7206</v>
      </c>
      <c r="P43" s="83" t="n">
        <v>17172.63</v>
      </c>
      <c r="Q43" s="83" t="n">
        <v>20.39</v>
      </c>
      <c r="R43" s="84" t="n">
        <f aca="false">P43/3600</f>
        <v>4.77017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70.544</v>
      </c>
      <c r="M44" s="90" t="n">
        <v>37.4091</v>
      </c>
      <c r="N44" s="90" t="n">
        <v>41.1799</v>
      </c>
      <c r="O44" s="90" t="n">
        <v>42.2743</v>
      </c>
      <c r="P44" s="90" t="n">
        <v>12135.66</v>
      </c>
      <c r="Q44" s="90" t="n">
        <v>18.96</v>
      </c>
      <c r="R44" s="91" t="n">
        <f aca="false">P44/3600</f>
        <v>3.3710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6.6144</v>
      </c>
      <c r="M45" s="90" t="n">
        <v>34.4821</v>
      </c>
      <c r="N45" s="90" t="n">
        <v>39.4056</v>
      </c>
      <c r="O45" s="90" t="n">
        <v>40.3623</v>
      </c>
      <c r="P45" s="90" t="n">
        <v>11794.09</v>
      </c>
      <c r="Q45" s="90" t="n">
        <v>17.84</v>
      </c>
      <c r="R45" s="91" t="n">
        <f aca="false">P45/3600</f>
        <v>3.276136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70.984</v>
      </c>
      <c r="M46" s="98" t="n">
        <v>31.6123</v>
      </c>
      <c r="N46" s="98" t="n">
        <v>38.0715</v>
      </c>
      <c r="O46" s="98" t="n">
        <v>38.903</v>
      </c>
      <c r="P46" s="98" t="n">
        <v>10269.74</v>
      </c>
      <c r="Q46" s="98" t="n">
        <v>13.56</v>
      </c>
      <c r="R46" s="99" t="n">
        <f aca="false">P46/3600</f>
        <v>2.852705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319.412</v>
      </c>
      <c r="M47" s="83" t="n">
        <v>38.397</v>
      </c>
      <c r="N47" s="83" t="n">
        <v>41.2365</v>
      </c>
      <c r="O47" s="83" t="n">
        <v>42.1763</v>
      </c>
      <c r="P47" s="83" t="n">
        <v>17572.92</v>
      </c>
      <c r="Q47" s="83" t="n">
        <v>24.84</v>
      </c>
      <c r="R47" s="84" t="n">
        <f aca="false">P47/3600</f>
        <v>4.881366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720.588</v>
      </c>
      <c r="M48" s="90" t="n">
        <v>34.4911</v>
      </c>
      <c r="N48" s="90" t="n">
        <v>38.4444</v>
      </c>
      <c r="O48" s="90" t="n">
        <v>39.2703</v>
      </c>
      <c r="P48" s="90" t="n">
        <v>13077.47</v>
      </c>
      <c r="Q48" s="90" t="n">
        <v>22.6</v>
      </c>
      <c r="R48" s="91" t="n">
        <f aca="false">P48/3600</f>
        <v>3.632630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70.5144</v>
      </c>
      <c r="M49" s="90" t="n">
        <v>31.1191</v>
      </c>
      <c r="N49" s="90" t="n">
        <v>36.4568</v>
      </c>
      <c r="O49" s="90" t="n">
        <v>37.2005</v>
      </c>
      <c r="P49" s="90" t="n">
        <v>10348.62</v>
      </c>
      <c r="Q49" s="90" t="n">
        <v>14.13</v>
      </c>
      <c r="R49" s="91" t="n">
        <f aca="false">P49/3600</f>
        <v>2.874616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65.6808</v>
      </c>
      <c r="M50" s="98" t="n">
        <v>27.9591</v>
      </c>
      <c r="N50" s="98" t="n">
        <v>35.0831</v>
      </c>
      <c r="O50" s="98" t="n">
        <v>35.8321</v>
      </c>
      <c r="P50" s="98" t="n">
        <v>8565.01</v>
      </c>
      <c r="Q50" s="98" t="n">
        <v>11.47</v>
      </c>
      <c r="R50" s="99" t="n">
        <f aca="false">P50/3600</f>
        <v>2.379169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22.1992</v>
      </c>
      <c r="M51" s="83" t="n">
        <v>40.1492</v>
      </c>
      <c r="N51" s="83" t="n">
        <v>41.5618</v>
      </c>
      <c r="O51" s="83" t="n">
        <v>42.8885</v>
      </c>
      <c r="P51" s="83" t="n">
        <v>10521.37</v>
      </c>
      <c r="Q51" s="83" t="n">
        <v>17.21</v>
      </c>
      <c r="R51" s="84" t="n">
        <f aca="false">P51/3600</f>
        <v>2.922602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81.4736</v>
      </c>
      <c r="M52" s="90" t="n">
        <v>36.2934</v>
      </c>
      <c r="N52" s="90" t="n">
        <v>38.8985</v>
      </c>
      <c r="O52" s="90" t="n">
        <v>40.4851</v>
      </c>
      <c r="P52" s="90" t="n">
        <v>9310.87</v>
      </c>
      <c r="Q52" s="90" t="n">
        <v>13.13</v>
      </c>
      <c r="R52" s="91" t="n">
        <f aca="false">P52/3600</f>
        <v>2.586352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7.0872</v>
      </c>
      <c r="M53" s="90" t="n">
        <v>33.1095</v>
      </c>
      <c r="N53" s="90" t="n">
        <v>37.0184</v>
      </c>
      <c r="O53" s="90" t="n">
        <v>38.7274</v>
      </c>
      <c r="P53" s="90" t="n">
        <v>7656.61</v>
      </c>
      <c r="Q53" s="90" t="n">
        <v>12.65</v>
      </c>
      <c r="R53" s="91" t="n">
        <f aca="false">P53/3600</f>
        <v>2.12683611111111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4.748</v>
      </c>
      <c r="M54" s="98" t="n">
        <v>30.251</v>
      </c>
      <c r="N54" s="98" t="n">
        <v>35.729</v>
      </c>
      <c r="O54" s="98" t="n">
        <v>37.4367</v>
      </c>
      <c r="P54" s="98" t="n">
        <v>6309.04</v>
      </c>
      <c r="Q54" s="98" t="n">
        <v>11.48</v>
      </c>
      <c r="R54" s="99" t="n">
        <f aca="false">P54/3600</f>
        <v>1.75251111111111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2176</v>
      </c>
      <c r="M55" s="83" t="n">
        <v>41.1446</v>
      </c>
      <c r="N55" s="83" t="n">
        <v>43.8967</v>
      </c>
      <c r="O55" s="83" t="n">
        <v>43.3146</v>
      </c>
      <c r="P55" s="83" t="n">
        <v>3789.9</v>
      </c>
      <c r="Q55" s="83" t="n">
        <v>6.27</v>
      </c>
      <c r="R55" s="84" t="n">
        <f aca="false">P55/3600</f>
        <v>1.052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4.9536</v>
      </c>
      <c r="M56" s="90" t="n">
        <v>37.1797</v>
      </c>
      <c r="N56" s="90" t="n">
        <v>41.0272</v>
      </c>
      <c r="O56" s="90" t="n">
        <v>40.0301</v>
      </c>
      <c r="P56" s="90" t="n">
        <v>2810.39</v>
      </c>
      <c r="Q56" s="90" t="n">
        <v>5.18</v>
      </c>
      <c r="R56" s="91" t="n">
        <f aca="false">P56/3600</f>
        <v>0.7806638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30.4312</v>
      </c>
      <c r="M57" s="90" t="n">
        <v>33.6726</v>
      </c>
      <c r="N57" s="90" t="n">
        <v>38.8901</v>
      </c>
      <c r="O57" s="90" t="n">
        <v>37.6247</v>
      </c>
      <c r="P57" s="90" t="n">
        <v>2333.52</v>
      </c>
      <c r="Q57" s="90" t="n">
        <v>3.61</v>
      </c>
      <c r="R57" s="91" t="n">
        <f aca="false">P57/3600</f>
        <v>0.648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7.188</v>
      </c>
      <c r="M58" s="98" t="n">
        <v>30.7028</v>
      </c>
      <c r="N58" s="98" t="n">
        <v>37.443</v>
      </c>
      <c r="O58" s="98" t="n">
        <v>35.9339</v>
      </c>
      <c r="P58" s="98" t="n">
        <v>2265.17</v>
      </c>
      <c r="Q58" s="98" t="n">
        <v>3.42</v>
      </c>
      <c r="R58" s="99" t="n">
        <f aca="false">P58/3600</f>
        <v>0.629213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58.484</v>
      </c>
      <c r="M59" s="83" t="n">
        <v>38.4724</v>
      </c>
      <c r="N59" s="83" t="n">
        <v>42.8204</v>
      </c>
      <c r="O59" s="83" t="n">
        <v>43.9152</v>
      </c>
      <c r="P59" s="83" t="n">
        <v>4098.42</v>
      </c>
      <c r="Q59" s="83" t="n">
        <v>6.09</v>
      </c>
      <c r="R59" s="84" t="n">
        <f aca="false">P59/3600</f>
        <v>1.1384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12.9256</v>
      </c>
      <c r="M60" s="90" t="n">
        <v>34.4118</v>
      </c>
      <c r="N60" s="90" t="n">
        <v>40.7117</v>
      </c>
      <c r="O60" s="90" t="n">
        <v>41.6408</v>
      </c>
      <c r="P60" s="90" t="n">
        <v>3633.52</v>
      </c>
      <c r="Q60" s="90" t="n">
        <v>4.77</v>
      </c>
      <c r="R60" s="91" t="n">
        <f aca="false">P60/3600</f>
        <v>1.0093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31.16</v>
      </c>
      <c r="M61" s="90" t="n">
        <v>31.3254</v>
      </c>
      <c r="N61" s="90" t="n">
        <v>39.1957</v>
      </c>
      <c r="O61" s="90" t="n">
        <v>40.1661</v>
      </c>
      <c r="P61" s="90" t="n">
        <v>2924.88</v>
      </c>
      <c r="Q61" s="90" t="n">
        <v>3.77</v>
      </c>
      <c r="R61" s="91" t="n">
        <f aca="false">P61/3600</f>
        <v>0.81246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1.7504</v>
      </c>
      <c r="M62" s="98" t="n">
        <v>28.4642</v>
      </c>
      <c r="N62" s="98" t="n">
        <v>38.2831</v>
      </c>
      <c r="O62" s="98" t="n">
        <v>39.135</v>
      </c>
      <c r="P62" s="98" t="n">
        <v>2131.15</v>
      </c>
      <c r="Q62" s="98" t="n">
        <v>3.45</v>
      </c>
      <c r="R62" s="99" t="n">
        <f aca="false">P62/3600</f>
        <v>0.591986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44.964</v>
      </c>
      <c r="M63" s="83" t="n">
        <v>38.1527</v>
      </c>
      <c r="N63" s="83" t="n">
        <v>40.9027</v>
      </c>
      <c r="O63" s="83" t="n">
        <v>41.6298</v>
      </c>
      <c r="P63" s="83" t="n">
        <v>3321.88</v>
      </c>
      <c r="Q63" s="83" t="n">
        <v>5.89</v>
      </c>
      <c r="R63" s="84" t="n">
        <f aca="false">P63/3600</f>
        <v>0.92274444444444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62.4448</v>
      </c>
      <c r="M64" s="90" t="n">
        <v>34.374</v>
      </c>
      <c r="N64" s="90" t="n">
        <v>38.1028</v>
      </c>
      <c r="O64" s="90" t="n">
        <v>38.6677</v>
      </c>
      <c r="P64" s="90" t="n">
        <v>2856.15</v>
      </c>
      <c r="Q64" s="90" t="n">
        <v>3.97</v>
      </c>
      <c r="R64" s="91" t="n">
        <f aca="false">P64/3600</f>
        <v>0.79337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61.5</v>
      </c>
      <c r="M65" s="90" t="n">
        <v>30.9501</v>
      </c>
      <c r="N65" s="90" t="n">
        <v>36.0219</v>
      </c>
      <c r="O65" s="90" t="n">
        <v>36.5415</v>
      </c>
      <c r="P65" s="90" t="n">
        <v>2008.02</v>
      </c>
      <c r="Q65" s="90" t="n">
        <v>3.23</v>
      </c>
      <c r="R65" s="91" t="n">
        <f aca="false">P65/3600</f>
        <v>0.55778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2.7224</v>
      </c>
      <c r="M66" s="98" t="n">
        <v>27.9266</v>
      </c>
      <c r="N66" s="98" t="n">
        <v>34.6215</v>
      </c>
      <c r="O66" s="98" t="n">
        <v>35.151</v>
      </c>
      <c r="P66" s="98" t="n">
        <v>1885.49</v>
      </c>
      <c r="Q66" s="98" t="n">
        <v>2.55</v>
      </c>
      <c r="R66" s="99" t="n">
        <f aca="false">P66/3600</f>
        <v>0.523747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2.9824</v>
      </c>
      <c r="M67" s="83" t="n">
        <v>40.0456</v>
      </c>
      <c r="N67" s="83" t="n">
        <v>41.421</v>
      </c>
      <c r="O67" s="83" t="n">
        <v>42.4375</v>
      </c>
      <c r="P67" s="83" t="n">
        <v>2517.45</v>
      </c>
      <c r="Q67" s="83" t="n">
        <v>4.25</v>
      </c>
      <c r="R67" s="84" t="n">
        <f aca="false">P67/3600</f>
        <v>0.6992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3.0432</v>
      </c>
      <c r="M68" s="90" t="n">
        <v>35.9139</v>
      </c>
      <c r="N68" s="90" t="n">
        <v>38.5026</v>
      </c>
      <c r="O68" s="90" t="n">
        <v>39.6637</v>
      </c>
      <c r="P68" s="90" t="n">
        <v>2312.07</v>
      </c>
      <c r="Q68" s="90" t="n">
        <v>3.54</v>
      </c>
      <c r="R68" s="91" t="n">
        <f aca="false">P68/3600</f>
        <v>0.642241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7904</v>
      </c>
      <c r="M69" s="90" t="n">
        <v>32.2817</v>
      </c>
      <c r="N69" s="90" t="n">
        <v>36.4916</v>
      </c>
      <c r="O69" s="90" t="n">
        <v>37.5801</v>
      </c>
      <c r="P69" s="90" t="n">
        <v>1634.77</v>
      </c>
      <c r="Q69" s="90" t="n">
        <v>3.01</v>
      </c>
      <c r="R69" s="91" t="n">
        <f aca="false">P69/3600</f>
        <v>0.45410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6.0856</v>
      </c>
      <c r="M70" s="98" t="n">
        <v>29.4219</v>
      </c>
      <c r="N70" s="98" t="n">
        <v>35.037</v>
      </c>
      <c r="O70" s="98" t="n">
        <v>36.059</v>
      </c>
      <c r="P70" s="98" t="n">
        <v>1556.25</v>
      </c>
      <c r="Q70" s="98" t="n">
        <v>2.31</v>
      </c>
      <c r="R70" s="99" t="n">
        <f aca="false">P70/3600</f>
        <v>0.432291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60.6432</v>
      </c>
      <c r="M71" s="83" t="n">
        <v>43.6695</v>
      </c>
      <c r="N71" s="83" t="n">
        <v>47.044</v>
      </c>
      <c r="O71" s="83" t="n">
        <v>48.0161</v>
      </c>
      <c r="P71" s="83" t="n">
        <v>18482.29</v>
      </c>
      <c r="Q71" s="83" t="n">
        <v>35.74</v>
      </c>
      <c r="R71" s="84" t="n">
        <f aca="false">P71/3600</f>
        <v>5.13396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9.896</v>
      </c>
      <c r="M72" s="90" t="n">
        <v>41.3675</v>
      </c>
      <c r="N72" s="90" t="n">
        <v>45.7028</v>
      </c>
      <c r="O72" s="90" t="n">
        <v>46.3476</v>
      </c>
      <c r="P72" s="90" t="n">
        <v>17945.56</v>
      </c>
      <c r="Q72" s="90" t="n">
        <v>27.58</v>
      </c>
      <c r="R72" s="91" t="n">
        <f aca="false">P72/3600</f>
        <v>4.984877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1.848</v>
      </c>
      <c r="M73" s="90" t="n">
        <v>38.8542</v>
      </c>
      <c r="N73" s="90" t="n">
        <v>44.347</v>
      </c>
      <c r="O73" s="90" t="n">
        <v>44.7163</v>
      </c>
      <c r="P73" s="90" t="n">
        <v>14560.63</v>
      </c>
      <c r="Q73" s="90" t="n">
        <v>22.1</v>
      </c>
      <c r="R73" s="91" t="n">
        <f aca="false">P73/3600</f>
        <v>4.044619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7816</v>
      </c>
      <c r="M74" s="98" t="n">
        <v>36.1101</v>
      </c>
      <c r="N74" s="98" t="n">
        <v>43.2139</v>
      </c>
      <c r="O74" s="98" t="n">
        <v>43.504</v>
      </c>
      <c r="P74" s="98" t="n">
        <v>15718.7</v>
      </c>
      <c r="Q74" s="98" t="n">
        <v>20.58</v>
      </c>
      <c r="R74" s="99" t="n">
        <f aca="false">P74/3600</f>
        <v>4.36630555555556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9.1576</v>
      </c>
      <c r="M75" s="83" t="n">
        <v>43.532</v>
      </c>
      <c r="N75" s="83" t="n">
        <v>48.5832</v>
      </c>
      <c r="O75" s="83" t="n">
        <v>48.3251</v>
      </c>
      <c r="P75" s="83" t="n">
        <v>19280.95</v>
      </c>
      <c r="Q75" s="83" t="n">
        <v>40.15</v>
      </c>
      <c r="R75" s="84" t="n">
        <f aca="false">P75/3600</f>
        <v>5.355819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8.4592</v>
      </c>
      <c r="M76" s="90" t="n">
        <v>41.1764</v>
      </c>
      <c r="N76" s="90" t="n">
        <v>47.1384</v>
      </c>
      <c r="O76" s="90" t="n">
        <v>46.4076</v>
      </c>
      <c r="P76" s="90" t="n">
        <v>18543.92</v>
      </c>
      <c r="Q76" s="90" t="n">
        <v>33.74</v>
      </c>
      <c r="R76" s="91" t="n">
        <f aca="false">P76/3600</f>
        <v>5.151088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3.0904</v>
      </c>
      <c r="M77" s="90" t="n">
        <v>38.6607</v>
      </c>
      <c r="N77" s="90" t="n">
        <v>45.9241</v>
      </c>
      <c r="O77" s="90" t="n">
        <v>44.3954</v>
      </c>
      <c r="P77" s="90" t="n">
        <v>16889.55</v>
      </c>
      <c r="Q77" s="90" t="n">
        <v>25</v>
      </c>
      <c r="R77" s="91" t="n">
        <f aca="false">P77/3600</f>
        <v>4.69154166666667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7096</v>
      </c>
      <c r="M78" s="98" t="n">
        <v>35.7193</v>
      </c>
      <c r="N78" s="98" t="n">
        <v>45.0647</v>
      </c>
      <c r="O78" s="98" t="n">
        <v>43.0013</v>
      </c>
      <c r="P78" s="98" t="n">
        <v>13981.11</v>
      </c>
      <c r="Q78" s="98" t="n">
        <v>26.37</v>
      </c>
      <c r="R78" s="99" t="n">
        <f aca="false">P78/3600</f>
        <v>3.883641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42.7568</v>
      </c>
      <c r="M79" s="83" t="n">
        <v>43.4204</v>
      </c>
      <c r="N79" s="83" t="n">
        <v>48.4139</v>
      </c>
      <c r="O79" s="83" t="n">
        <v>48.651</v>
      </c>
      <c r="P79" s="83" t="n">
        <v>21723.98</v>
      </c>
      <c r="Q79" s="83" t="n">
        <v>35.07</v>
      </c>
      <c r="R79" s="84" t="n">
        <f aca="false">P79/3600</f>
        <v>6.03443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4.8152</v>
      </c>
      <c r="M80" s="90" t="n">
        <v>40.9935</v>
      </c>
      <c r="N80" s="90" t="n">
        <v>46.5171</v>
      </c>
      <c r="O80" s="90" t="n">
        <v>46.7054</v>
      </c>
      <c r="P80" s="90" t="n">
        <v>16024.51</v>
      </c>
      <c r="Q80" s="90" t="n">
        <v>30.68</v>
      </c>
      <c r="R80" s="91" t="n">
        <f aca="false">P80/3600</f>
        <v>4.451252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30.1</v>
      </c>
      <c r="M81" s="90" t="n">
        <v>38.4423</v>
      </c>
      <c r="N81" s="90" t="n">
        <v>44.8459</v>
      </c>
      <c r="O81" s="90" t="n">
        <v>44.8733</v>
      </c>
      <c r="P81" s="90" t="n">
        <v>17208.01</v>
      </c>
      <c r="Q81" s="90" t="n">
        <v>24.54</v>
      </c>
      <c r="R81" s="91" t="n">
        <f aca="false">P81/3600</f>
        <v>4.78000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8392</v>
      </c>
      <c r="M82" s="98" t="n">
        <v>35.7472</v>
      </c>
      <c r="N82" s="98" t="n">
        <v>43.502</v>
      </c>
      <c r="O82" s="98" t="n">
        <v>43.4373</v>
      </c>
      <c r="P82" s="98" t="n">
        <v>13876.09</v>
      </c>
      <c r="Q82" s="98" t="n">
        <v>20.8</v>
      </c>
      <c r="R82" s="99" t="n">
        <f aca="false">P82/3600</f>
        <v>3.85446944444444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1.888</v>
      </c>
      <c r="M83" s="83" t="n">
        <v>40.4658</v>
      </c>
      <c r="N83" s="83" t="n">
        <v>42.8508</v>
      </c>
      <c r="O83" s="83" t="n">
        <v>43.4255</v>
      </c>
      <c r="P83" s="83" t="n">
        <v>11746.17</v>
      </c>
      <c r="Q83" s="83" t="n">
        <v>20.75</v>
      </c>
      <c r="R83" s="84" t="n">
        <f aca="false">P83/3600</f>
        <v>3.26282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91.3064</v>
      </c>
      <c r="M84" s="90" t="n">
        <v>37.0896</v>
      </c>
      <c r="N84" s="90" t="n">
        <v>40.0365</v>
      </c>
      <c r="O84" s="90" t="n">
        <v>40.2833</v>
      </c>
      <c r="P84" s="90" t="n">
        <v>10890.8</v>
      </c>
      <c r="Q84" s="90" t="n">
        <v>16.69</v>
      </c>
      <c r="R84" s="91" t="n">
        <f aca="false">P84/3600</f>
        <v>3.02522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5.6024</v>
      </c>
      <c r="M85" s="90" t="n">
        <v>34.1143</v>
      </c>
      <c r="N85" s="90" t="n">
        <v>37.7176</v>
      </c>
      <c r="O85" s="90" t="n">
        <v>37.8448</v>
      </c>
      <c r="P85" s="90" t="n">
        <v>7977.25</v>
      </c>
      <c r="Q85" s="90" t="n">
        <v>13.21</v>
      </c>
      <c r="R85" s="91" t="n">
        <f aca="false">P85/3600</f>
        <v>2.215902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0.7704</v>
      </c>
      <c r="M86" s="98" t="n">
        <v>31.4612</v>
      </c>
      <c r="N86" s="98" t="n">
        <v>35.9876</v>
      </c>
      <c r="O86" s="98" t="n">
        <v>36.0905</v>
      </c>
      <c r="P86" s="98" t="n">
        <v>7036.84</v>
      </c>
      <c r="Q86" s="98" t="n">
        <v>10.81</v>
      </c>
      <c r="R86" s="99" t="n">
        <f aca="false">P86/3600</f>
        <v>1.95467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532.5083</v>
      </c>
      <c r="M87" s="83" t="n">
        <v>42.8983</v>
      </c>
      <c r="N87" s="83" t="n">
        <v>45.5454</v>
      </c>
      <c r="O87" s="83" t="n">
        <v>45.9154</v>
      </c>
      <c r="P87" s="83" t="n">
        <v>24923.99</v>
      </c>
      <c r="Q87" s="83" t="n">
        <v>30.83</v>
      </c>
      <c r="R87" s="84" t="n">
        <f aca="false">P87/3600</f>
        <v>6.92333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691.9043</v>
      </c>
      <c r="M88" s="90" t="n">
        <v>38.9291</v>
      </c>
      <c r="N88" s="90" t="n">
        <v>42.4168</v>
      </c>
      <c r="O88" s="90" t="n">
        <v>42.7536</v>
      </c>
      <c r="P88" s="90" t="n">
        <v>20697.9</v>
      </c>
      <c r="Q88" s="90" t="n">
        <v>28.98</v>
      </c>
      <c r="R88" s="91" t="n">
        <f aca="false">P88/3600</f>
        <v>5.749416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09.5053</v>
      </c>
      <c r="M89" s="90" t="n">
        <v>35.2889</v>
      </c>
      <c r="N89" s="90" t="n">
        <v>40.1783</v>
      </c>
      <c r="O89" s="90" t="n">
        <v>40.1149</v>
      </c>
      <c r="P89" s="90" t="n">
        <v>17039.04</v>
      </c>
      <c r="Q89" s="90" t="n">
        <v>26.69</v>
      </c>
      <c r="R89" s="91" t="n">
        <f aca="false">P89/3600</f>
        <v>4.733066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32.5373</v>
      </c>
      <c r="M90" s="98" t="n">
        <v>32.0321</v>
      </c>
      <c r="N90" s="98" t="n">
        <v>38.6954</v>
      </c>
      <c r="O90" s="98" t="n">
        <v>37.9921</v>
      </c>
      <c r="P90" s="98" t="n">
        <v>16418.16</v>
      </c>
      <c r="Q90" s="98" t="n">
        <v>24.34</v>
      </c>
      <c r="R90" s="99" t="n">
        <f aca="false">P90/3600</f>
        <v>4.560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34.9024</v>
      </c>
      <c r="M91" s="83" t="n">
        <v>47.1855</v>
      </c>
      <c r="N91" s="83" t="n">
        <v>44.9133</v>
      </c>
      <c r="O91" s="83" t="n">
        <v>44.9755</v>
      </c>
      <c r="P91" s="83" t="n">
        <v>8323.49</v>
      </c>
      <c r="Q91" s="83" t="n">
        <v>8.22</v>
      </c>
      <c r="R91" s="84" t="n">
        <f aca="false">P91/3600</f>
        <v>2.31208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45.7032</v>
      </c>
      <c r="M92" s="90" t="n">
        <v>42.9467</v>
      </c>
      <c r="N92" s="90" t="n">
        <v>41.0766</v>
      </c>
      <c r="O92" s="90" t="n">
        <v>41.2743</v>
      </c>
      <c r="P92" s="90" t="n">
        <v>6906.47</v>
      </c>
      <c r="Q92" s="90" t="n">
        <v>8.45</v>
      </c>
      <c r="R92" s="91" t="n">
        <f aca="false">P92/3600</f>
        <v>1.918463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2.1616</v>
      </c>
      <c r="M93" s="90" t="n">
        <v>38.4398</v>
      </c>
      <c r="N93" s="90" t="n">
        <v>38.9926</v>
      </c>
      <c r="O93" s="90" t="n">
        <v>39.2172</v>
      </c>
      <c r="P93" s="90" t="n">
        <v>7653.77</v>
      </c>
      <c r="Q93" s="90" t="n">
        <v>9.66</v>
      </c>
      <c r="R93" s="91" t="n">
        <f aca="false">P93/3600</f>
        <v>2.126047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2.676</v>
      </c>
      <c r="M94" s="98" t="n">
        <v>33.6328</v>
      </c>
      <c r="N94" s="98" t="n">
        <v>37.9115</v>
      </c>
      <c r="O94" s="98" t="n">
        <v>37.9055</v>
      </c>
      <c r="P94" s="98" t="n">
        <v>6587.15</v>
      </c>
      <c r="Q94" s="98" t="n">
        <v>9.74</v>
      </c>
      <c r="R94" s="99" t="n">
        <f aca="false">P94/3600</f>
        <v>1.82976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695.1229</v>
      </c>
      <c r="M95" s="83" t="n">
        <v>49.186</v>
      </c>
      <c r="N95" s="83" t="n">
        <v>52.4122</v>
      </c>
      <c r="O95" s="83" t="n">
        <v>53.4178</v>
      </c>
      <c r="P95" s="83" t="n">
        <v>16347.97</v>
      </c>
      <c r="Q95" s="83" t="n">
        <v>20.55</v>
      </c>
      <c r="R95" s="84" t="n">
        <f aca="false">P95/3600</f>
        <v>4.54110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09.7715</v>
      </c>
      <c r="M96" s="90" t="n">
        <v>45.3931</v>
      </c>
      <c r="N96" s="90" t="n">
        <v>49.0927</v>
      </c>
      <c r="O96" s="90" t="n">
        <v>50.2789</v>
      </c>
      <c r="P96" s="90" t="n">
        <v>15443.36</v>
      </c>
      <c r="Q96" s="90" t="n">
        <v>24.85</v>
      </c>
      <c r="R96" s="91" t="n">
        <f aca="false">P96/3600</f>
        <v>4.28982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2.4842</v>
      </c>
      <c r="M97" s="90" t="n">
        <v>41.6936</v>
      </c>
      <c r="N97" s="90" t="n">
        <v>46.557</v>
      </c>
      <c r="O97" s="90" t="n">
        <v>47.7449</v>
      </c>
      <c r="P97" s="90" t="n">
        <v>14519.02</v>
      </c>
      <c r="Q97" s="90" t="n">
        <v>23.52</v>
      </c>
      <c r="R97" s="91" t="n">
        <f aca="false">P97/3600</f>
        <v>4.033061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0.4803</v>
      </c>
      <c r="M98" s="98" t="n">
        <v>37.997</v>
      </c>
      <c r="N98" s="98" t="n">
        <v>44.6802</v>
      </c>
      <c r="O98" s="98" t="n">
        <v>46.023</v>
      </c>
      <c r="P98" s="98" t="n">
        <v>13856.24</v>
      </c>
      <c r="Q98" s="98" t="n">
        <v>19.84</v>
      </c>
      <c r="R98" s="99" t="n">
        <f aca="false">P98/3600</f>
        <v>3.84895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8179142285268</v>
      </c>
      <c r="R106" s="107" t="n">
        <f aca="false">GEOMEAN(R3:R98)</f>
        <v>3.35135728833777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2351523099696</v>
      </c>
      <c r="R107" s="108" t="n">
        <f aca="false">R106/J106</f>
        <v>1.42910278051529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67927777777778</v>
      </c>
      <c r="R108" s="107" t="n">
        <f aca="false">SUM(R3:R98)</f>
        <v>419.6341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5363462740429</v>
      </c>
      <c r="D12" s="53"/>
      <c r="E12" s="53"/>
      <c r="F12" s="53" t="n">
        <f aca="false">'RA-HE'!R107</f>
        <v>1.39232131946495</v>
      </c>
      <c r="G12" s="53"/>
      <c r="H12" s="53"/>
      <c r="I12" s="53" t="n">
        <f aca="false">'LB-HE'!R107</f>
        <v>1.34175252350965</v>
      </c>
      <c r="J12" s="53"/>
      <c r="K12" s="53"/>
      <c r="L12" s="53" t="n">
        <f aca="false">'LP-HE'!R107</f>
        <v>1.42910278051529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1.00711519642268</v>
      </c>
      <c r="D13" s="55"/>
      <c r="E13" s="55"/>
      <c r="F13" s="55" t="n">
        <f aca="false">'RA-HE'!Q107</f>
        <v>1.02062917758263</v>
      </c>
      <c r="G13" s="55"/>
      <c r="H13" s="55"/>
      <c r="I13" s="55" t="n">
        <f aca="false">'LB-HE'!Q107</f>
        <v>1.0367068964298</v>
      </c>
      <c r="J13" s="55"/>
      <c r="K13" s="55"/>
      <c r="L13" s="55" t="n">
        <f aca="false">'LP-HE'!Q107</f>
        <v>1.02351523099696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7497860882066</v>
      </c>
      <c r="D20" s="63" t="n">
        <f aca="false">GEOMEAN('AI-HE'!Q3:Q18)/GEOMEAN('AI-HE'!I3:I18)</f>
        <v>1.015656692453</v>
      </c>
      <c r="E20" s="62" t="n">
        <f aca="false">GEOMEAN('RA-HE'!P3:P18)/GEOMEAN('RA-HE'!H3:H18)</f>
        <v>1.44676809313322</v>
      </c>
      <c r="F20" s="63" t="n">
        <f aca="false">GEOMEAN('RA-HE'!Q3:Q18)/GEOMEAN('RA-HE'!I3:I18)</f>
        <v>1.03014979966923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6922557844826</v>
      </c>
      <c r="D21" s="65" t="n">
        <f aca="false">GEOMEAN('AI-HE'!Q19:Q38)/GEOMEAN('AI-HE'!I19:I38)</f>
        <v>1.00505767531909</v>
      </c>
      <c r="E21" s="64" t="n">
        <f aca="false">GEOMEAN('RA-HE'!P19:P38)/GEOMEAN('RA-HE'!H19:H38)</f>
        <v>1.3398431480405</v>
      </c>
      <c r="F21" s="65" t="n">
        <f aca="false">GEOMEAN('RA-HE'!Q19:Q38)/GEOMEAN('RA-HE'!I19:I38)</f>
        <v>1.02917246697257</v>
      </c>
      <c r="G21" s="64" t="n">
        <f aca="false">GEOMEAN('LB-HE'!P19:P38)/GEOMEAN('LB-HE'!H19:H38)</f>
        <v>1.2963954262828</v>
      </c>
      <c r="H21" s="65" t="n">
        <f aca="false">GEOMEAN('LB-HE'!Q19:Q38)/GEOMEAN('LB-HE'!I19:I38)</f>
        <v>1.0222801365555</v>
      </c>
      <c r="I21" s="64" t="n">
        <f aca="false">GEOMEAN('LP-HE'!P19:P38)/GEOMEAN('LP-HE'!H19:H38)</f>
        <v>1.47110777118615</v>
      </c>
      <c r="J21" s="65" t="n">
        <f aca="false">GEOMEAN('LP-HE'!Q19:Q38)/GEOMEAN('LP-HE'!I19:I38)</f>
        <v>1.03038487809584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4972338514153</v>
      </c>
      <c r="D22" s="65" t="n">
        <f aca="false">GEOMEAN('AI-HE'!Q39:Q54)/GEOMEAN('AI-HE'!I39:I54)</f>
        <v>0.985297311937279</v>
      </c>
      <c r="E22" s="64" t="n">
        <f aca="false">GEOMEAN('RA-HE'!P39:P54)/GEOMEAN('RA-HE'!H39:H54)</f>
        <v>1.41818573198434</v>
      </c>
      <c r="F22" s="65" t="n">
        <f aca="false">GEOMEAN('RA-HE'!Q39:Q54)/GEOMEAN('RA-HE'!I39:I54)</f>
        <v>1.03342030275732</v>
      </c>
      <c r="G22" s="64" t="n">
        <f aca="false">GEOMEAN('LB-HE'!P39:P54)/GEOMEAN('LB-HE'!H39:H54)</f>
        <v>1.34109231836762</v>
      </c>
      <c r="H22" s="65" t="n">
        <f aca="false">GEOMEAN('LB-HE'!Q39:Q54)/GEOMEAN('LB-HE'!I39:I54)</f>
        <v>1.037626816412</v>
      </c>
      <c r="I22" s="64" t="n">
        <f aca="false">GEOMEAN('LP-HE'!P39:P54)/GEOMEAN('LP-HE'!H39:H54)</f>
        <v>1.47442108665294</v>
      </c>
      <c r="J22" s="65" t="n">
        <f aca="false">GEOMEAN('LP-HE'!Q39:Q54)/GEOMEAN('LP-HE'!I39:I54)</f>
        <v>1.01694696417916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3511286333604</v>
      </c>
      <c r="D23" s="65" t="n">
        <f aca="false">GEOMEAN('AI-HE'!Q55:Q70)/GEOMEAN('AI-HE'!I55:I70)</f>
        <v>0.986762209342904</v>
      </c>
      <c r="E23" s="64" t="n">
        <f aca="false">GEOMEAN('RA-HE'!P55:P70)/GEOMEAN('RA-HE'!H55:H70)</f>
        <v>1.42314233864082</v>
      </c>
      <c r="F23" s="65" t="n">
        <f aca="false">GEOMEAN('RA-HE'!Q55:Q70)/GEOMEAN('RA-HE'!I55:I70)</f>
        <v>1.05057732322057</v>
      </c>
      <c r="G23" s="64" t="n">
        <f aca="false">GEOMEAN('LB-HE'!P55:P70)/GEOMEAN('LB-HE'!H55:H70)</f>
        <v>1.40689057475273</v>
      </c>
      <c r="H23" s="65" t="n">
        <f aca="false">GEOMEAN('LB-HE'!Q55:Q70)/GEOMEAN('LB-HE'!I55:I70)</f>
        <v>1.04035567799893</v>
      </c>
      <c r="I23" s="64" t="n">
        <f aca="false">GEOMEAN('LP-HE'!P55:P70)/GEOMEAN('LP-HE'!H55:H70)</f>
        <v>1.48708690515953</v>
      </c>
      <c r="J23" s="65" t="n">
        <f aca="false">GEOMEAN('LP-HE'!Q55:Q70)/GEOMEAN('LP-HE'!I55:I70)</f>
        <v>1.01109550525615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4388131771696</v>
      </c>
      <c r="D24" s="65" t="n">
        <f aca="false">GEOMEAN('AI-HE'!Q71:Q82)/GEOMEAN('AI-HE'!I71:I82)</f>
        <v>1.00937165818019</v>
      </c>
      <c r="E24" s="64"/>
      <c r="F24" s="65"/>
      <c r="G24" s="64" t="n">
        <f aca="false">GEOMEAN('LB-HE'!P71:P82)/GEOMEAN('LB-HE'!H71:H82)</f>
        <v>1.25725082726139</v>
      </c>
      <c r="H24" s="65" t="n">
        <f aca="false">GEOMEAN('LB-HE'!Q71:Q82)/GEOMEAN('LB-HE'!I71:I82)</f>
        <v>1.03848707003264</v>
      </c>
      <c r="I24" s="64" t="n">
        <f aca="false">GEOMEAN('LP-HE'!P71:P82)/GEOMEAN('LP-HE'!H71:H82)</f>
        <v>1.34984969546344</v>
      </c>
      <c r="J24" s="65" t="n">
        <f aca="false">GEOMEAN('LP-HE'!Q71:Q82)/GEOMEAN('LP-HE'!I71:I82)</f>
        <v>1.04802450208629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4316448408459</v>
      </c>
      <c r="D25" s="67" t="n">
        <f aca="false">GEOMEAN('AI-HE'!Q83:Q98)/GEOMEAN('AI-HE'!I83:I98)</f>
        <v>1.04272813827429</v>
      </c>
      <c r="E25" s="66" t="n">
        <f aca="false">GEOMEAN('RA-HE'!P83:P98)/GEOMEAN('RA-HE'!H83:H98)</f>
        <v>1.35031288399186</v>
      </c>
      <c r="F25" s="67" t="n">
        <f aca="false">GEOMEAN('RA-HE'!Q83:Q98)/GEOMEAN('RA-HE'!I83:I98)</f>
        <v>0.960154894855648</v>
      </c>
      <c r="G25" s="66" t="n">
        <f aca="false">GEOMEAN('LB-HE'!P83:P98)/GEOMEAN('LB-HE'!H83:H98)</f>
        <v>1.40331380794448</v>
      </c>
      <c r="H25" s="67" t="n">
        <f aca="false">GEOMEAN('LB-HE'!Q83:Q98)/GEOMEAN('LB-HE'!I83:I98)</f>
        <v>1.04904395589311</v>
      </c>
      <c r="I25" s="66" t="n">
        <f aca="false">GEOMEAN('LP-HE'!P83:P98)/GEOMEAN('LP-HE'!H83:H98)</f>
        <v>1.33995362056088</v>
      </c>
      <c r="J25" s="67" t="n">
        <f aca="false">GEOMEAN('LP-HE'!Q83:Q98)/GEOMEAN('LP-HE'!I83:I98)</f>
        <v>1.01590510440079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769.3344</v>
      </c>
      <c r="M3" s="86" t="n">
        <v>43.6969</v>
      </c>
      <c r="N3" s="86" t="n">
        <v>43.1012</v>
      </c>
      <c r="O3" s="86" t="n">
        <v>44.9995</v>
      </c>
      <c r="P3" s="86" t="n">
        <v>9142.74</v>
      </c>
      <c r="Q3" s="86" t="n">
        <v>104.98</v>
      </c>
      <c r="R3" s="87" t="n">
        <f aca="false">P3/3600</f>
        <v>2.53965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47.6256</v>
      </c>
      <c r="M4" s="93" t="n">
        <v>40.4819</v>
      </c>
      <c r="N4" s="93" t="n">
        <v>40.4513</v>
      </c>
      <c r="O4" s="93" t="n">
        <v>42.3804</v>
      </c>
      <c r="P4" s="93" t="n">
        <v>8332.69</v>
      </c>
      <c r="Q4" s="93" t="n">
        <v>97.63</v>
      </c>
      <c r="R4" s="94" t="n">
        <f aca="false">P4/3600</f>
        <v>2.314636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39.2976</v>
      </c>
      <c r="M5" s="93" t="n">
        <v>37.3971</v>
      </c>
      <c r="N5" s="93" t="n">
        <v>38.6893</v>
      </c>
      <c r="O5" s="93" t="n">
        <v>40.5303</v>
      </c>
      <c r="P5" s="93" t="n">
        <v>7807.84</v>
      </c>
      <c r="Q5" s="93" t="n">
        <v>91.94</v>
      </c>
      <c r="R5" s="94" t="n">
        <f aca="false">P5/3600</f>
        <v>2.16884444444444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50.92</v>
      </c>
      <c r="M6" s="101" t="n">
        <v>34.3266</v>
      </c>
      <c r="N6" s="101" t="n">
        <v>37.482</v>
      </c>
      <c r="O6" s="101" t="n">
        <v>39.3378</v>
      </c>
      <c r="P6" s="101" t="n">
        <v>7343.42</v>
      </c>
      <c r="Q6" s="101" t="n">
        <v>82.23</v>
      </c>
      <c r="R6" s="102" t="n">
        <f aca="false">P6/3600</f>
        <v>2.039838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943.0016</v>
      </c>
      <c r="M7" s="86" t="n">
        <v>43.6042</v>
      </c>
      <c r="N7" s="86" t="n">
        <v>46.0006</v>
      </c>
      <c r="O7" s="86" t="n">
        <v>45.4643</v>
      </c>
      <c r="P7" s="86" t="n">
        <v>8755.06</v>
      </c>
      <c r="Q7" s="86" t="n">
        <v>91.49</v>
      </c>
      <c r="R7" s="87" t="n">
        <f aca="false">P7/3600</f>
        <v>2.43196111111111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86.9424</v>
      </c>
      <c r="M8" s="93" t="n">
        <v>40.1679</v>
      </c>
      <c r="N8" s="93" t="n">
        <v>43.5987</v>
      </c>
      <c r="O8" s="93" t="n">
        <v>43.6155</v>
      </c>
      <c r="P8" s="93" t="n">
        <v>8373.15</v>
      </c>
      <c r="Q8" s="93" t="n">
        <v>86.68</v>
      </c>
      <c r="R8" s="94" t="n">
        <f aca="false">P8/3600</f>
        <v>2.325875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7.6736</v>
      </c>
      <c r="M9" s="93" t="n">
        <v>37.0436</v>
      </c>
      <c r="N9" s="93" t="n">
        <v>41.5664</v>
      </c>
      <c r="O9" s="93" t="n">
        <v>41.9236</v>
      </c>
      <c r="P9" s="93" t="n">
        <v>7886.81</v>
      </c>
      <c r="Q9" s="93" t="n">
        <v>84.23</v>
      </c>
      <c r="R9" s="94" t="n">
        <f aca="false">P9/3600</f>
        <v>2.190780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30.5392</v>
      </c>
      <c r="M10" s="101" t="n">
        <v>34.1873</v>
      </c>
      <c r="N10" s="101" t="n">
        <v>40.0681</v>
      </c>
      <c r="O10" s="101" t="n">
        <v>40.6275</v>
      </c>
      <c r="P10" s="101" t="n">
        <v>7456.31</v>
      </c>
      <c r="Q10" s="101" t="n">
        <v>85.94</v>
      </c>
      <c r="R10" s="102" t="n">
        <f aca="false">P10/3600</f>
        <v>2.07119722222222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3731.2176</v>
      </c>
      <c r="M11" s="86" t="n">
        <v>42.7996</v>
      </c>
      <c r="N11" s="86" t="n">
        <v>43.1514</v>
      </c>
      <c r="O11" s="86" t="n">
        <v>41.6176</v>
      </c>
      <c r="P11" s="86" t="n">
        <v>20434.39</v>
      </c>
      <c r="Q11" s="86" t="n">
        <v>184.71</v>
      </c>
      <c r="R11" s="87" t="n">
        <f aca="false">P11/3600</f>
        <v>5.67621944444444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6696.9968</v>
      </c>
      <c r="M12" s="93" t="n">
        <v>39.1568</v>
      </c>
      <c r="N12" s="93" t="n">
        <v>40.2945</v>
      </c>
      <c r="O12" s="93" t="n">
        <v>38.0167</v>
      </c>
      <c r="P12" s="93" t="n">
        <v>18678.03</v>
      </c>
      <c r="Q12" s="93" t="n">
        <v>158.58</v>
      </c>
      <c r="R12" s="94" t="n">
        <f aca="false">P12/3600</f>
        <v>5.18834166666667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697.2224</v>
      </c>
      <c r="M13" s="93" t="n">
        <v>35.1302</v>
      </c>
      <c r="N13" s="93" t="n">
        <v>38.5624</v>
      </c>
      <c r="O13" s="93" t="n">
        <v>36.3502</v>
      </c>
      <c r="P13" s="93" t="n">
        <v>15230.83</v>
      </c>
      <c r="Q13" s="93" t="n">
        <v>162.52</v>
      </c>
      <c r="R13" s="94" t="n">
        <f aca="false">P13/3600</f>
        <v>4.23078611111111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52.48</v>
      </c>
      <c r="M14" s="101" t="n">
        <v>30.9369</v>
      </c>
      <c r="N14" s="101" t="n">
        <v>37.185</v>
      </c>
      <c r="O14" s="101" t="n">
        <v>35.0406</v>
      </c>
      <c r="P14" s="101" t="n">
        <v>15787.42</v>
      </c>
      <c r="Q14" s="101" t="n">
        <v>144.39</v>
      </c>
      <c r="R14" s="102" t="n">
        <f aca="false">P14/3600</f>
        <v>4.38539444444445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758.4976</v>
      </c>
      <c r="M15" s="86" t="n">
        <v>43.9923</v>
      </c>
      <c r="N15" s="86" t="n">
        <v>47.2127</v>
      </c>
      <c r="O15" s="86" t="n">
        <v>46.7485</v>
      </c>
      <c r="P15" s="86" t="n">
        <v>15084.43</v>
      </c>
      <c r="Q15" s="86" t="n">
        <v>152.85</v>
      </c>
      <c r="R15" s="87" t="n">
        <f aca="false">P15/3600</f>
        <v>4.19011944444445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481.8768</v>
      </c>
      <c r="M16" s="93" t="n">
        <v>41.5774</v>
      </c>
      <c r="N16" s="93" t="n">
        <v>46.2043</v>
      </c>
      <c r="O16" s="93" t="n">
        <v>45.9149</v>
      </c>
      <c r="P16" s="93" t="n">
        <v>13489.52</v>
      </c>
      <c r="Q16" s="93" t="n">
        <v>147.56</v>
      </c>
      <c r="R16" s="94" t="n">
        <f aca="false">P16/3600</f>
        <v>3.74708888888889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764.168</v>
      </c>
      <c r="M17" s="93" t="n">
        <v>40.0023</v>
      </c>
      <c r="N17" s="93" t="n">
        <v>45.4859</v>
      </c>
      <c r="O17" s="93" t="n">
        <v>45.3891</v>
      </c>
      <c r="P17" s="93" t="n">
        <v>13348.73</v>
      </c>
      <c r="Q17" s="93" t="n">
        <v>135.54</v>
      </c>
      <c r="R17" s="94" t="n">
        <f aca="false">P17/3600</f>
        <v>3.70798055555556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55.6896</v>
      </c>
      <c r="M18" s="101" t="n">
        <v>38.2778</v>
      </c>
      <c r="N18" s="101" t="n">
        <v>45.0029</v>
      </c>
      <c r="O18" s="101" t="n">
        <v>45.0414</v>
      </c>
      <c r="P18" s="101" t="n">
        <v>12899.66</v>
      </c>
      <c r="Q18" s="101" t="n">
        <v>133.66</v>
      </c>
      <c r="R18" s="102" t="n">
        <f aca="false">P18/3600</f>
        <v>3.583238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78.9424</v>
      </c>
      <c r="M19" s="83" t="n">
        <v>42.9038</v>
      </c>
      <c r="N19" s="83" t="n">
        <v>44.755</v>
      </c>
      <c r="O19" s="83" t="n">
        <v>46.267</v>
      </c>
      <c r="P19" s="83" t="n">
        <v>6429.72</v>
      </c>
      <c r="Q19" s="83" t="n">
        <v>66.1</v>
      </c>
      <c r="R19" s="84" t="n">
        <f aca="false">P19/3600</f>
        <v>1.78603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3.9448</v>
      </c>
      <c r="M20" s="90" t="n">
        <v>41.2255</v>
      </c>
      <c r="N20" s="90" t="n">
        <v>42.9519</v>
      </c>
      <c r="O20" s="90" t="n">
        <v>43.8378</v>
      </c>
      <c r="P20" s="90" t="n">
        <v>5889.85</v>
      </c>
      <c r="Q20" s="90" t="n">
        <v>64.38</v>
      </c>
      <c r="R20" s="91" t="n">
        <f aca="false">P20/3600</f>
        <v>1.636069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7.568</v>
      </c>
      <c r="M21" s="90" t="n">
        <v>39.1534</v>
      </c>
      <c r="N21" s="90" t="n">
        <v>41.5611</v>
      </c>
      <c r="O21" s="90" t="n">
        <v>42.2127</v>
      </c>
      <c r="P21" s="90" t="n">
        <v>5649.17</v>
      </c>
      <c r="Q21" s="90" t="n">
        <v>58.88</v>
      </c>
      <c r="R21" s="91" t="n">
        <f aca="false">P21/3600</f>
        <v>1.56921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6.3208</v>
      </c>
      <c r="M22" s="98" t="n">
        <v>36.6925</v>
      </c>
      <c r="N22" s="98" t="n">
        <v>40.5473</v>
      </c>
      <c r="O22" s="98" t="n">
        <v>41.2513</v>
      </c>
      <c r="P22" s="98" t="n">
        <v>5392.01</v>
      </c>
      <c r="Q22" s="98" t="n">
        <v>56.65</v>
      </c>
      <c r="R22" s="99" t="n">
        <f aca="false">P22/3600</f>
        <v>1.497780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56.6896</v>
      </c>
      <c r="M23" s="83" t="n">
        <v>41.9346</v>
      </c>
      <c r="N23" s="83" t="n">
        <v>43.6464</v>
      </c>
      <c r="O23" s="83" t="n">
        <v>44.301</v>
      </c>
      <c r="P23" s="83" t="n">
        <v>7277.86</v>
      </c>
      <c r="Q23" s="83" t="n">
        <v>85.94</v>
      </c>
      <c r="R23" s="84" t="n">
        <f aca="false">P23/3600</f>
        <v>2.02162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43.7656</v>
      </c>
      <c r="M24" s="90" t="n">
        <v>38.8259</v>
      </c>
      <c r="N24" s="90" t="n">
        <v>41.1506</v>
      </c>
      <c r="O24" s="90" t="n">
        <v>41.3767</v>
      </c>
      <c r="P24" s="90" t="n">
        <v>6515.28</v>
      </c>
      <c r="Q24" s="90" t="n">
        <v>82.11</v>
      </c>
      <c r="R24" s="91" t="n">
        <f aca="false">P24/3600</f>
        <v>1.809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11.9584</v>
      </c>
      <c r="M25" s="90" t="n">
        <v>35.7688</v>
      </c>
      <c r="N25" s="90" t="n">
        <v>39.3373</v>
      </c>
      <c r="O25" s="90" t="n">
        <v>39.7007</v>
      </c>
      <c r="P25" s="90" t="n">
        <v>5935.19</v>
      </c>
      <c r="Q25" s="90" t="n">
        <v>71.02</v>
      </c>
      <c r="R25" s="91" t="n">
        <f aca="false">P25/3600</f>
        <v>1.648663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3.3568</v>
      </c>
      <c r="M26" s="98" t="n">
        <v>32.9</v>
      </c>
      <c r="N26" s="98" t="n">
        <v>38.0792</v>
      </c>
      <c r="O26" s="98" t="n">
        <v>38.8619</v>
      </c>
      <c r="P26" s="98" t="n">
        <v>5729.62</v>
      </c>
      <c r="Q26" s="98" t="n">
        <v>63.79</v>
      </c>
      <c r="R26" s="99" t="n">
        <f aca="false">P26/3600</f>
        <v>1.59156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10.012</v>
      </c>
      <c r="M27" s="83" t="n">
        <v>40.7179</v>
      </c>
      <c r="N27" s="83" t="n">
        <v>41.8887</v>
      </c>
      <c r="O27" s="83" t="n">
        <v>44.3638</v>
      </c>
      <c r="P27" s="83" t="n">
        <v>15405.99</v>
      </c>
      <c r="Q27" s="83" t="n">
        <v>158.65</v>
      </c>
      <c r="R27" s="84" t="n">
        <f aca="false">P27/3600</f>
        <v>4.27944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31.5664</v>
      </c>
      <c r="M28" s="90" t="n">
        <v>38.0849</v>
      </c>
      <c r="N28" s="90" t="n">
        <v>39.599</v>
      </c>
      <c r="O28" s="90" t="n">
        <v>42.2849</v>
      </c>
      <c r="P28" s="90" t="n">
        <v>13407.14</v>
      </c>
      <c r="Q28" s="90" t="n">
        <v>140.92</v>
      </c>
      <c r="R28" s="91" t="n">
        <f aca="false">P28/3600</f>
        <v>3.724205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57.5288</v>
      </c>
      <c r="M29" s="90" t="n">
        <v>35.8515</v>
      </c>
      <c r="N29" s="90" t="n">
        <v>38.518</v>
      </c>
      <c r="O29" s="90" t="n">
        <v>40.6135</v>
      </c>
      <c r="P29" s="90" t="n">
        <v>12146.21</v>
      </c>
      <c r="Q29" s="90" t="n">
        <v>132.27</v>
      </c>
      <c r="R29" s="91" t="n">
        <f aca="false">P29/3600</f>
        <v>3.37394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1.4528</v>
      </c>
      <c r="M30" s="98" t="n">
        <v>33.4151</v>
      </c>
      <c r="N30" s="98" t="n">
        <v>37.6851</v>
      </c>
      <c r="O30" s="98" t="n">
        <v>39.3554</v>
      </c>
      <c r="P30" s="98" t="n">
        <v>11187.43</v>
      </c>
      <c r="Q30" s="98" t="n">
        <v>113.23</v>
      </c>
      <c r="R30" s="99" t="n">
        <f aca="false">P30/3600</f>
        <v>3.107619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30.5992</v>
      </c>
      <c r="M31" s="83" t="n">
        <v>41.4308</v>
      </c>
      <c r="N31" s="83" t="n">
        <v>44.5358</v>
      </c>
      <c r="O31" s="83" t="n">
        <v>46.2269</v>
      </c>
      <c r="P31" s="83" t="n">
        <v>14103.11</v>
      </c>
      <c r="Q31" s="83" t="n">
        <v>157.76</v>
      </c>
      <c r="R31" s="84" t="n">
        <f aca="false">P31/3600</f>
        <v>3.917530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73.2</v>
      </c>
      <c r="M32" s="90" t="n">
        <v>38.8262</v>
      </c>
      <c r="N32" s="90" t="n">
        <v>43.0102</v>
      </c>
      <c r="O32" s="90" t="n">
        <v>44.0402</v>
      </c>
      <c r="P32" s="90" t="n">
        <v>12901.17</v>
      </c>
      <c r="Q32" s="90" t="n">
        <v>138.27</v>
      </c>
      <c r="R32" s="91" t="n">
        <f aca="false">P32/3600</f>
        <v>3.58365833333333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4.4216</v>
      </c>
      <c r="M33" s="90" t="n">
        <v>37.0567</v>
      </c>
      <c r="N33" s="90" t="n">
        <v>41.6524</v>
      </c>
      <c r="O33" s="90" t="n">
        <v>42.1673</v>
      </c>
      <c r="P33" s="90" t="n">
        <v>11666.92</v>
      </c>
      <c r="Q33" s="90" t="n">
        <v>127.33</v>
      </c>
      <c r="R33" s="91" t="n">
        <f aca="false">P33/3600</f>
        <v>3.240811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4.628</v>
      </c>
      <c r="M34" s="98" t="n">
        <v>35.103</v>
      </c>
      <c r="N34" s="98" t="n">
        <v>40.5758</v>
      </c>
      <c r="O34" s="98" t="n">
        <v>40.7515</v>
      </c>
      <c r="P34" s="98" t="n">
        <v>11056.55</v>
      </c>
      <c r="Q34" s="98" t="n">
        <v>123.54</v>
      </c>
      <c r="R34" s="99" t="n">
        <f aca="false">P34/3600</f>
        <v>3.071263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83.2496</v>
      </c>
      <c r="M35" s="83" t="n">
        <v>42.7488</v>
      </c>
      <c r="N35" s="83" t="n">
        <v>42.8799</v>
      </c>
      <c r="O35" s="83" t="n">
        <v>44.5052</v>
      </c>
      <c r="P35" s="83" t="n">
        <v>18781.45</v>
      </c>
      <c r="Q35" s="83" t="n">
        <v>222.19</v>
      </c>
      <c r="R35" s="84" t="n">
        <f aca="false">P35/3600</f>
        <v>5.217069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72.0424</v>
      </c>
      <c r="M36" s="90" t="n">
        <v>37.2327</v>
      </c>
      <c r="N36" s="90" t="n">
        <v>40.9157</v>
      </c>
      <c r="O36" s="90" t="n">
        <v>42.9518</v>
      </c>
      <c r="P36" s="90" t="n">
        <v>16884.13</v>
      </c>
      <c r="Q36" s="90" t="n">
        <v>193.11</v>
      </c>
      <c r="R36" s="91" t="n">
        <f aca="false">P36/3600</f>
        <v>4.69003611111111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09.9344</v>
      </c>
      <c r="M37" s="90" t="n">
        <v>34.6639</v>
      </c>
      <c r="N37" s="90" t="n">
        <v>39.4187</v>
      </c>
      <c r="O37" s="90" t="n">
        <v>41.7482</v>
      </c>
      <c r="P37" s="90" t="n">
        <v>15465.65</v>
      </c>
      <c r="Q37" s="90" t="n">
        <v>181.41</v>
      </c>
      <c r="R37" s="91" t="n">
        <f aca="false">P37/3600</f>
        <v>4.29601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6.3272</v>
      </c>
      <c r="M38" s="98" t="n">
        <v>32.2645</v>
      </c>
      <c r="N38" s="98" t="n">
        <v>38.3939</v>
      </c>
      <c r="O38" s="98" t="n">
        <v>40.8664</v>
      </c>
      <c r="P38" s="98" t="n">
        <v>14617.58</v>
      </c>
      <c r="Q38" s="98" t="n">
        <v>147.01</v>
      </c>
      <c r="R38" s="99" t="n">
        <f aca="false">P38/3600</f>
        <v>4.060438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176</v>
      </c>
      <c r="M39" s="83" t="n">
        <v>41.9547</v>
      </c>
      <c r="N39" s="83" t="n">
        <v>44.0728</v>
      </c>
      <c r="O39" s="83" t="n">
        <v>44.7691</v>
      </c>
      <c r="P39" s="83" t="n">
        <v>3023.91</v>
      </c>
      <c r="Q39" s="83" t="n">
        <v>37.15</v>
      </c>
      <c r="R39" s="84" t="n">
        <f aca="false">P39/3600</f>
        <v>0.8399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40.2024</v>
      </c>
      <c r="M40" s="90" t="n">
        <v>38.5274</v>
      </c>
      <c r="N40" s="90" t="n">
        <v>41.4007</v>
      </c>
      <c r="O40" s="90" t="n">
        <v>41.8265</v>
      </c>
      <c r="P40" s="90" t="n">
        <v>2790.97</v>
      </c>
      <c r="Q40" s="90" t="n">
        <v>29.28</v>
      </c>
      <c r="R40" s="91" t="n">
        <f aca="false">P40/3600</f>
        <v>0.7752694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0.4408</v>
      </c>
      <c r="M41" s="90" t="n">
        <v>35.5544</v>
      </c>
      <c r="N41" s="90" t="n">
        <v>39.4671</v>
      </c>
      <c r="O41" s="90" t="n">
        <v>39.6604</v>
      </c>
      <c r="P41" s="90" t="n">
        <v>2229.16</v>
      </c>
      <c r="Q41" s="90" t="n">
        <v>24.21</v>
      </c>
      <c r="R41" s="91" t="n">
        <f aca="false">P41/3600</f>
        <v>0.6192111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6.244</v>
      </c>
      <c r="M42" s="98" t="n">
        <v>32.9246</v>
      </c>
      <c r="N42" s="98" t="n">
        <v>37.9679</v>
      </c>
      <c r="O42" s="98" t="n">
        <v>37.9713</v>
      </c>
      <c r="P42" s="98" t="n">
        <v>2073.12</v>
      </c>
      <c r="Q42" s="98" t="n">
        <v>23.33</v>
      </c>
      <c r="R42" s="99" t="n">
        <f aca="false">P42/3600</f>
        <v>0.5758666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710.8696</v>
      </c>
      <c r="M43" s="83" t="n">
        <v>42.1274</v>
      </c>
      <c r="N43" s="83" t="n">
        <v>44.279</v>
      </c>
      <c r="O43" s="83" t="n">
        <v>45.7359</v>
      </c>
      <c r="P43" s="83" t="n">
        <v>3503.59</v>
      </c>
      <c r="Q43" s="83" t="n">
        <v>43.01</v>
      </c>
      <c r="R43" s="84" t="n">
        <f aca="false">P43/3600</f>
        <v>0.97321944444444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50.9328</v>
      </c>
      <c r="M44" s="90" t="n">
        <v>39.2106</v>
      </c>
      <c r="N44" s="90" t="n">
        <v>41.9041</v>
      </c>
      <c r="O44" s="90" t="n">
        <v>43.0736</v>
      </c>
      <c r="P44" s="90" t="n">
        <v>3252.85</v>
      </c>
      <c r="Q44" s="90" t="n">
        <v>33.27</v>
      </c>
      <c r="R44" s="91" t="n">
        <f aca="false">P44/3600</f>
        <v>0.9035694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3.332</v>
      </c>
      <c r="M45" s="90" t="n">
        <v>36.1453</v>
      </c>
      <c r="N45" s="90" t="n">
        <v>40.0099</v>
      </c>
      <c r="O45" s="90" t="n">
        <v>40.9986</v>
      </c>
      <c r="P45" s="90" t="n">
        <v>3000.13</v>
      </c>
      <c r="Q45" s="90" t="n">
        <v>32.38</v>
      </c>
      <c r="R45" s="91" t="n">
        <f aca="false">P45/3600</f>
        <v>0.83336944444444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2.5192</v>
      </c>
      <c r="M46" s="98" t="n">
        <v>33.0467</v>
      </c>
      <c r="N46" s="98" t="n">
        <v>38.5891</v>
      </c>
      <c r="O46" s="98" t="n">
        <v>39.4726</v>
      </c>
      <c r="P46" s="98" t="n">
        <v>2816.41</v>
      </c>
      <c r="Q46" s="98" t="n">
        <v>27.93</v>
      </c>
      <c r="R46" s="99" t="n">
        <f aca="false">P46/3600</f>
        <v>0.782336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4.0384</v>
      </c>
      <c r="M47" s="83" t="n">
        <v>41.212</v>
      </c>
      <c r="N47" s="83" t="n">
        <v>42.6821</v>
      </c>
      <c r="O47" s="83" t="n">
        <v>43.5705</v>
      </c>
      <c r="P47" s="83" t="n">
        <v>2994.99</v>
      </c>
      <c r="Q47" s="83" t="n">
        <v>39.82</v>
      </c>
      <c r="R47" s="84" t="n">
        <f aca="false">P47/3600</f>
        <v>0.8319416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1.5576</v>
      </c>
      <c r="M48" s="90" t="n">
        <v>36.9816</v>
      </c>
      <c r="N48" s="90" t="n">
        <v>39.4746</v>
      </c>
      <c r="O48" s="90" t="n">
        <v>40.3082</v>
      </c>
      <c r="P48" s="90" t="n">
        <v>2710.78</v>
      </c>
      <c r="Q48" s="90" t="n">
        <v>34.18</v>
      </c>
      <c r="R48" s="91" t="n">
        <f aca="false">P48/3600</f>
        <v>0.75299444444444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6.8632</v>
      </c>
      <c r="M49" s="90" t="n">
        <v>33.1776</v>
      </c>
      <c r="N49" s="90" t="n">
        <v>37.3599</v>
      </c>
      <c r="O49" s="90" t="n">
        <v>38.0689</v>
      </c>
      <c r="P49" s="90" t="n">
        <v>2858.19</v>
      </c>
      <c r="Q49" s="90" t="n">
        <v>33.38</v>
      </c>
      <c r="R49" s="91" t="n">
        <f aca="false">P49/3600</f>
        <v>0.7939416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3.3904</v>
      </c>
      <c r="M50" s="98" t="n">
        <v>29.4895</v>
      </c>
      <c r="N50" s="98" t="n">
        <v>35.9098</v>
      </c>
      <c r="O50" s="98" t="n">
        <v>36.5494</v>
      </c>
      <c r="P50" s="98" t="n">
        <v>2726.02</v>
      </c>
      <c r="Q50" s="98" t="n">
        <v>29.59</v>
      </c>
      <c r="R50" s="99" t="n">
        <f aca="false">P50/3600</f>
        <v>0.757227777777778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9.0144</v>
      </c>
      <c r="M51" s="83" t="n">
        <v>42.5894</v>
      </c>
      <c r="N51" s="83" t="n">
        <v>43.967</v>
      </c>
      <c r="O51" s="83" t="n">
        <v>44.743</v>
      </c>
      <c r="P51" s="83" t="n">
        <v>1840.76</v>
      </c>
      <c r="Q51" s="83" t="n">
        <v>20.09</v>
      </c>
      <c r="R51" s="84" t="n">
        <f aca="false">P51/3600</f>
        <v>0.511322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2.6832</v>
      </c>
      <c r="M52" s="90" t="n">
        <v>39.1823</v>
      </c>
      <c r="N52" s="90" t="n">
        <v>40.6054</v>
      </c>
      <c r="O52" s="90" t="n">
        <v>41.9349</v>
      </c>
      <c r="P52" s="90" t="n">
        <v>1660.85</v>
      </c>
      <c r="Q52" s="90" t="n">
        <v>18.93</v>
      </c>
      <c r="R52" s="91" t="n">
        <f aca="false">P52/3600</f>
        <v>0.461347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8.6736</v>
      </c>
      <c r="M53" s="90" t="n">
        <v>35.7452</v>
      </c>
      <c r="N53" s="90" t="n">
        <v>38.2472</v>
      </c>
      <c r="O53" s="90" t="n">
        <v>39.9918</v>
      </c>
      <c r="P53" s="90" t="n">
        <v>1516.2</v>
      </c>
      <c r="Q53" s="90" t="n">
        <v>18.12</v>
      </c>
      <c r="R53" s="91" t="n">
        <f aca="false">P53/3600</f>
        <v>0.4211666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14</v>
      </c>
      <c r="M54" s="98" t="n">
        <v>32.2801</v>
      </c>
      <c r="N54" s="98" t="n">
        <v>36.7814</v>
      </c>
      <c r="O54" s="98" t="n">
        <v>38.5375</v>
      </c>
      <c r="P54" s="98" t="n">
        <v>1374.98</v>
      </c>
      <c r="Q54" s="98" t="n">
        <v>14.89</v>
      </c>
      <c r="R54" s="99" t="n">
        <f aca="false">P54/3600</f>
        <v>0.3819388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80.3696</v>
      </c>
      <c r="M55" s="83" t="n">
        <v>43.2391</v>
      </c>
      <c r="N55" s="83" t="n">
        <v>45.4106</v>
      </c>
      <c r="O55" s="83" t="n">
        <v>45.1979</v>
      </c>
      <c r="P55" s="83" t="n">
        <v>737.1</v>
      </c>
      <c r="Q55" s="83" t="n">
        <v>7.87</v>
      </c>
      <c r="R55" s="84" t="n">
        <f aca="false">P55/3600</f>
        <v>0.204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5.7992</v>
      </c>
      <c r="M56" s="90" t="n">
        <v>39.576</v>
      </c>
      <c r="N56" s="90" t="n">
        <v>42.3366</v>
      </c>
      <c r="O56" s="90" t="n">
        <v>41.8967</v>
      </c>
      <c r="P56" s="90" t="n">
        <v>664.04</v>
      </c>
      <c r="Q56" s="90" t="n">
        <v>7.14</v>
      </c>
      <c r="R56" s="91" t="n">
        <f aca="false">P56/3600</f>
        <v>0.18445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4.0344</v>
      </c>
      <c r="M57" s="90" t="n">
        <v>36.1211</v>
      </c>
      <c r="N57" s="90" t="n">
        <v>40.029</v>
      </c>
      <c r="O57" s="90" t="n">
        <v>39.4551</v>
      </c>
      <c r="P57" s="90" t="n">
        <v>618.95</v>
      </c>
      <c r="Q57" s="90" t="n">
        <v>6.33</v>
      </c>
      <c r="R57" s="91" t="n">
        <f aca="false">P57/3600</f>
        <v>0.17193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0632</v>
      </c>
      <c r="M58" s="98" t="n">
        <v>32.9186</v>
      </c>
      <c r="N58" s="98" t="n">
        <v>38.4125</v>
      </c>
      <c r="O58" s="98" t="n">
        <v>37.6972</v>
      </c>
      <c r="P58" s="98" t="n">
        <v>512.38</v>
      </c>
      <c r="Q58" s="98" t="n">
        <v>6.52</v>
      </c>
      <c r="R58" s="99" t="n">
        <f aca="false">P58/3600</f>
        <v>0.142327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46.1416</v>
      </c>
      <c r="M59" s="83" t="n">
        <v>41.3097</v>
      </c>
      <c r="N59" s="83" t="n">
        <v>43.38</v>
      </c>
      <c r="O59" s="83" t="n">
        <v>44.3117</v>
      </c>
      <c r="P59" s="83" t="n">
        <v>1003.11</v>
      </c>
      <c r="Q59" s="83" t="n">
        <v>10.93</v>
      </c>
      <c r="R59" s="84" t="n">
        <f aca="false">P59/3600</f>
        <v>0.2786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5.9768</v>
      </c>
      <c r="M60" s="90" t="n">
        <v>36.9047</v>
      </c>
      <c r="N60" s="90" t="n">
        <v>40.673</v>
      </c>
      <c r="O60" s="90" t="n">
        <v>41.7323</v>
      </c>
      <c r="P60" s="90" t="n">
        <v>908.13</v>
      </c>
      <c r="Q60" s="90" t="n">
        <v>10.62</v>
      </c>
      <c r="R60" s="91" t="n">
        <f aca="false">P60/3600</f>
        <v>0.25225833333333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0.1656</v>
      </c>
      <c r="M61" s="90" t="n">
        <v>33.1221</v>
      </c>
      <c r="N61" s="90" t="n">
        <v>39.013</v>
      </c>
      <c r="O61" s="90" t="n">
        <v>39.9546</v>
      </c>
      <c r="P61" s="90" t="n">
        <v>839.78</v>
      </c>
      <c r="Q61" s="90" t="n">
        <v>9.79</v>
      </c>
      <c r="R61" s="91" t="n">
        <f aca="false">P61/3600</f>
        <v>0.233272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6696</v>
      </c>
      <c r="M62" s="98" t="n">
        <v>29.6412</v>
      </c>
      <c r="N62" s="98" t="n">
        <v>37.9237</v>
      </c>
      <c r="O62" s="98" t="n">
        <v>38.7402</v>
      </c>
      <c r="P62" s="98" t="n">
        <v>762.05</v>
      </c>
      <c r="Q62" s="98" t="n">
        <v>8.35</v>
      </c>
      <c r="R62" s="99" t="n">
        <f aca="false">P62/3600</f>
        <v>0.211680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2232</v>
      </c>
      <c r="M63" s="83" t="n">
        <v>41.1882</v>
      </c>
      <c r="N63" s="83" t="n">
        <v>42.3414</v>
      </c>
      <c r="O63" s="83" t="n">
        <v>43.0701</v>
      </c>
      <c r="P63" s="83" t="n">
        <v>840.73</v>
      </c>
      <c r="Q63" s="83" t="n">
        <v>11.05</v>
      </c>
      <c r="R63" s="84" t="n">
        <f aca="false">P63/3600</f>
        <v>0.2335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2072</v>
      </c>
      <c r="M64" s="90" t="n">
        <v>36.8543</v>
      </c>
      <c r="N64" s="90" t="n">
        <v>39.221</v>
      </c>
      <c r="O64" s="90" t="n">
        <v>39.7387</v>
      </c>
      <c r="P64" s="90" t="n">
        <v>785.83</v>
      </c>
      <c r="Q64" s="90" t="n">
        <v>10.28</v>
      </c>
      <c r="R64" s="91" t="n">
        <f aca="false">P64/3600</f>
        <v>0.218286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5.1384</v>
      </c>
      <c r="M65" s="90" t="n">
        <v>32.8654</v>
      </c>
      <c r="N65" s="90" t="n">
        <v>36.9702</v>
      </c>
      <c r="O65" s="90" t="n">
        <v>37.4224</v>
      </c>
      <c r="P65" s="90" t="n">
        <v>704.77</v>
      </c>
      <c r="Q65" s="90" t="n">
        <v>9.31</v>
      </c>
      <c r="R65" s="91" t="n">
        <f aca="false">P65/3600</f>
        <v>0.195769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7.4696</v>
      </c>
      <c r="M66" s="98" t="n">
        <v>29.3182</v>
      </c>
      <c r="N66" s="98" t="n">
        <v>35.4439</v>
      </c>
      <c r="O66" s="98" t="n">
        <v>35.8594</v>
      </c>
      <c r="P66" s="98" t="n">
        <v>645.62</v>
      </c>
      <c r="Q66" s="98" t="n">
        <v>7.43</v>
      </c>
      <c r="R66" s="99" t="n">
        <f aca="false">P66/3600</f>
        <v>0.179338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3.5216</v>
      </c>
      <c r="M67" s="83" t="n">
        <v>42.7692</v>
      </c>
      <c r="N67" s="83" t="n">
        <v>43.4852</v>
      </c>
      <c r="O67" s="83" t="n">
        <v>44.3045</v>
      </c>
      <c r="P67" s="83" t="n">
        <v>476.92</v>
      </c>
      <c r="Q67" s="83" t="n">
        <v>5.13</v>
      </c>
      <c r="R67" s="84" t="n">
        <f aca="false">P67/3600</f>
        <v>0.1324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4856</v>
      </c>
      <c r="M68" s="90" t="n">
        <v>38.6831</v>
      </c>
      <c r="N68" s="90" t="n">
        <v>40.0819</v>
      </c>
      <c r="O68" s="90" t="n">
        <v>41.3067</v>
      </c>
      <c r="P68" s="90" t="n">
        <v>439.58</v>
      </c>
      <c r="Q68" s="90" t="n">
        <v>4.62</v>
      </c>
      <c r="R68" s="91" t="n">
        <f aca="false">P68/3600</f>
        <v>0.122105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0.8464</v>
      </c>
      <c r="M69" s="90" t="n">
        <v>34.7662</v>
      </c>
      <c r="N69" s="90" t="n">
        <v>37.8741</v>
      </c>
      <c r="O69" s="90" t="n">
        <v>39.0311</v>
      </c>
      <c r="P69" s="90" t="n">
        <v>397.79</v>
      </c>
      <c r="Q69" s="90" t="n">
        <v>4.24</v>
      </c>
      <c r="R69" s="91" t="n">
        <f aca="false">P69/3600</f>
        <v>0.110497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8312</v>
      </c>
      <c r="M70" s="98" t="n">
        <v>31.433</v>
      </c>
      <c r="N70" s="98" t="n">
        <v>36.2946</v>
      </c>
      <c r="O70" s="98" t="n">
        <v>37.3082</v>
      </c>
      <c r="P70" s="98" t="n">
        <v>359.56</v>
      </c>
      <c r="Q70" s="98" t="n">
        <v>3.66</v>
      </c>
      <c r="R70" s="99" t="n">
        <f aca="false">P70/3600</f>
        <v>0.0998777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65.2912</v>
      </c>
      <c r="M71" s="83" t="n">
        <v>44.9529</v>
      </c>
      <c r="N71" s="83" t="n">
        <v>47.6276</v>
      </c>
      <c r="O71" s="83" t="n">
        <v>48.5796</v>
      </c>
      <c r="P71" s="83" t="n">
        <v>7196.41</v>
      </c>
      <c r="Q71" s="83" t="n">
        <v>72.6</v>
      </c>
      <c r="R71" s="84" t="n">
        <f aca="false">P71/3600</f>
        <v>1.999002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5.4432</v>
      </c>
      <c r="M72" s="90" t="n">
        <v>42.5311</v>
      </c>
      <c r="N72" s="90" t="n">
        <v>45.8879</v>
      </c>
      <c r="O72" s="90" t="n">
        <v>46.5916</v>
      </c>
      <c r="P72" s="90" t="n">
        <v>6753.61</v>
      </c>
      <c r="Q72" s="90" t="n">
        <v>69.1</v>
      </c>
      <c r="R72" s="91" t="n">
        <f aca="false">P72/3600</f>
        <v>1.876002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3.712</v>
      </c>
      <c r="M73" s="90" t="n">
        <v>39.8349</v>
      </c>
      <c r="N73" s="90" t="n">
        <v>44.1969</v>
      </c>
      <c r="O73" s="90" t="n">
        <v>44.7704</v>
      </c>
      <c r="P73" s="90" t="n">
        <v>6360.76</v>
      </c>
      <c r="Q73" s="90" t="n">
        <v>67.5</v>
      </c>
      <c r="R73" s="91" t="n">
        <f aca="false">P73/3600</f>
        <v>1.76687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90.1968</v>
      </c>
      <c r="M74" s="98" t="n">
        <v>36.9106</v>
      </c>
      <c r="N74" s="98" t="n">
        <v>42.962</v>
      </c>
      <c r="O74" s="98" t="n">
        <v>43.4033</v>
      </c>
      <c r="P74" s="98" t="n">
        <v>5326.88</v>
      </c>
      <c r="Q74" s="98" t="n">
        <v>64.05</v>
      </c>
      <c r="R74" s="99" t="n">
        <f aca="false">P74/3600</f>
        <v>1.47968888888889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92.5096</v>
      </c>
      <c r="M75" s="83" t="n">
        <v>44.9052</v>
      </c>
      <c r="N75" s="83" t="n">
        <v>48.8748</v>
      </c>
      <c r="O75" s="83" t="n">
        <v>48.8556</v>
      </c>
      <c r="P75" s="83" t="n">
        <v>7034.52</v>
      </c>
      <c r="Q75" s="83" t="n">
        <v>73.85</v>
      </c>
      <c r="R75" s="84" t="n">
        <f aca="false">P75/3600</f>
        <v>1.954033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48.8896</v>
      </c>
      <c r="M76" s="90" t="n">
        <v>42.4855</v>
      </c>
      <c r="N76" s="90" t="n">
        <v>47.0859</v>
      </c>
      <c r="O76" s="90" t="n">
        <v>46.4204</v>
      </c>
      <c r="P76" s="90" t="n">
        <v>6545.73</v>
      </c>
      <c r="Q76" s="90" t="n">
        <v>72.71</v>
      </c>
      <c r="R76" s="91" t="n">
        <f aca="false">P76/3600</f>
        <v>1.818258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60.968</v>
      </c>
      <c r="M77" s="90" t="n">
        <v>39.7073</v>
      </c>
      <c r="N77" s="90" t="n">
        <v>45.8016</v>
      </c>
      <c r="O77" s="90" t="n">
        <v>44.2673</v>
      </c>
      <c r="P77" s="90" t="n">
        <v>6146.11</v>
      </c>
      <c r="Q77" s="90" t="n">
        <v>69.01</v>
      </c>
      <c r="R77" s="91" t="n">
        <f aca="false">P77/3600</f>
        <v>1.7072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8528</v>
      </c>
      <c r="M78" s="98" t="n">
        <v>36.5786</v>
      </c>
      <c r="N78" s="98" t="n">
        <v>44.7452</v>
      </c>
      <c r="O78" s="98" t="n">
        <v>42.7235</v>
      </c>
      <c r="P78" s="98" t="n">
        <v>5881.7</v>
      </c>
      <c r="Q78" s="98" t="n">
        <v>64.54</v>
      </c>
      <c r="R78" s="99" t="n">
        <f aca="false">P78/3600</f>
        <v>1.63380555555556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85.416</v>
      </c>
      <c r="M79" s="83" t="n">
        <v>44.9234</v>
      </c>
      <c r="N79" s="83" t="n">
        <v>48.9753</v>
      </c>
      <c r="O79" s="83" t="n">
        <v>49.1783</v>
      </c>
      <c r="P79" s="83" t="n">
        <v>7107.04</v>
      </c>
      <c r="Q79" s="83" t="n">
        <v>81.11</v>
      </c>
      <c r="R79" s="84" t="n">
        <f aca="false">P79/3600</f>
        <v>1.974177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29.0328</v>
      </c>
      <c r="M80" s="90" t="n">
        <v>42.147</v>
      </c>
      <c r="N80" s="90" t="n">
        <v>46.8572</v>
      </c>
      <c r="O80" s="90" t="n">
        <v>47.0762</v>
      </c>
      <c r="P80" s="90" t="n">
        <v>6822.43</v>
      </c>
      <c r="Q80" s="90" t="n">
        <v>78.42</v>
      </c>
      <c r="R80" s="91" t="n">
        <f aca="false">P80/3600</f>
        <v>1.895119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1.8864</v>
      </c>
      <c r="M81" s="90" t="n">
        <v>39.3112</v>
      </c>
      <c r="N81" s="90" t="n">
        <v>45.0402</v>
      </c>
      <c r="O81" s="90" t="n">
        <v>45.2087</v>
      </c>
      <c r="P81" s="90" t="n">
        <v>6265.94</v>
      </c>
      <c r="Q81" s="90" t="n">
        <v>70.79</v>
      </c>
      <c r="R81" s="91" t="n">
        <f aca="false">P81/3600</f>
        <v>1.74053888888889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3.108</v>
      </c>
      <c r="M82" s="98" t="n">
        <v>36.4872</v>
      </c>
      <c r="N82" s="98" t="n">
        <v>43.5909</v>
      </c>
      <c r="O82" s="98" t="n">
        <v>43.7561</v>
      </c>
      <c r="P82" s="98" t="n">
        <v>5979.27</v>
      </c>
      <c r="Q82" s="98" t="n">
        <v>68.05</v>
      </c>
      <c r="R82" s="99" t="n">
        <f aca="false">P82/3600</f>
        <v>1.66090833333333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8.2104</v>
      </c>
      <c r="M83" s="83" t="n">
        <v>42.1537</v>
      </c>
      <c r="N83" s="83" t="n">
        <v>43.9705</v>
      </c>
      <c r="O83" s="83" t="n">
        <v>44.6254</v>
      </c>
      <c r="P83" s="83" t="n">
        <v>3037.32</v>
      </c>
      <c r="Q83" s="83" t="n">
        <v>37.96</v>
      </c>
      <c r="R83" s="84" t="n">
        <f aca="false">P83/3600</f>
        <v>0.843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3.3832</v>
      </c>
      <c r="M84" s="90" t="n">
        <v>38.6545</v>
      </c>
      <c r="N84" s="90" t="n">
        <v>40.9792</v>
      </c>
      <c r="O84" s="90" t="n">
        <v>41.4001</v>
      </c>
      <c r="P84" s="90" t="n">
        <v>2862.09</v>
      </c>
      <c r="Q84" s="90" t="n">
        <v>33.95</v>
      </c>
      <c r="R84" s="91" t="n">
        <f aca="false">P84/3600</f>
        <v>0.79502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5.7968</v>
      </c>
      <c r="M85" s="90" t="n">
        <v>35.5386</v>
      </c>
      <c r="N85" s="90" t="n">
        <v>38.74</v>
      </c>
      <c r="O85" s="90" t="n">
        <v>38.9626</v>
      </c>
      <c r="P85" s="90" t="n">
        <v>2648.4</v>
      </c>
      <c r="Q85" s="90" t="n">
        <v>31.18</v>
      </c>
      <c r="R85" s="91" t="n">
        <f aca="false">P85/3600</f>
        <v>0.7356666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4.2032</v>
      </c>
      <c r="M86" s="98" t="n">
        <v>32.6769</v>
      </c>
      <c r="N86" s="98" t="n">
        <v>37.0629</v>
      </c>
      <c r="O86" s="98" t="n">
        <v>37.1132</v>
      </c>
      <c r="P86" s="98" t="n">
        <v>2389.51</v>
      </c>
      <c r="Q86" s="98" t="n">
        <v>25.98</v>
      </c>
      <c r="R86" s="99" t="n">
        <f aca="false">P86/3600</f>
        <v>0.663752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21.3992</v>
      </c>
      <c r="M87" s="83" t="n">
        <v>44.7054</v>
      </c>
      <c r="N87" s="83" t="n">
        <v>46.7694</v>
      </c>
      <c r="O87" s="83" t="n">
        <v>47.0927</v>
      </c>
      <c r="P87" s="83" t="n">
        <v>5160.29</v>
      </c>
      <c r="Q87" s="83" t="n">
        <v>65.98</v>
      </c>
      <c r="R87" s="84" t="n">
        <f aca="false">P87/3600</f>
        <v>1.433413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0.1234</v>
      </c>
      <c r="M88" s="90" t="n">
        <v>40.8502</v>
      </c>
      <c r="N88" s="90" t="n">
        <v>43.4462</v>
      </c>
      <c r="O88" s="90" t="n">
        <v>43.7536</v>
      </c>
      <c r="P88" s="90" t="n">
        <v>4814.05</v>
      </c>
      <c r="Q88" s="90" t="n">
        <v>58.27</v>
      </c>
      <c r="R88" s="91" t="n">
        <f aca="false">P88/3600</f>
        <v>1.33723611111111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3142</v>
      </c>
      <c r="M89" s="90" t="n">
        <v>37.0538</v>
      </c>
      <c r="N89" s="90" t="n">
        <v>40.9565</v>
      </c>
      <c r="O89" s="90" t="n">
        <v>40.959</v>
      </c>
      <c r="P89" s="90" t="n">
        <v>4015.05</v>
      </c>
      <c r="Q89" s="90" t="n">
        <v>59.55</v>
      </c>
      <c r="R89" s="91" t="n">
        <f aca="false">P89/3600</f>
        <v>1.115291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30.1579</v>
      </c>
      <c r="M90" s="98" t="n">
        <v>33.4488</v>
      </c>
      <c r="N90" s="98" t="n">
        <v>39.246</v>
      </c>
      <c r="O90" s="98" t="n">
        <v>38.6982</v>
      </c>
      <c r="P90" s="98" t="n">
        <v>4298.29</v>
      </c>
      <c r="Q90" s="98" t="n">
        <v>45.26</v>
      </c>
      <c r="R90" s="99" t="n">
        <f aca="false">P90/3600</f>
        <v>1.193969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09.8648</v>
      </c>
      <c r="M91" s="83" t="n">
        <v>46.3776</v>
      </c>
      <c r="N91" s="83" t="n">
        <v>44.9313</v>
      </c>
      <c r="O91" s="83" t="n">
        <v>45.087</v>
      </c>
      <c r="P91" s="83" t="n">
        <v>3547.96</v>
      </c>
      <c r="Q91" s="83" t="n">
        <v>45.13</v>
      </c>
      <c r="R91" s="84" t="n">
        <f aca="false">P91/3600</f>
        <v>0.9855444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9.7376</v>
      </c>
      <c r="M92" s="90" t="n">
        <v>42.113</v>
      </c>
      <c r="N92" s="90" t="n">
        <v>40.9783</v>
      </c>
      <c r="O92" s="90" t="n">
        <v>41.3613</v>
      </c>
      <c r="P92" s="90" t="n">
        <v>3750.05</v>
      </c>
      <c r="Q92" s="90" t="n">
        <v>46.4</v>
      </c>
      <c r="R92" s="91" t="n">
        <f aca="false">P92/3600</f>
        <v>1.041680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6.8664</v>
      </c>
      <c r="M93" s="90" t="n">
        <v>37.4408</v>
      </c>
      <c r="N93" s="90" t="n">
        <v>38.8415</v>
      </c>
      <c r="O93" s="90" t="n">
        <v>39.3775</v>
      </c>
      <c r="P93" s="90" t="n">
        <v>3652.03</v>
      </c>
      <c r="Q93" s="90" t="n">
        <v>39.82</v>
      </c>
      <c r="R93" s="91" t="n">
        <f aca="false">P93/3600</f>
        <v>1.014452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7.0512</v>
      </c>
      <c r="M94" s="98" t="n">
        <v>32.6021</v>
      </c>
      <c r="N94" s="98" t="n">
        <v>37.7483</v>
      </c>
      <c r="O94" s="98" t="n">
        <v>37.979</v>
      </c>
      <c r="P94" s="98" t="n">
        <v>3502.39</v>
      </c>
      <c r="Q94" s="98" t="n">
        <v>37.59</v>
      </c>
      <c r="R94" s="99" t="n">
        <f aca="false">P94/3600</f>
        <v>0.972886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6.4198</v>
      </c>
      <c r="M95" s="83" t="n">
        <v>50.7839</v>
      </c>
      <c r="N95" s="83" t="n">
        <v>53.5473</v>
      </c>
      <c r="O95" s="83" t="n">
        <v>54.3773</v>
      </c>
      <c r="P95" s="83" t="n">
        <v>4662.17</v>
      </c>
      <c r="Q95" s="83" t="n">
        <v>49.86</v>
      </c>
      <c r="R95" s="84" t="n">
        <f aca="false">P95/3600</f>
        <v>1.295047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2.4918</v>
      </c>
      <c r="M96" s="90" t="n">
        <v>47.1104</v>
      </c>
      <c r="N96" s="90" t="n">
        <v>50.2646</v>
      </c>
      <c r="O96" s="90" t="n">
        <v>51.227</v>
      </c>
      <c r="P96" s="90" t="n">
        <v>4371.74</v>
      </c>
      <c r="Q96" s="90" t="n">
        <v>53.62</v>
      </c>
      <c r="R96" s="91" t="n">
        <f aca="false">P96/3600</f>
        <v>1.21437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9.1248</v>
      </c>
      <c r="M97" s="90" t="n">
        <v>43.4823</v>
      </c>
      <c r="N97" s="90" t="n">
        <v>47.7468</v>
      </c>
      <c r="O97" s="90" t="n">
        <v>48.9157</v>
      </c>
      <c r="P97" s="90" t="n">
        <v>4320.74</v>
      </c>
      <c r="Q97" s="90" t="n">
        <v>49.78</v>
      </c>
      <c r="R97" s="91" t="n">
        <f aca="false">P97/3600</f>
        <v>1.200205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7.5354</v>
      </c>
      <c r="M98" s="98" t="n">
        <v>39.6878</v>
      </c>
      <c r="N98" s="98" t="n">
        <v>45.8988</v>
      </c>
      <c r="O98" s="98" t="n">
        <v>47.1801</v>
      </c>
      <c r="P98" s="98" t="n">
        <v>4352.97</v>
      </c>
      <c r="Q98" s="98" t="n">
        <v>53.11</v>
      </c>
      <c r="R98" s="99" t="n">
        <f aca="false">P98/3600</f>
        <v>1.20915833333333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5.639482593399</v>
      </c>
      <c r="R106" s="107" t="n">
        <f aca="false">GEOMEAN(R3:R98)</f>
        <v>1.13546956927581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0711519642268</v>
      </c>
      <c r="R107" s="108" t="n">
        <f aca="false">R106/J106</f>
        <v>1.05363462740429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80485833333333</v>
      </c>
      <c r="R108" s="107" t="n">
        <f aca="false">SUM(R3:R98)</f>
        <v>165.6577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169.5536</v>
      </c>
      <c r="M3" s="86" t="n">
        <v>41.941</v>
      </c>
      <c r="N3" s="86" t="n">
        <v>41.7582</v>
      </c>
      <c r="O3" s="86" t="n">
        <v>44.4397</v>
      </c>
      <c r="P3" s="86" t="n">
        <v>33466.8</v>
      </c>
      <c r="Q3" s="86" t="n">
        <v>53.47</v>
      </c>
      <c r="R3" s="87" t="n">
        <f aca="false">P3/3600</f>
        <v>9.2963333333333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329.3968</v>
      </c>
      <c r="M4" s="93" t="n">
        <v>39.3902</v>
      </c>
      <c r="N4" s="93" t="n">
        <v>40.0396</v>
      </c>
      <c r="O4" s="93" t="n">
        <v>42.4637</v>
      </c>
      <c r="P4" s="93" t="n">
        <v>29311.15</v>
      </c>
      <c r="Q4" s="93" t="n">
        <v>55.58</v>
      </c>
      <c r="R4" s="94" t="n">
        <f aca="false">P4/3600</f>
        <v>8.141986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9.3296</v>
      </c>
      <c r="M5" s="93" t="n">
        <v>36.7988</v>
      </c>
      <c r="N5" s="93" t="n">
        <v>38.7532</v>
      </c>
      <c r="O5" s="93" t="n">
        <v>40.9247</v>
      </c>
      <c r="P5" s="93" t="n">
        <v>25880.25</v>
      </c>
      <c r="Q5" s="93" t="n">
        <v>50.86</v>
      </c>
      <c r="R5" s="94" t="n">
        <f aca="false">P5/3600</f>
        <v>7.18895833333333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2.4864</v>
      </c>
      <c r="M6" s="101" t="n">
        <v>34.1218</v>
      </c>
      <c r="N6" s="101" t="n">
        <v>37.7558</v>
      </c>
      <c r="O6" s="101" t="n">
        <v>39.8133</v>
      </c>
      <c r="P6" s="101" t="n">
        <v>24083.58</v>
      </c>
      <c r="Q6" s="101" t="n">
        <v>43.24</v>
      </c>
      <c r="R6" s="102" t="n">
        <f aca="false">P6/3600</f>
        <v>6.68988333333333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72.6784</v>
      </c>
      <c r="M7" s="86" t="n">
        <v>40.5161</v>
      </c>
      <c r="N7" s="86" t="n">
        <v>45.2869</v>
      </c>
      <c r="O7" s="86" t="n">
        <v>44.8846</v>
      </c>
      <c r="P7" s="86" t="n">
        <v>47607.71</v>
      </c>
      <c r="Q7" s="86" t="n">
        <v>77.66</v>
      </c>
      <c r="R7" s="87" t="n">
        <f aca="false">P7/3600</f>
        <v>13.224363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87.104</v>
      </c>
      <c r="M8" s="93" t="n">
        <v>37.4935</v>
      </c>
      <c r="N8" s="93" t="n">
        <v>43.3495</v>
      </c>
      <c r="O8" s="93" t="n">
        <v>43.4918</v>
      </c>
      <c r="P8" s="93" t="n">
        <v>40171.85</v>
      </c>
      <c r="Q8" s="93" t="n">
        <v>72.89</v>
      </c>
      <c r="R8" s="94" t="n">
        <f aca="false">P8/3600</f>
        <v>11.1588472222222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31.8656</v>
      </c>
      <c r="M9" s="93" t="n">
        <v>34.5124</v>
      </c>
      <c r="N9" s="93" t="n">
        <v>41.722</v>
      </c>
      <c r="O9" s="93" t="n">
        <v>42.166</v>
      </c>
      <c r="P9" s="93" t="n">
        <v>36186.69</v>
      </c>
      <c r="Q9" s="93" t="n">
        <v>56.69</v>
      </c>
      <c r="R9" s="94" t="n">
        <f aca="false">P9/3600</f>
        <v>10.0518583333333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0.48</v>
      </c>
      <c r="M10" s="101" t="n">
        <v>31.7365</v>
      </c>
      <c r="N10" s="101" t="n">
        <v>40.4629</v>
      </c>
      <c r="O10" s="101" t="n">
        <v>41.1126</v>
      </c>
      <c r="P10" s="101" t="n">
        <v>31646.16</v>
      </c>
      <c r="Q10" s="101" t="n">
        <v>64.7</v>
      </c>
      <c r="R10" s="102" t="n">
        <f aca="false">P10/3600</f>
        <v>8.790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8619.5984</v>
      </c>
      <c r="M11" s="86" t="n">
        <v>39.696</v>
      </c>
      <c r="N11" s="86" t="n">
        <v>39.8182</v>
      </c>
      <c r="O11" s="86" t="n">
        <v>38.152</v>
      </c>
      <c r="P11" s="86" t="n">
        <v>139655.43</v>
      </c>
      <c r="Q11" s="86" t="n">
        <v>162.73</v>
      </c>
      <c r="R11" s="87" t="n">
        <f aca="false">P11/3600</f>
        <v>38.793175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555.7008</v>
      </c>
      <c r="M12" s="93" t="n">
        <v>33.7551</v>
      </c>
      <c r="N12" s="93" t="n">
        <v>38.4285</v>
      </c>
      <c r="O12" s="93" t="n">
        <v>36.7589</v>
      </c>
      <c r="P12" s="93" t="n">
        <v>111702.69</v>
      </c>
      <c r="Q12" s="93" t="n">
        <v>158.89</v>
      </c>
      <c r="R12" s="94" t="n">
        <f aca="false">P12/3600</f>
        <v>31.028525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526.544</v>
      </c>
      <c r="M13" s="93" t="n">
        <v>29.7058</v>
      </c>
      <c r="N13" s="93" t="n">
        <v>37.4836</v>
      </c>
      <c r="O13" s="93" t="n">
        <v>35.7446</v>
      </c>
      <c r="P13" s="93" t="n">
        <v>78394.2</v>
      </c>
      <c r="Q13" s="93" t="n">
        <v>138.12</v>
      </c>
      <c r="R13" s="94" t="n">
        <f aca="false">P13/3600</f>
        <v>21.7761666666667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11.1872</v>
      </c>
      <c r="M14" s="101" t="n">
        <v>28.0855</v>
      </c>
      <c r="N14" s="101" t="n">
        <v>36.6951</v>
      </c>
      <c r="O14" s="101" t="n">
        <v>34.8977</v>
      </c>
      <c r="P14" s="101" t="n">
        <v>53545.5</v>
      </c>
      <c r="Q14" s="101" t="n">
        <v>111.4</v>
      </c>
      <c r="R14" s="102" t="n">
        <f aca="false">P14/3600</f>
        <v>14.87375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419.9888</v>
      </c>
      <c r="M15" s="86" t="n">
        <v>41.6688</v>
      </c>
      <c r="N15" s="86" t="n">
        <v>46.915</v>
      </c>
      <c r="O15" s="86" t="n">
        <v>46.5339</v>
      </c>
      <c r="P15" s="86" t="n">
        <v>77911.34</v>
      </c>
      <c r="Q15" s="86" t="n">
        <v>129.52</v>
      </c>
      <c r="R15" s="87" t="n">
        <f aca="false">P15/3600</f>
        <v>21.6420388888889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6004.2896</v>
      </c>
      <c r="M16" s="93" t="n">
        <v>40.2457</v>
      </c>
      <c r="N16" s="93" t="n">
        <v>46.1197</v>
      </c>
      <c r="O16" s="93" t="n">
        <v>45.9203</v>
      </c>
      <c r="P16" s="93" t="n">
        <v>55833</v>
      </c>
      <c r="Q16" s="93" t="n">
        <v>94.76</v>
      </c>
      <c r="R16" s="94" t="n">
        <f aca="false">P16/3600</f>
        <v>15.5091666666667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4.744</v>
      </c>
      <c r="M17" s="93" t="n">
        <v>38.941</v>
      </c>
      <c r="N17" s="93" t="n">
        <v>45.4654</v>
      </c>
      <c r="O17" s="93" t="n">
        <v>45.4148</v>
      </c>
      <c r="P17" s="93" t="n">
        <v>50382.87</v>
      </c>
      <c r="Q17" s="93" t="n">
        <v>97.21</v>
      </c>
      <c r="R17" s="94" t="n">
        <f aca="false">P17/3600</f>
        <v>13.9952416666667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3.2016</v>
      </c>
      <c r="M18" s="101" t="n">
        <v>37.2124</v>
      </c>
      <c r="N18" s="101" t="n">
        <v>44.9909</v>
      </c>
      <c r="O18" s="101" t="n">
        <v>45.09</v>
      </c>
      <c r="P18" s="101" t="n">
        <v>56290.3</v>
      </c>
      <c r="Q18" s="101" t="n">
        <v>74.64</v>
      </c>
      <c r="R18" s="102" t="n">
        <f aca="false">P18/3600</f>
        <v>15.6361944444444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91.2792</v>
      </c>
      <c r="M19" s="83" t="n">
        <v>41.8736</v>
      </c>
      <c r="N19" s="83" t="n">
        <v>43.7771</v>
      </c>
      <c r="O19" s="83" t="n">
        <v>45.5814</v>
      </c>
      <c r="P19" s="83" t="n">
        <v>29447.52</v>
      </c>
      <c r="Q19" s="83" t="n">
        <v>54.03</v>
      </c>
      <c r="R19" s="84" t="n">
        <f aca="false">P19/3600</f>
        <v>8.1798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4.4312</v>
      </c>
      <c r="M20" s="90" t="n">
        <v>39.9807</v>
      </c>
      <c r="N20" s="90" t="n">
        <v>42.4341</v>
      </c>
      <c r="O20" s="90" t="n">
        <v>43.6309</v>
      </c>
      <c r="P20" s="90" t="n">
        <v>22316.43</v>
      </c>
      <c r="Q20" s="90" t="n">
        <v>40.76</v>
      </c>
      <c r="R20" s="91" t="n">
        <f aca="false">P20/3600</f>
        <v>6.199008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7376</v>
      </c>
      <c r="M21" s="90" t="n">
        <v>37.6256</v>
      </c>
      <c r="N21" s="90" t="n">
        <v>41.2851</v>
      </c>
      <c r="O21" s="90" t="n">
        <v>42.2478</v>
      </c>
      <c r="P21" s="90" t="n">
        <v>22725.48</v>
      </c>
      <c r="Q21" s="90" t="n">
        <v>37.26</v>
      </c>
      <c r="R21" s="91" t="n">
        <f aca="false">P21/3600</f>
        <v>6.31263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976</v>
      </c>
      <c r="M22" s="98" t="n">
        <v>35.194</v>
      </c>
      <c r="N22" s="98" t="n">
        <v>40.4402</v>
      </c>
      <c r="O22" s="98" t="n">
        <v>41.3787</v>
      </c>
      <c r="P22" s="98" t="n">
        <v>21994.35</v>
      </c>
      <c r="Q22" s="98" t="n">
        <v>32.62</v>
      </c>
      <c r="R22" s="99" t="n">
        <f aca="false">P22/3600</f>
        <v>6.10954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717.5448</v>
      </c>
      <c r="M23" s="83" t="n">
        <v>40.2737</v>
      </c>
      <c r="N23" s="83" t="n">
        <v>42.6812</v>
      </c>
      <c r="O23" s="83" t="n">
        <v>44.0653</v>
      </c>
      <c r="P23" s="83" t="n">
        <v>25796.32</v>
      </c>
      <c r="Q23" s="83" t="n">
        <v>48.17</v>
      </c>
      <c r="R23" s="84" t="n">
        <f aca="false">P23/3600</f>
        <v>7.1656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67.2696</v>
      </c>
      <c r="M24" s="90" t="n">
        <v>37.7273</v>
      </c>
      <c r="N24" s="90" t="n">
        <v>40.8822</v>
      </c>
      <c r="O24" s="90" t="n">
        <v>41.6413</v>
      </c>
      <c r="P24" s="90" t="n">
        <v>24412.18</v>
      </c>
      <c r="Q24" s="90" t="n">
        <v>47.35</v>
      </c>
      <c r="R24" s="91" t="n">
        <f aca="false">P24/3600</f>
        <v>6.781161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52.2648</v>
      </c>
      <c r="M25" s="90" t="n">
        <v>35.0802</v>
      </c>
      <c r="N25" s="90" t="n">
        <v>39.3766</v>
      </c>
      <c r="O25" s="90" t="n">
        <v>40.025</v>
      </c>
      <c r="P25" s="90" t="n">
        <v>19409.59</v>
      </c>
      <c r="Q25" s="90" t="n">
        <v>42.86</v>
      </c>
      <c r="R25" s="91" t="n">
        <f aca="false">P25/3600</f>
        <v>5.39155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9552</v>
      </c>
      <c r="M26" s="98" t="n">
        <v>32.5359</v>
      </c>
      <c r="N26" s="98" t="n">
        <v>38.2324</v>
      </c>
      <c r="O26" s="98" t="n">
        <v>39.1231</v>
      </c>
      <c r="P26" s="98" t="n">
        <v>20307.45</v>
      </c>
      <c r="Q26" s="98" t="n">
        <v>34.91</v>
      </c>
      <c r="R26" s="99" t="n">
        <f aca="false">P26/3600</f>
        <v>5.64095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411.2</v>
      </c>
      <c r="M27" s="83" t="n">
        <v>38.6564</v>
      </c>
      <c r="N27" s="83" t="n">
        <v>40.2184</v>
      </c>
      <c r="O27" s="83" t="n">
        <v>43.7784</v>
      </c>
      <c r="P27" s="83" t="n">
        <v>57535.25</v>
      </c>
      <c r="Q27" s="83" t="n">
        <v>98.26</v>
      </c>
      <c r="R27" s="84" t="n">
        <f aca="false">P27/3600</f>
        <v>15.982013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822.2584</v>
      </c>
      <c r="M28" s="90" t="n">
        <v>37.0161</v>
      </c>
      <c r="N28" s="90" t="n">
        <v>39.2409</v>
      </c>
      <c r="O28" s="90" t="n">
        <v>42.0903</v>
      </c>
      <c r="P28" s="90" t="n">
        <v>44636.75</v>
      </c>
      <c r="Q28" s="90" t="n">
        <v>92.04</v>
      </c>
      <c r="R28" s="91" t="n">
        <f aca="false">P28/3600</f>
        <v>12.399097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9.708</v>
      </c>
      <c r="M29" s="90" t="n">
        <v>35.0936</v>
      </c>
      <c r="N29" s="90" t="n">
        <v>38.4198</v>
      </c>
      <c r="O29" s="90" t="n">
        <v>40.5724</v>
      </c>
      <c r="P29" s="90" t="n">
        <v>38918.03</v>
      </c>
      <c r="Q29" s="90" t="n">
        <v>78.05</v>
      </c>
      <c r="R29" s="91" t="n">
        <f aca="false">P29/3600</f>
        <v>10.810563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6.4864</v>
      </c>
      <c r="M30" s="98" t="n">
        <v>32.9066</v>
      </c>
      <c r="N30" s="98" t="n">
        <v>37.7157</v>
      </c>
      <c r="O30" s="98" t="n">
        <v>39.4135</v>
      </c>
      <c r="P30" s="98" t="n">
        <v>36099.49</v>
      </c>
      <c r="Q30" s="98" t="n">
        <v>70.29</v>
      </c>
      <c r="R30" s="99" t="n">
        <f aca="false">P30/3600</f>
        <v>10.027636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8.5624</v>
      </c>
      <c r="M31" s="83" t="n">
        <v>39.3474</v>
      </c>
      <c r="N31" s="83" t="n">
        <v>44.0637</v>
      </c>
      <c r="O31" s="83" t="n">
        <v>45.4439</v>
      </c>
      <c r="P31" s="83" t="n">
        <v>74165.55</v>
      </c>
      <c r="Q31" s="83" t="n">
        <v>108.24</v>
      </c>
      <c r="R31" s="84" t="n">
        <f aca="false">P31/3600</f>
        <v>20.60154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8.6464</v>
      </c>
      <c r="M32" s="90" t="n">
        <v>37.6651</v>
      </c>
      <c r="N32" s="90" t="n">
        <v>42.8151</v>
      </c>
      <c r="O32" s="90" t="n">
        <v>43.4786</v>
      </c>
      <c r="P32" s="90" t="n">
        <v>52555.56</v>
      </c>
      <c r="Q32" s="90" t="n">
        <v>102.66</v>
      </c>
      <c r="R32" s="91" t="n">
        <f aca="false">P32/3600</f>
        <v>14.59876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0.84</v>
      </c>
      <c r="M33" s="90" t="n">
        <v>35.8215</v>
      </c>
      <c r="N33" s="90" t="n">
        <v>41.5875</v>
      </c>
      <c r="O33" s="90" t="n">
        <v>41.6383</v>
      </c>
      <c r="P33" s="90" t="n">
        <v>46703.11</v>
      </c>
      <c r="Q33" s="90" t="n">
        <v>96.3</v>
      </c>
      <c r="R33" s="91" t="n">
        <f aca="false">P33/3600</f>
        <v>12.973086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3.1336</v>
      </c>
      <c r="M34" s="98" t="n">
        <v>33.8451</v>
      </c>
      <c r="N34" s="98" t="n">
        <v>40.5839</v>
      </c>
      <c r="O34" s="98" t="n">
        <v>40.2717</v>
      </c>
      <c r="P34" s="98" t="n">
        <v>42978.82</v>
      </c>
      <c r="Q34" s="98" t="n">
        <v>77.85</v>
      </c>
      <c r="R34" s="99" t="n">
        <f aca="false">P34/3600</f>
        <v>11.93856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40099.4904</v>
      </c>
      <c r="M35" s="83" t="n">
        <v>37.6303</v>
      </c>
      <c r="N35" s="83" t="n">
        <v>42.4027</v>
      </c>
      <c r="O35" s="83" t="n">
        <v>44.4798</v>
      </c>
      <c r="P35" s="83" t="n">
        <v>94615.83</v>
      </c>
      <c r="Q35" s="83" t="n">
        <v>171.97</v>
      </c>
      <c r="R35" s="84" t="n">
        <f aca="false">P35/3600</f>
        <v>26.2821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428.1152</v>
      </c>
      <c r="M36" s="90" t="n">
        <v>35.4528</v>
      </c>
      <c r="N36" s="90" t="n">
        <v>41.1066</v>
      </c>
      <c r="O36" s="90" t="n">
        <v>43.2701</v>
      </c>
      <c r="P36" s="90" t="n">
        <v>65717.53</v>
      </c>
      <c r="Q36" s="90" t="n">
        <v>111.73</v>
      </c>
      <c r="R36" s="91" t="n">
        <f aca="false">P36/3600</f>
        <v>18.25486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96.6936</v>
      </c>
      <c r="M37" s="90" t="n">
        <v>34.0123</v>
      </c>
      <c r="N37" s="90" t="n">
        <v>39.8338</v>
      </c>
      <c r="O37" s="90" t="n">
        <v>42.2234</v>
      </c>
      <c r="P37" s="90" t="n">
        <v>55670.31</v>
      </c>
      <c r="Q37" s="90" t="n">
        <v>93.87</v>
      </c>
      <c r="R37" s="91" t="n">
        <f aca="false">P37/3600</f>
        <v>15.46397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6.848</v>
      </c>
      <c r="M38" s="98" t="n">
        <v>32.2101</v>
      </c>
      <c r="N38" s="98" t="n">
        <v>38.8385</v>
      </c>
      <c r="O38" s="98" t="n">
        <v>41.4102</v>
      </c>
      <c r="P38" s="98" t="n">
        <v>44989.5</v>
      </c>
      <c r="Q38" s="98" t="n">
        <v>91.78</v>
      </c>
      <c r="R38" s="99" t="n">
        <f aca="false">P38/3600</f>
        <v>12.497083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81.7328</v>
      </c>
      <c r="M39" s="83" t="n">
        <v>40.6663</v>
      </c>
      <c r="N39" s="83" t="n">
        <v>43.391</v>
      </c>
      <c r="O39" s="83" t="n">
        <v>44.0526</v>
      </c>
      <c r="P39" s="83" t="n">
        <v>13209.56</v>
      </c>
      <c r="Q39" s="83" t="n">
        <v>19.63</v>
      </c>
      <c r="R39" s="84" t="n">
        <f aca="false">P39/3600</f>
        <v>3.6693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8.144</v>
      </c>
      <c r="M40" s="90" t="n">
        <v>37.501</v>
      </c>
      <c r="N40" s="90" t="n">
        <v>41.004</v>
      </c>
      <c r="O40" s="90" t="n">
        <v>41.322</v>
      </c>
      <c r="P40" s="90" t="n">
        <v>9876.2</v>
      </c>
      <c r="Q40" s="90" t="n">
        <v>19.14</v>
      </c>
      <c r="R40" s="91" t="n">
        <f aca="false">P40/3600</f>
        <v>2.743388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5.0936</v>
      </c>
      <c r="M41" s="90" t="n">
        <v>34.5622</v>
      </c>
      <c r="N41" s="90" t="n">
        <v>39.0613</v>
      </c>
      <c r="O41" s="90" t="n">
        <v>39.1443</v>
      </c>
      <c r="P41" s="90" t="n">
        <v>9888.93</v>
      </c>
      <c r="Q41" s="90" t="n">
        <v>12.46</v>
      </c>
      <c r="R41" s="91" t="n">
        <f aca="false">P41/3600</f>
        <v>2.74692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7792</v>
      </c>
      <c r="M42" s="98" t="n">
        <v>32.0645</v>
      </c>
      <c r="N42" s="98" t="n">
        <v>37.6359</v>
      </c>
      <c r="O42" s="98" t="n">
        <v>37.5256</v>
      </c>
      <c r="P42" s="98" t="n">
        <v>8910.66</v>
      </c>
      <c r="Q42" s="98" t="n">
        <v>10.74</v>
      </c>
      <c r="R42" s="99" t="n">
        <f aca="false">P42/3600</f>
        <v>2.47518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67.1008</v>
      </c>
      <c r="M43" s="83" t="n">
        <v>40.4773</v>
      </c>
      <c r="N43" s="83" t="n">
        <v>43.8606</v>
      </c>
      <c r="O43" s="83" t="n">
        <v>45.4311</v>
      </c>
      <c r="P43" s="83" t="n">
        <v>15402.63</v>
      </c>
      <c r="Q43" s="83" t="n">
        <v>21.42</v>
      </c>
      <c r="R43" s="84" t="n">
        <f aca="false">P43/3600</f>
        <v>4.27850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23.928</v>
      </c>
      <c r="M44" s="90" t="n">
        <v>37.9311</v>
      </c>
      <c r="N44" s="90" t="n">
        <v>41.8831</v>
      </c>
      <c r="O44" s="90" t="n">
        <v>43.0656</v>
      </c>
      <c r="P44" s="90" t="n">
        <v>11649.78</v>
      </c>
      <c r="Q44" s="90" t="n">
        <v>18.44</v>
      </c>
      <c r="R44" s="91" t="n">
        <f aca="false">P44/3600</f>
        <v>3.2360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8.3936</v>
      </c>
      <c r="M45" s="90" t="n">
        <v>35.1414</v>
      </c>
      <c r="N45" s="90" t="n">
        <v>40.1763</v>
      </c>
      <c r="O45" s="90" t="n">
        <v>41.1317</v>
      </c>
      <c r="P45" s="90" t="n">
        <v>10418.31</v>
      </c>
      <c r="Q45" s="90" t="n">
        <v>16.92</v>
      </c>
      <c r="R45" s="91" t="n">
        <f aca="false">P45/3600</f>
        <v>2.89397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8.3984</v>
      </c>
      <c r="M46" s="98" t="n">
        <v>32.3586</v>
      </c>
      <c r="N46" s="98" t="n">
        <v>38.8517</v>
      </c>
      <c r="O46" s="98" t="n">
        <v>39.7115</v>
      </c>
      <c r="P46" s="98" t="n">
        <v>9451.07</v>
      </c>
      <c r="Q46" s="98" t="n">
        <v>12.69</v>
      </c>
      <c r="R46" s="99" t="n">
        <f aca="false">P46/3600</f>
        <v>2.625297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907.4288</v>
      </c>
      <c r="M47" s="83" t="n">
        <v>38.6145</v>
      </c>
      <c r="N47" s="83" t="n">
        <v>41.7932</v>
      </c>
      <c r="O47" s="83" t="n">
        <v>42.8473</v>
      </c>
      <c r="P47" s="83" t="n">
        <v>15582.45</v>
      </c>
      <c r="Q47" s="83" t="n">
        <v>24.26</v>
      </c>
      <c r="R47" s="84" t="n">
        <f aca="false">P47/3600</f>
        <v>4.32845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49.8408</v>
      </c>
      <c r="M48" s="90" t="n">
        <v>35.053</v>
      </c>
      <c r="N48" s="90" t="n">
        <v>39.1271</v>
      </c>
      <c r="O48" s="90" t="n">
        <v>40.04</v>
      </c>
      <c r="P48" s="90" t="n">
        <v>12572.29</v>
      </c>
      <c r="Q48" s="90" t="n">
        <v>19.79</v>
      </c>
      <c r="R48" s="91" t="n">
        <f aca="false">P48/3600</f>
        <v>3.492302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90.328</v>
      </c>
      <c r="M49" s="90" t="n">
        <v>31.821</v>
      </c>
      <c r="N49" s="90" t="n">
        <v>37.2062</v>
      </c>
      <c r="O49" s="90" t="n">
        <v>38.0186</v>
      </c>
      <c r="P49" s="90" t="n">
        <v>9348.38</v>
      </c>
      <c r="Q49" s="90" t="n">
        <v>16.43</v>
      </c>
      <c r="R49" s="91" t="n">
        <f aca="false">P49/3600</f>
        <v>2.596772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705.8312</v>
      </c>
      <c r="M50" s="98" t="n">
        <v>28.8187</v>
      </c>
      <c r="N50" s="98" t="n">
        <v>35.8886</v>
      </c>
      <c r="O50" s="98" t="n">
        <v>36.6251</v>
      </c>
      <c r="P50" s="98" t="n">
        <v>9771.75</v>
      </c>
      <c r="Q50" s="98" t="n">
        <v>16.55</v>
      </c>
      <c r="R50" s="99" t="n">
        <f aca="false">P50/3600</f>
        <v>2.71437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56.092</v>
      </c>
      <c r="M51" s="83" t="n">
        <v>39.2641</v>
      </c>
      <c r="N51" s="83" t="n">
        <v>41.6584</v>
      </c>
      <c r="O51" s="83" t="n">
        <v>43.1271</v>
      </c>
      <c r="P51" s="83" t="n">
        <v>11055.58</v>
      </c>
      <c r="Q51" s="83" t="n">
        <v>18.32</v>
      </c>
      <c r="R51" s="84" t="n">
        <f aca="false">P51/3600</f>
        <v>3.07099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9.5304</v>
      </c>
      <c r="M52" s="90" t="n">
        <v>36.007</v>
      </c>
      <c r="N52" s="90" t="n">
        <v>39.3746</v>
      </c>
      <c r="O52" s="90" t="n">
        <v>40.9563</v>
      </c>
      <c r="P52" s="90" t="n">
        <v>8900.26</v>
      </c>
      <c r="Q52" s="90" t="n">
        <v>13.39</v>
      </c>
      <c r="R52" s="91" t="n">
        <f aca="false">P52/3600</f>
        <v>2.472294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4.4496</v>
      </c>
      <c r="M53" s="90" t="n">
        <v>33.1168</v>
      </c>
      <c r="N53" s="90" t="n">
        <v>37.5178</v>
      </c>
      <c r="O53" s="90" t="n">
        <v>39.2257</v>
      </c>
      <c r="P53" s="90" t="n">
        <v>6443.73</v>
      </c>
      <c r="Q53" s="90" t="n">
        <v>11.85</v>
      </c>
      <c r="R53" s="91" t="n">
        <f aca="false">P53/3600</f>
        <v>1.789925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1.2664</v>
      </c>
      <c r="M54" s="98" t="n">
        <v>30.4459</v>
      </c>
      <c r="N54" s="98" t="n">
        <v>36.1887</v>
      </c>
      <c r="O54" s="98" t="n">
        <v>37.9288</v>
      </c>
      <c r="P54" s="98" t="n">
        <v>5703.7</v>
      </c>
      <c r="Q54" s="98" t="n">
        <v>9.25</v>
      </c>
      <c r="R54" s="99" t="n">
        <f aca="false">P54/3600</f>
        <v>1.58436111111111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3.0408</v>
      </c>
      <c r="M55" s="83" t="n">
        <v>40.966</v>
      </c>
      <c r="N55" s="83" t="n">
        <v>44.3517</v>
      </c>
      <c r="O55" s="83" t="n">
        <v>43.5119</v>
      </c>
      <c r="P55" s="83" t="n">
        <v>3857.88</v>
      </c>
      <c r="Q55" s="83" t="n">
        <v>5.02</v>
      </c>
      <c r="R55" s="84" t="n">
        <f aca="false">P55/3600</f>
        <v>1.0716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4.0064</v>
      </c>
      <c r="M56" s="90" t="n">
        <v>37.1163</v>
      </c>
      <c r="N56" s="90" t="n">
        <v>41.6368</v>
      </c>
      <c r="O56" s="90" t="n">
        <v>40.4322</v>
      </c>
      <c r="P56" s="90" t="n">
        <v>3201.82</v>
      </c>
      <c r="Q56" s="90" t="n">
        <v>4.4</v>
      </c>
      <c r="R56" s="91" t="n">
        <f aca="false">P56/3600</f>
        <v>0.88939444444444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8.3928</v>
      </c>
      <c r="M57" s="90" t="n">
        <v>33.6988</v>
      </c>
      <c r="N57" s="90" t="n">
        <v>39.5392</v>
      </c>
      <c r="O57" s="90" t="n">
        <v>38.0861</v>
      </c>
      <c r="P57" s="90" t="n">
        <v>2684.05</v>
      </c>
      <c r="Q57" s="90" t="n">
        <v>3.55</v>
      </c>
      <c r="R57" s="91" t="n">
        <f aca="false">P57/3600</f>
        <v>0.7455694444444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7.1432</v>
      </c>
      <c r="M58" s="98" t="n">
        <v>30.868</v>
      </c>
      <c r="N58" s="98" t="n">
        <v>38.0746</v>
      </c>
      <c r="O58" s="98" t="n">
        <v>36.4405</v>
      </c>
      <c r="P58" s="98" t="n">
        <v>2114.33</v>
      </c>
      <c r="Q58" s="98" t="n">
        <v>3.3</v>
      </c>
      <c r="R58" s="99" t="n">
        <f aca="false">P58/3600</f>
        <v>0.587313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45.2456</v>
      </c>
      <c r="M59" s="83" t="n">
        <v>38.4518</v>
      </c>
      <c r="N59" s="83" t="n">
        <v>43.4587</v>
      </c>
      <c r="O59" s="83" t="n">
        <v>44.5988</v>
      </c>
      <c r="P59" s="83" t="n">
        <v>4106.53</v>
      </c>
      <c r="Q59" s="83" t="n">
        <v>6.05</v>
      </c>
      <c r="R59" s="84" t="n">
        <f aca="false">P59/3600</f>
        <v>1.140702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44.2072</v>
      </c>
      <c r="M60" s="90" t="n">
        <v>35.1396</v>
      </c>
      <c r="N60" s="90" t="n">
        <v>41.142</v>
      </c>
      <c r="O60" s="90" t="n">
        <v>42.1703</v>
      </c>
      <c r="P60" s="90" t="n">
        <v>2905.89</v>
      </c>
      <c r="Q60" s="90" t="n">
        <v>5.16</v>
      </c>
      <c r="R60" s="91" t="n">
        <f aca="false">P60/3600</f>
        <v>0.80719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90.2864</v>
      </c>
      <c r="M61" s="90" t="n">
        <v>32.2454</v>
      </c>
      <c r="N61" s="90" t="n">
        <v>39.5352</v>
      </c>
      <c r="O61" s="90" t="n">
        <v>40.4785</v>
      </c>
      <c r="P61" s="90" t="n">
        <v>2495.16</v>
      </c>
      <c r="Q61" s="90" t="n">
        <v>5.6</v>
      </c>
      <c r="R61" s="91" t="n">
        <f aca="false">P61/3600</f>
        <v>0.693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4.6008</v>
      </c>
      <c r="M62" s="98" t="n">
        <v>29.4679</v>
      </c>
      <c r="N62" s="98" t="n">
        <v>38.4464</v>
      </c>
      <c r="O62" s="98" t="n">
        <v>39.3001</v>
      </c>
      <c r="P62" s="98" t="n">
        <v>2317.72</v>
      </c>
      <c r="Q62" s="98" t="n">
        <v>4.09</v>
      </c>
      <c r="R62" s="99" t="n">
        <f aca="false">P62/3600</f>
        <v>0.643811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69.7168</v>
      </c>
      <c r="M63" s="83" t="n">
        <v>38.5454</v>
      </c>
      <c r="N63" s="83" t="n">
        <v>41.5966</v>
      </c>
      <c r="O63" s="83" t="n">
        <v>42.5838</v>
      </c>
      <c r="P63" s="83" t="n">
        <v>3488.36</v>
      </c>
      <c r="Q63" s="83" t="n">
        <v>5.28</v>
      </c>
      <c r="R63" s="84" t="n">
        <f aca="false">P63/3600</f>
        <v>0.96898888888888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7.6832</v>
      </c>
      <c r="M64" s="90" t="n">
        <v>35.1178</v>
      </c>
      <c r="N64" s="90" t="n">
        <v>38.912</v>
      </c>
      <c r="O64" s="90" t="n">
        <v>39.6395</v>
      </c>
      <c r="P64" s="90" t="n">
        <v>2809.91</v>
      </c>
      <c r="Q64" s="90" t="n">
        <v>4.19</v>
      </c>
      <c r="R64" s="91" t="n">
        <f aca="false">P64/3600</f>
        <v>0.780530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8.92</v>
      </c>
      <c r="M65" s="90" t="n">
        <v>31.8158</v>
      </c>
      <c r="N65" s="90" t="n">
        <v>36.8801</v>
      </c>
      <c r="O65" s="90" t="n">
        <v>37.5162</v>
      </c>
      <c r="P65" s="90" t="n">
        <v>2400.25</v>
      </c>
      <c r="Q65" s="90" t="n">
        <v>4.01</v>
      </c>
      <c r="R65" s="91" t="n">
        <f aca="false">P65/3600</f>
        <v>0.666736111111111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7.4072</v>
      </c>
      <c r="M66" s="98" t="n">
        <v>28.8295</v>
      </c>
      <c r="N66" s="98" t="n">
        <v>35.4839</v>
      </c>
      <c r="O66" s="98" t="n">
        <v>36.0551</v>
      </c>
      <c r="P66" s="98" t="n">
        <v>1877.08</v>
      </c>
      <c r="Q66" s="98" t="n">
        <v>3.43</v>
      </c>
      <c r="R66" s="99" t="n">
        <f aca="false">P66/3600</f>
        <v>0.521411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7.628</v>
      </c>
      <c r="M67" s="83" t="n">
        <v>39.7203</v>
      </c>
      <c r="N67" s="83" t="n">
        <v>41.8323</v>
      </c>
      <c r="O67" s="83" t="n">
        <v>42.8965</v>
      </c>
      <c r="P67" s="83" t="n">
        <v>2702.29</v>
      </c>
      <c r="Q67" s="83" t="n">
        <v>3.81</v>
      </c>
      <c r="R67" s="84" t="n">
        <f aca="false">P67/3600</f>
        <v>0.75063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8.0184</v>
      </c>
      <c r="M68" s="90" t="n">
        <v>35.8947</v>
      </c>
      <c r="N68" s="90" t="n">
        <v>39.1177</v>
      </c>
      <c r="O68" s="90" t="n">
        <v>40.3045</v>
      </c>
      <c r="P68" s="90" t="n">
        <v>1893.22</v>
      </c>
      <c r="Q68" s="90" t="n">
        <v>3.03</v>
      </c>
      <c r="R68" s="91" t="n">
        <f aca="false">P68/3600</f>
        <v>0.525894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9032</v>
      </c>
      <c r="M69" s="90" t="n">
        <v>32.4262</v>
      </c>
      <c r="N69" s="90" t="n">
        <v>37.1265</v>
      </c>
      <c r="O69" s="90" t="n">
        <v>38.2911</v>
      </c>
      <c r="P69" s="90" t="n">
        <v>1905.35</v>
      </c>
      <c r="Q69" s="90" t="n">
        <v>2.8</v>
      </c>
      <c r="R69" s="91" t="n">
        <f aca="false">P69/3600</f>
        <v>0.529263888888889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1112</v>
      </c>
      <c r="M70" s="98" t="n">
        <v>29.605</v>
      </c>
      <c r="N70" s="98" t="n">
        <v>35.6855</v>
      </c>
      <c r="O70" s="98" t="n">
        <v>36.7372</v>
      </c>
      <c r="P70" s="98" t="n">
        <v>1539.54</v>
      </c>
      <c r="Q70" s="98" t="n">
        <v>2.16</v>
      </c>
      <c r="R70" s="99" t="n">
        <f aca="false">P70/3600</f>
        <v>0.4276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6.3032</v>
      </c>
      <c r="M83" s="83" t="n">
        <v>40.8214</v>
      </c>
      <c r="N83" s="83" t="n">
        <v>43.353</v>
      </c>
      <c r="O83" s="83" t="n">
        <v>43.9672</v>
      </c>
      <c r="P83" s="83" t="n">
        <v>13606.05</v>
      </c>
      <c r="Q83" s="83" t="n">
        <v>19.44</v>
      </c>
      <c r="R83" s="84" t="n">
        <f aca="false">P83/3600</f>
        <v>3.77945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9.6272</v>
      </c>
      <c r="M84" s="90" t="n">
        <v>37.5645</v>
      </c>
      <c r="N84" s="90" t="n">
        <v>40.7303</v>
      </c>
      <c r="O84" s="90" t="n">
        <v>41.0162</v>
      </c>
      <c r="P84" s="90" t="n">
        <v>11247.03</v>
      </c>
      <c r="Q84" s="90" t="n">
        <v>14.39</v>
      </c>
      <c r="R84" s="91" t="n">
        <f aca="false">P84/3600</f>
        <v>3.12417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901.4792</v>
      </c>
      <c r="M85" s="90" t="n">
        <v>34.5236</v>
      </c>
      <c r="N85" s="90" t="n">
        <v>38.5276</v>
      </c>
      <c r="O85" s="90" t="n">
        <v>38.6102</v>
      </c>
      <c r="P85" s="90" t="n">
        <v>8674.26</v>
      </c>
      <c r="Q85" s="90" t="n">
        <v>13.42</v>
      </c>
      <c r="R85" s="91" t="n">
        <f aca="false">P85/3600</f>
        <v>2.409516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6656</v>
      </c>
      <c r="M86" s="98" t="n">
        <v>31.8613</v>
      </c>
      <c r="N86" s="98" t="n">
        <v>36.926</v>
      </c>
      <c r="O86" s="98" t="n">
        <v>36.8248</v>
      </c>
      <c r="P86" s="98" t="n">
        <v>7790.95</v>
      </c>
      <c r="Q86" s="98" t="n">
        <v>13.76</v>
      </c>
      <c r="R86" s="99" t="n">
        <f aca="false">P86/3600</f>
        <v>2.164152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291.531</v>
      </c>
      <c r="M87" s="83" t="n">
        <v>42.5496</v>
      </c>
      <c r="N87" s="83" t="n">
        <v>46.0535</v>
      </c>
      <c r="O87" s="83" t="n">
        <v>46.1514</v>
      </c>
      <c r="P87" s="83" t="n">
        <v>24238.94</v>
      </c>
      <c r="Q87" s="83" t="n">
        <v>39.66</v>
      </c>
      <c r="R87" s="84" t="n">
        <f aca="false">P87/3600</f>
        <v>6.73303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720.2853</v>
      </c>
      <c r="M88" s="90" t="n">
        <v>38.6327</v>
      </c>
      <c r="N88" s="90" t="n">
        <v>43.1958</v>
      </c>
      <c r="O88" s="90" t="n">
        <v>43.2396</v>
      </c>
      <c r="P88" s="90" t="n">
        <v>20556.72</v>
      </c>
      <c r="Q88" s="90" t="n">
        <v>30.93</v>
      </c>
      <c r="R88" s="91" t="n">
        <f aca="false">P88/3600</f>
        <v>5.7102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80.491</v>
      </c>
      <c r="M89" s="90" t="n">
        <v>35.0046</v>
      </c>
      <c r="N89" s="90" t="n">
        <v>41.0301</v>
      </c>
      <c r="O89" s="90" t="n">
        <v>40.7877</v>
      </c>
      <c r="P89" s="90" t="n">
        <v>20602.08</v>
      </c>
      <c r="Q89" s="90" t="n">
        <v>30.44</v>
      </c>
      <c r="R89" s="91" t="n">
        <f aca="false">P89/3600</f>
        <v>5.722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9.0579</v>
      </c>
      <c r="M90" s="98" t="n">
        <v>31.874</v>
      </c>
      <c r="N90" s="98" t="n">
        <v>39.5573</v>
      </c>
      <c r="O90" s="98" t="n">
        <v>38.8868</v>
      </c>
      <c r="P90" s="98" t="n">
        <v>17332.15</v>
      </c>
      <c r="Q90" s="98" t="n">
        <v>23.46</v>
      </c>
      <c r="R90" s="99" t="n">
        <f aca="false">P90/3600</f>
        <v>4.814486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86.2072</v>
      </c>
      <c r="M91" s="83" t="n">
        <v>48.1555</v>
      </c>
      <c r="N91" s="83" t="n">
        <v>45.8263</v>
      </c>
      <c r="O91" s="83" t="n">
        <v>45.9616</v>
      </c>
      <c r="P91" s="83" t="n">
        <v>9466.82</v>
      </c>
      <c r="Q91" s="83" t="n">
        <v>13.27</v>
      </c>
      <c r="R91" s="84" t="n">
        <f aca="false">P91/3600</f>
        <v>2.62967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3.8152</v>
      </c>
      <c r="M92" s="90" t="n">
        <v>43.9399</v>
      </c>
      <c r="N92" s="90" t="n">
        <v>41.758</v>
      </c>
      <c r="O92" s="90" t="n">
        <v>42.0549</v>
      </c>
      <c r="P92" s="90" t="n">
        <v>8056.5</v>
      </c>
      <c r="Q92" s="90" t="n">
        <v>14.08</v>
      </c>
      <c r="R92" s="91" t="n">
        <f aca="false">P92/3600</f>
        <v>2.237916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8.4096</v>
      </c>
      <c r="M93" s="90" t="n">
        <v>39.282</v>
      </c>
      <c r="N93" s="90" t="n">
        <v>39.5123</v>
      </c>
      <c r="O93" s="90" t="n">
        <v>39.9946</v>
      </c>
      <c r="P93" s="90" t="n">
        <v>9645.82</v>
      </c>
      <c r="Q93" s="90" t="n">
        <v>13.62</v>
      </c>
      <c r="R93" s="91" t="n">
        <f aca="false">P93/3600</f>
        <v>2.67939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8.4944</v>
      </c>
      <c r="M94" s="98" t="n">
        <v>34.4407</v>
      </c>
      <c r="N94" s="98" t="n">
        <v>38.2956</v>
      </c>
      <c r="O94" s="98" t="n">
        <v>38.6492</v>
      </c>
      <c r="P94" s="98" t="n">
        <v>7685.91</v>
      </c>
      <c r="Q94" s="98" t="n">
        <v>15.76</v>
      </c>
      <c r="R94" s="99" t="n">
        <f aca="false">P94/3600</f>
        <v>2.13497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33.7312</v>
      </c>
      <c r="M95" s="83" t="n">
        <v>50.5205</v>
      </c>
      <c r="N95" s="83" t="n">
        <v>53.7883</v>
      </c>
      <c r="O95" s="83" t="n">
        <v>54.7257</v>
      </c>
      <c r="P95" s="83" t="n">
        <v>16770.51</v>
      </c>
      <c r="Q95" s="83" t="n">
        <v>27.7</v>
      </c>
      <c r="R95" s="84" t="n">
        <f aca="false">P95/3600</f>
        <v>4.6584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3.2851</v>
      </c>
      <c r="M96" s="90" t="n">
        <v>46.7474</v>
      </c>
      <c r="N96" s="90" t="n">
        <v>50.6449</v>
      </c>
      <c r="O96" s="90" t="n">
        <v>51.7059</v>
      </c>
      <c r="P96" s="90" t="n">
        <v>16553.62</v>
      </c>
      <c r="Q96" s="90" t="n">
        <v>30.74</v>
      </c>
      <c r="R96" s="91" t="n">
        <f aca="false">P96/3600</f>
        <v>4.59822777777778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5.9523</v>
      </c>
      <c r="M97" s="90" t="n">
        <v>43.1866</v>
      </c>
      <c r="N97" s="90" t="n">
        <v>48.2394</v>
      </c>
      <c r="O97" s="90" t="n">
        <v>49.4017</v>
      </c>
      <c r="P97" s="90" t="n">
        <v>15060.66</v>
      </c>
      <c r="Q97" s="90" t="n">
        <v>28.41</v>
      </c>
      <c r="R97" s="91" t="n">
        <f aca="false">P97/3600</f>
        <v>4.18351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8003</v>
      </c>
      <c r="M98" s="98" t="n">
        <v>39.5888</v>
      </c>
      <c r="N98" s="98" t="n">
        <v>46.4116</v>
      </c>
      <c r="O98" s="98" t="n">
        <v>47.6781</v>
      </c>
      <c r="P98" s="98" t="n">
        <v>14988.49</v>
      </c>
      <c r="Q98" s="98" t="n">
        <v>25.75</v>
      </c>
      <c r="R98" s="99" t="n">
        <f aca="false">P98/3600</f>
        <v>4.163469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9136385530426</v>
      </c>
      <c r="R106" s="107" t="n">
        <f aca="false">GEOMEAN(R3:R98)</f>
        <v>4.19369499371826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2062917758263</v>
      </c>
      <c r="R107" s="108" t="n">
        <f aca="false">R106/J106</f>
        <v>1.39232131946495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15375</v>
      </c>
      <c r="R108" s="107" t="n">
        <f aca="false">SUM(R3:R98)</f>
        <v>601.6182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6.2928</v>
      </c>
      <c r="M19" s="83" t="n">
        <v>41.9334</v>
      </c>
      <c r="N19" s="83" t="n">
        <v>43.5597</v>
      </c>
      <c r="O19" s="83" t="n">
        <v>45.0063</v>
      </c>
      <c r="P19" s="83" t="n">
        <v>36248.49</v>
      </c>
      <c r="Q19" s="83" t="n">
        <v>54.38</v>
      </c>
      <c r="R19" s="84" t="n">
        <f aca="false">P19/3600</f>
        <v>10.0690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8.5472</v>
      </c>
      <c r="M20" s="90" t="n">
        <v>39.8973</v>
      </c>
      <c r="N20" s="90" t="n">
        <v>41.8913</v>
      </c>
      <c r="O20" s="90" t="n">
        <v>42.9518</v>
      </c>
      <c r="P20" s="90" t="n">
        <v>36045.9</v>
      </c>
      <c r="Q20" s="90" t="n">
        <v>44.54</v>
      </c>
      <c r="R20" s="91" t="n">
        <f aca="false">P20/3600</f>
        <v>10.0127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5.5824</v>
      </c>
      <c r="M21" s="90" t="n">
        <v>37.3123</v>
      </c>
      <c r="N21" s="90" t="n">
        <v>40.63</v>
      </c>
      <c r="O21" s="90" t="n">
        <v>41.6365</v>
      </c>
      <c r="P21" s="90" t="n">
        <v>32811.17</v>
      </c>
      <c r="Q21" s="90" t="n">
        <v>39.12</v>
      </c>
      <c r="R21" s="91" t="n">
        <f aca="false">P21/3600</f>
        <v>9.11421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8.0416</v>
      </c>
      <c r="M22" s="98" t="n">
        <v>34.6865</v>
      </c>
      <c r="N22" s="98" t="n">
        <v>39.751</v>
      </c>
      <c r="O22" s="98" t="n">
        <v>40.8485</v>
      </c>
      <c r="P22" s="98" t="n">
        <v>28292.2</v>
      </c>
      <c r="Q22" s="98" t="n">
        <v>38.2</v>
      </c>
      <c r="R22" s="99" t="n">
        <f aca="false">P22/3600</f>
        <v>7.858944444444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60.2288</v>
      </c>
      <c r="M23" s="83" t="n">
        <v>40.0716</v>
      </c>
      <c r="N23" s="83" t="n">
        <v>42.1413</v>
      </c>
      <c r="O23" s="83" t="n">
        <v>43.2458</v>
      </c>
      <c r="P23" s="83" t="n">
        <v>41657.04</v>
      </c>
      <c r="Q23" s="83" t="n">
        <v>57.6</v>
      </c>
      <c r="R23" s="84" t="n">
        <f aca="false">P23/3600</f>
        <v>11.571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90.9376</v>
      </c>
      <c r="M24" s="90" t="n">
        <v>37.1187</v>
      </c>
      <c r="N24" s="90" t="n">
        <v>39.9728</v>
      </c>
      <c r="O24" s="90" t="n">
        <v>40.8861</v>
      </c>
      <c r="P24" s="90" t="n">
        <v>34198.36</v>
      </c>
      <c r="Q24" s="90" t="n">
        <v>43.52</v>
      </c>
      <c r="R24" s="91" t="n">
        <f aca="false">P24/3600</f>
        <v>9.49954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50.2768</v>
      </c>
      <c r="M25" s="90" t="n">
        <v>34.2861</v>
      </c>
      <c r="N25" s="90" t="n">
        <v>38.353</v>
      </c>
      <c r="O25" s="90" t="n">
        <v>39.4836</v>
      </c>
      <c r="P25" s="90" t="n">
        <v>30396.39</v>
      </c>
      <c r="Q25" s="90" t="n">
        <v>44.83</v>
      </c>
      <c r="R25" s="91" t="n">
        <f aca="false">P25/3600</f>
        <v>8.443441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1.6304</v>
      </c>
      <c r="M26" s="98" t="n">
        <v>31.6812</v>
      </c>
      <c r="N26" s="98" t="n">
        <v>37.2569</v>
      </c>
      <c r="O26" s="98" t="n">
        <v>38.7149</v>
      </c>
      <c r="P26" s="98" t="n">
        <v>27087.5</v>
      </c>
      <c r="Q26" s="98" t="n">
        <v>34.91</v>
      </c>
      <c r="R26" s="99" t="n">
        <f aca="false">P26/3600</f>
        <v>7.524305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919.4248</v>
      </c>
      <c r="M27" s="83" t="n">
        <v>38.8251</v>
      </c>
      <c r="N27" s="83" t="n">
        <v>40.2191</v>
      </c>
      <c r="O27" s="83" t="n">
        <v>43.4561</v>
      </c>
      <c r="P27" s="83" t="n">
        <v>84813.34</v>
      </c>
      <c r="Q27" s="83" t="n">
        <v>121.34</v>
      </c>
      <c r="R27" s="84" t="n">
        <f aca="false">P27/3600</f>
        <v>23.5592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86.212</v>
      </c>
      <c r="M28" s="90" t="n">
        <v>36.8508</v>
      </c>
      <c r="N28" s="90" t="n">
        <v>38.976</v>
      </c>
      <c r="O28" s="90" t="n">
        <v>41.4882</v>
      </c>
      <c r="P28" s="90" t="n">
        <v>57330.32</v>
      </c>
      <c r="Q28" s="90" t="n">
        <v>92.24</v>
      </c>
      <c r="R28" s="91" t="n">
        <f aca="false">P28/3600</f>
        <v>15.92508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6.5832</v>
      </c>
      <c r="M29" s="90" t="n">
        <v>34.6893</v>
      </c>
      <c r="N29" s="90" t="n">
        <v>38.0288</v>
      </c>
      <c r="O29" s="90" t="n">
        <v>39.8941</v>
      </c>
      <c r="P29" s="90" t="n">
        <v>50453.87</v>
      </c>
      <c r="Q29" s="90" t="n">
        <v>68.98</v>
      </c>
      <c r="R29" s="91" t="n">
        <f aca="false">P29/3600</f>
        <v>14.014963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5.192</v>
      </c>
      <c r="M30" s="98" t="n">
        <v>32.3801</v>
      </c>
      <c r="N30" s="98" t="n">
        <v>37.2915</v>
      </c>
      <c r="O30" s="98" t="n">
        <v>38.6944</v>
      </c>
      <c r="P30" s="98" t="n">
        <v>47272.67</v>
      </c>
      <c r="Q30" s="98" t="n">
        <v>69.98</v>
      </c>
      <c r="R30" s="99" t="n">
        <f aca="false">P30/3600</f>
        <v>13.131297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44.9384</v>
      </c>
      <c r="M31" s="83" t="n">
        <v>39.5724</v>
      </c>
      <c r="N31" s="83" t="n">
        <v>43.9117</v>
      </c>
      <c r="O31" s="83" t="n">
        <v>45.2706</v>
      </c>
      <c r="P31" s="83" t="n">
        <v>98421.28</v>
      </c>
      <c r="Q31" s="83" t="n">
        <v>130.89</v>
      </c>
      <c r="R31" s="84" t="n">
        <f aca="false">P31/3600</f>
        <v>27.33924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70.984</v>
      </c>
      <c r="M32" s="90" t="n">
        <v>37.6768</v>
      </c>
      <c r="N32" s="90" t="n">
        <v>42.5064</v>
      </c>
      <c r="O32" s="90" t="n">
        <v>43.1238</v>
      </c>
      <c r="P32" s="90" t="n">
        <v>78175.68</v>
      </c>
      <c r="Q32" s="90" t="n">
        <v>110.67</v>
      </c>
      <c r="R32" s="91" t="n">
        <f aca="false">P32/3600</f>
        <v>21.71546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40.1008</v>
      </c>
      <c r="M33" s="90" t="n">
        <v>35.7206</v>
      </c>
      <c r="N33" s="90" t="n">
        <v>41.21</v>
      </c>
      <c r="O33" s="90" t="n">
        <v>41.2334</v>
      </c>
      <c r="P33" s="90" t="n">
        <v>59734.36</v>
      </c>
      <c r="Q33" s="90" t="n">
        <v>85.22</v>
      </c>
      <c r="R33" s="91" t="n">
        <f aca="false">P33/3600</f>
        <v>16.59287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603.192</v>
      </c>
      <c r="M34" s="98" t="n">
        <v>33.6205</v>
      </c>
      <c r="N34" s="98" t="n">
        <v>40.1403</v>
      </c>
      <c r="O34" s="98" t="n">
        <v>39.7715</v>
      </c>
      <c r="P34" s="98" t="n">
        <v>61849.89</v>
      </c>
      <c r="Q34" s="98" t="n">
        <v>90.03</v>
      </c>
      <c r="R34" s="99" t="n">
        <f aca="false">P34/3600</f>
        <v>17.18052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750.8472</v>
      </c>
      <c r="M35" s="83" t="n">
        <v>38.3709</v>
      </c>
      <c r="N35" s="83" t="n">
        <v>42.1822</v>
      </c>
      <c r="O35" s="83" t="n">
        <v>44.2639</v>
      </c>
      <c r="P35" s="83" t="n">
        <v>124819.43</v>
      </c>
      <c r="Q35" s="83" t="n">
        <v>169.8</v>
      </c>
      <c r="R35" s="84" t="n">
        <f aca="false">P35/3600</f>
        <v>34.67206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560.3736</v>
      </c>
      <c r="M36" s="90" t="n">
        <v>35.5138</v>
      </c>
      <c r="N36" s="90" t="n">
        <v>40.7203</v>
      </c>
      <c r="O36" s="90" t="n">
        <v>43.0283</v>
      </c>
      <c r="P36" s="90" t="n">
        <v>74648.64</v>
      </c>
      <c r="Q36" s="90" t="n">
        <v>111.09</v>
      </c>
      <c r="R36" s="91" t="n">
        <f aca="false">P36/3600</f>
        <v>20.73573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59.3264</v>
      </c>
      <c r="M37" s="90" t="n">
        <v>33.7195</v>
      </c>
      <c r="N37" s="90" t="n">
        <v>39.4672</v>
      </c>
      <c r="O37" s="90" t="n">
        <v>41.9881</v>
      </c>
      <c r="P37" s="90" t="n">
        <v>71789.76</v>
      </c>
      <c r="Q37" s="90" t="n">
        <v>102.18</v>
      </c>
      <c r="R37" s="91" t="n">
        <f aca="false">P37/3600</f>
        <v>19.9416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7.5584</v>
      </c>
      <c r="M38" s="98" t="n">
        <v>31.6062</v>
      </c>
      <c r="N38" s="98" t="n">
        <v>38.4898</v>
      </c>
      <c r="O38" s="98" t="n">
        <v>41.1776</v>
      </c>
      <c r="P38" s="98" t="n">
        <v>64807.82</v>
      </c>
      <c r="Q38" s="98" t="n">
        <v>76.56</v>
      </c>
      <c r="R38" s="99" t="n">
        <f aca="false">P38/3600</f>
        <v>18.0021722222222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75.52</v>
      </c>
      <c r="M39" s="83" t="n">
        <v>40.429</v>
      </c>
      <c r="N39" s="83" t="n">
        <v>43.0819</v>
      </c>
      <c r="O39" s="83" t="n">
        <v>43.7362</v>
      </c>
      <c r="P39" s="83" t="n">
        <v>17176.72</v>
      </c>
      <c r="Q39" s="83" t="n">
        <v>20.15</v>
      </c>
      <c r="R39" s="84" t="n">
        <f aca="false">P39/3600</f>
        <v>4.7713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9.7512</v>
      </c>
      <c r="M40" s="90" t="n">
        <v>37.1807</v>
      </c>
      <c r="N40" s="90" t="n">
        <v>40.4941</v>
      </c>
      <c r="O40" s="90" t="n">
        <v>40.8308</v>
      </c>
      <c r="P40" s="90" t="n">
        <v>14503.95</v>
      </c>
      <c r="Q40" s="90" t="n">
        <v>18.89</v>
      </c>
      <c r="R40" s="91" t="n">
        <f aca="false">P40/3600</f>
        <v>4.028875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5.4888</v>
      </c>
      <c r="M41" s="90" t="n">
        <v>34.3312</v>
      </c>
      <c r="N41" s="90" t="n">
        <v>38.3709</v>
      </c>
      <c r="O41" s="90" t="n">
        <v>38.5561</v>
      </c>
      <c r="P41" s="90" t="n">
        <v>11008.64</v>
      </c>
      <c r="Q41" s="90" t="n">
        <v>14.85</v>
      </c>
      <c r="R41" s="91" t="n">
        <f aca="false">P41/3600</f>
        <v>3.05795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30.1952</v>
      </c>
      <c r="M42" s="98" t="n">
        <v>31.8802</v>
      </c>
      <c r="N42" s="98" t="n">
        <v>36.7504</v>
      </c>
      <c r="O42" s="98" t="n">
        <v>36.8742</v>
      </c>
      <c r="P42" s="98" t="n">
        <v>11330.99</v>
      </c>
      <c r="Q42" s="98" t="n">
        <v>12.78</v>
      </c>
      <c r="R42" s="99" t="n">
        <f aca="false">P42/3600</f>
        <v>3.147497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73.0272</v>
      </c>
      <c r="M43" s="83" t="n">
        <v>40.3671</v>
      </c>
      <c r="N43" s="83" t="n">
        <v>43.3535</v>
      </c>
      <c r="O43" s="83" t="n">
        <v>44.7584</v>
      </c>
      <c r="P43" s="83" t="n">
        <v>18451.15</v>
      </c>
      <c r="Q43" s="83" t="n">
        <v>26.1</v>
      </c>
      <c r="R43" s="84" t="n">
        <f aca="false">P43/3600</f>
        <v>5.1253194444444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70.4088</v>
      </c>
      <c r="M44" s="90" t="n">
        <v>37.4879</v>
      </c>
      <c r="N44" s="90" t="n">
        <v>41.1886</v>
      </c>
      <c r="O44" s="90" t="n">
        <v>42.2686</v>
      </c>
      <c r="P44" s="90" t="n">
        <v>17648.04</v>
      </c>
      <c r="Q44" s="90" t="n">
        <v>19</v>
      </c>
      <c r="R44" s="91" t="n">
        <f aca="false">P44/3600</f>
        <v>4.902233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10.7368</v>
      </c>
      <c r="M45" s="90" t="n">
        <v>34.5202</v>
      </c>
      <c r="N45" s="90" t="n">
        <v>39.3912</v>
      </c>
      <c r="O45" s="90" t="n">
        <v>40.3145</v>
      </c>
      <c r="P45" s="90" t="n">
        <v>15658.23</v>
      </c>
      <c r="Q45" s="90" t="n">
        <v>18.53</v>
      </c>
      <c r="R45" s="91" t="n">
        <f aca="false">P45/3600</f>
        <v>4.349508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4.3056</v>
      </c>
      <c r="M46" s="98" t="n">
        <v>31.6133</v>
      </c>
      <c r="N46" s="98" t="n">
        <v>38.067</v>
      </c>
      <c r="O46" s="98" t="n">
        <v>38.9282</v>
      </c>
      <c r="P46" s="98" t="n">
        <v>14048.94</v>
      </c>
      <c r="Q46" s="98" t="n">
        <v>15.53</v>
      </c>
      <c r="R46" s="99" t="n">
        <f aca="false">P46/3600</f>
        <v>3.902483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8019.9712</v>
      </c>
      <c r="M47" s="83" t="n">
        <v>38.5765</v>
      </c>
      <c r="N47" s="83" t="n">
        <v>41.3039</v>
      </c>
      <c r="O47" s="83" t="n">
        <v>42.2277</v>
      </c>
      <c r="P47" s="83" t="n">
        <v>20609.31</v>
      </c>
      <c r="Q47" s="83" t="n">
        <v>27.14</v>
      </c>
      <c r="R47" s="84" t="n">
        <f aca="false">P47/3600</f>
        <v>5.72480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31.3672</v>
      </c>
      <c r="M48" s="90" t="n">
        <v>34.6941</v>
      </c>
      <c r="N48" s="90" t="n">
        <v>38.4617</v>
      </c>
      <c r="O48" s="90" t="n">
        <v>39.2803</v>
      </c>
      <c r="P48" s="90" t="n">
        <v>14771.71</v>
      </c>
      <c r="Q48" s="90" t="n">
        <v>24.62</v>
      </c>
      <c r="R48" s="91" t="n">
        <f aca="false">P48/3600</f>
        <v>4.103252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501.8128</v>
      </c>
      <c r="M49" s="90" t="n">
        <v>31.1876</v>
      </c>
      <c r="N49" s="90" t="n">
        <v>36.4572</v>
      </c>
      <c r="O49" s="90" t="n">
        <v>37.2045</v>
      </c>
      <c r="P49" s="90" t="n">
        <v>14581.61</v>
      </c>
      <c r="Q49" s="90" t="n">
        <v>18.17</v>
      </c>
      <c r="R49" s="91" t="n">
        <f aca="false">P49/3600</f>
        <v>4.050447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54.24</v>
      </c>
      <c r="M50" s="98" t="n">
        <v>27.9662</v>
      </c>
      <c r="N50" s="98" t="n">
        <v>35.078</v>
      </c>
      <c r="O50" s="98" t="n">
        <v>35.8234</v>
      </c>
      <c r="P50" s="98" t="n">
        <v>10909.39</v>
      </c>
      <c r="Q50" s="98" t="n">
        <v>14.49</v>
      </c>
      <c r="R50" s="99" t="n">
        <f aca="false">P50/3600</f>
        <v>3.030386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20.2568</v>
      </c>
      <c r="M51" s="83" t="n">
        <v>40.137</v>
      </c>
      <c r="N51" s="83" t="n">
        <v>41.641</v>
      </c>
      <c r="O51" s="83" t="n">
        <v>42.9453</v>
      </c>
      <c r="P51" s="83" t="n">
        <v>12164.9</v>
      </c>
      <c r="Q51" s="83" t="n">
        <v>19.33</v>
      </c>
      <c r="R51" s="84" t="n">
        <f aca="false">P51/3600</f>
        <v>3.37913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301.7448</v>
      </c>
      <c r="M52" s="90" t="n">
        <v>36.3695</v>
      </c>
      <c r="N52" s="90" t="n">
        <v>38.9462</v>
      </c>
      <c r="O52" s="90" t="n">
        <v>40.5144</v>
      </c>
      <c r="P52" s="90" t="n">
        <v>10093.37</v>
      </c>
      <c r="Q52" s="90" t="n">
        <v>12.86</v>
      </c>
      <c r="R52" s="91" t="n">
        <f aca="false">P52/3600</f>
        <v>2.803713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13.54</v>
      </c>
      <c r="M53" s="90" t="n">
        <v>33.1655</v>
      </c>
      <c r="N53" s="90" t="n">
        <v>37.0445</v>
      </c>
      <c r="O53" s="90" t="n">
        <v>38.7389</v>
      </c>
      <c r="P53" s="90" t="n">
        <v>8853.31</v>
      </c>
      <c r="Q53" s="90" t="n">
        <v>12.67</v>
      </c>
      <c r="R53" s="91" t="n">
        <f aca="false">P53/3600</f>
        <v>2.459252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4.8096</v>
      </c>
      <c r="M54" s="98" t="n">
        <v>30.2663</v>
      </c>
      <c r="N54" s="98" t="n">
        <v>35.7415</v>
      </c>
      <c r="O54" s="98" t="n">
        <v>37.4482</v>
      </c>
      <c r="P54" s="98" t="n">
        <v>8389.02</v>
      </c>
      <c r="Q54" s="98" t="n">
        <v>10.66</v>
      </c>
      <c r="R54" s="99" t="n">
        <f aca="false">P54/3600</f>
        <v>2.330283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5616</v>
      </c>
      <c r="M55" s="83" t="n">
        <v>41.177</v>
      </c>
      <c r="N55" s="83" t="n">
        <v>43.8913</v>
      </c>
      <c r="O55" s="83" t="n">
        <v>43.3267</v>
      </c>
      <c r="P55" s="83" t="n">
        <v>4170.9</v>
      </c>
      <c r="Q55" s="83" t="n">
        <v>6.17</v>
      </c>
      <c r="R55" s="84" t="n">
        <f aca="false">P55/3600</f>
        <v>1.15858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2.7024</v>
      </c>
      <c r="M56" s="90" t="n">
        <v>37.1903</v>
      </c>
      <c r="N56" s="90" t="n">
        <v>40.9928</v>
      </c>
      <c r="O56" s="90" t="n">
        <v>40.0276</v>
      </c>
      <c r="P56" s="90" t="n">
        <v>4054.91</v>
      </c>
      <c r="Q56" s="90" t="n">
        <v>5.52</v>
      </c>
      <c r="R56" s="91" t="n">
        <f aca="false">P56/3600</f>
        <v>1.126363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5.7456</v>
      </c>
      <c r="M57" s="90" t="n">
        <v>33.651</v>
      </c>
      <c r="N57" s="90" t="n">
        <v>38.8423</v>
      </c>
      <c r="O57" s="90" t="n">
        <v>37.5892</v>
      </c>
      <c r="P57" s="90" t="n">
        <v>3466.35</v>
      </c>
      <c r="Q57" s="90" t="n">
        <v>4.1</v>
      </c>
      <c r="R57" s="91" t="n">
        <f aca="false">P57/3600</f>
        <v>0.96287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6.0296</v>
      </c>
      <c r="M58" s="98" t="n">
        <v>30.6677</v>
      </c>
      <c r="N58" s="98" t="n">
        <v>37.4375</v>
      </c>
      <c r="O58" s="98" t="n">
        <v>35.9073</v>
      </c>
      <c r="P58" s="98" t="n">
        <v>2769.58</v>
      </c>
      <c r="Q58" s="98" t="n">
        <v>3.49</v>
      </c>
      <c r="R58" s="99" t="n">
        <f aca="false">P58/3600</f>
        <v>0.769327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200.5616</v>
      </c>
      <c r="M59" s="83" t="n">
        <v>38.5709</v>
      </c>
      <c r="N59" s="83" t="n">
        <v>42.8868</v>
      </c>
      <c r="O59" s="83" t="n">
        <v>43.9934</v>
      </c>
      <c r="P59" s="83" t="n">
        <v>5631.26</v>
      </c>
      <c r="Q59" s="83" t="n">
        <v>7.35</v>
      </c>
      <c r="R59" s="84" t="n">
        <f aca="false">P59/3600</f>
        <v>1.5642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62.7448</v>
      </c>
      <c r="M60" s="90" t="n">
        <v>34.7306</v>
      </c>
      <c r="N60" s="90" t="n">
        <v>40.7312</v>
      </c>
      <c r="O60" s="90" t="n">
        <v>41.6731</v>
      </c>
      <c r="P60" s="90" t="n">
        <v>4604.87</v>
      </c>
      <c r="Q60" s="90" t="n">
        <v>6.45</v>
      </c>
      <c r="R60" s="91" t="n">
        <f aca="false">P60/3600</f>
        <v>1.2791305555555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9.364</v>
      </c>
      <c r="M61" s="90" t="n">
        <v>31.5137</v>
      </c>
      <c r="N61" s="90" t="n">
        <v>39.2364</v>
      </c>
      <c r="O61" s="90" t="n">
        <v>40.1249</v>
      </c>
      <c r="P61" s="90" t="n">
        <v>3851.31</v>
      </c>
      <c r="Q61" s="90" t="n">
        <v>5.97</v>
      </c>
      <c r="R61" s="91" t="n">
        <f aca="false">P61/3600</f>
        <v>1.069808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9.0264</v>
      </c>
      <c r="M62" s="98" t="n">
        <v>28.4999</v>
      </c>
      <c r="N62" s="98" t="n">
        <v>38.3069</v>
      </c>
      <c r="O62" s="98" t="n">
        <v>38.985</v>
      </c>
      <c r="P62" s="98" t="n">
        <v>2980.59</v>
      </c>
      <c r="Q62" s="98" t="n">
        <v>4.07</v>
      </c>
      <c r="R62" s="99" t="n">
        <f aca="false">P62/3600</f>
        <v>0.827941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22.6384</v>
      </c>
      <c r="M63" s="83" t="n">
        <v>38.2897</v>
      </c>
      <c r="N63" s="83" t="n">
        <v>40.9356</v>
      </c>
      <c r="O63" s="83" t="n">
        <v>41.6742</v>
      </c>
      <c r="P63" s="83" t="n">
        <v>4855.66</v>
      </c>
      <c r="Q63" s="83" t="n">
        <v>6.52</v>
      </c>
      <c r="R63" s="84" t="n">
        <f aca="false">P63/3600</f>
        <v>1.34879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20.1112</v>
      </c>
      <c r="M64" s="90" t="n">
        <v>34.4936</v>
      </c>
      <c r="N64" s="90" t="n">
        <v>38.1211</v>
      </c>
      <c r="O64" s="90" t="n">
        <v>38.6767</v>
      </c>
      <c r="P64" s="90" t="n">
        <v>3774.36</v>
      </c>
      <c r="Q64" s="90" t="n">
        <v>4.57</v>
      </c>
      <c r="R64" s="91" t="n">
        <f aca="false">P64/3600</f>
        <v>1.04843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3.5016</v>
      </c>
      <c r="M65" s="90" t="n">
        <v>30.9751</v>
      </c>
      <c r="N65" s="90" t="n">
        <v>36.0759</v>
      </c>
      <c r="O65" s="90" t="n">
        <v>36.5653</v>
      </c>
      <c r="P65" s="90" t="n">
        <v>3166.18</v>
      </c>
      <c r="Q65" s="90" t="n">
        <v>4.1</v>
      </c>
      <c r="R65" s="91" t="n">
        <f aca="false">P65/3600</f>
        <v>0.879494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1.9904</v>
      </c>
      <c r="M66" s="98" t="n">
        <v>27.9033</v>
      </c>
      <c r="N66" s="98" t="n">
        <v>34.6041</v>
      </c>
      <c r="O66" s="98" t="n">
        <v>35.1496</v>
      </c>
      <c r="P66" s="98" t="n">
        <v>2754.34</v>
      </c>
      <c r="Q66" s="98" t="n">
        <v>3.74</v>
      </c>
      <c r="R66" s="99" t="n">
        <f aca="false">P66/3600</f>
        <v>0.765094444444445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62.1096</v>
      </c>
      <c r="M67" s="83" t="n">
        <v>40.1321</v>
      </c>
      <c r="N67" s="83" t="n">
        <v>41.4561</v>
      </c>
      <c r="O67" s="83" t="n">
        <v>42.4819</v>
      </c>
      <c r="P67" s="83" t="n">
        <v>3038.23</v>
      </c>
      <c r="Q67" s="83" t="n">
        <v>4.48</v>
      </c>
      <c r="R67" s="84" t="n">
        <f aca="false">P67/3600</f>
        <v>0.843952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7.8072</v>
      </c>
      <c r="M68" s="90" t="n">
        <v>35.9571</v>
      </c>
      <c r="N68" s="90" t="n">
        <v>38.5084</v>
      </c>
      <c r="O68" s="90" t="n">
        <v>39.6677</v>
      </c>
      <c r="P68" s="90" t="n">
        <v>2799.27</v>
      </c>
      <c r="Q68" s="90" t="n">
        <v>3.88</v>
      </c>
      <c r="R68" s="91" t="n">
        <f aca="false">P68/3600</f>
        <v>0.7775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4.4136</v>
      </c>
      <c r="M69" s="90" t="n">
        <v>32.2823</v>
      </c>
      <c r="N69" s="90" t="n">
        <v>36.4673</v>
      </c>
      <c r="O69" s="90" t="n">
        <v>37.5752</v>
      </c>
      <c r="P69" s="90" t="n">
        <v>2364.47</v>
      </c>
      <c r="Q69" s="90" t="n">
        <v>2.76</v>
      </c>
      <c r="R69" s="91" t="n">
        <f aca="false">P69/3600</f>
        <v>0.656797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4624</v>
      </c>
      <c r="M70" s="98" t="n">
        <v>29.3917</v>
      </c>
      <c r="N70" s="98" t="n">
        <v>35.0522</v>
      </c>
      <c r="O70" s="98" t="n">
        <v>36.068</v>
      </c>
      <c r="P70" s="98" t="n">
        <v>2172.79</v>
      </c>
      <c r="Q70" s="98" t="n">
        <v>2.49</v>
      </c>
      <c r="R70" s="99" t="n">
        <f aca="false">P70/3600</f>
        <v>0.603552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48.9472</v>
      </c>
      <c r="M71" s="83" t="n">
        <v>43.7249</v>
      </c>
      <c r="N71" s="83" t="n">
        <v>47.0826</v>
      </c>
      <c r="O71" s="83" t="n">
        <v>48.0352</v>
      </c>
      <c r="P71" s="83" t="n">
        <v>29771.73</v>
      </c>
      <c r="Q71" s="83" t="n">
        <v>41.59</v>
      </c>
      <c r="R71" s="84" t="n">
        <f aca="false">P71/3600</f>
        <v>8.26992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9.6488</v>
      </c>
      <c r="M72" s="90" t="n">
        <v>41.426</v>
      </c>
      <c r="N72" s="90" t="n">
        <v>45.7002</v>
      </c>
      <c r="O72" s="90" t="n">
        <v>46.3354</v>
      </c>
      <c r="P72" s="90" t="n">
        <v>23398.61</v>
      </c>
      <c r="Q72" s="90" t="n">
        <v>31.68</v>
      </c>
      <c r="R72" s="91" t="n">
        <f aca="false">P72/3600</f>
        <v>6.499613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5.5352</v>
      </c>
      <c r="M73" s="90" t="n">
        <v>38.8971</v>
      </c>
      <c r="N73" s="90" t="n">
        <v>44.3796</v>
      </c>
      <c r="O73" s="90" t="n">
        <v>44.7225</v>
      </c>
      <c r="P73" s="90" t="n">
        <v>25333.19</v>
      </c>
      <c r="Q73" s="90" t="n">
        <v>30.2</v>
      </c>
      <c r="R73" s="91" t="n">
        <f aca="false">P73/3600</f>
        <v>7.03699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588</v>
      </c>
      <c r="M74" s="98" t="n">
        <v>36.1238</v>
      </c>
      <c r="N74" s="98" t="n">
        <v>43.2234</v>
      </c>
      <c r="O74" s="98" t="n">
        <v>43.5026</v>
      </c>
      <c r="P74" s="98" t="n">
        <v>21481.82</v>
      </c>
      <c r="Q74" s="98" t="n">
        <v>29.09</v>
      </c>
      <c r="R74" s="99" t="n">
        <f aca="false">P74/3600</f>
        <v>5.9671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34.6656</v>
      </c>
      <c r="M75" s="83" t="n">
        <v>43.5924</v>
      </c>
      <c r="N75" s="83" t="n">
        <v>48.5976</v>
      </c>
      <c r="O75" s="83" t="n">
        <v>48.3068</v>
      </c>
      <c r="P75" s="83" t="n">
        <v>30497.15</v>
      </c>
      <c r="Q75" s="83" t="n">
        <v>39.3</v>
      </c>
      <c r="R75" s="84" t="n">
        <f aca="false">P75/3600</f>
        <v>8.47143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90.38</v>
      </c>
      <c r="M76" s="90" t="n">
        <v>41.2614</v>
      </c>
      <c r="N76" s="90" t="n">
        <v>47.1119</v>
      </c>
      <c r="O76" s="90" t="n">
        <v>46.3932</v>
      </c>
      <c r="P76" s="90" t="n">
        <v>26966.86</v>
      </c>
      <c r="Q76" s="90" t="n">
        <v>34.46</v>
      </c>
      <c r="R76" s="91" t="n">
        <f aca="false">P76/3600</f>
        <v>7.49079444444445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9.3752</v>
      </c>
      <c r="M77" s="90" t="n">
        <v>38.6732</v>
      </c>
      <c r="N77" s="90" t="n">
        <v>45.948</v>
      </c>
      <c r="O77" s="90" t="n">
        <v>44.3212</v>
      </c>
      <c r="P77" s="90" t="n">
        <v>22369.35</v>
      </c>
      <c r="Q77" s="90" t="n">
        <v>32.46</v>
      </c>
      <c r="R77" s="91" t="n">
        <f aca="false">P77/3600</f>
        <v>6.213708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7064</v>
      </c>
      <c r="M78" s="98" t="n">
        <v>35.6965</v>
      </c>
      <c r="N78" s="98" t="n">
        <v>45.1608</v>
      </c>
      <c r="O78" s="98" t="n">
        <v>43.0282</v>
      </c>
      <c r="P78" s="98" t="n">
        <v>21394.67</v>
      </c>
      <c r="Q78" s="98" t="n">
        <v>30.81</v>
      </c>
      <c r="R78" s="99" t="n">
        <f aca="false">P78/3600</f>
        <v>5.942963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46.0592</v>
      </c>
      <c r="M79" s="83" t="n">
        <v>43.4784</v>
      </c>
      <c r="N79" s="83" t="n">
        <v>48.4196</v>
      </c>
      <c r="O79" s="83" t="n">
        <v>48.6529</v>
      </c>
      <c r="P79" s="83" t="n">
        <v>30299.18</v>
      </c>
      <c r="Q79" s="83" t="n">
        <v>38.29</v>
      </c>
      <c r="R79" s="84" t="n">
        <f aca="false">P79/3600</f>
        <v>8.41643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8.7976</v>
      </c>
      <c r="M80" s="90" t="n">
        <v>41.0621</v>
      </c>
      <c r="N80" s="90" t="n">
        <v>46.5719</v>
      </c>
      <c r="O80" s="90" t="n">
        <v>46.7206</v>
      </c>
      <c r="P80" s="90" t="n">
        <v>26893.22</v>
      </c>
      <c r="Q80" s="90" t="n">
        <v>33.21</v>
      </c>
      <c r="R80" s="91" t="n">
        <f aca="false">P80/3600</f>
        <v>7.47033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4.2544</v>
      </c>
      <c r="M81" s="90" t="n">
        <v>38.4663</v>
      </c>
      <c r="N81" s="90" t="n">
        <v>44.888</v>
      </c>
      <c r="O81" s="90" t="n">
        <v>44.8827</v>
      </c>
      <c r="P81" s="90" t="n">
        <v>22382.54</v>
      </c>
      <c r="Q81" s="90" t="n">
        <v>27.03</v>
      </c>
      <c r="R81" s="91" t="n">
        <f aca="false">P81/3600</f>
        <v>6.21737222222222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8.1984</v>
      </c>
      <c r="M82" s="98" t="n">
        <v>35.7641</v>
      </c>
      <c r="N82" s="98" t="n">
        <v>43.5424</v>
      </c>
      <c r="O82" s="98" t="n">
        <v>43.4601</v>
      </c>
      <c r="P82" s="98" t="n">
        <v>23772.47</v>
      </c>
      <c r="Q82" s="98" t="n">
        <v>24.69</v>
      </c>
      <c r="R82" s="99" t="n">
        <f aca="false">P82/3600</f>
        <v>6.60346388888889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87.0304</v>
      </c>
      <c r="M83" s="83" t="n">
        <v>40.5589</v>
      </c>
      <c r="N83" s="83" t="n">
        <v>42.87</v>
      </c>
      <c r="O83" s="83" t="n">
        <v>43.4428</v>
      </c>
      <c r="P83" s="83" t="n">
        <v>17138.35</v>
      </c>
      <c r="Q83" s="83" t="n">
        <v>21.44</v>
      </c>
      <c r="R83" s="84" t="n">
        <f aca="false">P83/3600</f>
        <v>4.76065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43.0864</v>
      </c>
      <c r="M84" s="90" t="n">
        <v>37.2141</v>
      </c>
      <c r="N84" s="90" t="n">
        <v>40.0145</v>
      </c>
      <c r="O84" s="90" t="n">
        <v>40.3359</v>
      </c>
      <c r="P84" s="90" t="n">
        <v>14681.66</v>
      </c>
      <c r="Q84" s="90" t="n">
        <v>20.89</v>
      </c>
      <c r="R84" s="91" t="n">
        <f aca="false">P84/3600</f>
        <v>4.07823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3.4072</v>
      </c>
      <c r="M85" s="90" t="n">
        <v>34.2112</v>
      </c>
      <c r="N85" s="90" t="n">
        <v>37.6992</v>
      </c>
      <c r="O85" s="90" t="n">
        <v>37.8947</v>
      </c>
      <c r="P85" s="90" t="n">
        <v>12483.27</v>
      </c>
      <c r="Q85" s="90" t="n">
        <v>16.22</v>
      </c>
      <c r="R85" s="91" t="n">
        <f aca="false">P85/3600</f>
        <v>3.46757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4.424</v>
      </c>
      <c r="M86" s="98" t="n">
        <v>31.5566</v>
      </c>
      <c r="N86" s="98" t="n">
        <v>35.9941</v>
      </c>
      <c r="O86" s="98" t="n">
        <v>36.1555</v>
      </c>
      <c r="P86" s="98" t="n">
        <v>11414.75</v>
      </c>
      <c r="Q86" s="98" t="n">
        <v>12.44</v>
      </c>
      <c r="R86" s="99" t="n">
        <f aca="false">P86/3600</f>
        <v>3.170763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510.3213</v>
      </c>
      <c r="M87" s="83" t="n">
        <v>42.9596</v>
      </c>
      <c r="N87" s="83" t="n">
        <v>45.6536</v>
      </c>
      <c r="O87" s="83" t="n">
        <v>45.9819</v>
      </c>
      <c r="P87" s="83" t="n">
        <v>35403.43</v>
      </c>
      <c r="Q87" s="83" t="n">
        <v>38.43</v>
      </c>
      <c r="R87" s="84" t="n">
        <f aca="false">P87/3600</f>
        <v>9.8342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698.2883</v>
      </c>
      <c r="M88" s="90" t="n">
        <v>38.9652</v>
      </c>
      <c r="N88" s="90" t="n">
        <v>42.5485</v>
      </c>
      <c r="O88" s="90" t="n">
        <v>42.8047</v>
      </c>
      <c r="P88" s="90" t="n">
        <v>31389.08</v>
      </c>
      <c r="Q88" s="90" t="n">
        <v>34.1</v>
      </c>
      <c r="R88" s="91" t="n">
        <f aca="false">P88/3600</f>
        <v>8.719188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16.015</v>
      </c>
      <c r="M89" s="90" t="n">
        <v>35.2961</v>
      </c>
      <c r="N89" s="90" t="n">
        <v>40.2838</v>
      </c>
      <c r="O89" s="90" t="n">
        <v>40.179</v>
      </c>
      <c r="P89" s="90" t="n">
        <v>26317.48</v>
      </c>
      <c r="Q89" s="90" t="n">
        <v>32.52</v>
      </c>
      <c r="R89" s="91" t="n">
        <f aca="false">P89/3600</f>
        <v>7.31041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8.6477</v>
      </c>
      <c r="M90" s="98" t="n">
        <v>32.0174</v>
      </c>
      <c r="N90" s="98" t="n">
        <v>38.7579</v>
      </c>
      <c r="O90" s="98" t="n">
        <v>38.0908</v>
      </c>
      <c r="P90" s="98" t="n">
        <v>23239.59</v>
      </c>
      <c r="Q90" s="98" t="n">
        <v>24.86</v>
      </c>
      <c r="R90" s="99" t="n">
        <f aca="false">P90/3600</f>
        <v>6.455441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37.7712</v>
      </c>
      <c r="M91" s="83" t="n">
        <v>47.1784</v>
      </c>
      <c r="N91" s="83" t="n">
        <v>44.9273</v>
      </c>
      <c r="O91" s="83" t="n">
        <v>44.9759</v>
      </c>
      <c r="P91" s="83" t="n">
        <v>10318.95</v>
      </c>
      <c r="Q91" s="83" t="n">
        <v>12.29</v>
      </c>
      <c r="R91" s="84" t="n">
        <f aca="false">P91/3600</f>
        <v>2.86637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49.0968</v>
      </c>
      <c r="M92" s="90" t="n">
        <v>42.9746</v>
      </c>
      <c r="N92" s="90" t="n">
        <v>41.0697</v>
      </c>
      <c r="O92" s="90" t="n">
        <v>41.2914</v>
      </c>
      <c r="P92" s="90" t="n">
        <v>11743.01</v>
      </c>
      <c r="Q92" s="90" t="n">
        <v>12.34</v>
      </c>
      <c r="R92" s="91" t="n">
        <f aca="false">P92/3600</f>
        <v>3.261947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84.5736</v>
      </c>
      <c r="M93" s="90" t="n">
        <v>38.4302</v>
      </c>
      <c r="N93" s="90" t="n">
        <v>38.9636</v>
      </c>
      <c r="O93" s="90" t="n">
        <v>39.2005</v>
      </c>
      <c r="P93" s="90" t="n">
        <v>11269.75</v>
      </c>
      <c r="Q93" s="90" t="n">
        <v>12.97</v>
      </c>
      <c r="R93" s="91" t="n">
        <f aca="false">P93/3600</f>
        <v>3.13048611111111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4.6904</v>
      </c>
      <c r="M94" s="98" t="n">
        <v>33.6395</v>
      </c>
      <c r="N94" s="98" t="n">
        <v>37.932</v>
      </c>
      <c r="O94" s="98" t="n">
        <v>37.9384</v>
      </c>
      <c r="P94" s="98" t="n">
        <v>11048.44</v>
      </c>
      <c r="Q94" s="98" t="n">
        <v>10.84</v>
      </c>
      <c r="R94" s="99" t="n">
        <f aca="false">P94/3600</f>
        <v>3.06901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684.583</v>
      </c>
      <c r="M95" s="83" t="n">
        <v>49.2195</v>
      </c>
      <c r="N95" s="83" t="n">
        <v>52.4762</v>
      </c>
      <c r="O95" s="83" t="n">
        <v>53.4875</v>
      </c>
      <c r="P95" s="83" t="n">
        <v>22971.98</v>
      </c>
      <c r="Q95" s="83" t="n">
        <v>27.48</v>
      </c>
      <c r="R95" s="84" t="n">
        <f aca="false">P95/3600</f>
        <v>6.381105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06.8003</v>
      </c>
      <c r="M96" s="90" t="n">
        <v>45.4407</v>
      </c>
      <c r="N96" s="90" t="n">
        <v>49.2235</v>
      </c>
      <c r="O96" s="90" t="n">
        <v>50.3334</v>
      </c>
      <c r="P96" s="90" t="n">
        <v>21850</v>
      </c>
      <c r="Q96" s="90" t="n">
        <v>28.81</v>
      </c>
      <c r="R96" s="91" t="n">
        <f aca="false">P96/3600</f>
        <v>6.0694444444444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3.4224</v>
      </c>
      <c r="M97" s="90" t="n">
        <v>41.7392</v>
      </c>
      <c r="N97" s="90" t="n">
        <v>46.6145</v>
      </c>
      <c r="O97" s="90" t="n">
        <v>47.9209</v>
      </c>
      <c r="P97" s="90" t="n">
        <v>20844.42</v>
      </c>
      <c r="Q97" s="90" t="n">
        <v>28.67</v>
      </c>
      <c r="R97" s="91" t="n">
        <f aca="false">P97/3600</f>
        <v>5.79011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5395</v>
      </c>
      <c r="M98" s="98" t="n">
        <v>38.0446</v>
      </c>
      <c r="N98" s="98" t="n">
        <v>44.7712</v>
      </c>
      <c r="O98" s="98" t="n">
        <v>46.0543</v>
      </c>
      <c r="P98" s="98" t="n">
        <v>20513.29</v>
      </c>
      <c r="Q98" s="98" t="n">
        <v>27.68</v>
      </c>
      <c r="R98" s="99" t="n">
        <f aca="false">P98/3600</f>
        <v>5.698136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1.5046947798751</v>
      </c>
      <c r="R106" s="107" t="n">
        <f aca="false">GEOMEAN(R3:R98)</f>
        <v>4.60162267650592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367068964298</v>
      </c>
      <c r="R107" s="108" t="n">
        <f aca="false">R106/J106</f>
        <v>1.34175252350965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50638888888889</v>
      </c>
      <c r="R108" s="107" t="n">
        <f aca="false">SUM(R3:R98)</f>
        <v>562.415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18:01:17Z</dcterms:modified>
  <cp:revision>0</cp:revision>
  <dc:subject/>
  <dc:title/>
</cp:coreProperties>
</file>