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JCTVC-G50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</t>
  </si>
  <si>
    <t xml:space="preserve">Random Access LoCo</t>
  </si>
  <si>
    <t xml:space="preserve">YUV BD-rate</t>
  </si>
  <si>
    <t xml:space="preserve">All</t>
  </si>
  <si>
    <t xml:space="preserve">Low delay B HE</t>
  </si>
  <si>
    <t xml:space="preserve">Low delay B LC</t>
  </si>
  <si>
    <t xml:space="preserve">Low delay B</t>
  </si>
  <si>
    <t xml:space="preserve">Low delay B LoCo</t>
  </si>
  <si>
    <t xml:space="preserve">Low delay P HE</t>
  </si>
  <si>
    <t xml:space="preserve">Low delay P LC</t>
  </si>
  <si>
    <t xml:space="preserve">Low delay P</t>
  </si>
  <si>
    <t xml:space="preserve">Low delay P LoCo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0.0%"/>
    <numFmt numFmtId="168" formatCode="0.0_ "/>
    <numFmt numFmtId="169" formatCode="0.00"/>
    <numFmt numFmtId="170" formatCode="0.0"/>
    <numFmt numFmtId="171" formatCode="0.00_ 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10"/>
      <color rgb="FFDD0806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186065"/>
        <c:axId val="19850927"/>
      </c:scatterChart>
      <c:valAx>
        <c:axId val="4218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927"/>
        <c:crossesAt val="0"/>
        <c:crossBetween val="midCat"/>
      </c:valAx>
      <c:valAx>
        <c:axId val="198509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167998"/>
        <c:axId val="78321007"/>
      </c:scatterChart>
      <c:valAx>
        <c:axId val="9516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007"/>
        <c:crossesAt val="0"/>
        <c:crossBetween val="midCat"/>
      </c:valAx>
      <c:valAx>
        <c:axId val="7832100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492779"/>
        <c:axId val="19585260"/>
      </c:scatterChart>
      <c:valAx>
        <c:axId val="4849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260"/>
        <c:crossesAt val="0"/>
        <c:crossBetween val="midCat"/>
      </c:valAx>
      <c:valAx>
        <c:axId val="1958526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7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15604"/>
        <c:axId val="90725238"/>
      </c:scatterChart>
      <c:valAx>
        <c:axId val="988156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238"/>
        <c:crossesAt val="0"/>
        <c:crossBetween val="midCat"/>
      </c:valAx>
      <c:valAx>
        <c:axId val="907252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L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7.75"/>
    <col collapsed="false" customWidth="true" hidden="false" outlineLevel="0" max="12" min="12" style="1" width="19.61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W83</f>
        <v>#VALUE!</v>
      </c>
      <c r="D4" s="9" t="e">
        <f aca="false">'AI-HE'!X83</f>
        <v>#VALUE!</v>
      </c>
      <c r="E4" s="10" t="e">
        <f aca="false">'AI-HE'!Y83</f>
        <v>#VALUE!</v>
      </c>
      <c r="F4" s="8" t="e">
        <f aca="false">'AI-LC'!W83</f>
        <v>#VALUE!</v>
      </c>
      <c r="G4" s="9" t="e">
        <f aca="false">'AI-LC'!X83</f>
        <v>#VALUE!</v>
      </c>
      <c r="H4" s="10" t="e">
        <f aca="false">'AI-LC'!Y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W84</f>
        <v>#VALUE!</v>
      </c>
      <c r="D5" s="13" t="e">
        <f aca="false">'AI-HE'!X84</f>
        <v>#VALUE!</v>
      </c>
      <c r="E5" s="14" t="e">
        <f aca="false">'AI-HE'!Y84</f>
        <v>#VALUE!</v>
      </c>
      <c r="F5" s="12" t="e">
        <f aca="false">'AI-LC'!W84</f>
        <v>#VALUE!</v>
      </c>
      <c r="G5" s="13" t="e">
        <f aca="false">'AI-LC'!X84</f>
        <v>#VALUE!</v>
      </c>
      <c r="H5" s="14" t="e">
        <f aca="false">'AI-LC'!Y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W85</f>
        <v>#VALUE!</v>
      </c>
      <c r="D6" s="13" t="e">
        <f aca="false">'AI-HE'!X85</f>
        <v>#VALUE!</v>
      </c>
      <c r="E6" s="14" t="e">
        <f aca="false">'AI-HE'!Y85</f>
        <v>#VALUE!</v>
      </c>
      <c r="F6" s="12" t="e">
        <f aca="false">'AI-LC'!W85</f>
        <v>#VALUE!</v>
      </c>
      <c r="G6" s="13" t="e">
        <f aca="false">'AI-LC'!X85</f>
        <v>#VALUE!</v>
      </c>
      <c r="H6" s="14" t="e">
        <f aca="false">'AI-LC'!Y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W86</f>
        <v>#VALUE!</v>
      </c>
      <c r="D7" s="13" t="e">
        <f aca="false">'AI-HE'!X86</f>
        <v>#VALUE!</v>
      </c>
      <c r="E7" s="14" t="e">
        <f aca="false">'AI-HE'!Y86</f>
        <v>#VALUE!</v>
      </c>
      <c r="F7" s="12" t="e">
        <f aca="false">'AI-LC'!W86</f>
        <v>#VALUE!</v>
      </c>
      <c r="G7" s="13" t="e">
        <f aca="false">'AI-LC'!X86</f>
        <v>#VALUE!</v>
      </c>
      <c r="H7" s="14" t="e">
        <f aca="false">'AI-LC'!Y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W87</f>
        <v>#VALUE!</v>
      </c>
      <c r="D8" s="13" t="e">
        <f aca="false">'AI-HE'!X87</f>
        <v>#VALUE!</v>
      </c>
      <c r="E8" s="14" t="e">
        <f aca="false">'AI-HE'!Y87</f>
        <v>#VALUE!</v>
      </c>
      <c r="F8" s="12" t="e">
        <f aca="false">'AI-LC'!W87</f>
        <v>#VALUE!</v>
      </c>
      <c r="G8" s="13" t="e">
        <f aca="false">'AI-LC'!X87</f>
        <v>#VALUE!</v>
      </c>
      <c r="H8" s="14" t="e">
        <f aca="false">'AI-LC'!Y87</f>
        <v>#VALUE!</v>
      </c>
    </row>
    <row r="9" customFormat="false" ht="12.75" hidden="false" customHeight="true" outlineLevel="0" collapsed="false">
      <c r="B9" s="15" t="s">
        <v>14</v>
      </c>
      <c r="C9" s="16" t="e">
        <f aca="false">'AI-HE'!W88</f>
        <v>#VALUE!</v>
      </c>
      <c r="D9" s="16" t="e">
        <f aca="false">'AI-HE'!X88</f>
        <v>#VALUE!</v>
      </c>
      <c r="E9" s="17" t="e">
        <f aca="false">'AI-HE'!Y88</f>
        <v>#VALUE!</v>
      </c>
      <c r="F9" s="16" t="e">
        <f aca="false">'AI-LC'!W88</f>
        <v>#VALUE!</v>
      </c>
      <c r="G9" s="16" t="e">
        <f aca="false">'AI-LC'!X88</f>
        <v>#VALUE!</v>
      </c>
      <c r="H9" s="17" t="e">
        <f aca="false">'AI-LC'!Y88</f>
        <v>#VALUE!</v>
      </c>
      <c r="J9" s="18" t="s">
        <v>15</v>
      </c>
    </row>
    <row r="10" customFormat="false" ht="12" hidden="false" customHeight="false" outlineLevel="0" collapsed="false">
      <c r="B10" s="11" t="s">
        <v>16</v>
      </c>
      <c r="C10" s="19" t="n">
        <f aca="false">'AI-HE'!R90</f>
        <v>0.966102035493595</v>
      </c>
      <c r="D10" s="19"/>
      <c r="E10" s="19"/>
      <c r="F10" s="19" t="n">
        <f aca="false">'AI-LC'!R90</f>
        <v>0.98574931320158</v>
      </c>
      <c r="G10" s="19"/>
      <c r="H10" s="19"/>
    </row>
    <row r="11" customFormat="false" ht="12.75" hidden="false" customHeight="false" outlineLevel="0" collapsed="false">
      <c r="B11" s="20" t="s">
        <v>17</v>
      </c>
      <c r="C11" s="21" t="n">
        <f aca="false">'AI-HE'!Q90</f>
        <v>0.97378360050197</v>
      </c>
      <c r="D11" s="21"/>
      <c r="E11" s="21"/>
      <c r="F11" s="21" t="n">
        <f aca="false">'AI-LC'!Q90</f>
        <v>0.943881905481655</v>
      </c>
      <c r="G11" s="21"/>
      <c r="H11" s="21"/>
    </row>
    <row r="12" customFormat="false" ht="12.75" hidden="false" customHeight="false" outlineLevel="0" collapsed="false"/>
    <row r="13" customFormat="false" ht="13.5" hidden="false" customHeight="false" outlineLevel="0" collapsed="false">
      <c r="C13" s="2" t="s">
        <v>18</v>
      </c>
      <c r="D13" s="2"/>
      <c r="E13" s="2"/>
      <c r="F13" s="2" t="s">
        <v>19</v>
      </c>
      <c r="G13" s="2"/>
      <c r="H13" s="2"/>
      <c r="J13" s="22"/>
      <c r="K13" s="23" t="s">
        <v>20</v>
      </c>
      <c r="L13" s="22" t="s">
        <v>21</v>
      </c>
    </row>
    <row r="14" customFormat="false" ht="13.5" hidden="false" customHeight="true" outlineLevel="0" collapsed="false">
      <c r="C14" s="4" t="s">
        <v>4</v>
      </c>
      <c r="D14" s="5" t="s">
        <v>5</v>
      </c>
      <c r="E14" s="6" t="s">
        <v>6</v>
      </c>
      <c r="F14" s="4" t="s">
        <v>4</v>
      </c>
      <c r="G14" s="5" t="s">
        <v>5</v>
      </c>
      <c r="H14" s="6" t="s">
        <v>6</v>
      </c>
      <c r="J14" s="22"/>
      <c r="K14" s="24" t="s">
        <v>22</v>
      </c>
      <c r="L14" s="25" t="s">
        <v>22</v>
      </c>
    </row>
    <row r="15" customFormat="false" ht="12.75" hidden="false" customHeight="false" outlineLevel="0" collapsed="false">
      <c r="B15" s="7" t="s">
        <v>9</v>
      </c>
      <c r="C15" s="26" t="e">
        <f aca="false">'RA-HE'!W83</f>
        <v>#VALUE!</v>
      </c>
      <c r="D15" s="27" t="e">
        <f aca="false">'RA-HE'!X83</f>
        <v>#VALUE!</v>
      </c>
      <c r="E15" s="28" t="e">
        <f aca="false">'RA-HE'!Y83</f>
        <v>#VALUE!</v>
      </c>
      <c r="F15" s="26" t="e">
        <f aca="false">'RA-LC'!W83</f>
        <v>#VALUE!</v>
      </c>
      <c r="G15" s="27" t="e">
        <f aca="false">'RA-LC'!X83</f>
        <v>#VALUE!</v>
      </c>
      <c r="H15" s="28" t="e">
        <f aca="false">'RA-LC'!Y83</f>
        <v>#VALUE!</v>
      </c>
      <c r="J15" s="29" t="s">
        <v>9</v>
      </c>
      <c r="K15" s="30" t="n">
        <v>-0.250127070045902</v>
      </c>
      <c r="L15" s="31" t="n">
        <v>-0.0638249693162951</v>
      </c>
    </row>
    <row r="16" customFormat="false" ht="12.75" hidden="false" customHeight="false" outlineLevel="0" collapsed="false">
      <c r="B16" s="11" t="s">
        <v>10</v>
      </c>
      <c r="C16" s="32" t="e">
        <f aca="false">'RA-HE'!W84</f>
        <v>#VALUE!</v>
      </c>
      <c r="D16" s="33" t="e">
        <f aca="false">'RA-HE'!X84</f>
        <v>#VALUE!</v>
      </c>
      <c r="E16" s="34" t="e">
        <f aca="false">'RA-HE'!Y84</f>
        <v>#VALUE!</v>
      </c>
      <c r="F16" s="32" t="e">
        <f aca="false">'RA-LC'!W84</f>
        <v>#VALUE!</v>
      </c>
      <c r="G16" s="33" t="e">
        <f aca="false">'RA-LC'!X84</f>
        <v>#VALUE!</v>
      </c>
      <c r="H16" s="34" t="e">
        <f aca="false">'RA-LC'!Y84</f>
        <v>#VALUE!</v>
      </c>
      <c r="J16" s="35" t="s">
        <v>10</v>
      </c>
      <c r="K16" s="36" t="n">
        <v>-0.550316971681759</v>
      </c>
      <c r="L16" s="37" t="n">
        <v>-0.414641047316218</v>
      </c>
    </row>
    <row r="17" customFormat="false" ht="12.75" hidden="false" customHeight="false" outlineLevel="0" collapsed="false">
      <c r="B17" s="11" t="s">
        <v>11</v>
      </c>
      <c r="C17" s="32" t="e">
        <f aca="false">'RA-HE'!W85</f>
        <v>#VALUE!</v>
      </c>
      <c r="D17" s="33" t="e">
        <f aca="false">'RA-HE'!X85</f>
        <v>#VALUE!</v>
      </c>
      <c r="E17" s="34" t="e">
        <f aca="false">'RA-HE'!Y85</f>
        <v>#VALUE!</v>
      </c>
      <c r="F17" s="32" t="e">
        <f aca="false">'RA-LC'!W85</f>
        <v>#VALUE!</v>
      </c>
      <c r="G17" s="33" t="e">
        <f aca="false">'RA-LC'!X85</f>
        <v>#VALUE!</v>
      </c>
      <c r="H17" s="34" t="e">
        <f aca="false">'RA-LC'!Y85</f>
        <v>#VALUE!</v>
      </c>
      <c r="J17" s="35" t="s">
        <v>11</v>
      </c>
      <c r="K17" s="36" t="n">
        <v>-0.385396882561731</v>
      </c>
      <c r="L17" s="37" t="n">
        <v>-0.314721503202547</v>
      </c>
    </row>
    <row r="18" customFormat="false" ht="12.75" hidden="false" customHeight="false" outlineLevel="0" collapsed="false">
      <c r="B18" s="11" t="s">
        <v>12</v>
      </c>
      <c r="C18" s="32" t="e">
        <f aca="false">'RA-HE'!W86</f>
        <v>#VALUE!</v>
      </c>
      <c r="D18" s="33" t="e">
        <f aca="false">'RA-HE'!X86</f>
        <v>#VALUE!</v>
      </c>
      <c r="E18" s="34" t="e">
        <f aca="false">'RA-HE'!Y86</f>
        <v>#VALUE!</v>
      </c>
      <c r="F18" s="32" t="e">
        <f aca="false">'RA-LC'!W86</f>
        <v>#VALUE!</v>
      </c>
      <c r="G18" s="33" t="e">
        <f aca="false">'RA-LC'!X86</f>
        <v>#VALUE!</v>
      </c>
      <c r="H18" s="34" t="e">
        <f aca="false">'RA-LC'!Y86</f>
        <v>#VALUE!</v>
      </c>
      <c r="J18" s="35" t="s">
        <v>12</v>
      </c>
      <c r="K18" s="36" t="n">
        <v>-0.421746897684114</v>
      </c>
      <c r="L18" s="37" t="n">
        <v>-0.38123852612747</v>
      </c>
    </row>
    <row r="19" customFormat="false" ht="13.5" hidden="false" customHeight="false" outlineLevel="0" collapsed="false">
      <c r="B19" s="20" t="s">
        <v>13</v>
      </c>
      <c r="C19" s="4"/>
      <c r="D19" s="5"/>
      <c r="E19" s="6"/>
      <c r="F19" s="4"/>
      <c r="G19" s="5"/>
      <c r="H19" s="6"/>
      <c r="J19" s="38" t="s">
        <v>13</v>
      </c>
      <c r="K19" s="39"/>
      <c r="L19" s="40"/>
    </row>
    <row r="20" customFormat="false" ht="13.5" hidden="false" customHeight="false" outlineLevel="0" collapsed="false">
      <c r="B20" s="41" t="s">
        <v>14</v>
      </c>
      <c r="C20" s="42" t="e">
        <f aca="false">'RA-HE'!W88</f>
        <v>#VALUE!</v>
      </c>
      <c r="D20" s="42" t="e">
        <f aca="false">'RA-HE'!X88</f>
        <v>#VALUE!</v>
      </c>
      <c r="E20" s="43" t="e">
        <f aca="false">'RA-HE'!Y88</f>
        <v>#VALUE!</v>
      </c>
      <c r="F20" s="42" t="e">
        <f aca="false">'RA-LC'!W88</f>
        <v>#VALUE!</v>
      </c>
      <c r="G20" s="42" t="e">
        <f aca="false">'RA-LC'!X88</f>
        <v>#VALUE!</v>
      </c>
      <c r="H20" s="43" t="e">
        <f aca="false">'RA-LC'!Y88</f>
        <v>#VALUE!</v>
      </c>
      <c r="J20" s="44" t="s">
        <v>23</v>
      </c>
      <c r="K20" s="45" t="n">
        <v>-0.410627544680928</v>
      </c>
      <c r="L20" s="46" t="n">
        <v>-0.300726190068608</v>
      </c>
    </row>
    <row r="21" customFormat="false" ht="12.75" hidden="false" customHeight="false" outlineLevel="0" collapsed="false">
      <c r="B21" s="7" t="s">
        <v>16</v>
      </c>
      <c r="C21" s="19" t="n">
        <f aca="false">'RA-HE'!R90</f>
        <v>1.12070617035236</v>
      </c>
      <c r="D21" s="19"/>
      <c r="E21" s="19"/>
      <c r="F21" s="19" t="n">
        <f aca="false">'RA-LC'!R90</f>
        <v>1.06664550645151</v>
      </c>
      <c r="G21" s="19"/>
      <c r="H21" s="19"/>
      <c r="J21" s="47"/>
      <c r="K21" s="48"/>
      <c r="L21" s="48"/>
    </row>
    <row r="22" customFormat="false" ht="13.5" hidden="false" customHeight="false" outlineLevel="0" collapsed="false">
      <c r="B22" s="20" t="s">
        <v>17</v>
      </c>
      <c r="C22" s="21" t="n">
        <f aca="false">'RA-HE'!Q90</f>
        <v>1.21990540204403</v>
      </c>
      <c r="D22" s="21"/>
      <c r="E22" s="21"/>
      <c r="F22" s="21" t="n">
        <f aca="false">'RA-LC'!Q90</f>
        <v>0.948023373175432</v>
      </c>
      <c r="G22" s="21"/>
      <c r="H22" s="21"/>
      <c r="J22" s="47"/>
      <c r="K22" s="48"/>
      <c r="L22" s="48"/>
    </row>
    <row r="23" customFormat="false" ht="13.5" hidden="false" customHeight="false" outlineLevel="0" collapsed="false">
      <c r="J23" s="47"/>
      <c r="K23" s="47"/>
      <c r="L23" s="47"/>
    </row>
    <row r="24" customFormat="false" ht="13.5" hidden="false" customHeight="false" outlineLevel="0" collapsed="false">
      <c r="C24" s="2" t="s">
        <v>24</v>
      </c>
      <c r="D24" s="2"/>
      <c r="E24" s="2"/>
      <c r="F24" s="2" t="s">
        <v>25</v>
      </c>
      <c r="G24" s="2"/>
      <c r="H24" s="2"/>
      <c r="J24" s="29"/>
      <c r="K24" s="23" t="s">
        <v>26</v>
      </c>
      <c r="L24" s="22" t="s">
        <v>27</v>
      </c>
    </row>
    <row r="25" customFormat="false" ht="13.5" hidden="false" customHeight="false" outlineLevel="0" collapsed="false">
      <c r="C25" s="4" t="s">
        <v>4</v>
      </c>
      <c r="D25" s="5" t="s">
        <v>5</v>
      </c>
      <c r="E25" s="6" t="s">
        <v>6</v>
      </c>
      <c r="F25" s="4" t="s">
        <v>4</v>
      </c>
      <c r="G25" s="5" t="s">
        <v>5</v>
      </c>
      <c r="H25" s="6" t="s">
        <v>6</v>
      </c>
      <c r="J25" s="44"/>
      <c r="K25" s="24" t="s">
        <v>22</v>
      </c>
      <c r="L25" s="25" t="s">
        <v>22</v>
      </c>
    </row>
    <row r="26" customFormat="false" ht="12.75" hidden="false" customHeight="false" outlineLevel="0" collapsed="false">
      <c r="B26" s="7" t="s">
        <v>9</v>
      </c>
      <c r="C26" s="49"/>
      <c r="D26" s="50"/>
      <c r="E26" s="51"/>
      <c r="F26" s="49"/>
      <c r="G26" s="50"/>
      <c r="H26" s="51"/>
      <c r="J26" s="29" t="s">
        <v>9</v>
      </c>
      <c r="K26" s="52"/>
      <c r="L26" s="53"/>
    </row>
    <row r="27" customFormat="false" ht="12.75" hidden="false" customHeight="false" outlineLevel="0" collapsed="false">
      <c r="B27" s="11" t="s">
        <v>10</v>
      </c>
      <c r="C27" s="32" t="e">
        <f aca="false">'LB-HE'!W84</f>
        <v>#VALUE!</v>
      </c>
      <c r="D27" s="33" t="e">
        <f aca="false">'LB-HE'!X84</f>
        <v>#VALUE!</v>
      </c>
      <c r="E27" s="34" t="e">
        <f aca="false">'LB-HE'!Y84</f>
        <v>#VALUE!</v>
      </c>
      <c r="F27" s="32" t="e">
        <f aca="false">'LB-LC'!W84</f>
        <v>#VALUE!</v>
      </c>
      <c r="G27" s="33" t="e">
        <f aca="false">'LB-LC'!X84</f>
        <v>#VALUE!</v>
      </c>
      <c r="H27" s="34" t="e">
        <f aca="false">'LB-LC'!Y84</f>
        <v>#VALUE!</v>
      </c>
      <c r="J27" s="35" t="s">
        <v>10</v>
      </c>
      <c r="K27" s="36" t="n">
        <v>-0.31102949141719</v>
      </c>
      <c r="L27" s="37" t="n">
        <v>-0.225189755132156</v>
      </c>
    </row>
    <row r="28" customFormat="false" ht="12.75" hidden="false" customHeight="false" outlineLevel="0" collapsed="false">
      <c r="B28" s="11" t="s">
        <v>11</v>
      </c>
      <c r="C28" s="32" t="e">
        <f aca="false">'LB-HE'!W85</f>
        <v>#VALUE!</v>
      </c>
      <c r="D28" s="33" t="e">
        <f aca="false">'LB-HE'!X85</f>
        <v>#VALUE!</v>
      </c>
      <c r="E28" s="34" t="e">
        <f aca="false">'LB-HE'!Y85</f>
        <v>#VALUE!</v>
      </c>
      <c r="F28" s="32" t="e">
        <f aca="false">'LB-LC'!W85</f>
        <v>#VALUE!</v>
      </c>
      <c r="G28" s="33" t="e">
        <f aca="false">'LB-LC'!X85</f>
        <v>#VALUE!</v>
      </c>
      <c r="H28" s="34" t="e">
        <f aca="false">'LB-LC'!Y85</f>
        <v>#VALUE!</v>
      </c>
      <c r="J28" s="35" t="s">
        <v>11</v>
      </c>
      <c r="K28" s="36" t="n">
        <v>-0.227547566846525</v>
      </c>
      <c r="L28" s="37" t="n">
        <v>-0.133954384272802</v>
      </c>
    </row>
    <row r="29" customFormat="false" ht="12.75" hidden="false" customHeight="false" outlineLevel="0" collapsed="false">
      <c r="B29" s="11" t="s">
        <v>12</v>
      </c>
      <c r="C29" s="32" t="e">
        <f aca="false">'LB-HE'!W86</f>
        <v>#VALUE!</v>
      </c>
      <c r="D29" s="33" t="e">
        <f aca="false">'LB-HE'!X86</f>
        <v>#VALUE!</v>
      </c>
      <c r="E29" s="34" t="e">
        <f aca="false">'LB-HE'!Y86</f>
        <v>#VALUE!</v>
      </c>
      <c r="F29" s="32" t="e">
        <f aca="false">'LB-LC'!W86</f>
        <v>#VALUE!</v>
      </c>
      <c r="G29" s="33" t="e">
        <f aca="false">'LB-LC'!X86</f>
        <v>#VALUE!</v>
      </c>
      <c r="H29" s="34" t="e">
        <f aca="false">'LB-LC'!Y86</f>
        <v>#VALUE!</v>
      </c>
      <c r="J29" s="35" t="s">
        <v>12</v>
      </c>
      <c r="K29" s="36" t="n">
        <v>-0.281612525823574</v>
      </c>
      <c r="L29" s="37" t="n">
        <v>-0.234872497800348</v>
      </c>
    </row>
    <row r="30" customFormat="false" ht="13.5" hidden="false" customHeight="false" outlineLevel="0" collapsed="false">
      <c r="B30" s="20" t="s">
        <v>13</v>
      </c>
      <c r="C30" s="54" t="e">
        <f aca="false">'LB-HE'!W87</f>
        <v>#VALUE!</v>
      </c>
      <c r="D30" s="55" t="e">
        <f aca="false">'LB-HE'!X87</f>
        <v>#VALUE!</v>
      </c>
      <c r="E30" s="56" t="e">
        <f aca="false">'LB-HE'!Y87</f>
        <v>#VALUE!</v>
      </c>
      <c r="F30" s="54" t="e">
        <f aca="false">'LB-LC'!W87</f>
        <v>#VALUE!</v>
      </c>
      <c r="G30" s="55" t="e">
        <f aca="false">'LB-LC'!X87</f>
        <v>#VALUE!</v>
      </c>
      <c r="H30" s="56" t="e">
        <f aca="false">'LB-LC'!Y87</f>
        <v>#VALUE!</v>
      </c>
      <c r="J30" s="38" t="s">
        <v>13</v>
      </c>
      <c r="K30" s="57" t="n">
        <v>-0.451514009835626</v>
      </c>
      <c r="L30" s="58" t="n">
        <v>-0.520143725784128</v>
      </c>
    </row>
    <row r="31" customFormat="false" ht="13.5" hidden="false" customHeight="false" outlineLevel="0" collapsed="false">
      <c r="B31" s="41" t="s">
        <v>14</v>
      </c>
      <c r="C31" s="42" t="e">
        <f aca="false">'LB-HE'!W88</f>
        <v>#VALUE!</v>
      </c>
      <c r="D31" s="42" t="e">
        <f aca="false">'LB-HE'!X88</f>
        <v>#VALUE!</v>
      </c>
      <c r="E31" s="43" t="e">
        <f aca="false">'LB-HE'!Y88</f>
        <v>#VALUE!</v>
      </c>
      <c r="F31" s="42" t="e">
        <f aca="false">'LB-LC'!W88</f>
        <v>#VALUE!</v>
      </c>
      <c r="G31" s="42" t="e">
        <f aca="false">'LB-LC'!X88</f>
        <v>#VALUE!</v>
      </c>
      <c r="H31" s="43" t="e">
        <f aca="false">'LB-LC'!Y88</f>
        <v>#VALUE!</v>
      </c>
      <c r="J31" s="44" t="s">
        <v>23</v>
      </c>
      <c r="K31" s="45" t="n">
        <v>-0.309145616079577</v>
      </c>
      <c r="L31" s="46" t="n">
        <v>-0.26010546758161</v>
      </c>
    </row>
    <row r="32" customFormat="false" ht="12.75" hidden="false" customHeight="false" outlineLevel="0" collapsed="false">
      <c r="B32" s="7" t="s">
        <v>16</v>
      </c>
      <c r="C32" s="19" t="n">
        <f aca="false">'LB-HE'!R90</f>
        <v>1.16033728887414</v>
      </c>
      <c r="D32" s="19"/>
      <c r="E32" s="19"/>
      <c r="F32" s="19" t="n">
        <f aca="false">'LB-LC'!R90</f>
        <v>1.0544808387152</v>
      </c>
      <c r="G32" s="19"/>
      <c r="H32" s="19"/>
      <c r="J32" s="47"/>
      <c r="K32" s="48"/>
      <c r="L32" s="48"/>
    </row>
    <row r="33" customFormat="false" ht="13.5" hidden="false" customHeight="false" outlineLevel="0" collapsed="false">
      <c r="B33" s="20" t="s">
        <v>17</v>
      </c>
      <c r="C33" s="21" t="n">
        <f aca="false">'LB-HE'!Q90</f>
        <v>1.17524490510499</v>
      </c>
      <c r="D33" s="21"/>
      <c r="E33" s="21"/>
      <c r="F33" s="21" t="n">
        <f aca="false">'LB-LC'!Q90</f>
        <v>1.08473862793268</v>
      </c>
      <c r="G33" s="21"/>
      <c r="H33" s="21"/>
      <c r="J33" s="47"/>
      <c r="K33" s="48"/>
      <c r="L33" s="48"/>
    </row>
    <row r="34" customFormat="false" ht="13.5" hidden="false" customHeight="false" outlineLevel="0" collapsed="false">
      <c r="J34" s="47"/>
      <c r="K34" s="47"/>
      <c r="L34" s="47"/>
    </row>
    <row r="35" customFormat="false" ht="13.5" hidden="false" customHeight="false" outlineLevel="0" collapsed="false">
      <c r="C35" s="2" t="s">
        <v>28</v>
      </c>
      <c r="D35" s="2"/>
      <c r="E35" s="2"/>
      <c r="F35" s="2" t="s">
        <v>29</v>
      </c>
      <c r="G35" s="2"/>
      <c r="H35" s="2"/>
      <c r="J35" s="29"/>
      <c r="K35" s="23" t="s">
        <v>30</v>
      </c>
      <c r="L35" s="22" t="s">
        <v>31</v>
      </c>
    </row>
    <row r="36" customFormat="false" ht="13.5" hidden="false" customHeight="false" outlineLevel="0" collapsed="false">
      <c r="C36" s="4" t="s">
        <v>4</v>
      </c>
      <c r="D36" s="5" t="s">
        <v>5</v>
      </c>
      <c r="E36" s="6" t="s">
        <v>6</v>
      </c>
      <c r="F36" s="4" t="s">
        <v>4</v>
      </c>
      <c r="G36" s="5" t="s">
        <v>5</v>
      </c>
      <c r="H36" s="6" t="s">
        <v>6</v>
      </c>
      <c r="J36" s="44"/>
      <c r="K36" s="24" t="s">
        <v>22</v>
      </c>
      <c r="L36" s="25" t="s">
        <v>22</v>
      </c>
    </row>
    <row r="37" customFormat="false" ht="12.75" hidden="false" customHeight="false" outlineLevel="0" collapsed="false">
      <c r="B37" s="7" t="s">
        <v>9</v>
      </c>
      <c r="C37" s="49"/>
      <c r="D37" s="50"/>
      <c r="E37" s="51"/>
      <c r="F37" s="49"/>
      <c r="G37" s="50"/>
      <c r="H37" s="51"/>
      <c r="J37" s="29" t="s">
        <v>9</v>
      </c>
      <c r="K37" s="52"/>
      <c r="L37" s="53"/>
    </row>
    <row r="38" customFormat="false" ht="12.75" hidden="false" customHeight="false" outlineLevel="0" collapsed="false">
      <c r="B38" s="11" t="s">
        <v>10</v>
      </c>
      <c r="C38" s="32" t="e">
        <f aca="false">'LP-HE'!W84</f>
        <v>#VALUE!</v>
      </c>
      <c r="D38" s="33" t="e">
        <f aca="false">'LP-HE'!X84</f>
        <v>#VALUE!</v>
      </c>
      <c r="E38" s="34" t="e">
        <f aca="false">'LP-HE'!Y84</f>
        <v>#VALUE!</v>
      </c>
      <c r="F38" s="32" t="e">
        <f aca="false">'LP-LC'!W84</f>
        <v>#VALUE!</v>
      </c>
      <c r="G38" s="33" t="e">
        <f aca="false">'LP-LC'!X84</f>
        <v>#VALUE!</v>
      </c>
      <c r="H38" s="34" t="e">
        <f aca="false">'LP-LC'!Y84</f>
        <v>#VALUE!</v>
      </c>
      <c r="J38" s="35" t="s">
        <v>10</v>
      </c>
      <c r="K38" s="36" t="n">
        <v>-0.362063358511064</v>
      </c>
      <c r="L38" s="37" t="n">
        <v>-0.285742675533225</v>
      </c>
    </row>
    <row r="39" customFormat="false" ht="12.75" hidden="false" customHeight="false" outlineLevel="0" collapsed="false">
      <c r="B39" s="11" t="s">
        <v>11</v>
      </c>
      <c r="C39" s="32" t="e">
        <f aca="false">'LP-HE'!W85</f>
        <v>#VALUE!</v>
      </c>
      <c r="D39" s="33" t="e">
        <f aca="false">'LP-HE'!X85</f>
        <v>#VALUE!</v>
      </c>
      <c r="E39" s="34" t="e">
        <f aca="false">'LP-HE'!Y85</f>
        <v>#VALUE!</v>
      </c>
      <c r="F39" s="32" t="e">
        <f aca="false">'LP-LC'!W85</f>
        <v>#VALUE!</v>
      </c>
      <c r="G39" s="33" t="e">
        <f aca="false">'LP-LC'!X85</f>
        <v>#VALUE!</v>
      </c>
      <c r="H39" s="34" t="e">
        <f aca="false">'LP-LC'!Y85</f>
        <v>#VALUE!</v>
      </c>
      <c r="J39" s="35" t="s">
        <v>11</v>
      </c>
      <c r="K39" s="36" t="n">
        <v>-0.271712776055144</v>
      </c>
      <c r="L39" s="37" t="n">
        <v>-0.207262515473122</v>
      </c>
    </row>
    <row r="40" customFormat="false" ht="12.75" hidden="false" customHeight="false" outlineLevel="0" collapsed="false">
      <c r="B40" s="11" t="s">
        <v>12</v>
      </c>
      <c r="C40" s="32" t="e">
        <f aca="false">'LP-HE'!W86</f>
        <v>#VALUE!</v>
      </c>
      <c r="D40" s="33" t="e">
        <f aca="false">'LP-HE'!X86</f>
        <v>#VALUE!</v>
      </c>
      <c r="E40" s="34" t="e">
        <f aca="false">'LP-HE'!Y86</f>
        <v>#VALUE!</v>
      </c>
      <c r="F40" s="32" t="e">
        <f aca="false">'LP-LC'!W86</f>
        <v>#VALUE!</v>
      </c>
      <c r="G40" s="33" t="e">
        <f aca="false">'LP-LC'!X86</f>
        <v>#VALUE!</v>
      </c>
      <c r="H40" s="34" t="e">
        <f aca="false">'LP-LC'!Y86</f>
        <v>#VALUE!</v>
      </c>
      <c r="J40" s="35" t="s">
        <v>12</v>
      </c>
      <c r="K40" s="36" t="n">
        <v>-0.303906198982976</v>
      </c>
      <c r="L40" s="37" t="n">
        <v>-0.292103440048713</v>
      </c>
    </row>
    <row r="41" customFormat="false" ht="13.5" hidden="false" customHeight="false" outlineLevel="0" collapsed="false">
      <c r="B41" s="20" t="s">
        <v>13</v>
      </c>
      <c r="C41" s="54" t="e">
        <f aca="false">'LP-HE'!W87</f>
        <v>#VALUE!</v>
      </c>
      <c r="D41" s="55" t="e">
        <f aca="false">'LP-HE'!X87</f>
        <v>#VALUE!</v>
      </c>
      <c r="E41" s="56" t="e">
        <f aca="false">'LP-HE'!Y87</f>
        <v>#VALUE!</v>
      </c>
      <c r="F41" s="54" t="e">
        <f aca="false">'LP-LC'!W87</f>
        <v>#VALUE!</v>
      </c>
      <c r="G41" s="55" t="e">
        <f aca="false">'LP-LC'!X87</f>
        <v>#VALUE!</v>
      </c>
      <c r="H41" s="56" t="e">
        <f aca="false">'LP-LC'!Y87</f>
        <v>#VALUE!</v>
      </c>
      <c r="J41" s="38" t="s">
        <v>13</v>
      </c>
      <c r="K41" s="36" t="n">
        <v>-0.554701130168156</v>
      </c>
      <c r="L41" s="58" t="n">
        <v>-0.566162280634867</v>
      </c>
    </row>
    <row r="42" customFormat="false" ht="13.5" hidden="false" customHeight="false" outlineLevel="0" collapsed="false">
      <c r="B42" s="41" t="s">
        <v>14</v>
      </c>
      <c r="C42" s="42" t="e">
        <f aca="false">'LP-HE'!W88</f>
        <v>#VALUE!</v>
      </c>
      <c r="D42" s="42" t="e">
        <f aca="false">'LP-HE'!X88</f>
        <v>#VALUE!</v>
      </c>
      <c r="E42" s="43" t="e">
        <f aca="false">'LP-HE'!Y88</f>
        <v>#VALUE!</v>
      </c>
      <c r="F42" s="42" t="e">
        <f aca="false">'LP-LC'!W88</f>
        <v>#VALUE!</v>
      </c>
      <c r="G42" s="42" t="e">
        <f aca="false">'LP-LC'!X88</f>
        <v>#VALUE!</v>
      </c>
      <c r="H42" s="43" t="e">
        <f aca="false">'LP-LC'!Y88</f>
        <v>#VALUE!</v>
      </c>
      <c r="J42" s="44" t="s">
        <v>23</v>
      </c>
      <c r="K42" s="45" t="n">
        <v>-0.361056005200767</v>
      </c>
      <c r="L42" s="46" t="n">
        <v>-0.320291502603629</v>
      </c>
    </row>
    <row r="43" customFormat="false" ht="12" hidden="false" customHeight="false" outlineLevel="0" collapsed="false">
      <c r="B43" s="7" t="s">
        <v>16</v>
      </c>
      <c r="C43" s="19" t="n">
        <f aca="false">'LP-HE'!R90</f>
        <v>1.10689684666569</v>
      </c>
      <c r="D43" s="19"/>
      <c r="E43" s="19"/>
      <c r="F43" s="19" t="n">
        <f aca="false">'LP-LC'!R90</f>
        <v>1.20750878702779</v>
      </c>
      <c r="G43" s="19"/>
      <c r="H43" s="19"/>
    </row>
    <row r="44" customFormat="false" ht="12.75" hidden="false" customHeight="false" outlineLevel="0" collapsed="false">
      <c r="B44" s="20" t="s">
        <v>17</v>
      </c>
      <c r="C44" s="21" t="n">
        <f aca="false">'LP-HE'!Q90</f>
        <v>1.11928233494249</v>
      </c>
      <c r="D44" s="21"/>
      <c r="E44" s="21"/>
      <c r="F44" s="21" t="n">
        <f aca="false">'LP-LC'!Q90</f>
        <v>1.1957018237833</v>
      </c>
      <c r="G44" s="21"/>
      <c r="H44" s="21"/>
    </row>
  </sheetData>
  <mergeCells count="25">
    <mergeCell ref="C2:E2"/>
    <mergeCell ref="F2:H2"/>
    <mergeCell ref="C10:E10"/>
    <mergeCell ref="F10:H10"/>
    <mergeCell ref="C11:E11"/>
    <mergeCell ref="F11:H11"/>
    <mergeCell ref="C13:E13"/>
    <mergeCell ref="F13:H13"/>
    <mergeCell ref="J13:J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37:H41 C15:H19 C4:H8 C26:H3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5:L20 K26:L31 K37:L42">
    <cfRule type="cellIs" priority="4" operator="between" aboveAverage="0" equalAverage="0" bottom="0" percent="0" rank="0" text="" dxfId="2">
      <formula>-1</formula>
      <formula>1</formula>
    </cfRule>
    <cfRule type="cellIs" priority="5" operator="lessThan" aboveAverage="0" equalAverage="0" bottom="0" percent="0" rank="0" text="" dxfId="3">
      <formula>-3</formula>
    </cfRule>
    <cfRule type="cellIs" priority="6" operator="greaterThan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7" t="s">
        <v>71</v>
      </c>
      <c r="E1" s="67"/>
      <c r="F1" s="67"/>
      <c r="G1" s="67"/>
      <c r="H1" s="67"/>
      <c r="I1" s="67"/>
      <c r="J1" s="67"/>
      <c r="L1" s="67" t="s">
        <v>72</v>
      </c>
      <c r="M1" s="67"/>
      <c r="N1" s="67"/>
      <c r="O1" s="67"/>
      <c r="P1" s="67"/>
      <c r="Q1" s="67"/>
      <c r="R1" s="67"/>
      <c r="S1" s="68"/>
      <c r="T1" s="67" t="s">
        <v>73</v>
      </c>
      <c r="U1" s="67"/>
      <c r="V1" s="67"/>
      <c r="W1" s="67" t="s">
        <v>74</v>
      </c>
      <c r="X1" s="67"/>
      <c r="Y1" s="67"/>
    </row>
    <row r="2" customFormat="false" ht="12.75" hidden="false" customHeight="false" outlineLevel="0" collapsed="false">
      <c r="A2" s="69"/>
      <c r="B2" s="70"/>
      <c r="C2" s="71" t="s">
        <v>75</v>
      </c>
      <c r="D2" s="61" t="s">
        <v>37</v>
      </c>
      <c r="E2" s="62" t="s">
        <v>38</v>
      </c>
      <c r="F2" s="62" t="s">
        <v>39</v>
      </c>
      <c r="G2" s="62" t="s">
        <v>40</v>
      </c>
      <c r="H2" s="62" t="s">
        <v>76</v>
      </c>
      <c r="I2" s="62" t="s">
        <v>77</v>
      </c>
      <c r="J2" s="72" t="s">
        <v>78</v>
      </c>
      <c r="K2" s="68"/>
      <c r="L2" s="61" t="s">
        <v>37</v>
      </c>
      <c r="M2" s="62" t="s">
        <v>38</v>
      </c>
      <c r="N2" s="62" t="s">
        <v>39</v>
      </c>
      <c r="O2" s="62" t="s">
        <v>40</v>
      </c>
      <c r="P2" s="62" t="s">
        <v>76</v>
      </c>
      <c r="Q2" s="62" t="s">
        <v>77</v>
      </c>
      <c r="R2" s="72" t="s">
        <v>78</v>
      </c>
      <c r="S2" s="73"/>
      <c r="T2" s="61" t="s">
        <v>4</v>
      </c>
      <c r="U2" s="62" t="s">
        <v>5</v>
      </c>
      <c r="V2" s="72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104" t="s">
        <v>9</v>
      </c>
      <c r="B3" s="104" t="s">
        <v>67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9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63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60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5833.4304</v>
      </c>
      <c r="E19" s="75" t="n">
        <v>41.5196</v>
      </c>
      <c r="F19" s="75" t="n">
        <v>43.3525</v>
      </c>
      <c r="G19" s="75" t="n">
        <v>44.8479</v>
      </c>
      <c r="H19" s="75" t="n">
        <v>24465.66</v>
      </c>
      <c r="I19" s="75" t="n">
        <v>27.34</v>
      </c>
      <c r="J19" s="76" t="n">
        <f aca="false">H19/3600</f>
        <v>6.79601666666667</v>
      </c>
      <c r="L19" s="74" t="n">
        <v>5855.592</v>
      </c>
      <c r="M19" s="75" t="n">
        <v>41.5199</v>
      </c>
      <c r="N19" s="75" t="n">
        <v>43.3863</v>
      </c>
      <c r="O19" s="75" t="n">
        <v>44.9035</v>
      </c>
      <c r="P19" s="75" t="n">
        <v>30479.96</v>
      </c>
      <c r="Q19" s="75" t="n">
        <v>45.46</v>
      </c>
      <c r="R19" s="76" t="n">
        <f aca="false">P19/3600</f>
        <v>8.46665555555556</v>
      </c>
      <c r="S19" s="80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654.9112</v>
      </c>
      <c r="E20" s="82" t="n">
        <v>39.5013</v>
      </c>
      <c r="F20" s="82" t="n">
        <v>41.8688</v>
      </c>
      <c r="G20" s="82" t="n">
        <v>43.0153</v>
      </c>
      <c r="H20" s="82" t="n">
        <v>20850.13</v>
      </c>
      <c r="I20" s="82" t="n">
        <v>45.55</v>
      </c>
      <c r="J20" s="83" t="n">
        <f aca="false">H20/3600</f>
        <v>5.79170277777778</v>
      </c>
      <c r="L20" s="81" t="n">
        <v>2663.944</v>
      </c>
      <c r="M20" s="82" t="n">
        <v>39.5024</v>
      </c>
      <c r="N20" s="82" t="n">
        <v>41.9155</v>
      </c>
      <c r="O20" s="82" t="n">
        <v>43.0705</v>
      </c>
      <c r="P20" s="82" t="n">
        <v>22344.74</v>
      </c>
      <c r="Q20" s="82" t="n">
        <v>47.04</v>
      </c>
      <c r="R20" s="83" t="n">
        <f aca="false">P20/3600</f>
        <v>6.20687222222222</v>
      </c>
      <c r="S20" s="80"/>
      <c r="T20" s="87"/>
      <c r="U20" s="63"/>
      <c r="V20" s="63"/>
      <c r="W20" s="87"/>
      <c r="X20" s="63"/>
      <c r="Y20" s="8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79.1576</v>
      </c>
      <c r="E21" s="82" t="n">
        <v>37.0304</v>
      </c>
      <c r="F21" s="82" t="n">
        <v>40.6972</v>
      </c>
      <c r="G21" s="82" t="n">
        <v>41.7652</v>
      </c>
      <c r="H21" s="82" t="n">
        <v>12371.23</v>
      </c>
      <c r="I21" s="82" t="n">
        <v>22.17</v>
      </c>
      <c r="J21" s="83" t="n">
        <f aca="false">H21/3600</f>
        <v>3.43645277777778</v>
      </c>
      <c r="L21" s="81" t="n">
        <v>1286.7696</v>
      </c>
      <c r="M21" s="82" t="n">
        <v>37.0273</v>
      </c>
      <c r="N21" s="82" t="n">
        <v>40.8</v>
      </c>
      <c r="O21" s="82" t="n">
        <v>41.9019</v>
      </c>
      <c r="P21" s="82" t="n">
        <v>22838.67</v>
      </c>
      <c r="Q21" s="82" t="n">
        <v>28.94</v>
      </c>
      <c r="R21" s="83" t="n">
        <f aca="false">P21/3600</f>
        <v>6.344075</v>
      </c>
      <c r="S21" s="80"/>
      <c r="T21" s="87"/>
      <c r="U21" s="63"/>
      <c r="V21" s="63"/>
      <c r="W21" s="87"/>
      <c r="X21" s="63"/>
      <c r="Y21" s="88"/>
    </row>
    <row r="22" customFormat="false" ht="12.75" hidden="false" customHeight="false" outlineLevel="0" collapsed="false">
      <c r="A22" s="11"/>
      <c r="B22" s="20"/>
      <c r="C22" s="20" t="n">
        <v>37</v>
      </c>
      <c r="D22" s="89" t="n">
        <v>629.3072</v>
      </c>
      <c r="E22" s="90" t="n">
        <v>34.4956</v>
      </c>
      <c r="F22" s="90" t="n">
        <v>39.8565</v>
      </c>
      <c r="G22" s="90" t="n">
        <v>41.0028</v>
      </c>
      <c r="H22" s="90" t="n">
        <v>17466.02</v>
      </c>
      <c r="I22" s="90" t="n">
        <v>21.06</v>
      </c>
      <c r="J22" s="91" t="n">
        <f aca="false">H22/3600</f>
        <v>4.85167222222222</v>
      </c>
      <c r="L22" s="89" t="n">
        <v>627.5568</v>
      </c>
      <c r="M22" s="90" t="n">
        <v>34.5002</v>
      </c>
      <c r="N22" s="90" t="n">
        <v>39.7532</v>
      </c>
      <c r="O22" s="90" t="n">
        <v>40.921</v>
      </c>
      <c r="P22" s="90" t="n">
        <v>16753</v>
      </c>
      <c r="Q22" s="90" t="n">
        <v>39.47</v>
      </c>
      <c r="R22" s="91" t="n">
        <f aca="false">P22/3600</f>
        <v>4.65361111111111</v>
      </c>
      <c r="S22" s="80"/>
      <c r="T22" s="95"/>
      <c r="U22" s="96"/>
      <c r="V22" s="96"/>
      <c r="W22" s="95"/>
      <c r="X22" s="96"/>
      <c r="Y22" s="9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4" t="n">
        <v>8790.4504</v>
      </c>
      <c r="E23" s="75" t="n">
        <v>39.7695</v>
      </c>
      <c r="F23" s="75" t="n">
        <v>42.0061</v>
      </c>
      <c r="G23" s="75" t="n">
        <v>43.1421</v>
      </c>
      <c r="H23" s="75" t="n">
        <v>24217.29</v>
      </c>
      <c r="I23" s="75" t="n">
        <v>50.73</v>
      </c>
      <c r="J23" s="76" t="n">
        <f aca="false">H23/3600</f>
        <v>6.727025</v>
      </c>
      <c r="L23" s="74" t="n">
        <v>8821.3712</v>
      </c>
      <c r="M23" s="75" t="n">
        <v>39.7693</v>
      </c>
      <c r="N23" s="75" t="n">
        <v>42.0722</v>
      </c>
      <c r="O23" s="75" t="n">
        <v>43.2201</v>
      </c>
      <c r="P23" s="75" t="n">
        <v>27759.02</v>
      </c>
      <c r="Q23" s="75" t="n">
        <v>47.14</v>
      </c>
      <c r="R23" s="76" t="n">
        <f aca="false">P23/3600</f>
        <v>7.71083888888889</v>
      </c>
      <c r="S23" s="80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436.4976</v>
      </c>
      <c r="E24" s="82" t="n">
        <v>36.9383</v>
      </c>
      <c r="F24" s="82" t="n">
        <v>39.9902</v>
      </c>
      <c r="G24" s="82" t="n">
        <v>40.9786</v>
      </c>
      <c r="H24" s="82" t="n">
        <v>17431.4</v>
      </c>
      <c r="I24" s="82" t="n">
        <v>22.15</v>
      </c>
      <c r="J24" s="83" t="n">
        <f aca="false">H24/3600</f>
        <v>4.84205555555556</v>
      </c>
      <c r="L24" s="81" t="n">
        <v>3445.4088</v>
      </c>
      <c r="M24" s="82" t="n">
        <v>36.9373</v>
      </c>
      <c r="N24" s="82" t="n">
        <v>40.0594</v>
      </c>
      <c r="O24" s="82" t="n">
        <v>41.0523</v>
      </c>
      <c r="P24" s="82" t="n">
        <v>19624.69</v>
      </c>
      <c r="Q24" s="82" t="n">
        <v>40.62</v>
      </c>
      <c r="R24" s="83" t="n">
        <f aca="false">P24/3600</f>
        <v>5.45130277777778</v>
      </c>
      <c r="S24" s="80"/>
      <c r="T24" s="87"/>
      <c r="U24" s="63"/>
      <c r="V24" s="63"/>
      <c r="W24" s="87"/>
      <c r="X24" s="63"/>
      <c r="Y24" s="8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54.92</v>
      </c>
      <c r="E25" s="82" t="n">
        <v>34.1934</v>
      </c>
      <c r="F25" s="82" t="n">
        <v>38.3975</v>
      </c>
      <c r="G25" s="82" t="n">
        <v>39.6135</v>
      </c>
      <c r="H25" s="82" t="n">
        <v>15566.84</v>
      </c>
      <c r="I25" s="82" t="n">
        <v>33.52</v>
      </c>
      <c r="J25" s="83" t="n">
        <f aca="false">H25/3600</f>
        <v>4.32412222222222</v>
      </c>
      <c r="L25" s="81" t="n">
        <v>1463.1224</v>
      </c>
      <c r="M25" s="82" t="n">
        <v>34.1868</v>
      </c>
      <c r="N25" s="82" t="n">
        <v>38.5187</v>
      </c>
      <c r="O25" s="82" t="n">
        <v>39.7172</v>
      </c>
      <c r="P25" s="82" t="n">
        <v>19831.81</v>
      </c>
      <c r="Q25" s="82" t="n">
        <v>27.82</v>
      </c>
      <c r="R25" s="83" t="n">
        <f aca="false">P25/3600</f>
        <v>5.50883611111111</v>
      </c>
      <c r="S25" s="80"/>
      <c r="T25" s="87"/>
      <c r="U25" s="63"/>
      <c r="V25" s="63"/>
      <c r="W25" s="87"/>
      <c r="X25" s="63"/>
      <c r="Y25" s="88"/>
    </row>
    <row r="26" customFormat="false" ht="12.75" hidden="false" customHeight="false" outlineLevel="0" collapsed="false">
      <c r="A26" s="11"/>
      <c r="B26" s="20"/>
      <c r="C26" s="20" t="n">
        <v>37</v>
      </c>
      <c r="D26" s="89" t="n">
        <v>633.0416</v>
      </c>
      <c r="E26" s="90" t="n">
        <v>31.6154</v>
      </c>
      <c r="F26" s="90" t="n">
        <v>37.3095</v>
      </c>
      <c r="G26" s="90" t="n">
        <v>38.8455</v>
      </c>
      <c r="H26" s="90" t="n">
        <v>14680.29</v>
      </c>
      <c r="I26" s="90" t="n">
        <v>31.92</v>
      </c>
      <c r="J26" s="91" t="n">
        <f aca="false">H26/3600</f>
        <v>4.07785833333333</v>
      </c>
      <c r="L26" s="89" t="n">
        <v>632.4096</v>
      </c>
      <c r="M26" s="90" t="n">
        <v>31.6202</v>
      </c>
      <c r="N26" s="90" t="n">
        <v>37.2169</v>
      </c>
      <c r="O26" s="90" t="n">
        <v>38.7645</v>
      </c>
      <c r="P26" s="90" t="n">
        <v>14722.06</v>
      </c>
      <c r="Q26" s="90" t="n">
        <v>31.72</v>
      </c>
      <c r="R26" s="91" t="n">
        <f aca="false">P26/3600</f>
        <v>4.08946111111111</v>
      </c>
      <c r="S26" s="80"/>
      <c r="T26" s="95"/>
      <c r="U26" s="96"/>
      <c r="V26" s="96"/>
      <c r="W26" s="95"/>
      <c r="X26" s="96"/>
      <c r="Y26" s="9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22791.3664</v>
      </c>
      <c r="E27" s="75" t="n">
        <v>38.5063</v>
      </c>
      <c r="F27" s="75" t="n">
        <v>40.1486</v>
      </c>
      <c r="G27" s="75" t="n">
        <v>43.3915</v>
      </c>
      <c r="H27" s="75" t="n">
        <v>48313.48</v>
      </c>
      <c r="I27" s="75" t="n">
        <v>106.25</v>
      </c>
      <c r="J27" s="76" t="n">
        <f aca="false">H27/3600</f>
        <v>13.4204111111111</v>
      </c>
      <c r="L27" s="74" t="n">
        <v>22900.2616</v>
      </c>
      <c r="M27" s="75" t="n">
        <v>38.5067</v>
      </c>
      <c r="N27" s="75" t="n">
        <v>40.1914</v>
      </c>
      <c r="O27" s="75" t="n">
        <v>43.4443</v>
      </c>
      <c r="P27" s="75" t="n">
        <v>54242.55</v>
      </c>
      <c r="Q27" s="75" t="n">
        <v>67.78</v>
      </c>
      <c r="R27" s="76" t="n">
        <f aca="false">P27/3600</f>
        <v>15.067375</v>
      </c>
      <c r="S27" s="80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478.6432</v>
      </c>
      <c r="E28" s="82" t="n">
        <v>36.6275</v>
      </c>
      <c r="F28" s="82" t="n">
        <v>39.026</v>
      </c>
      <c r="G28" s="82" t="n">
        <v>41.6179</v>
      </c>
      <c r="H28" s="82" t="n">
        <v>28948.93</v>
      </c>
      <c r="I28" s="82" t="n">
        <v>43.17</v>
      </c>
      <c r="J28" s="83" t="n">
        <f aca="false">H28/3600</f>
        <v>8.04136944444445</v>
      </c>
      <c r="L28" s="81" t="n">
        <v>6498.9616</v>
      </c>
      <c r="M28" s="82" t="n">
        <v>36.6246</v>
      </c>
      <c r="N28" s="82" t="n">
        <v>39.0756</v>
      </c>
      <c r="O28" s="82" t="n">
        <v>41.6995</v>
      </c>
      <c r="P28" s="82" t="n">
        <v>44475.02</v>
      </c>
      <c r="Q28" s="82" t="n">
        <v>64.17</v>
      </c>
      <c r="R28" s="83" t="n">
        <f aca="false">P28/3600</f>
        <v>12.3541722222222</v>
      </c>
      <c r="S28" s="80"/>
      <c r="T28" s="87"/>
      <c r="U28" s="63"/>
      <c r="V28" s="63"/>
      <c r="W28" s="87"/>
      <c r="X28" s="63"/>
      <c r="Y28" s="8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913.7424</v>
      </c>
      <c r="E29" s="82" t="n">
        <v>34.5318</v>
      </c>
      <c r="F29" s="82" t="n">
        <v>38.1515</v>
      </c>
      <c r="G29" s="82" t="n">
        <v>40.0876</v>
      </c>
      <c r="H29" s="82" t="n">
        <v>25856.17</v>
      </c>
      <c r="I29" s="82" t="n">
        <v>37.46</v>
      </c>
      <c r="J29" s="83" t="n">
        <f aca="false">H29/3600</f>
        <v>7.18226944444444</v>
      </c>
      <c r="L29" s="81" t="n">
        <v>2932.6808</v>
      </c>
      <c r="M29" s="82" t="n">
        <v>34.528</v>
      </c>
      <c r="N29" s="82" t="n">
        <v>38.1937</v>
      </c>
      <c r="O29" s="82" t="n">
        <v>40.1674</v>
      </c>
      <c r="P29" s="82" t="n">
        <v>39510.66</v>
      </c>
      <c r="Q29" s="82" t="n">
        <v>57.88</v>
      </c>
      <c r="R29" s="83" t="n">
        <f aca="false">P29/3600</f>
        <v>10.9751833333333</v>
      </c>
      <c r="S29" s="80"/>
      <c r="T29" s="87"/>
      <c r="U29" s="63"/>
      <c r="V29" s="63"/>
      <c r="W29" s="87"/>
      <c r="X29" s="63"/>
      <c r="Y29" s="88"/>
    </row>
    <row r="30" customFormat="false" ht="12.75" hidden="false" customHeight="false" outlineLevel="0" collapsed="false">
      <c r="A30" s="11"/>
      <c r="B30" s="20"/>
      <c r="C30" s="20" t="n">
        <v>37</v>
      </c>
      <c r="D30" s="89" t="n">
        <v>1443.9856</v>
      </c>
      <c r="E30" s="90" t="n">
        <v>32.2594</v>
      </c>
      <c r="F30" s="90" t="n">
        <v>37.4392</v>
      </c>
      <c r="G30" s="90" t="n">
        <v>38.9289</v>
      </c>
      <c r="H30" s="90" t="n">
        <v>31020.85</v>
      </c>
      <c r="I30" s="90" t="n">
        <v>33.86</v>
      </c>
      <c r="J30" s="91" t="n">
        <f aca="false">H30/3600</f>
        <v>8.61690277777778</v>
      </c>
      <c r="L30" s="89" t="n">
        <v>1438.9264</v>
      </c>
      <c r="M30" s="90" t="n">
        <v>32.2581</v>
      </c>
      <c r="N30" s="90" t="n">
        <v>37.3882</v>
      </c>
      <c r="O30" s="90" t="n">
        <v>38.8437</v>
      </c>
      <c r="P30" s="90" t="n">
        <v>29701.62</v>
      </c>
      <c r="Q30" s="90" t="n">
        <v>62.91</v>
      </c>
      <c r="R30" s="91" t="n">
        <f aca="false">P30/3600</f>
        <v>8.25045</v>
      </c>
      <c r="S30" s="80"/>
      <c r="T30" s="95"/>
      <c r="U30" s="96"/>
      <c r="V30" s="96"/>
      <c r="W30" s="95"/>
      <c r="X30" s="96"/>
      <c r="Y30" s="9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4" t="n">
        <v>22003.7824</v>
      </c>
      <c r="E31" s="75" t="n">
        <v>39.2776</v>
      </c>
      <c r="F31" s="75" t="n">
        <v>43.7606</v>
      </c>
      <c r="G31" s="75" t="n">
        <v>45.049</v>
      </c>
      <c r="H31" s="75" t="n">
        <v>62418.31</v>
      </c>
      <c r="I31" s="75" t="n">
        <v>115.93</v>
      </c>
      <c r="J31" s="76" t="n">
        <f aca="false">H31/3600</f>
        <v>17.3384194444444</v>
      </c>
      <c r="L31" s="74" t="n">
        <v>22029.2704</v>
      </c>
      <c r="M31" s="75" t="n">
        <v>39.2778</v>
      </c>
      <c r="N31" s="75" t="n">
        <v>43.7843</v>
      </c>
      <c r="O31" s="75" t="n">
        <v>45.0823</v>
      </c>
      <c r="P31" s="75" t="n">
        <v>64145.39</v>
      </c>
      <c r="Q31" s="75" t="n">
        <v>83.78</v>
      </c>
      <c r="R31" s="76" t="n">
        <f aca="false">P31/3600</f>
        <v>17.8181638888889</v>
      </c>
      <c r="S31" s="80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692.8848</v>
      </c>
      <c r="E32" s="82" t="n">
        <v>37.4025</v>
      </c>
      <c r="F32" s="82" t="n">
        <v>42.4732</v>
      </c>
      <c r="G32" s="82" t="n">
        <v>43.0819</v>
      </c>
      <c r="H32" s="82" t="n">
        <v>45387.35</v>
      </c>
      <c r="I32" s="82" t="n">
        <v>50.23</v>
      </c>
      <c r="J32" s="83" t="n">
        <f aca="false">H32/3600</f>
        <v>12.6075972222222</v>
      </c>
      <c r="L32" s="81" t="n">
        <v>7715.092</v>
      </c>
      <c r="M32" s="82" t="n">
        <v>37.4001</v>
      </c>
      <c r="N32" s="82" t="n">
        <v>42.5102</v>
      </c>
      <c r="O32" s="82" t="n">
        <v>43.1362</v>
      </c>
      <c r="P32" s="82" t="n">
        <v>46896.08</v>
      </c>
      <c r="Q32" s="82" t="n">
        <v>91.75</v>
      </c>
      <c r="R32" s="83" t="n">
        <f aca="false">P32/3600</f>
        <v>13.0266888888889</v>
      </c>
      <c r="S32" s="80"/>
      <c r="T32" s="87"/>
      <c r="U32" s="63"/>
      <c r="V32" s="63"/>
      <c r="W32" s="87"/>
      <c r="X32" s="63"/>
      <c r="Y32" s="8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552.284</v>
      </c>
      <c r="E33" s="82" t="n">
        <v>35.4378</v>
      </c>
      <c r="F33" s="82" t="n">
        <v>41.2375</v>
      </c>
      <c r="G33" s="82" t="n">
        <v>41.2981</v>
      </c>
      <c r="H33" s="82" t="n">
        <v>34223.47</v>
      </c>
      <c r="I33" s="82" t="n">
        <v>45.18</v>
      </c>
      <c r="J33" s="83" t="n">
        <f aca="false">H33/3600</f>
        <v>9.50651944444445</v>
      </c>
      <c r="L33" s="81" t="n">
        <v>3582.5368</v>
      </c>
      <c r="M33" s="82" t="n">
        <v>35.4327</v>
      </c>
      <c r="N33" s="82" t="n">
        <v>41.3733</v>
      </c>
      <c r="O33" s="82" t="n">
        <v>41.4247</v>
      </c>
      <c r="P33" s="82" t="n">
        <v>39730.29</v>
      </c>
      <c r="Q33" s="82" t="n">
        <v>85.05</v>
      </c>
      <c r="R33" s="83" t="n">
        <f aca="false">P33/3600</f>
        <v>11.0361916666667</v>
      </c>
      <c r="S33" s="80"/>
      <c r="T33" s="87"/>
      <c r="U33" s="63"/>
      <c r="V33" s="63"/>
      <c r="W33" s="87"/>
      <c r="X33" s="63"/>
      <c r="Y33" s="88"/>
    </row>
    <row r="34" customFormat="false" ht="12.75" hidden="false" customHeight="false" outlineLevel="0" collapsed="false">
      <c r="A34" s="11"/>
      <c r="B34" s="20"/>
      <c r="C34" s="20" t="n">
        <v>37</v>
      </c>
      <c r="D34" s="89" t="n">
        <v>1801.9128</v>
      </c>
      <c r="E34" s="90" t="n">
        <v>33.3393</v>
      </c>
      <c r="F34" s="90" t="n">
        <v>40.2875</v>
      </c>
      <c r="G34" s="90" t="n">
        <v>39.9299</v>
      </c>
      <c r="H34" s="90" t="n">
        <v>28108.14</v>
      </c>
      <c r="I34" s="90" t="n">
        <v>40.29</v>
      </c>
      <c r="J34" s="91" t="n">
        <f aca="false">H34/3600</f>
        <v>7.80781666666667</v>
      </c>
      <c r="L34" s="89" t="n">
        <v>1794.352</v>
      </c>
      <c r="M34" s="90" t="n">
        <v>33.3404</v>
      </c>
      <c r="N34" s="90" t="n">
        <v>40.19</v>
      </c>
      <c r="O34" s="90" t="n">
        <v>39.8442</v>
      </c>
      <c r="P34" s="90" t="n">
        <v>37104.82</v>
      </c>
      <c r="Q34" s="90" t="n">
        <v>83.75</v>
      </c>
      <c r="R34" s="91" t="n">
        <f aca="false">P34/3600</f>
        <v>10.3068944444444</v>
      </c>
      <c r="S34" s="80"/>
      <c r="T34" s="95"/>
      <c r="U34" s="96"/>
      <c r="V34" s="96"/>
      <c r="W34" s="95"/>
      <c r="X34" s="96"/>
      <c r="Y34" s="9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4" t="n">
        <v>60973.0192</v>
      </c>
      <c r="E35" s="75" t="n">
        <v>37.8568</v>
      </c>
      <c r="F35" s="75" t="n">
        <v>41.9962</v>
      </c>
      <c r="G35" s="75" t="n">
        <v>44.1232</v>
      </c>
      <c r="H35" s="75" t="n">
        <v>65136.27</v>
      </c>
      <c r="I35" s="75" t="n">
        <v>160.08</v>
      </c>
      <c r="J35" s="76" t="n">
        <f aca="false">H35/3600</f>
        <v>18.0934083333333</v>
      </c>
      <c r="L35" s="74" t="n">
        <v>61021.0304</v>
      </c>
      <c r="M35" s="75" t="n">
        <v>37.8565</v>
      </c>
      <c r="N35" s="75" t="n">
        <v>42.0393</v>
      </c>
      <c r="O35" s="75" t="n">
        <v>44.164</v>
      </c>
      <c r="P35" s="75" t="n">
        <v>69773.67</v>
      </c>
      <c r="Q35" s="75" t="n">
        <v>136.11</v>
      </c>
      <c r="R35" s="76" t="n">
        <f aca="false">P35/3600</f>
        <v>19.381575</v>
      </c>
      <c r="S35" s="80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9643.1768</v>
      </c>
      <c r="E36" s="82" t="n">
        <v>35.087</v>
      </c>
      <c r="F36" s="82" t="n">
        <v>40.6278</v>
      </c>
      <c r="G36" s="82" t="n">
        <v>42.9706</v>
      </c>
      <c r="H36" s="82" t="n">
        <v>42277.47</v>
      </c>
      <c r="I36" s="82" t="n">
        <v>52.87</v>
      </c>
      <c r="J36" s="83" t="n">
        <f aca="false">H36/3600</f>
        <v>11.7437416666667</v>
      </c>
      <c r="L36" s="81" t="n">
        <v>9654.708</v>
      </c>
      <c r="M36" s="82" t="n">
        <v>35.0871</v>
      </c>
      <c r="N36" s="82" t="n">
        <v>40.6638</v>
      </c>
      <c r="O36" s="82" t="n">
        <v>43.0145</v>
      </c>
      <c r="P36" s="82" t="n">
        <v>42398.45</v>
      </c>
      <c r="Q36" s="82" t="n">
        <v>89.88</v>
      </c>
      <c r="R36" s="83" t="n">
        <f aca="false">P36/3600</f>
        <v>11.7773472222222</v>
      </c>
      <c r="S36" s="80"/>
      <c r="T36" s="87"/>
      <c r="U36" s="63"/>
      <c r="V36" s="63"/>
      <c r="W36" s="87"/>
      <c r="X36" s="63"/>
      <c r="Y36" s="8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461.4256</v>
      </c>
      <c r="E37" s="82" t="n">
        <v>33.4016</v>
      </c>
      <c r="F37" s="82" t="n">
        <v>39.4654</v>
      </c>
      <c r="G37" s="82" t="n">
        <v>42.051</v>
      </c>
      <c r="H37" s="82" t="n">
        <v>37234.4</v>
      </c>
      <c r="I37" s="82" t="n">
        <v>76.46</v>
      </c>
      <c r="J37" s="83" t="n">
        <f aca="false">H37/3600</f>
        <v>10.3428888888889</v>
      </c>
      <c r="L37" s="81" t="n">
        <v>2462.732</v>
      </c>
      <c r="M37" s="82" t="n">
        <v>33.399</v>
      </c>
      <c r="N37" s="82" t="n">
        <v>39.5416</v>
      </c>
      <c r="O37" s="82" t="n">
        <v>42.1697</v>
      </c>
      <c r="P37" s="82" t="n">
        <v>44457.61</v>
      </c>
      <c r="Q37" s="82" t="n">
        <v>66.81</v>
      </c>
      <c r="R37" s="83" t="n">
        <f aca="false">P37/3600</f>
        <v>12.3493361111111</v>
      </c>
      <c r="S37" s="80"/>
      <c r="T37" s="87"/>
      <c r="U37" s="63"/>
      <c r="V37" s="63"/>
      <c r="W37" s="87"/>
      <c r="X37" s="63"/>
      <c r="Y37" s="88"/>
    </row>
    <row r="38" customFormat="false" ht="12.75" hidden="false" customHeight="false" outlineLevel="0" collapsed="false">
      <c r="A38" s="20"/>
      <c r="B38" s="20"/>
      <c r="C38" s="20" t="n">
        <v>37</v>
      </c>
      <c r="D38" s="89" t="n">
        <v>939.9272</v>
      </c>
      <c r="E38" s="90" t="n">
        <v>31.3189</v>
      </c>
      <c r="F38" s="90" t="n">
        <v>38.5998</v>
      </c>
      <c r="G38" s="90" t="n">
        <v>41.3106</v>
      </c>
      <c r="H38" s="90" t="n">
        <v>28803.17</v>
      </c>
      <c r="I38" s="90" t="n">
        <v>37.79</v>
      </c>
      <c r="J38" s="91" t="n">
        <f aca="false">H38/3600</f>
        <v>8.00088055555556</v>
      </c>
      <c r="L38" s="89" t="n">
        <v>938.6152</v>
      </c>
      <c r="M38" s="90" t="n">
        <v>31.3236</v>
      </c>
      <c r="N38" s="90" t="n">
        <v>38.5408</v>
      </c>
      <c r="O38" s="90" t="n">
        <v>41.2152</v>
      </c>
      <c r="P38" s="90" t="n">
        <v>40508.66</v>
      </c>
      <c r="Q38" s="90" t="n">
        <v>66.4</v>
      </c>
      <c r="R38" s="91" t="n">
        <f aca="false">P38/3600</f>
        <v>11.2524055555556</v>
      </c>
      <c r="S38" s="80"/>
      <c r="T38" s="95"/>
      <c r="U38" s="96"/>
      <c r="V38" s="96"/>
      <c r="W38" s="95"/>
      <c r="X38" s="96"/>
      <c r="Y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4126.9136</v>
      </c>
      <c r="E39" s="75" t="n">
        <v>40.0302</v>
      </c>
      <c r="F39" s="75" t="n">
        <v>42.9331</v>
      </c>
      <c r="G39" s="75" t="n">
        <v>43.528</v>
      </c>
      <c r="H39" s="75" t="n">
        <v>9946.31</v>
      </c>
      <c r="I39" s="75" t="n">
        <v>22.77</v>
      </c>
      <c r="J39" s="76" t="n">
        <f aca="false">H39/3600</f>
        <v>2.76286388888889</v>
      </c>
      <c r="L39" s="74" t="n">
        <v>4133.8096</v>
      </c>
      <c r="M39" s="75" t="n">
        <v>40.031</v>
      </c>
      <c r="N39" s="75" t="n">
        <v>42.9887</v>
      </c>
      <c r="O39" s="75" t="n">
        <v>43.5822</v>
      </c>
      <c r="P39" s="75" t="n">
        <v>11480.91</v>
      </c>
      <c r="Q39" s="75" t="n">
        <v>18.88</v>
      </c>
      <c r="R39" s="76" t="n">
        <f aca="false">P39/3600</f>
        <v>3.18914166666667</v>
      </c>
      <c r="S39" s="80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912.7376</v>
      </c>
      <c r="E40" s="82" t="n">
        <v>36.8139</v>
      </c>
      <c r="F40" s="82" t="n">
        <v>40.5829</v>
      </c>
      <c r="G40" s="82" t="n">
        <v>40.8871</v>
      </c>
      <c r="H40" s="82" t="n">
        <v>8449.86</v>
      </c>
      <c r="I40" s="82" t="n">
        <v>19.77</v>
      </c>
      <c r="J40" s="83" t="n">
        <f aca="false">H40/3600</f>
        <v>2.34718333333333</v>
      </c>
      <c r="L40" s="81" t="n">
        <v>1919.5944</v>
      </c>
      <c r="M40" s="82" t="n">
        <v>36.8138</v>
      </c>
      <c r="N40" s="82" t="n">
        <v>40.6812</v>
      </c>
      <c r="O40" s="82" t="n">
        <v>40.9969</v>
      </c>
      <c r="P40" s="82" t="n">
        <v>9757.66</v>
      </c>
      <c r="Q40" s="82" t="n">
        <v>16.51</v>
      </c>
      <c r="R40" s="83" t="n">
        <f aca="false">P40/3600</f>
        <v>2.71046111111111</v>
      </c>
      <c r="S40" s="80"/>
      <c r="T40" s="87"/>
      <c r="U40" s="63"/>
      <c r="V40" s="63"/>
      <c r="W40" s="87"/>
      <c r="X40" s="63"/>
      <c r="Y40" s="8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913.2896</v>
      </c>
      <c r="E41" s="82" t="n">
        <v>34.0167</v>
      </c>
      <c r="F41" s="82" t="n">
        <v>38.6249</v>
      </c>
      <c r="G41" s="82" t="n">
        <v>38.726</v>
      </c>
      <c r="H41" s="82" t="n">
        <v>6777.11</v>
      </c>
      <c r="I41" s="82" t="n">
        <v>15.4</v>
      </c>
      <c r="J41" s="83" t="n">
        <f aca="false">H41/3600</f>
        <v>1.88253055555556</v>
      </c>
      <c r="L41" s="81" t="n">
        <v>922.032</v>
      </c>
      <c r="M41" s="82" t="n">
        <v>34.0034</v>
      </c>
      <c r="N41" s="82" t="n">
        <v>38.7413</v>
      </c>
      <c r="O41" s="82" t="n">
        <v>38.8442</v>
      </c>
      <c r="P41" s="82" t="n">
        <v>8441.14</v>
      </c>
      <c r="Q41" s="82" t="n">
        <v>13.48</v>
      </c>
      <c r="R41" s="83" t="n">
        <f aca="false">P41/3600</f>
        <v>2.34476111111111</v>
      </c>
      <c r="S41" s="80"/>
      <c r="T41" s="87"/>
      <c r="U41" s="63"/>
      <c r="V41" s="63"/>
      <c r="W41" s="87"/>
      <c r="X41" s="63"/>
      <c r="Y41" s="88"/>
    </row>
    <row r="42" customFormat="false" ht="12.75" hidden="false" customHeight="false" outlineLevel="0" collapsed="false">
      <c r="A42" s="11"/>
      <c r="B42" s="20"/>
      <c r="C42" s="20" t="n">
        <v>37</v>
      </c>
      <c r="D42" s="89" t="n">
        <v>463.9744</v>
      </c>
      <c r="E42" s="90" t="n">
        <v>31.6024</v>
      </c>
      <c r="F42" s="90" t="n">
        <v>37.1556</v>
      </c>
      <c r="G42" s="90" t="n">
        <v>37.1438</v>
      </c>
      <c r="H42" s="90" t="n">
        <v>4944.98</v>
      </c>
      <c r="I42" s="90" t="n">
        <v>8.21</v>
      </c>
      <c r="J42" s="91" t="n">
        <f aca="false">H42/3600</f>
        <v>1.37360555555556</v>
      </c>
      <c r="L42" s="89" t="n">
        <v>460.9912</v>
      </c>
      <c r="M42" s="90" t="n">
        <v>31.5865</v>
      </c>
      <c r="N42" s="90" t="n">
        <v>37.0656</v>
      </c>
      <c r="O42" s="90" t="n">
        <v>37.0505</v>
      </c>
      <c r="P42" s="90" t="n">
        <v>7576.01</v>
      </c>
      <c r="Q42" s="90" t="n">
        <v>11.56</v>
      </c>
      <c r="R42" s="91" t="n">
        <f aca="false">P42/3600</f>
        <v>2.10444722222222</v>
      </c>
      <c r="S42" s="80"/>
      <c r="T42" s="95"/>
      <c r="U42" s="96"/>
      <c r="V42" s="96"/>
      <c r="W42" s="95"/>
      <c r="X42" s="96"/>
      <c r="Y42" s="9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4" t="n">
        <v>4793.132</v>
      </c>
      <c r="E43" s="75" t="n">
        <v>39.9604</v>
      </c>
      <c r="F43" s="75" t="n">
        <v>43.2072</v>
      </c>
      <c r="G43" s="75" t="n">
        <v>44.6007</v>
      </c>
      <c r="H43" s="75" t="n">
        <v>15441.56</v>
      </c>
      <c r="I43" s="75" t="n">
        <v>30.72</v>
      </c>
      <c r="J43" s="76" t="n">
        <f aca="false">H43/3600</f>
        <v>4.28932222222222</v>
      </c>
      <c r="L43" s="74" t="n">
        <v>4801.8904</v>
      </c>
      <c r="M43" s="75" t="n">
        <v>39.9596</v>
      </c>
      <c r="N43" s="75" t="n">
        <v>43.2717</v>
      </c>
      <c r="O43" s="75" t="n">
        <v>44.676</v>
      </c>
      <c r="P43" s="75" t="n">
        <v>12862.66</v>
      </c>
      <c r="Q43" s="75" t="n">
        <v>24.45</v>
      </c>
      <c r="R43" s="76" t="n">
        <f aca="false">P43/3600</f>
        <v>3.57296111111111</v>
      </c>
      <c r="S43" s="80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2073.524</v>
      </c>
      <c r="E44" s="82" t="n">
        <v>37.1283</v>
      </c>
      <c r="F44" s="82" t="n">
        <v>41.2217</v>
      </c>
      <c r="G44" s="82" t="n">
        <v>42.3398</v>
      </c>
      <c r="H44" s="82" t="n">
        <v>29019.61</v>
      </c>
      <c r="I44" s="82" t="n">
        <v>39.11</v>
      </c>
      <c r="J44" s="83" t="n">
        <f aca="false">H44/3600</f>
        <v>8.06100277777778</v>
      </c>
      <c r="L44" s="81" t="n">
        <v>2076.912</v>
      </c>
      <c r="M44" s="82" t="n">
        <v>37.1323</v>
      </c>
      <c r="N44" s="82" t="n">
        <v>41.3014</v>
      </c>
      <c r="O44" s="82" t="n">
        <v>42.4173</v>
      </c>
      <c r="P44" s="82" t="n">
        <v>9964.07</v>
      </c>
      <c r="Q44" s="82" t="n">
        <v>20.23</v>
      </c>
      <c r="R44" s="83" t="n">
        <f aca="false">P44/3600</f>
        <v>2.76779722222222</v>
      </c>
      <c r="S44" s="80"/>
      <c r="T44" s="87"/>
      <c r="U44" s="63"/>
      <c r="V44" s="63"/>
      <c r="W44" s="87"/>
      <c r="X44" s="63"/>
      <c r="Y44" s="8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85.8952</v>
      </c>
      <c r="E45" s="82" t="n">
        <v>34.2468</v>
      </c>
      <c r="F45" s="82" t="n">
        <v>39.5532</v>
      </c>
      <c r="G45" s="82" t="n">
        <v>40.4984</v>
      </c>
      <c r="H45" s="82" t="n">
        <v>9294.38</v>
      </c>
      <c r="I45" s="82" t="n">
        <v>18.05</v>
      </c>
      <c r="J45" s="83" t="n">
        <f aca="false">H45/3600</f>
        <v>2.58177222222222</v>
      </c>
      <c r="L45" s="81" t="n">
        <v>990.7456</v>
      </c>
      <c r="M45" s="82" t="n">
        <v>34.2454</v>
      </c>
      <c r="N45" s="82" t="n">
        <v>39.7138</v>
      </c>
      <c r="O45" s="82" t="n">
        <v>40.6491</v>
      </c>
      <c r="P45" s="82" t="n">
        <v>11047.86</v>
      </c>
      <c r="Q45" s="82" t="n">
        <v>15.56</v>
      </c>
      <c r="R45" s="83" t="n">
        <f aca="false">P45/3600</f>
        <v>3.06885</v>
      </c>
      <c r="S45" s="80"/>
      <c r="T45" s="87"/>
      <c r="U45" s="63"/>
      <c r="V45" s="63"/>
      <c r="W45" s="87"/>
      <c r="X45" s="63"/>
      <c r="Y45" s="88"/>
    </row>
    <row r="46" customFormat="false" ht="12.75" hidden="false" customHeight="false" outlineLevel="0" collapsed="false">
      <c r="A46" s="11"/>
      <c r="B46" s="20"/>
      <c r="C46" s="20" t="n">
        <v>37</v>
      </c>
      <c r="D46" s="89" t="n">
        <v>496.0432</v>
      </c>
      <c r="E46" s="90" t="n">
        <v>31.4247</v>
      </c>
      <c r="F46" s="90" t="n">
        <v>38.3131</v>
      </c>
      <c r="G46" s="90" t="n">
        <v>39.1203</v>
      </c>
      <c r="H46" s="90" t="n">
        <v>6484.57</v>
      </c>
      <c r="I46" s="90" t="n">
        <v>10.74</v>
      </c>
      <c r="J46" s="91" t="n">
        <f aca="false">H46/3600</f>
        <v>1.80126944444444</v>
      </c>
      <c r="L46" s="89" t="n">
        <v>494.5072</v>
      </c>
      <c r="M46" s="90" t="n">
        <v>31.4243</v>
      </c>
      <c r="N46" s="90" t="n">
        <v>38.1514</v>
      </c>
      <c r="O46" s="90" t="n">
        <v>38.9797</v>
      </c>
      <c r="P46" s="90" t="n">
        <v>9863.64</v>
      </c>
      <c r="Q46" s="90" t="n">
        <v>13.23</v>
      </c>
      <c r="R46" s="91" t="n">
        <f aca="false">P46/3600</f>
        <v>2.7399</v>
      </c>
      <c r="S46" s="80"/>
      <c r="T46" s="95"/>
      <c r="U46" s="96"/>
      <c r="V46" s="96"/>
      <c r="W46" s="95"/>
      <c r="X46" s="96"/>
      <c r="Y46" s="9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4" t="n">
        <v>9636.5984</v>
      </c>
      <c r="E47" s="75" t="n">
        <v>38.107</v>
      </c>
      <c r="F47" s="75" t="n">
        <v>41.0801</v>
      </c>
      <c r="G47" s="75" t="n">
        <v>42.0059</v>
      </c>
      <c r="H47" s="75" t="n">
        <v>9771.3</v>
      </c>
      <c r="I47" s="75" t="n">
        <v>21.41</v>
      </c>
      <c r="J47" s="76" t="n">
        <f aca="false">H47/3600</f>
        <v>2.71425</v>
      </c>
      <c r="L47" s="74" t="n">
        <v>9653.8752</v>
      </c>
      <c r="M47" s="75" t="n">
        <v>38.1096</v>
      </c>
      <c r="N47" s="75" t="n">
        <v>41.1735</v>
      </c>
      <c r="O47" s="75" t="n">
        <v>42.1062</v>
      </c>
      <c r="P47" s="75" t="n">
        <v>12877.14</v>
      </c>
      <c r="Q47" s="75" t="n">
        <v>25.34</v>
      </c>
      <c r="R47" s="76" t="n">
        <f aca="false">P47/3600</f>
        <v>3.57698333333333</v>
      </c>
      <c r="S47" s="80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831.0888</v>
      </c>
      <c r="E48" s="82" t="n">
        <v>34.3037</v>
      </c>
      <c r="F48" s="82" t="n">
        <v>38.5273</v>
      </c>
      <c r="G48" s="82" t="n">
        <v>39.3911</v>
      </c>
      <c r="H48" s="82" t="n">
        <v>9834.72</v>
      </c>
      <c r="I48" s="82" t="n">
        <v>15.81</v>
      </c>
      <c r="J48" s="83" t="n">
        <f aca="false">H48/3600</f>
        <v>2.73186666666667</v>
      </c>
      <c r="L48" s="81" t="n">
        <v>3838.1352</v>
      </c>
      <c r="M48" s="82" t="n">
        <v>34.3033</v>
      </c>
      <c r="N48" s="82" t="n">
        <v>38.6056</v>
      </c>
      <c r="O48" s="82" t="n">
        <v>39.4727</v>
      </c>
      <c r="P48" s="82" t="n">
        <v>10407.59</v>
      </c>
      <c r="Q48" s="82" t="n">
        <v>18.77</v>
      </c>
      <c r="R48" s="83" t="n">
        <f aca="false">P48/3600</f>
        <v>2.89099722222222</v>
      </c>
      <c r="S48" s="80"/>
      <c r="T48" s="87"/>
      <c r="U48" s="63"/>
      <c r="V48" s="63"/>
      <c r="W48" s="87"/>
      <c r="X48" s="63"/>
      <c r="Y48" s="8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2.0192</v>
      </c>
      <c r="E49" s="82" t="n">
        <v>30.9966</v>
      </c>
      <c r="F49" s="82" t="n">
        <v>36.6094</v>
      </c>
      <c r="G49" s="82" t="n">
        <v>37.4255</v>
      </c>
      <c r="H49" s="82" t="n">
        <v>8313.54</v>
      </c>
      <c r="I49" s="82" t="n">
        <v>14.23</v>
      </c>
      <c r="J49" s="83" t="n">
        <f aca="false">H49/3600</f>
        <v>2.30931666666667</v>
      </c>
      <c r="L49" s="81" t="n">
        <v>1630.216</v>
      </c>
      <c r="M49" s="82" t="n">
        <v>30.9879</v>
      </c>
      <c r="N49" s="82" t="n">
        <v>36.7389</v>
      </c>
      <c r="O49" s="82" t="n">
        <v>37.5707</v>
      </c>
      <c r="P49" s="82" t="n">
        <v>8771.76</v>
      </c>
      <c r="Q49" s="82" t="n">
        <v>15.59</v>
      </c>
      <c r="R49" s="83" t="n">
        <f aca="false">P49/3600</f>
        <v>2.4366</v>
      </c>
      <c r="S49" s="80"/>
      <c r="T49" s="87"/>
      <c r="U49" s="63"/>
      <c r="V49" s="63"/>
      <c r="W49" s="87"/>
      <c r="X49" s="63"/>
      <c r="Y49" s="88"/>
    </row>
    <row r="50" customFormat="false" ht="12.75" hidden="false" customHeight="false" outlineLevel="0" collapsed="false">
      <c r="A50" s="11"/>
      <c r="B50" s="20"/>
      <c r="C50" s="20" t="n">
        <v>37</v>
      </c>
      <c r="D50" s="89" t="n">
        <v>686.3384</v>
      </c>
      <c r="E50" s="90" t="n">
        <v>27.8748</v>
      </c>
      <c r="F50" s="90" t="n">
        <v>35.2348</v>
      </c>
      <c r="G50" s="90" t="n">
        <v>35.9814</v>
      </c>
      <c r="H50" s="90" t="n">
        <v>6314.68</v>
      </c>
      <c r="I50" s="90" t="n">
        <v>15.01</v>
      </c>
      <c r="J50" s="91" t="n">
        <f aca="false">H50/3600</f>
        <v>1.75407777777778</v>
      </c>
      <c r="L50" s="89" t="n">
        <v>683.6616</v>
      </c>
      <c r="M50" s="90" t="n">
        <v>27.8872</v>
      </c>
      <c r="N50" s="90" t="n">
        <v>35.1236</v>
      </c>
      <c r="O50" s="90" t="n">
        <v>35.8955</v>
      </c>
      <c r="P50" s="90" t="n">
        <v>6327.2</v>
      </c>
      <c r="Q50" s="90" t="n">
        <v>14.97</v>
      </c>
      <c r="R50" s="91" t="n">
        <f aca="false">P50/3600</f>
        <v>1.75755555555556</v>
      </c>
      <c r="S50" s="80"/>
      <c r="T50" s="95"/>
      <c r="U50" s="96"/>
      <c r="V50" s="96"/>
      <c r="W50" s="95"/>
      <c r="X50" s="96"/>
      <c r="Y50" s="9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4" t="n">
        <v>6254.1656</v>
      </c>
      <c r="E51" s="75" t="n">
        <v>39.6168</v>
      </c>
      <c r="F51" s="75" t="n">
        <v>41.4529</v>
      </c>
      <c r="G51" s="75" t="n">
        <v>42.7967</v>
      </c>
      <c r="H51" s="75" t="n">
        <v>9412.41</v>
      </c>
      <c r="I51" s="75" t="n">
        <v>19.6</v>
      </c>
      <c r="J51" s="76" t="n">
        <f aca="false">H51/3600</f>
        <v>2.61455833333333</v>
      </c>
      <c r="L51" s="74" t="n">
        <v>6264.6008</v>
      </c>
      <c r="M51" s="75" t="n">
        <v>39.6188</v>
      </c>
      <c r="N51" s="75" t="n">
        <v>41.5083</v>
      </c>
      <c r="O51" s="75" t="n">
        <v>42.8305</v>
      </c>
      <c r="P51" s="75" t="n">
        <v>10602.82</v>
      </c>
      <c r="Q51" s="75" t="n">
        <v>15.87</v>
      </c>
      <c r="R51" s="76" t="n">
        <f aca="false">P51/3600</f>
        <v>2.94522777777778</v>
      </c>
      <c r="S51" s="80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455.3408</v>
      </c>
      <c r="E52" s="82" t="n">
        <v>35.9937</v>
      </c>
      <c r="F52" s="82" t="n">
        <v>38.9101</v>
      </c>
      <c r="G52" s="82" t="n">
        <v>40.5461</v>
      </c>
      <c r="H52" s="82" t="n">
        <v>7748.01</v>
      </c>
      <c r="I52" s="82" t="n">
        <v>15.08</v>
      </c>
      <c r="J52" s="83" t="n">
        <f aca="false">H52/3600</f>
        <v>2.152225</v>
      </c>
      <c r="L52" s="81" t="n">
        <v>2459.7872</v>
      </c>
      <c r="M52" s="82" t="n">
        <v>35.9911</v>
      </c>
      <c r="N52" s="82" t="n">
        <v>38.9875</v>
      </c>
      <c r="O52" s="82" t="n">
        <v>40.5893</v>
      </c>
      <c r="P52" s="82" t="n">
        <v>8912.98</v>
      </c>
      <c r="Q52" s="82" t="n">
        <v>13.03</v>
      </c>
      <c r="R52" s="83" t="n">
        <f aca="false">P52/3600</f>
        <v>2.47582777777778</v>
      </c>
      <c r="S52" s="80"/>
      <c r="T52" s="87"/>
      <c r="U52" s="63"/>
      <c r="V52" s="63"/>
      <c r="W52" s="87"/>
      <c r="X52" s="63"/>
      <c r="Y52" s="8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74.3048</v>
      </c>
      <c r="E53" s="82" t="n">
        <v>32.9159</v>
      </c>
      <c r="F53" s="82" t="n">
        <v>37.0783</v>
      </c>
      <c r="G53" s="82" t="n">
        <v>38.8376</v>
      </c>
      <c r="H53" s="82" t="n">
        <v>4831.61</v>
      </c>
      <c r="I53" s="82" t="n">
        <v>7.42</v>
      </c>
      <c r="J53" s="83" t="n">
        <f aca="false">H53/3600</f>
        <v>1.34211388888889</v>
      </c>
      <c r="L53" s="81" t="n">
        <v>1082.788</v>
      </c>
      <c r="M53" s="82" t="n">
        <v>32.9163</v>
      </c>
      <c r="N53" s="82" t="n">
        <v>37.2074</v>
      </c>
      <c r="O53" s="82" t="n">
        <v>38.9644</v>
      </c>
      <c r="P53" s="82" t="n">
        <v>7479.5</v>
      </c>
      <c r="Q53" s="82" t="n">
        <v>10.94</v>
      </c>
      <c r="R53" s="83" t="n">
        <f aca="false">P53/3600</f>
        <v>2.07763888888889</v>
      </c>
      <c r="S53" s="80"/>
      <c r="T53" s="87"/>
      <c r="U53" s="63"/>
      <c r="V53" s="63"/>
      <c r="W53" s="87"/>
      <c r="X53" s="63"/>
      <c r="Y53" s="88"/>
    </row>
    <row r="54" customFormat="false" ht="12.75" hidden="false" customHeight="false" outlineLevel="0" collapsed="false">
      <c r="A54" s="20"/>
      <c r="B54" s="20"/>
      <c r="C54" s="20" t="n">
        <v>37</v>
      </c>
      <c r="D54" s="89" t="n">
        <v>486.0904</v>
      </c>
      <c r="E54" s="90" t="n">
        <v>30.1257</v>
      </c>
      <c r="F54" s="90" t="n">
        <v>35.7955</v>
      </c>
      <c r="G54" s="90" t="n">
        <v>37.5749</v>
      </c>
      <c r="H54" s="90" t="n">
        <v>3365.87</v>
      </c>
      <c r="I54" s="90" t="n">
        <v>5.61</v>
      </c>
      <c r="J54" s="91" t="n">
        <f aca="false">H54/3600</f>
        <v>0.934963888888889</v>
      </c>
      <c r="L54" s="89" t="n">
        <v>484.0416</v>
      </c>
      <c r="M54" s="90" t="n">
        <v>30.1262</v>
      </c>
      <c r="N54" s="90" t="n">
        <v>35.7177</v>
      </c>
      <c r="O54" s="90" t="n">
        <v>37.4774</v>
      </c>
      <c r="P54" s="90" t="n">
        <v>6334.62</v>
      </c>
      <c r="Q54" s="90" t="n">
        <v>9.11</v>
      </c>
      <c r="R54" s="91" t="n">
        <f aca="false">P54/3600</f>
        <v>1.75961666666667</v>
      </c>
      <c r="S54" s="80"/>
      <c r="T54" s="95"/>
      <c r="U54" s="96"/>
      <c r="V54" s="96"/>
      <c r="W54" s="95"/>
      <c r="X54" s="96"/>
      <c r="Y54" s="9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858.732</v>
      </c>
      <c r="E55" s="75" t="n">
        <v>40.7155</v>
      </c>
      <c r="F55" s="75" t="n">
        <v>43.7271</v>
      </c>
      <c r="G55" s="75" t="n">
        <v>43.1287</v>
      </c>
      <c r="H55" s="75" t="n">
        <v>2660.11</v>
      </c>
      <c r="I55" s="75" t="n">
        <v>5.83</v>
      </c>
      <c r="J55" s="76" t="n">
        <f aca="false">H55/3600</f>
        <v>0.738919444444445</v>
      </c>
      <c r="L55" s="74" t="n">
        <v>1862.1992</v>
      </c>
      <c r="M55" s="75" t="n">
        <v>40.7149</v>
      </c>
      <c r="N55" s="75" t="n">
        <v>43.809</v>
      </c>
      <c r="O55" s="75" t="n">
        <v>43.1967</v>
      </c>
      <c r="P55" s="75" t="n">
        <v>2852.59</v>
      </c>
      <c r="Q55" s="75" t="n">
        <v>6.36</v>
      </c>
      <c r="R55" s="76" t="n">
        <f aca="false">P55/3600</f>
        <v>0.792386111111111</v>
      </c>
      <c r="S55" s="80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920.908</v>
      </c>
      <c r="E56" s="82" t="n">
        <v>36.8803</v>
      </c>
      <c r="F56" s="82" t="n">
        <v>41.1183</v>
      </c>
      <c r="G56" s="82" t="n">
        <v>40.057</v>
      </c>
      <c r="H56" s="82" t="n">
        <v>2274.48</v>
      </c>
      <c r="I56" s="82" t="n">
        <v>5.28</v>
      </c>
      <c r="J56" s="83" t="n">
        <f aca="false">H56/3600</f>
        <v>0.6318</v>
      </c>
      <c r="L56" s="81" t="n">
        <v>924.2416</v>
      </c>
      <c r="M56" s="82" t="n">
        <v>36.881</v>
      </c>
      <c r="N56" s="82" t="n">
        <v>41.1989</v>
      </c>
      <c r="O56" s="82" t="n">
        <v>40.153</v>
      </c>
      <c r="P56" s="82" t="n">
        <v>2824.39</v>
      </c>
      <c r="Q56" s="82" t="n">
        <v>4.78</v>
      </c>
      <c r="R56" s="83" t="n">
        <f aca="false">P56/3600</f>
        <v>0.784552777777778</v>
      </c>
      <c r="S56" s="80"/>
      <c r="T56" s="87"/>
      <c r="U56" s="63"/>
      <c r="V56" s="63"/>
      <c r="W56" s="87"/>
      <c r="X56" s="63"/>
      <c r="Y56" s="8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50.7496</v>
      </c>
      <c r="E57" s="82" t="n">
        <v>33.4694</v>
      </c>
      <c r="F57" s="82" t="n">
        <v>39.1248</v>
      </c>
      <c r="G57" s="82" t="n">
        <v>37.784</v>
      </c>
      <c r="H57" s="82" t="n">
        <v>1615.46</v>
      </c>
      <c r="I57" s="82" t="n">
        <v>2.9</v>
      </c>
      <c r="J57" s="83" t="n">
        <f aca="false">H57/3600</f>
        <v>0.448738888888889</v>
      </c>
      <c r="L57" s="81" t="n">
        <v>454.5752</v>
      </c>
      <c r="M57" s="82" t="n">
        <v>33.4629</v>
      </c>
      <c r="N57" s="82" t="n">
        <v>39.2432</v>
      </c>
      <c r="O57" s="82" t="n">
        <v>37.8704</v>
      </c>
      <c r="P57" s="82" t="n">
        <v>5711.42</v>
      </c>
      <c r="Q57" s="82" t="n">
        <v>9.04</v>
      </c>
      <c r="R57" s="83" t="n">
        <f aca="false">P57/3600</f>
        <v>1.58650555555556</v>
      </c>
      <c r="S57" s="80"/>
      <c r="T57" s="87"/>
      <c r="U57" s="63"/>
      <c r="V57" s="63"/>
      <c r="W57" s="87"/>
      <c r="X57" s="63"/>
      <c r="Y57" s="88"/>
    </row>
    <row r="58" customFormat="false" ht="12.75" hidden="false" customHeight="false" outlineLevel="0" collapsed="false">
      <c r="A58" s="11"/>
      <c r="B58" s="20"/>
      <c r="C58" s="20" t="n">
        <v>37</v>
      </c>
      <c r="D58" s="89" t="n">
        <v>228.5616</v>
      </c>
      <c r="E58" s="90" t="n">
        <v>30.5711</v>
      </c>
      <c r="F58" s="90" t="n">
        <v>37.6694</v>
      </c>
      <c r="G58" s="90" t="n">
        <v>36.0769</v>
      </c>
      <c r="H58" s="90" t="n">
        <v>1705.11</v>
      </c>
      <c r="I58" s="90" t="n">
        <v>4.09</v>
      </c>
      <c r="J58" s="91" t="n">
        <f aca="false">H58/3600</f>
        <v>0.473641666666667</v>
      </c>
      <c r="L58" s="89" t="n">
        <v>227.1952</v>
      </c>
      <c r="M58" s="90" t="n">
        <v>30.581</v>
      </c>
      <c r="N58" s="90" t="n">
        <v>37.555</v>
      </c>
      <c r="O58" s="90" t="n">
        <v>35.9876</v>
      </c>
      <c r="P58" s="90" t="n">
        <v>1833.12</v>
      </c>
      <c r="Q58" s="90" t="n">
        <v>4.31</v>
      </c>
      <c r="R58" s="91" t="n">
        <f aca="false">P58/3600</f>
        <v>0.5092</v>
      </c>
      <c r="S58" s="80"/>
      <c r="T58" s="95"/>
      <c r="U58" s="96"/>
      <c r="V58" s="96"/>
      <c r="W58" s="95"/>
      <c r="X58" s="96"/>
      <c r="Y58" s="9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795.1008</v>
      </c>
      <c r="E59" s="75" t="n">
        <v>38.054</v>
      </c>
      <c r="F59" s="75" t="n">
        <v>42.7736</v>
      </c>
      <c r="G59" s="75" t="n">
        <v>43.7694</v>
      </c>
      <c r="H59" s="75" t="n">
        <v>3094.02</v>
      </c>
      <c r="I59" s="75" t="n">
        <v>8.01</v>
      </c>
      <c r="J59" s="76" t="n">
        <f aca="false">H59/3600</f>
        <v>0.85945</v>
      </c>
      <c r="L59" s="74" t="n">
        <v>2796.228</v>
      </c>
      <c r="M59" s="75" t="n">
        <v>38.0522</v>
      </c>
      <c r="N59" s="75" t="n">
        <v>42.8521</v>
      </c>
      <c r="O59" s="75" t="n">
        <v>43.8581</v>
      </c>
      <c r="P59" s="75" t="n">
        <v>2876.14</v>
      </c>
      <c r="Q59" s="75" t="n">
        <v>7.37</v>
      </c>
      <c r="R59" s="76" t="n">
        <f aca="false">P59/3600</f>
        <v>0.798927777777778</v>
      </c>
      <c r="S59" s="80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919.6872</v>
      </c>
      <c r="E60" s="82" t="n">
        <v>34.161</v>
      </c>
      <c r="F60" s="82" t="n">
        <v>40.8856</v>
      </c>
      <c r="G60" s="82" t="n">
        <v>41.7489</v>
      </c>
      <c r="H60" s="82" t="n">
        <v>2310.97</v>
      </c>
      <c r="I60" s="82" t="n">
        <v>6.02</v>
      </c>
      <c r="J60" s="83" t="n">
        <f aca="false">H60/3600</f>
        <v>0.641936111111111</v>
      </c>
      <c r="L60" s="81" t="n">
        <v>919.8216</v>
      </c>
      <c r="M60" s="82" t="n">
        <v>34.159</v>
      </c>
      <c r="N60" s="82" t="n">
        <v>40.9369</v>
      </c>
      <c r="O60" s="82" t="n">
        <v>41.8422</v>
      </c>
      <c r="P60" s="82" t="n">
        <v>2146.3</v>
      </c>
      <c r="Q60" s="82" t="n">
        <v>5.79</v>
      </c>
      <c r="R60" s="83" t="n">
        <f aca="false">P60/3600</f>
        <v>0.596194444444445</v>
      </c>
      <c r="S60" s="80"/>
      <c r="T60" s="87"/>
      <c r="U60" s="63"/>
      <c r="V60" s="63"/>
      <c r="W60" s="87"/>
      <c r="X60" s="63"/>
      <c r="Y60" s="8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35.5384</v>
      </c>
      <c r="E61" s="82" t="n">
        <v>31.1373</v>
      </c>
      <c r="F61" s="82" t="n">
        <v>39.4429</v>
      </c>
      <c r="G61" s="82" t="n">
        <v>40.3081</v>
      </c>
      <c r="H61" s="82" t="n">
        <v>1445.92</v>
      </c>
      <c r="I61" s="82" t="n">
        <v>3.22</v>
      </c>
      <c r="J61" s="83" t="n">
        <f aca="false">H61/3600</f>
        <v>0.401644444444444</v>
      </c>
      <c r="L61" s="81" t="n">
        <v>336.5656</v>
      </c>
      <c r="M61" s="82" t="n">
        <v>31.1486</v>
      </c>
      <c r="N61" s="82" t="n">
        <v>39.641</v>
      </c>
      <c r="O61" s="82" t="n">
        <v>40.5311</v>
      </c>
      <c r="P61" s="82" t="n">
        <v>2200.59</v>
      </c>
      <c r="Q61" s="82" t="n">
        <v>4.05</v>
      </c>
      <c r="R61" s="83" t="n">
        <f aca="false">P61/3600</f>
        <v>0.611275</v>
      </c>
      <c r="S61" s="80"/>
      <c r="T61" s="87"/>
      <c r="U61" s="63"/>
      <c r="V61" s="63"/>
      <c r="W61" s="87"/>
      <c r="X61" s="63"/>
      <c r="Y61" s="88"/>
    </row>
    <row r="62" customFormat="false" ht="12.75" hidden="false" customHeight="false" outlineLevel="0" collapsed="false">
      <c r="A62" s="11"/>
      <c r="B62" s="20"/>
      <c r="C62" s="20" t="n">
        <v>37</v>
      </c>
      <c r="D62" s="89" t="n">
        <v>134.1632</v>
      </c>
      <c r="E62" s="90" t="n">
        <v>28.321</v>
      </c>
      <c r="F62" s="90" t="n">
        <v>38.4914</v>
      </c>
      <c r="G62" s="90" t="n">
        <v>39.3699</v>
      </c>
      <c r="H62" s="90" t="n">
        <v>1280.24</v>
      </c>
      <c r="I62" s="90" t="n">
        <v>2.45</v>
      </c>
      <c r="J62" s="91" t="n">
        <f aca="false">H62/3600</f>
        <v>0.355622222222222</v>
      </c>
      <c r="L62" s="89" t="n">
        <v>134.5184</v>
      </c>
      <c r="M62" s="90" t="n">
        <v>28.3294</v>
      </c>
      <c r="N62" s="90" t="n">
        <v>38.4077</v>
      </c>
      <c r="O62" s="90" t="n">
        <v>39.2705</v>
      </c>
      <c r="P62" s="90" t="n">
        <v>1938.37</v>
      </c>
      <c r="Q62" s="90" t="n">
        <v>3.52</v>
      </c>
      <c r="R62" s="91" t="n">
        <f aca="false">P62/3600</f>
        <v>0.538436111111111</v>
      </c>
      <c r="S62" s="80"/>
      <c r="T62" s="95"/>
      <c r="U62" s="96"/>
      <c r="V62" s="96"/>
      <c r="W62" s="95"/>
      <c r="X62" s="96"/>
      <c r="Y62" s="9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2191.1912</v>
      </c>
      <c r="E63" s="75" t="n">
        <v>37.8308</v>
      </c>
      <c r="F63" s="75" t="n">
        <v>40.7724</v>
      </c>
      <c r="G63" s="75" t="n">
        <v>41.4902</v>
      </c>
      <c r="H63" s="75" t="n">
        <v>2526.84</v>
      </c>
      <c r="I63" s="75" t="n">
        <v>6.68</v>
      </c>
      <c r="J63" s="76" t="n">
        <f aca="false">H63/3600</f>
        <v>0.7019</v>
      </c>
      <c r="L63" s="74" t="n">
        <v>2195.0352</v>
      </c>
      <c r="M63" s="75" t="n">
        <v>37.8323</v>
      </c>
      <c r="N63" s="75" t="n">
        <v>40.875</v>
      </c>
      <c r="O63" s="75" t="n">
        <v>41.5985</v>
      </c>
      <c r="P63" s="75" t="n">
        <v>2524.95</v>
      </c>
      <c r="Q63" s="75" t="n">
        <v>6.68</v>
      </c>
      <c r="R63" s="76" t="n">
        <f aca="false">P63/3600</f>
        <v>0.701375</v>
      </c>
      <c r="S63" s="80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84.976</v>
      </c>
      <c r="E64" s="82" t="n">
        <v>34.1688</v>
      </c>
      <c r="F64" s="82" t="n">
        <v>38.192</v>
      </c>
      <c r="G64" s="82" t="n">
        <v>38.812</v>
      </c>
      <c r="H64" s="82" t="n">
        <v>1947</v>
      </c>
      <c r="I64" s="82" t="n">
        <v>5.32</v>
      </c>
      <c r="J64" s="83" t="n">
        <f aca="false">H64/3600</f>
        <v>0.540833333333333</v>
      </c>
      <c r="L64" s="81" t="n">
        <v>885.8064</v>
      </c>
      <c r="M64" s="82" t="n">
        <v>34.1714</v>
      </c>
      <c r="N64" s="82" t="n">
        <v>38.2901</v>
      </c>
      <c r="O64" s="82" t="n">
        <v>38.8847</v>
      </c>
      <c r="P64" s="82" t="n">
        <v>1813.56</v>
      </c>
      <c r="Q64" s="82" t="n">
        <v>4.85</v>
      </c>
      <c r="R64" s="83" t="n">
        <f aca="false">P64/3600</f>
        <v>0.503766666666667</v>
      </c>
      <c r="S64" s="80"/>
      <c r="T64" s="87"/>
      <c r="U64" s="63"/>
      <c r="V64" s="63"/>
      <c r="W64" s="87"/>
      <c r="X64" s="63"/>
      <c r="Y64" s="8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72.1144</v>
      </c>
      <c r="E65" s="82" t="n">
        <v>30.8495</v>
      </c>
      <c r="F65" s="82" t="n">
        <v>36.2068</v>
      </c>
      <c r="G65" s="82" t="n">
        <v>36.7477</v>
      </c>
      <c r="H65" s="82" t="n">
        <v>1247.64</v>
      </c>
      <c r="I65" s="82" t="n">
        <v>2.45</v>
      </c>
      <c r="J65" s="83" t="n">
        <f aca="false">H65/3600</f>
        <v>0.346566666666667</v>
      </c>
      <c r="L65" s="81" t="n">
        <v>374.3904</v>
      </c>
      <c r="M65" s="82" t="n">
        <v>30.8367</v>
      </c>
      <c r="N65" s="82" t="n">
        <v>36.3794</v>
      </c>
      <c r="O65" s="82" t="n">
        <v>36.9423</v>
      </c>
      <c r="P65" s="82" t="n">
        <v>1588.75</v>
      </c>
      <c r="Q65" s="82" t="n">
        <v>4.31</v>
      </c>
      <c r="R65" s="83" t="n">
        <f aca="false">P65/3600</f>
        <v>0.441319444444444</v>
      </c>
      <c r="S65" s="80"/>
      <c r="T65" s="87"/>
      <c r="U65" s="63"/>
      <c r="V65" s="63"/>
      <c r="W65" s="87"/>
      <c r="X65" s="63"/>
      <c r="Y65" s="88"/>
    </row>
    <row r="66" customFormat="false" ht="12.75" hidden="false" customHeight="false" outlineLevel="0" collapsed="false">
      <c r="A66" s="11"/>
      <c r="B66" s="20"/>
      <c r="C66" s="20" t="n">
        <v>37</v>
      </c>
      <c r="D66" s="89" t="n">
        <v>157.9928</v>
      </c>
      <c r="E66" s="90" t="n">
        <v>27.8753</v>
      </c>
      <c r="F66" s="90" t="n">
        <v>34.7591</v>
      </c>
      <c r="G66" s="90" t="n">
        <v>35.2739</v>
      </c>
      <c r="H66" s="90" t="n">
        <v>884.24</v>
      </c>
      <c r="I66" s="90" t="n">
        <v>1.61</v>
      </c>
      <c r="J66" s="91" t="n">
        <f aca="false">H66/3600</f>
        <v>0.245622222222222</v>
      </c>
      <c r="L66" s="89" t="n">
        <v>157.448</v>
      </c>
      <c r="M66" s="90" t="n">
        <v>27.8722</v>
      </c>
      <c r="N66" s="90" t="n">
        <v>34.636</v>
      </c>
      <c r="O66" s="90" t="n">
        <v>35.154</v>
      </c>
      <c r="P66" s="90" t="n">
        <v>1353.34</v>
      </c>
      <c r="Q66" s="90" t="n">
        <v>3.59</v>
      </c>
      <c r="R66" s="91" t="n">
        <f aca="false">P66/3600</f>
        <v>0.375927777777778</v>
      </c>
      <c r="S66" s="80"/>
      <c r="T66" s="95"/>
      <c r="U66" s="96"/>
      <c r="V66" s="96"/>
      <c r="W66" s="95"/>
      <c r="X66" s="96"/>
      <c r="Y66" s="9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4" t="n">
        <v>1435.6984</v>
      </c>
      <c r="E67" s="75" t="n">
        <v>39.64</v>
      </c>
      <c r="F67" s="75" t="n">
        <v>41.3109</v>
      </c>
      <c r="G67" s="75" t="n">
        <v>42.3591</v>
      </c>
      <c r="H67" s="75" t="n">
        <v>1535.34</v>
      </c>
      <c r="I67" s="75" t="n">
        <v>2.88</v>
      </c>
      <c r="J67" s="76" t="n">
        <f aca="false">H67/3600</f>
        <v>0.426483333333333</v>
      </c>
      <c r="L67" s="74" t="n">
        <v>1439.784</v>
      </c>
      <c r="M67" s="75" t="n">
        <v>39.6385</v>
      </c>
      <c r="N67" s="75" t="n">
        <v>41.3886</v>
      </c>
      <c r="O67" s="75" t="n">
        <v>42.4257</v>
      </c>
      <c r="P67" s="75" t="n">
        <v>2434.57</v>
      </c>
      <c r="Q67" s="75" t="n">
        <v>3.82</v>
      </c>
      <c r="R67" s="76" t="n">
        <f aca="false">P67/3600</f>
        <v>0.676269444444445</v>
      </c>
      <c r="S67" s="80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75.1928</v>
      </c>
      <c r="E68" s="82" t="n">
        <v>35.6905</v>
      </c>
      <c r="F68" s="82" t="n">
        <v>38.543</v>
      </c>
      <c r="G68" s="82" t="n">
        <v>39.7458</v>
      </c>
      <c r="H68" s="82" t="n">
        <v>1319.47</v>
      </c>
      <c r="I68" s="82" t="n">
        <v>2.75</v>
      </c>
      <c r="J68" s="83" t="n">
        <f aca="false">H68/3600</f>
        <v>0.366519444444444</v>
      </c>
      <c r="L68" s="81" t="n">
        <v>677.0224</v>
      </c>
      <c r="M68" s="82" t="n">
        <v>35.6916</v>
      </c>
      <c r="N68" s="82" t="n">
        <v>38.6079</v>
      </c>
      <c r="O68" s="82" t="n">
        <v>39.7968</v>
      </c>
      <c r="P68" s="82" t="n">
        <v>1975.11</v>
      </c>
      <c r="Q68" s="82" t="n">
        <v>3.45</v>
      </c>
      <c r="R68" s="83" t="n">
        <f aca="false">P68/3600</f>
        <v>0.548641666666667</v>
      </c>
      <c r="S68" s="80"/>
      <c r="T68" s="87"/>
      <c r="U68" s="63"/>
      <c r="V68" s="63"/>
      <c r="W68" s="87"/>
      <c r="X68" s="63"/>
      <c r="Y68" s="8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17.54</v>
      </c>
      <c r="E69" s="82" t="n">
        <v>32.1846</v>
      </c>
      <c r="F69" s="82" t="n">
        <v>36.5839</v>
      </c>
      <c r="G69" s="82" t="n">
        <v>37.7911</v>
      </c>
      <c r="H69" s="82" t="n">
        <v>1405.63</v>
      </c>
      <c r="I69" s="82" t="n">
        <v>3.19</v>
      </c>
      <c r="J69" s="83" t="n">
        <f aca="false">H69/3600</f>
        <v>0.390452777777778</v>
      </c>
      <c r="L69" s="81" t="n">
        <v>319.9168</v>
      </c>
      <c r="M69" s="82" t="n">
        <v>32.1898</v>
      </c>
      <c r="N69" s="82" t="n">
        <v>36.7033</v>
      </c>
      <c r="O69" s="82" t="n">
        <v>37.9004</v>
      </c>
      <c r="P69" s="82" t="n">
        <v>1521.53</v>
      </c>
      <c r="Q69" s="82" t="n">
        <v>3.36</v>
      </c>
      <c r="R69" s="83" t="n">
        <f aca="false">P69/3600</f>
        <v>0.422647222222222</v>
      </c>
      <c r="S69" s="80"/>
      <c r="T69" s="87"/>
      <c r="U69" s="63"/>
      <c r="V69" s="63"/>
      <c r="W69" s="87"/>
      <c r="X69" s="63"/>
      <c r="Y69" s="88"/>
    </row>
    <row r="70" customFormat="false" ht="12.75" hidden="false" customHeight="false" outlineLevel="0" collapsed="false">
      <c r="A70" s="20"/>
      <c r="B70" s="20"/>
      <c r="C70" s="20" t="n">
        <v>37</v>
      </c>
      <c r="D70" s="89" t="n">
        <v>152.2856</v>
      </c>
      <c r="E70" s="90" t="n">
        <v>29.3586</v>
      </c>
      <c r="F70" s="90" t="n">
        <v>35.1325</v>
      </c>
      <c r="G70" s="90" t="n">
        <v>36.2674</v>
      </c>
      <c r="H70" s="90" t="n">
        <v>1179.36</v>
      </c>
      <c r="I70" s="90" t="n">
        <v>2.72</v>
      </c>
      <c r="J70" s="91" t="n">
        <f aca="false">H70/3600</f>
        <v>0.3276</v>
      </c>
      <c r="L70" s="89" t="n">
        <v>151.7944</v>
      </c>
      <c r="M70" s="90" t="n">
        <v>29.3644</v>
      </c>
      <c r="N70" s="90" t="n">
        <v>35.0371</v>
      </c>
      <c r="O70" s="90" t="n">
        <v>36.1669</v>
      </c>
      <c r="P70" s="90" t="n">
        <v>1274.56</v>
      </c>
      <c r="Q70" s="90" t="n">
        <v>2.86</v>
      </c>
      <c r="R70" s="91" t="n">
        <f aca="false">P70/3600</f>
        <v>0.354044444444444</v>
      </c>
      <c r="S70" s="80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384.8384</v>
      </c>
      <c r="E71" s="75" t="n">
        <v>43.1973</v>
      </c>
      <c r="F71" s="75" t="n">
        <v>46.7699</v>
      </c>
      <c r="G71" s="75" t="n">
        <v>47.7605</v>
      </c>
      <c r="H71" s="75" t="n">
        <v>10718.8</v>
      </c>
      <c r="I71" s="75" t="n">
        <v>20.47</v>
      </c>
      <c r="J71" s="76" t="n">
        <f aca="false">H71/3600</f>
        <v>2.97744444444444</v>
      </c>
      <c r="L71" s="74" t="n">
        <v>2392.0104</v>
      </c>
      <c r="M71" s="75" t="n">
        <v>43.191</v>
      </c>
      <c r="N71" s="75" t="n">
        <v>46.819</v>
      </c>
      <c r="O71" s="75" t="n">
        <v>47.8124</v>
      </c>
      <c r="P71" s="75" t="n">
        <v>14262.62</v>
      </c>
      <c r="Q71" s="75" t="n">
        <v>33.33</v>
      </c>
      <c r="R71" s="76" t="n">
        <f aca="false">P71/3600</f>
        <v>3.96183888888889</v>
      </c>
      <c r="S71" s="80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830.36</v>
      </c>
      <c r="E72" s="82" t="n">
        <v>40.9966</v>
      </c>
      <c r="F72" s="82" t="n">
        <v>45.5593</v>
      </c>
      <c r="G72" s="82" t="n">
        <v>46.2787</v>
      </c>
      <c r="H72" s="82" t="n">
        <v>12623.65</v>
      </c>
      <c r="I72" s="82" t="n">
        <v>27.31</v>
      </c>
      <c r="J72" s="83" t="n">
        <f aca="false">H72/3600</f>
        <v>3.50656944444444</v>
      </c>
      <c r="L72" s="81" t="n">
        <v>832.5008</v>
      </c>
      <c r="M72" s="82" t="n">
        <v>40.9896</v>
      </c>
      <c r="N72" s="82" t="n">
        <v>45.6369</v>
      </c>
      <c r="O72" s="82" t="n">
        <v>46.374</v>
      </c>
      <c r="P72" s="82" t="n">
        <v>16259.06</v>
      </c>
      <c r="Q72" s="82" t="n">
        <v>24.96</v>
      </c>
      <c r="R72" s="83" t="n">
        <f aca="false">P72/3600</f>
        <v>4.51640555555556</v>
      </c>
      <c r="S72" s="80"/>
      <c r="T72" s="87"/>
      <c r="U72" s="63"/>
      <c r="V72" s="63"/>
      <c r="W72" s="87"/>
      <c r="X72" s="63"/>
      <c r="Y72" s="8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90.2416</v>
      </c>
      <c r="E73" s="82" t="n">
        <v>38.555</v>
      </c>
      <c r="F73" s="82" t="n">
        <v>44.3114</v>
      </c>
      <c r="G73" s="82" t="n">
        <v>44.7973</v>
      </c>
      <c r="H73" s="82" t="n">
        <v>12508.32</v>
      </c>
      <c r="I73" s="82" t="n">
        <v>26.08</v>
      </c>
      <c r="J73" s="83" t="n">
        <f aca="false">H73/3600</f>
        <v>3.47453333333333</v>
      </c>
      <c r="L73" s="81" t="n">
        <v>390.7432</v>
      </c>
      <c r="M73" s="82" t="n">
        <v>38.5532</v>
      </c>
      <c r="N73" s="82" t="n">
        <v>44.4424</v>
      </c>
      <c r="O73" s="82" t="n">
        <v>44.9573</v>
      </c>
      <c r="P73" s="82" t="n">
        <v>12535.43</v>
      </c>
      <c r="Q73" s="82" t="n">
        <v>28.41</v>
      </c>
      <c r="R73" s="83" t="n">
        <f aca="false">P73/3600</f>
        <v>3.48206388888889</v>
      </c>
      <c r="S73" s="80"/>
      <c r="T73" s="87"/>
      <c r="U73" s="63"/>
      <c r="V73" s="63"/>
      <c r="W73" s="87"/>
      <c r="X73" s="63"/>
      <c r="Y73" s="88"/>
    </row>
    <row r="74" customFormat="false" ht="12.75" hidden="false" customHeight="false" outlineLevel="0" collapsed="false">
      <c r="A74" s="11"/>
      <c r="B74" s="20"/>
      <c r="C74" s="20" t="n">
        <v>37</v>
      </c>
      <c r="D74" s="89" t="n">
        <v>212.4712</v>
      </c>
      <c r="E74" s="90" t="n">
        <v>35.9033</v>
      </c>
      <c r="F74" s="90" t="n">
        <v>43.3319</v>
      </c>
      <c r="G74" s="90" t="n">
        <v>43.5511</v>
      </c>
      <c r="H74" s="90" t="n">
        <v>11000.56</v>
      </c>
      <c r="I74" s="90" t="n">
        <v>22.48</v>
      </c>
      <c r="J74" s="91" t="n">
        <f aca="false">H74/3600</f>
        <v>3.05571111111111</v>
      </c>
      <c r="L74" s="89" t="n">
        <v>212.4448</v>
      </c>
      <c r="M74" s="90" t="n">
        <v>35.8963</v>
      </c>
      <c r="N74" s="90" t="n">
        <v>43.2548</v>
      </c>
      <c r="O74" s="90" t="n">
        <v>43.4813</v>
      </c>
      <c r="P74" s="90" t="n">
        <v>14526.25</v>
      </c>
      <c r="Q74" s="90" t="n">
        <v>19.51</v>
      </c>
      <c r="R74" s="91" t="n">
        <f aca="false">P74/3600</f>
        <v>4.03506944444445</v>
      </c>
      <c r="S74" s="80"/>
      <c r="T74" s="95"/>
      <c r="U74" s="96"/>
      <c r="V74" s="96"/>
      <c r="W74" s="95"/>
      <c r="X74" s="96"/>
      <c r="Y74" s="9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3386.9624</v>
      </c>
      <c r="E75" s="75" t="n">
        <v>42.9315</v>
      </c>
      <c r="F75" s="75" t="n">
        <v>48.3413</v>
      </c>
      <c r="G75" s="75" t="n">
        <v>48.0193</v>
      </c>
      <c r="H75" s="75" t="n">
        <v>15606.96</v>
      </c>
      <c r="I75" s="75" t="n">
        <v>35</v>
      </c>
      <c r="J75" s="76" t="n">
        <f aca="false">H75/3600</f>
        <v>4.33526666666667</v>
      </c>
      <c r="L75" s="74" t="n">
        <v>3390.3968</v>
      </c>
      <c r="M75" s="75" t="n">
        <v>42.928</v>
      </c>
      <c r="N75" s="75" t="n">
        <v>48.3907</v>
      </c>
      <c r="O75" s="75" t="n">
        <v>48.0845</v>
      </c>
      <c r="P75" s="75" t="n">
        <v>14567.78</v>
      </c>
      <c r="Q75" s="75" t="n">
        <v>35.36</v>
      </c>
      <c r="R75" s="76" t="n">
        <f aca="false">P75/3600</f>
        <v>4.04660555555556</v>
      </c>
      <c r="S75" s="80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061.3592</v>
      </c>
      <c r="E76" s="82" t="n">
        <v>40.5871</v>
      </c>
      <c r="F76" s="82" t="n">
        <v>47.0398</v>
      </c>
      <c r="G76" s="82" t="n">
        <v>46.3025</v>
      </c>
      <c r="H76" s="82" t="n">
        <v>13605.94</v>
      </c>
      <c r="I76" s="82" t="n">
        <v>28.13</v>
      </c>
      <c r="J76" s="83" t="n">
        <f aca="false">H76/3600</f>
        <v>3.77942777777778</v>
      </c>
      <c r="L76" s="81" t="n">
        <v>1062.3584</v>
      </c>
      <c r="M76" s="82" t="n">
        <v>40.5804</v>
      </c>
      <c r="N76" s="82" t="n">
        <v>47.121</v>
      </c>
      <c r="O76" s="82" t="n">
        <v>46.4703</v>
      </c>
      <c r="P76" s="82" t="n">
        <v>15990.09</v>
      </c>
      <c r="Q76" s="82" t="n">
        <v>24.25</v>
      </c>
      <c r="R76" s="83" t="n">
        <f aca="false">P76/3600</f>
        <v>4.44169166666667</v>
      </c>
      <c r="S76" s="80"/>
      <c r="T76" s="87"/>
      <c r="U76" s="63"/>
      <c r="V76" s="63"/>
      <c r="W76" s="87"/>
      <c r="X76" s="63"/>
      <c r="Y76" s="8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72.8272</v>
      </c>
      <c r="E77" s="82" t="n">
        <v>38.1163</v>
      </c>
      <c r="F77" s="82" t="n">
        <v>45.8892</v>
      </c>
      <c r="G77" s="82" t="n">
        <v>44.723</v>
      </c>
      <c r="H77" s="82" t="n">
        <v>8938.5</v>
      </c>
      <c r="I77" s="82" t="n">
        <v>13.69</v>
      </c>
      <c r="J77" s="83" t="n">
        <f aca="false">H77/3600</f>
        <v>2.48291666666667</v>
      </c>
      <c r="L77" s="81" t="n">
        <v>473.8048</v>
      </c>
      <c r="M77" s="82" t="n">
        <v>38.108</v>
      </c>
      <c r="N77" s="82" t="n">
        <v>46.1218</v>
      </c>
      <c r="O77" s="82" t="n">
        <v>44.8432</v>
      </c>
      <c r="P77" s="82" t="n">
        <v>12665.2</v>
      </c>
      <c r="Q77" s="82" t="n">
        <v>24.94</v>
      </c>
      <c r="R77" s="83" t="n">
        <f aca="false">P77/3600</f>
        <v>3.51811111111111</v>
      </c>
      <c r="S77" s="80"/>
      <c r="T77" s="87"/>
      <c r="U77" s="63"/>
      <c r="V77" s="63"/>
      <c r="W77" s="87"/>
      <c r="X77" s="63"/>
      <c r="Y77" s="88"/>
    </row>
    <row r="78" customFormat="false" ht="12.75" hidden="false" customHeight="false" outlineLevel="0" collapsed="false">
      <c r="A78" s="11"/>
      <c r="B78" s="20"/>
      <c r="C78" s="20" t="n">
        <v>37</v>
      </c>
      <c r="D78" s="89" t="n">
        <v>251.1616</v>
      </c>
      <c r="E78" s="90" t="n">
        <v>35.3208</v>
      </c>
      <c r="F78" s="90" t="n">
        <v>45.0429</v>
      </c>
      <c r="G78" s="90" t="n">
        <v>43.5654</v>
      </c>
      <c r="H78" s="90" t="n">
        <v>8521.05</v>
      </c>
      <c r="I78" s="90" t="n">
        <v>13.24</v>
      </c>
      <c r="J78" s="91" t="n">
        <f aca="false">H78/3600</f>
        <v>2.36695833333333</v>
      </c>
      <c r="L78" s="89" t="n">
        <v>251.1624</v>
      </c>
      <c r="M78" s="90" t="n">
        <v>35.3255</v>
      </c>
      <c r="N78" s="90" t="n">
        <v>44.9412</v>
      </c>
      <c r="O78" s="90" t="n">
        <v>43.4697</v>
      </c>
      <c r="P78" s="90" t="n">
        <v>11040.06</v>
      </c>
      <c r="Q78" s="90" t="n">
        <v>20.94</v>
      </c>
      <c r="R78" s="91" t="n">
        <f aca="false">P78/3600</f>
        <v>3.06668333333333</v>
      </c>
      <c r="S78" s="80"/>
      <c r="T78" s="95"/>
      <c r="U78" s="96"/>
      <c r="V78" s="96"/>
      <c r="W78" s="95"/>
      <c r="X78" s="96"/>
      <c r="Y78" s="9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735.5304</v>
      </c>
      <c r="E79" s="75" t="n">
        <v>42.9722</v>
      </c>
      <c r="F79" s="75" t="n">
        <v>48.146</v>
      </c>
      <c r="G79" s="75" t="n">
        <v>48.3965</v>
      </c>
      <c r="H79" s="75" t="n">
        <v>10240.05</v>
      </c>
      <c r="I79" s="75" t="n">
        <v>18.82</v>
      </c>
      <c r="J79" s="76" t="n">
        <f aca="false">H79/3600</f>
        <v>2.84445833333333</v>
      </c>
      <c r="L79" s="74" t="n">
        <v>2738.1104</v>
      </c>
      <c r="M79" s="75" t="n">
        <v>42.9703</v>
      </c>
      <c r="N79" s="75" t="n">
        <v>48.2185</v>
      </c>
      <c r="O79" s="75" t="n">
        <v>48.4215</v>
      </c>
      <c r="P79" s="75" t="n">
        <v>14772.36</v>
      </c>
      <c r="Q79" s="75" t="n">
        <v>31.35</v>
      </c>
      <c r="R79" s="76" t="n">
        <f aca="false">P79/3600</f>
        <v>4.10343333333333</v>
      </c>
      <c r="S79" s="80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831.7448</v>
      </c>
      <c r="E80" s="82" t="n">
        <v>40.6341</v>
      </c>
      <c r="F80" s="82" t="n">
        <v>46.5204</v>
      </c>
      <c r="G80" s="82" t="n">
        <v>46.7715</v>
      </c>
      <c r="H80" s="82" t="n">
        <v>13814.05</v>
      </c>
      <c r="I80" s="82" t="n">
        <v>28.14</v>
      </c>
      <c r="J80" s="83" t="n">
        <f aca="false">H80/3600</f>
        <v>3.83723611111111</v>
      </c>
      <c r="L80" s="81" t="n">
        <v>833.9824</v>
      </c>
      <c r="M80" s="82" t="n">
        <v>40.6233</v>
      </c>
      <c r="N80" s="82" t="n">
        <v>46.7118</v>
      </c>
      <c r="O80" s="82" t="n">
        <v>46.8276</v>
      </c>
      <c r="P80" s="82" t="n">
        <v>16494.5</v>
      </c>
      <c r="Q80" s="82" t="n">
        <v>23.22</v>
      </c>
      <c r="R80" s="83" t="n">
        <f aca="false">P80/3600</f>
        <v>4.58180555555556</v>
      </c>
      <c r="S80" s="80"/>
      <c r="T80" s="87"/>
      <c r="U80" s="63"/>
      <c r="V80" s="63"/>
      <c r="W80" s="87"/>
      <c r="X80" s="63"/>
      <c r="Y80" s="8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59.2432</v>
      </c>
      <c r="E81" s="82" t="n">
        <v>38.1788</v>
      </c>
      <c r="F81" s="82" t="n">
        <v>45.0573</v>
      </c>
      <c r="G81" s="82" t="n">
        <v>45.0782</v>
      </c>
      <c r="H81" s="82" t="n">
        <v>8638.55</v>
      </c>
      <c r="I81" s="82" t="n">
        <v>13.5</v>
      </c>
      <c r="J81" s="83" t="n">
        <f aca="false">H81/3600</f>
        <v>2.39959722222222</v>
      </c>
      <c r="L81" s="81" t="n">
        <v>361.3304</v>
      </c>
      <c r="M81" s="82" t="n">
        <v>38.1633</v>
      </c>
      <c r="N81" s="82" t="n">
        <v>45.2392</v>
      </c>
      <c r="O81" s="82" t="n">
        <v>45.2355</v>
      </c>
      <c r="P81" s="82" t="n">
        <v>12668.5</v>
      </c>
      <c r="Q81" s="82" t="n">
        <v>25.4</v>
      </c>
      <c r="R81" s="83" t="n">
        <f aca="false">P81/3600</f>
        <v>3.51902777777778</v>
      </c>
      <c r="S81" s="80"/>
      <c r="T81" s="87"/>
      <c r="U81" s="63"/>
      <c r="V81" s="63"/>
      <c r="W81" s="87"/>
      <c r="X81" s="63"/>
      <c r="Y81" s="88"/>
    </row>
    <row r="82" customFormat="false" ht="12.75" hidden="false" customHeight="false" outlineLevel="0" collapsed="false">
      <c r="A82" s="20"/>
      <c r="B82" s="20"/>
      <c r="C82" s="20" t="n">
        <v>37</v>
      </c>
      <c r="D82" s="89" t="n">
        <v>192.4576</v>
      </c>
      <c r="E82" s="90" t="n">
        <v>35.6103</v>
      </c>
      <c r="F82" s="90" t="n">
        <v>43.8562</v>
      </c>
      <c r="G82" s="90" t="n">
        <v>43.8262</v>
      </c>
      <c r="H82" s="90" t="n">
        <v>8491.72</v>
      </c>
      <c r="I82" s="90" t="n">
        <v>13.68</v>
      </c>
      <c r="J82" s="91" t="n">
        <f aca="false">H82/3600</f>
        <v>2.35881111111111</v>
      </c>
      <c r="L82" s="89" t="n">
        <v>191.8224</v>
      </c>
      <c r="M82" s="90" t="n">
        <v>35.618</v>
      </c>
      <c r="N82" s="90" t="n">
        <v>43.7658</v>
      </c>
      <c r="O82" s="90" t="n">
        <v>43.687</v>
      </c>
      <c r="P82" s="90" t="n">
        <v>11954.94</v>
      </c>
      <c r="Q82" s="90" t="n">
        <v>23.02</v>
      </c>
      <c r="R82" s="91" t="n">
        <f aca="false">P82/3600</f>
        <v>3.32081666666667</v>
      </c>
      <c r="S82" s="80"/>
      <c r="T82" s="95"/>
      <c r="U82" s="96"/>
      <c r="V82" s="96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4" t="e">
        <f aca="false">AVERAGE(T71,T75,T79)</f>
        <v>#VALUE!</v>
      </c>
      <c r="U87" s="55" t="e">
        <f aca="false">AVERAGE(U71,U75,U79)</f>
        <v>#VALUE!</v>
      </c>
      <c r="V87" s="56" t="e">
        <f aca="false">AVERAGE(V71,V75,V79)</f>
        <v>#VALUE!</v>
      </c>
      <c r="W87" s="54" t="e">
        <f aca="false">AVERAGE(W71,W75,W79)</f>
        <v>#VALUE!</v>
      </c>
      <c r="X87" s="55" t="e">
        <f aca="false">AVERAGE(X71,X75,X79)</f>
        <v>#VALUE!</v>
      </c>
      <c r="Y87" s="56" t="e">
        <f aca="false">AVERAGE(Y71,Y75,Y79)</f>
        <v>#VALUE!</v>
      </c>
    </row>
    <row r="88" customFormat="false" ht="12.75" hidden="false" customHeight="false" outlineLevel="0" collapsed="false">
      <c r="A88" s="69"/>
      <c r="B88" s="70" t="s">
        <v>2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99" t="e">
        <f aca="false">AVERAGE(T3:T82)</f>
        <v>#VALUE!</v>
      </c>
      <c r="U88" s="100" t="e">
        <f aca="false">AVERAGE(U3:U82)</f>
        <v>#VALUE!</v>
      </c>
      <c r="V88" s="101" t="e">
        <f aca="false">AVERAGE(V3:V82)</f>
        <v>#VALUE!</v>
      </c>
      <c r="W88" s="100" t="e">
        <f aca="false">AVERAGE(W3:W82)</f>
        <v>#VALUE!</v>
      </c>
      <c r="X88" s="100" t="e">
        <f aca="false">AVERAGE(X3:X82)</f>
        <v>#VALUE!</v>
      </c>
      <c r="Y88" s="101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102" t="n">
        <f aca="false">GEOMEAN(I3:I82)</f>
        <v>15.950985001844</v>
      </c>
      <c r="J89" s="102" t="n">
        <f aca="false">GEOMEAN(J3:J82)</f>
        <v>2.38302219985603</v>
      </c>
      <c r="Q89" s="102" t="n">
        <f aca="false">GEOMEAN(Q3:Q82)</f>
        <v>19.0726218578449</v>
      </c>
      <c r="R89" s="102" t="n">
        <f aca="false">GEOMEAN(R3:R82)</f>
        <v>2.87752024600845</v>
      </c>
    </row>
    <row r="90" customFormat="false" ht="12" hidden="false" customHeight="false" outlineLevel="0" collapsed="false">
      <c r="B90" s="1" t="s">
        <v>86</v>
      </c>
      <c r="Q90" s="103" t="n">
        <f aca="false">Q89/I89</f>
        <v>1.1957018237833</v>
      </c>
      <c r="R90" s="103" t="n">
        <f aca="false">R89/J89</f>
        <v>1.20750878702779</v>
      </c>
    </row>
    <row r="91" customFormat="false" ht="12" hidden="false" customHeight="false" outlineLevel="0" collapsed="false">
      <c r="B91" s="1" t="s">
        <v>87</v>
      </c>
      <c r="I91" s="102" t="n">
        <f aca="false">SUM(I3:I82)/3600</f>
        <v>0.460802777777778</v>
      </c>
      <c r="J91" s="102" t="n">
        <f aca="false">SUM(J3:J82)</f>
        <v>260.518713888889</v>
      </c>
      <c r="Q91" s="102" t="n">
        <f aca="false">SUM(Q3:Q82)/3600</f>
        <v>0.531897222222222</v>
      </c>
      <c r="R91" s="102" t="n">
        <f aca="false">SUM(R3:R82)</f>
        <v>301.281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1">
      <formula>0.03</formula>
    </cfRule>
    <cfRule type="cellIs" priority="3" operator="lessThan" aboveAverage="0" equalAverage="0" bottom="0" percent="0" rank="0" text="" dxfId="1102">
      <formula>-0.03</formula>
    </cfRule>
  </conditionalFormatting>
  <conditionalFormatting sqref="T3:V88">
    <cfRule type="cellIs" priority="4" operator="greaterThan" aboveAverage="0" equalAverage="0" bottom="0" percent="0" rank="0" text="" dxfId="1103">
      <formula>0.03</formula>
    </cfRule>
    <cfRule type="cellIs" priority="5" operator="lessThan" aboveAverage="0" equalAverage="0" bottom="0" percent="0" rank="0" text="" dxfId="1104">
      <formula>-0.03</formula>
    </cfRule>
  </conditionalFormatting>
  <conditionalFormatting sqref="W3">
    <cfRule type="cellIs" priority="6" operator="greaterThan" aboveAverage="0" equalAverage="0" bottom="0" percent="0" rank="0" text="" dxfId="1105">
      <formula>0.03</formula>
    </cfRule>
    <cfRule type="cellIs" priority="7" operator="lessThan" aboveAverage="0" equalAverage="0" bottom="0" percent="0" rank="0" text="" dxfId="1106">
      <formula>-0.03</formula>
    </cfRule>
  </conditionalFormatting>
  <conditionalFormatting sqref="X3">
    <cfRule type="cellIs" priority="8" operator="greaterThan" aboveAverage="0" equalAverage="0" bottom="0" percent="0" rank="0" text="" dxfId="1107">
      <formula>0.03</formula>
    </cfRule>
    <cfRule type="cellIs" priority="9" operator="lessThan" aboveAverage="0" equalAverage="0" bottom="0" percent="0" rank="0" text="" dxfId="1108">
      <formula>-0.03</formula>
    </cfRule>
  </conditionalFormatting>
  <conditionalFormatting sqref="Y3">
    <cfRule type="cellIs" priority="10" operator="greaterThan" aboveAverage="0" equalAverage="0" bottom="0" percent="0" rank="0" text="" dxfId="1109">
      <formula>0.03</formula>
    </cfRule>
    <cfRule type="cellIs" priority="11" operator="lessThan" aboveAverage="0" equalAverage="0" bottom="0" percent="0" rank="0" text="" dxfId="1110">
      <formula>-0.03</formula>
    </cfRule>
  </conditionalFormatting>
  <conditionalFormatting sqref="W7">
    <cfRule type="cellIs" priority="12" operator="greaterThan" aboveAverage="0" equalAverage="0" bottom="0" percent="0" rank="0" text="" dxfId="1111">
      <formula>0.03</formula>
    </cfRule>
    <cfRule type="cellIs" priority="13" operator="lessThan" aboveAverage="0" equalAverage="0" bottom="0" percent="0" rank="0" text="" dxfId="1112">
      <formula>-0.03</formula>
    </cfRule>
  </conditionalFormatting>
  <conditionalFormatting sqref="X7">
    <cfRule type="cellIs" priority="14" operator="greaterThan" aboveAverage="0" equalAverage="0" bottom="0" percent="0" rank="0" text="" dxfId="1113">
      <formula>0.03</formula>
    </cfRule>
    <cfRule type="cellIs" priority="15" operator="lessThan" aboveAverage="0" equalAverage="0" bottom="0" percent="0" rank="0" text="" dxfId="1114">
      <formula>-0.03</formula>
    </cfRule>
  </conditionalFormatting>
  <conditionalFormatting sqref="Y7">
    <cfRule type="cellIs" priority="16" operator="greaterThan" aboveAverage="0" equalAverage="0" bottom="0" percent="0" rank="0" text="" dxfId="1115">
      <formula>0.03</formula>
    </cfRule>
    <cfRule type="cellIs" priority="17" operator="lessThan" aboveAverage="0" equalAverage="0" bottom="0" percent="0" rank="0" text="" dxfId="1116">
      <formula>-0.03</formula>
    </cfRule>
  </conditionalFormatting>
  <conditionalFormatting sqref="W11">
    <cfRule type="cellIs" priority="18" operator="greaterThan" aboveAverage="0" equalAverage="0" bottom="0" percent="0" rank="0" text="" dxfId="1117">
      <formula>0.03</formula>
    </cfRule>
    <cfRule type="cellIs" priority="19" operator="lessThan" aboveAverage="0" equalAverage="0" bottom="0" percent="0" rank="0" text="" dxfId="1118">
      <formula>-0.03</formula>
    </cfRule>
  </conditionalFormatting>
  <conditionalFormatting sqref="X11">
    <cfRule type="cellIs" priority="20" operator="greaterThan" aboveAverage="0" equalAverage="0" bottom="0" percent="0" rank="0" text="" dxfId="1119">
      <formula>0.03</formula>
    </cfRule>
    <cfRule type="cellIs" priority="21" operator="lessThan" aboveAverage="0" equalAverage="0" bottom="0" percent="0" rank="0" text="" dxfId="1120">
      <formula>-0.03</formula>
    </cfRule>
  </conditionalFormatting>
  <conditionalFormatting sqref="Y11">
    <cfRule type="cellIs" priority="22" operator="greaterThan" aboveAverage="0" equalAverage="0" bottom="0" percent="0" rank="0" text="" dxfId="1121">
      <formula>0.03</formula>
    </cfRule>
    <cfRule type="cellIs" priority="23" operator="lessThan" aboveAverage="0" equalAverage="0" bottom="0" percent="0" rank="0" text="" dxfId="1122">
      <formula>-0.03</formula>
    </cfRule>
  </conditionalFormatting>
  <conditionalFormatting sqref="W15">
    <cfRule type="cellIs" priority="24" operator="greaterThan" aboveAverage="0" equalAverage="0" bottom="0" percent="0" rank="0" text="" dxfId="1123">
      <formula>0.03</formula>
    </cfRule>
    <cfRule type="cellIs" priority="25" operator="lessThan" aboveAverage="0" equalAverage="0" bottom="0" percent="0" rank="0" text="" dxfId="1124">
      <formula>-0.03</formula>
    </cfRule>
  </conditionalFormatting>
  <conditionalFormatting sqref="X15">
    <cfRule type="cellIs" priority="26" operator="greaterThan" aboveAverage="0" equalAverage="0" bottom="0" percent="0" rank="0" text="" dxfId="1125">
      <formula>0.03</formula>
    </cfRule>
    <cfRule type="cellIs" priority="27" operator="lessThan" aboveAverage="0" equalAverage="0" bottom="0" percent="0" rank="0" text="" dxfId="1126">
      <formula>-0.03</formula>
    </cfRule>
  </conditionalFormatting>
  <conditionalFormatting sqref="Y15">
    <cfRule type="cellIs" priority="28" operator="greaterThan" aboveAverage="0" equalAverage="0" bottom="0" percent="0" rank="0" text="" dxfId="1127">
      <formula>0.03</formula>
    </cfRule>
    <cfRule type="cellIs" priority="29" operator="lessThan" aboveAverage="0" equalAverage="0" bottom="0" percent="0" rank="0" text="" dxfId="1128">
      <formula>-0.03</formula>
    </cfRule>
  </conditionalFormatting>
  <conditionalFormatting sqref="W19">
    <cfRule type="cellIs" priority="30" operator="greaterThan" aboveAverage="0" equalAverage="0" bottom="0" percent="0" rank="0" text="" dxfId="1129">
      <formula>0.03</formula>
    </cfRule>
    <cfRule type="cellIs" priority="31" operator="lessThan" aboveAverage="0" equalAverage="0" bottom="0" percent="0" rank="0" text="" dxfId="1130">
      <formula>-0.03</formula>
    </cfRule>
  </conditionalFormatting>
  <conditionalFormatting sqref="X19">
    <cfRule type="cellIs" priority="32" operator="greaterThan" aboveAverage="0" equalAverage="0" bottom="0" percent="0" rank="0" text="" dxfId="1131">
      <formula>0.03</formula>
    </cfRule>
    <cfRule type="cellIs" priority="33" operator="lessThan" aboveAverage="0" equalAverage="0" bottom="0" percent="0" rank="0" text="" dxfId="1132">
      <formula>-0.03</formula>
    </cfRule>
  </conditionalFormatting>
  <conditionalFormatting sqref="Y19">
    <cfRule type="cellIs" priority="34" operator="greaterThan" aboveAverage="0" equalAverage="0" bottom="0" percent="0" rank="0" text="" dxfId="1133">
      <formula>0.03</formula>
    </cfRule>
    <cfRule type="cellIs" priority="35" operator="lessThan" aboveAverage="0" equalAverage="0" bottom="0" percent="0" rank="0" text="" dxfId="1134">
      <formula>-0.03</formula>
    </cfRule>
  </conditionalFormatting>
  <conditionalFormatting sqref="W23">
    <cfRule type="cellIs" priority="36" operator="greaterThan" aboveAverage="0" equalAverage="0" bottom="0" percent="0" rank="0" text="" dxfId="1135">
      <formula>0.03</formula>
    </cfRule>
    <cfRule type="cellIs" priority="37" operator="lessThan" aboveAverage="0" equalAverage="0" bottom="0" percent="0" rank="0" text="" dxfId="1136">
      <formula>-0.03</formula>
    </cfRule>
  </conditionalFormatting>
  <conditionalFormatting sqref="X23">
    <cfRule type="cellIs" priority="38" operator="greaterThan" aboveAverage="0" equalAverage="0" bottom="0" percent="0" rank="0" text="" dxfId="1137">
      <formula>0.03</formula>
    </cfRule>
    <cfRule type="cellIs" priority="39" operator="lessThan" aboveAverage="0" equalAverage="0" bottom="0" percent="0" rank="0" text="" dxfId="1138">
      <formula>-0.03</formula>
    </cfRule>
  </conditionalFormatting>
  <conditionalFormatting sqref="Y23">
    <cfRule type="cellIs" priority="40" operator="greaterThan" aboveAverage="0" equalAverage="0" bottom="0" percent="0" rank="0" text="" dxfId="1139">
      <formula>0.03</formula>
    </cfRule>
    <cfRule type="cellIs" priority="41" operator="lessThan" aboveAverage="0" equalAverage="0" bottom="0" percent="0" rank="0" text="" dxfId="1140">
      <formula>-0.03</formula>
    </cfRule>
  </conditionalFormatting>
  <conditionalFormatting sqref="W27">
    <cfRule type="cellIs" priority="42" operator="greaterThan" aboveAverage="0" equalAverage="0" bottom="0" percent="0" rank="0" text="" dxfId="1141">
      <formula>0.03</formula>
    </cfRule>
    <cfRule type="cellIs" priority="43" operator="lessThan" aboveAverage="0" equalAverage="0" bottom="0" percent="0" rank="0" text="" dxfId="1142">
      <formula>-0.03</formula>
    </cfRule>
  </conditionalFormatting>
  <conditionalFormatting sqref="X27">
    <cfRule type="cellIs" priority="44" operator="greaterThan" aboveAverage="0" equalAverage="0" bottom="0" percent="0" rank="0" text="" dxfId="1143">
      <formula>0.03</formula>
    </cfRule>
    <cfRule type="cellIs" priority="45" operator="lessThan" aboveAverage="0" equalAverage="0" bottom="0" percent="0" rank="0" text="" dxfId="1144">
      <formula>-0.03</formula>
    </cfRule>
  </conditionalFormatting>
  <conditionalFormatting sqref="Y27">
    <cfRule type="cellIs" priority="46" operator="greaterThan" aboveAverage="0" equalAverage="0" bottom="0" percent="0" rank="0" text="" dxfId="1145">
      <formula>0.03</formula>
    </cfRule>
    <cfRule type="cellIs" priority="47" operator="lessThan" aboveAverage="0" equalAverage="0" bottom="0" percent="0" rank="0" text="" dxfId="1146">
      <formula>-0.03</formula>
    </cfRule>
  </conditionalFormatting>
  <conditionalFormatting sqref="W31">
    <cfRule type="cellIs" priority="48" operator="greaterThan" aboveAverage="0" equalAverage="0" bottom="0" percent="0" rank="0" text="" dxfId="1147">
      <formula>0.03</formula>
    </cfRule>
    <cfRule type="cellIs" priority="49" operator="lessThan" aboveAverage="0" equalAverage="0" bottom="0" percent="0" rank="0" text="" dxfId="1148">
      <formula>-0.03</formula>
    </cfRule>
  </conditionalFormatting>
  <conditionalFormatting sqref="X31">
    <cfRule type="cellIs" priority="50" operator="greaterThan" aboveAverage="0" equalAverage="0" bottom="0" percent="0" rank="0" text="" dxfId="1149">
      <formula>0.03</formula>
    </cfRule>
    <cfRule type="cellIs" priority="51" operator="lessThan" aboveAverage="0" equalAverage="0" bottom="0" percent="0" rank="0" text="" dxfId="1150">
      <formula>-0.03</formula>
    </cfRule>
  </conditionalFormatting>
  <conditionalFormatting sqref="Y31">
    <cfRule type="cellIs" priority="52" operator="greaterThan" aboveAverage="0" equalAverage="0" bottom="0" percent="0" rank="0" text="" dxfId="1151">
      <formula>0.03</formula>
    </cfRule>
    <cfRule type="cellIs" priority="53" operator="lessThan" aboveAverage="0" equalAverage="0" bottom="0" percent="0" rank="0" text="" dxfId="1152">
      <formula>-0.03</formula>
    </cfRule>
  </conditionalFormatting>
  <conditionalFormatting sqref="W35">
    <cfRule type="cellIs" priority="54" operator="greaterThan" aboveAverage="0" equalAverage="0" bottom="0" percent="0" rank="0" text="" dxfId="1153">
      <formula>0.03</formula>
    </cfRule>
    <cfRule type="cellIs" priority="55" operator="lessThan" aboveAverage="0" equalAverage="0" bottom="0" percent="0" rank="0" text="" dxfId="1154">
      <formula>-0.03</formula>
    </cfRule>
  </conditionalFormatting>
  <conditionalFormatting sqref="X35">
    <cfRule type="cellIs" priority="56" operator="greaterThan" aboveAverage="0" equalAverage="0" bottom="0" percent="0" rank="0" text="" dxfId="1155">
      <formula>0.03</formula>
    </cfRule>
    <cfRule type="cellIs" priority="57" operator="lessThan" aboveAverage="0" equalAverage="0" bottom="0" percent="0" rank="0" text="" dxfId="1156">
      <formula>-0.03</formula>
    </cfRule>
  </conditionalFormatting>
  <conditionalFormatting sqref="Y35">
    <cfRule type="cellIs" priority="58" operator="greaterThan" aboveAverage="0" equalAverage="0" bottom="0" percent="0" rank="0" text="" dxfId="1157">
      <formula>0.03</formula>
    </cfRule>
    <cfRule type="cellIs" priority="59" operator="lessThan" aboveAverage="0" equalAverage="0" bottom="0" percent="0" rank="0" text="" dxfId="1158">
      <formula>-0.03</formula>
    </cfRule>
  </conditionalFormatting>
  <conditionalFormatting sqref="W39">
    <cfRule type="cellIs" priority="60" operator="greaterThan" aboveAverage="0" equalAverage="0" bottom="0" percent="0" rank="0" text="" dxfId="1159">
      <formula>0.03</formula>
    </cfRule>
    <cfRule type="cellIs" priority="61" operator="lessThan" aboveAverage="0" equalAverage="0" bottom="0" percent="0" rank="0" text="" dxfId="1160">
      <formula>-0.03</formula>
    </cfRule>
  </conditionalFormatting>
  <conditionalFormatting sqref="X39">
    <cfRule type="cellIs" priority="62" operator="greaterThan" aboveAverage="0" equalAverage="0" bottom="0" percent="0" rank="0" text="" dxfId="1161">
      <formula>0.03</formula>
    </cfRule>
    <cfRule type="cellIs" priority="63" operator="lessThan" aboveAverage="0" equalAverage="0" bottom="0" percent="0" rank="0" text="" dxfId="1162">
      <formula>-0.03</formula>
    </cfRule>
  </conditionalFormatting>
  <conditionalFormatting sqref="Y39">
    <cfRule type="cellIs" priority="64" operator="greaterThan" aboveAverage="0" equalAverage="0" bottom="0" percent="0" rank="0" text="" dxfId="1163">
      <formula>0.03</formula>
    </cfRule>
    <cfRule type="cellIs" priority="65" operator="lessThan" aboveAverage="0" equalAverage="0" bottom="0" percent="0" rank="0" text="" dxfId="1164">
      <formula>-0.03</formula>
    </cfRule>
  </conditionalFormatting>
  <conditionalFormatting sqref="W43">
    <cfRule type="cellIs" priority="66" operator="greaterThan" aboveAverage="0" equalAverage="0" bottom="0" percent="0" rank="0" text="" dxfId="1165">
      <formula>0.03</formula>
    </cfRule>
    <cfRule type="cellIs" priority="67" operator="lessThan" aboveAverage="0" equalAverage="0" bottom="0" percent="0" rank="0" text="" dxfId="1166">
      <formula>-0.03</formula>
    </cfRule>
  </conditionalFormatting>
  <conditionalFormatting sqref="X43">
    <cfRule type="cellIs" priority="68" operator="greaterThan" aboveAverage="0" equalAverage="0" bottom="0" percent="0" rank="0" text="" dxfId="1167">
      <formula>0.03</formula>
    </cfRule>
    <cfRule type="cellIs" priority="69" operator="lessThan" aboveAverage="0" equalAverage="0" bottom="0" percent="0" rank="0" text="" dxfId="1168">
      <formula>-0.03</formula>
    </cfRule>
  </conditionalFormatting>
  <conditionalFormatting sqref="Y43">
    <cfRule type="cellIs" priority="70" operator="greaterThan" aboveAverage="0" equalAverage="0" bottom="0" percent="0" rank="0" text="" dxfId="1169">
      <formula>0.03</formula>
    </cfRule>
    <cfRule type="cellIs" priority="71" operator="lessThan" aboveAverage="0" equalAverage="0" bottom="0" percent="0" rank="0" text="" dxfId="1170">
      <formula>-0.03</formula>
    </cfRule>
  </conditionalFormatting>
  <conditionalFormatting sqref="W47">
    <cfRule type="cellIs" priority="72" operator="greaterThan" aboveAverage="0" equalAverage="0" bottom="0" percent="0" rank="0" text="" dxfId="1171">
      <formula>0.03</formula>
    </cfRule>
    <cfRule type="cellIs" priority="73" operator="lessThan" aboveAverage="0" equalAverage="0" bottom="0" percent="0" rank="0" text="" dxfId="1172">
      <formula>-0.03</formula>
    </cfRule>
  </conditionalFormatting>
  <conditionalFormatting sqref="X47">
    <cfRule type="cellIs" priority="74" operator="greaterThan" aboveAverage="0" equalAverage="0" bottom="0" percent="0" rank="0" text="" dxfId="1173">
      <formula>0.03</formula>
    </cfRule>
    <cfRule type="cellIs" priority="75" operator="lessThan" aboveAverage="0" equalAverage="0" bottom="0" percent="0" rank="0" text="" dxfId="1174">
      <formula>-0.03</formula>
    </cfRule>
  </conditionalFormatting>
  <conditionalFormatting sqref="Y47">
    <cfRule type="cellIs" priority="76" operator="greaterThan" aboveAverage="0" equalAverage="0" bottom="0" percent="0" rank="0" text="" dxfId="1175">
      <formula>0.03</formula>
    </cfRule>
    <cfRule type="cellIs" priority="77" operator="lessThan" aboveAverage="0" equalAverage="0" bottom="0" percent="0" rank="0" text="" dxfId="1176">
      <formula>-0.03</formula>
    </cfRule>
  </conditionalFormatting>
  <conditionalFormatting sqref="W51">
    <cfRule type="cellIs" priority="78" operator="greaterThan" aboveAverage="0" equalAverage="0" bottom="0" percent="0" rank="0" text="" dxfId="1177">
      <formula>0.03</formula>
    </cfRule>
    <cfRule type="cellIs" priority="79" operator="lessThan" aboveAverage="0" equalAverage="0" bottom="0" percent="0" rank="0" text="" dxfId="1178">
      <formula>-0.03</formula>
    </cfRule>
  </conditionalFormatting>
  <conditionalFormatting sqref="X51">
    <cfRule type="cellIs" priority="80" operator="greaterThan" aboveAverage="0" equalAverage="0" bottom="0" percent="0" rank="0" text="" dxfId="1179">
      <formula>0.03</formula>
    </cfRule>
    <cfRule type="cellIs" priority="81" operator="lessThan" aboveAverage="0" equalAverage="0" bottom="0" percent="0" rank="0" text="" dxfId="1180">
      <formula>-0.03</formula>
    </cfRule>
  </conditionalFormatting>
  <conditionalFormatting sqref="Y51">
    <cfRule type="cellIs" priority="82" operator="greaterThan" aboveAverage="0" equalAverage="0" bottom="0" percent="0" rank="0" text="" dxfId="1181">
      <formula>0.03</formula>
    </cfRule>
    <cfRule type="cellIs" priority="83" operator="lessThan" aboveAverage="0" equalAverage="0" bottom="0" percent="0" rank="0" text="" dxfId="1182">
      <formula>-0.03</formula>
    </cfRule>
  </conditionalFormatting>
  <conditionalFormatting sqref="W55">
    <cfRule type="cellIs" priority="84" operator="greaterThan" aboveAverage="0" equalAverage="0" bottom="0" percent="0" rank="0" text="" dxfId="1183">
      <formula>0.03</formula>
    </cfRule>
    <cfRule type="cellIs" priority="85" operator="lessThan" aboveAverage="0" equalAverage="0" bottom="0" percent="0" rank="0" text="" dxfId="1184">
      <formula>-0.03</formula>
    </cfRule>
  </conditionalFormatting>
  <conditionalFormatting sqref="X55">
    <cfRule type="cellIs" priority="86" operator="greaterThan" aboveAverage="0" equalAverage="0" bottom="0" percent="0" rank="0" text="" dxfId="1185">
      <formula>0.03</formula>
    </cfRule>
    <cfRule type="cellIs" priority="87" operator="lessThan" aboveAverage="0" equalAverage="0" bottom="0" percent="0" rank="0" text="" dxfId="1186">
      <formula>-0.03</formula>
    </cfRule>
  </conditionalFormatting>
  <conditionalFormatting sqref="Y55">
    <cfRule type="cellIs" priority="88" operator="greaterThan" aboveAverage="0" equalAverage="0" bottom="0" percent="0" rank="0" text="" dxfId="1187">
      <formula>0.03</formula>
    </cfRule>
    <cfRule type="cellIs" priority="89" operator="lessThan" aboveAverage="0" equalAverage="0" bottom="0" percent="0" rank="0" text="" dxfId="1188">
      <formula>-0.03</formula>
    </cfRule>
  </conditionalFormatting>
  <conditionalFormatting sqref="W59">
    <cfRule type="cellIs" priority="90" operator="greaterThan" aboveAverage="0" equalAverage="0" bottom="0" percent="0" rank="0" text="" dxfId="1189">
      <formula>0.03</formula>
    </cfRule>
    <cfRule type="cellIs" priority="91" operator="lessThan" aboveAverage="0" equalAverage="0" bottom="0" percent="0" rank="0" text="" dxfId="1190">
      <formula>-0.03</formula>
    </cfRule>
  </conditionalFormatting>
  <conditionalFormatting sqref="X59">
    <cfRule type="cellIs" priority="92" operator="greaterThan" aboveAverage="0" equalAverage="0" bottom="0" percent="0" rank="0" text="" dxfId="1191">
      <formula>0.03</formula>
    </cfRule>
    <cfRule type="cellIs" priority="93" operator="lessThan" aboveAverage="0" equalAverage="0" bottom="0" percent="0" rank="0" text="" dxfId="1192">
      <formula>-0.03</formula>
    </cfRule>
  </conditionalFormatting>
  <conditionalFormatting sqref="Y59">
    <cfRule type="cellIs" priority="94" operator="greaterThan" aboveAverage="0" equalAverage="0" bottom="0" percent="0" rank="0" text="" dxfId="1193">
      <formula>0.03</formula>
    </cfRule>
    <cfRule type="cellIs" priority="95" operator="lessThan" aboveAverage="0" equalAverage="0" bottom="0" percent="0" rank="0" text="" dxfId="1194">
      <formula>-0.03</formula>
    </cfRule>
  </conditionalFormatting>
  <conditionalFormatting sqref="W63">
    <cfRule type="cellIs" priority="96" operator="greaterThan" aboveAverage="0" equalAverage="0" bottom="0" percent="0" rank="0" text="" dxfId="1195">
      <formula>0.03</formula>
    </cfRule>
    <cfRule type="cellIs" priority="97" operator="lessThan" aboveAverage="0" equalAverage="0" bottom="0" percent="0" rank="0" text="" dxfId="1196">
      <formula>-0.03</formula>
    </cfRule>
  </conditionalFormatting>
  <conditionalFormatting sqref="X63">
    <cfRule type="cellIs" priority="98" operator="greaterThan" aboveAverage="0" equalAverage="0" bottom="0" percent="0" rank="0" text="" dxfId="1197">
      <formula>0.03</formula>
    </cfRule>
    <cfRule type="cellIs" priority="99" operator="lessThan" aboveAverage="0" equalAverage="0" bottom="0" percent="0" rank="0" text="" dxfId="1198">
      <formula>-0.03</formula>
    </cfRule>
  </conditionalFormatting>
  <conditionalFormatting sqref="Y63">
    <cfRule type="cellIs" priority="100" operator="greaterThan" aboveAverage="0" equalAverage="0" bottom="0" percent="0" rank="0" text="" dxfId="1199">
      <formula>0.03</formula>
    </cfRule>
    <cfRule type="cellIs" priority="101" operator="lessThan" aboveAverage="0" equalAverage="0" bottom="0" percent="0" rank="0" text="" dxfId="1200">
      <formula>-0.03</formula>
    </cfRule>
  </conditionalFormatting>
  <conditionalFormatting sqref="W67">
    <cfRule type="cellIs" priority="102" operator="greaterThan" aboveAverage="0" equalAverage="0" bottom="0" percent="0" rank="0" text="" dxfId="1201">
      <formula>0.03</formula>
    </cfRule>
    <cfRule type="cellIs" priority="103" operator="lessThan" aboveAverage="0" equalAverage="0" bottom="0" percent="0" rank="0" text="" dxfId="1202">
      <formula>-0.03</formula>
    </cfRule>
  </conditionalFormatting>
  <conditionalFormatting sqref="X67">
    <cfRule type="cellIs" priority="104" operator="greaterThan" aboveAverage="0" equalAverage="0" bottom="0" percent="0" rank="0" text="" dxfId="1203">
      <formula>0.03</formula>
    </cfRule>
    <cfRule type="cellIs" priority="105" operator="lessThan" aboveAverage="0" equalAverage="0" bottom="0" percent="0" rank="0" text="" dxfId="1204">
      <formula>-0.03</formula>
    </cfRule>
  </conditionalFormatting>
  <conditionalFormatting sqref="Y67">
    <cfRule type="cellIs" priority="106" operator="greaterThan" aboveAverage="0" equalAverage="0" bottom="0" percent="0" rank="0" text="" dxfId="1205">
      <formula>0.03</formula>
    </cfRule>
    <cfRule type="cellIs" priority="107" operator="lessThan" aboveAverage="0" equalAverage="0" bottom="0" percent="0" rank="0" text="" dxfId="1206">
      <formula>-0.03</formula>
    </cfRule>
  </conditionalFormatting>
  <conditionalFormatting sqref="W71">
    <cfRule type="cellIs" priority="108" operator="greaterThan" aboveAverage="0" equalAverage="0" bottom="0" percent="0" rank="0" text="" dxfId="1207">
      <formula>0.03</formula>
    </cfRule>
    <cfRule type="cellIs" priority="109" operator="lessThan" aboveAverage="0" equalAverage="0" bottom="0" percent="0" rank="0" text="" dxfId="1208">
      <formula>-0.03</formula>
    </cfRule>
  </conditionalFormatting>
  <conditionalFormatting sqref="X71">
    <cfRule type="cellIs" priority="110" operator="greaterThan" aboveAverage="0" equalAverage="0" bottom="0" percent="0" rank="0" text="" dxfId="1209">
      <formula>0.03</formula>
    </cfRule>
    <cfRule type="cellIs" priority="111" operator="lessThan" aboveAverage="0" equalAverage="0" bottom="0" percent="0" rank="0" text="" dxfId="1210">
      <formula>-0.03</formula>
    </cfRule>
  </conditionalFormatting>
  <conditionalFormatting sqref="Y71">
    <cfRule type="cellIs" priority="112" operator="greaterThan" aboveAverage="0" equalAverage="0" bottom="0" percent="0" rank="0" text="" dxfId="1211">
      <formula>0.03</formula>
    </cfRule>
    <cfRule type="cellIs" priority="113" operator="lessThan" aboveAverage="0" equalAverage="0" bottom="0" percent="0" rank="0" text="" dxfId="1212">
      <formula>-0.03</formula>
    </cfRule>
  </conditionalFormatting>
  <conditionalFormatting sqref="W75">
    <cfRule type="cellIs" priority="114" operator="greaterThan" aboveAverage="0" equalAverage="0" bottom="0" percent="0" rank="0" text="" dxfId="1213">
      <formula>0.03</formula>
    </cfRule>
    <cfRule type="cellIs" priority="115" operator="lessThan" aboveAverage="0" equalAverage="0" bottom="0" percent="0" rank="0" text="" dxfId="1214">
      <formula>-0.03</formula>
    </cfRule>
  </conditionalFormatting>
  <conditionalFormatting sqref="X75">
    <cfRule type="cellIs" priority="116" operator="greaterThan" aboveAverage="0" equalAverage="0" bottom="0" percent="0" rank="0" text="" dxfId="1215">
      <formula>0.03</formula>
    </cfRule>
    <cfRule type="cellIs" priority="117" operator="lessThan" aboveAverage="0" equalAverage="0" bottom="0" percent="0" rank="0" text="" dxfId="1216">
      <formula>-0.03</formula>
    </cfRule>
  </conditionalFormatting>
  <conditionalFormatting sqref="Y75">
    <cfRule type="cellIs" priority="118" operator="greaterThan" aboveAverage="0" equalAverage="0" bottom="0" percent="0" rank="0" text="" dxfId="1217">
      <formula>0.03</formula>
    </cfRule>
    <cfRule type="cellIs" priority="119" operator="lessThan" aboveAverage="0" equalAverage="0" bottom="0" percent="0" rank="0" text="" dxfId="1218">
      <formula>-0.03</formula>
    </cfRule>
  </conditionalFormatting>
  <conditionalFormatting sqref="W79">
    <cfRule type="cellIs" priority="120" operator="greaterThan" aboveAverage="0" equalAverage="0" bottom="0" percent="0" rank="0" text="" dxfId="1219">
      <formula>0.03</formula>
    </cfRule>
    <cfRule type="cellIs" priority="121" operator="lessThan" aboveAverage="0" equalAverage="0" bottom="0" percent="0" rank="0" text="" dxfId="1220">
      <formula>-0.03</formula>
    </cfRule>
  </conditionalFormatting>
  <conditionalFormatting sqref="X79">
    <cfRule type="cellIs" priority="122" operator="greaterThan" aboveAverage="0" equalAverage="0" bottom="0" percent="0" rank="0" text="" dxfId="1221">
      <formula>0.03</formula>
    </cfRule>
    <cfRule type="cellIs" priority="123" operator="lessThan" aboveAverage="0" equalAverage="0" bottom="0" percent="0" rank="0" text="" dxfId="1222">
      <formula>-0.03</formula>
    </cfRule>
  </conditionalFormatting>
  <conditionalFormatting sqref="Y79">
    <cfRule type="cellIs" priority="124" operator="greaterThan" aboveAverage="0" equalAverage="0" bottom="0" percent="0" rank="0" text="" dxfId="1223">
      <formula>0.03</formula>
    </cfRule>
    <cfRule type="cellIs" priority="125" operator="lessThan" aboveAverage="0" equalAverage="0" bottom="0" percent="0" rank="0" text="" dxfId="1224">
      <formula>-0.03</formula>
    </cfRule>
  </conditionalFormatting>
  <conditionalFormatting sqref="W83:Y88">
    <cfRule type="cellIs" priority="126" operator="greaterThan" aboveAverage="0" equalAverage="0" bottom="0" percent="0" rank="0" text="" dxfId="1225">
      <formula>0.03</formula>
    </cfRule>
    <cfRule type="cellIs" priority="127" operator="lessThan" aboveAverage="0" equalAverage="0" bottom="0" percent="0" rank="0" text="" dxfId="1226">
      <formula>-0.03</formula>
    </cfRule>
  </conditionalFormatting>
  <conditionalFormatting sqref="W6:X6">
    <cfRule type="cellIs" priority="128" operator="greaterThan" aboveAverage="0" equalAverage="0" bottom="0" percent="0" rank="0" text="" dxfId="1227">
      <formula>0.03</formula>
    </cfRule>
    <cfRule type="cellIs" priority="129" operator="lessThan" aboveAverage="0" equalAverage="0" bottom="0" percent="0" rank="0" text="" dxfId="1228">
      <formula>-0.03</formula>
    </cfRule>
  </conditionalFormatting>
  <conditionalFormatting sqref="W10:X10">
    <cfRule type="cellIs" priority="130" operator="greaterThan" aboveAverage="0" equalAverage="0" bottom="0" percent="0" rank="0" text="" dxfId="1229">
      <formula>0.03</formula>
    </cfRule>
    <cfRule type="cellIs" priority="131" operator="lessThan" aboveAverage="0" equalAverage="0" bottom="0" percent="0" rank="0" text="" dxfId="1230">
      <formula>-0.03</formula>
    </cfRule>
  </conditionalFormatting>
  <conditionalFormatting sqref="W14:X14">
    <cfRule type="cellIs" priority="132" operator="greaterThan" aboveAverage="0" equalAverage="0" bottom="0" percent="0" rank="0" text="" dxfId="1231">
      <formula>0.03</formula>
    </cfRule>
    <cfRule type="cellIs" priority="133" operator="lessThan" aboveAverage="0" equalAverage="0" bottom="0" percent="0" rank="0" text="" dxfId="1232">
      <formula>-0.03</formula>
    </cfRule>
  </conditionalFormatting>
  <conditionalFormatting sqref="W18:X18">
    <cfRule type="cellIs" priority="134" operator="greaterThan" aboveAverage="0" equalAverage="0" bottom="0" percent="0" rank="0" text="" dxfId="1233">
      <formula>0.03</formula>
    </cfRule>
    <cfRule type="cellIs" priority="135" operator="lessThan" aboveAverage="0" equalAverage="0" bottom="0" percent="0" rank="0" text="" dxfId="1234">
      <formula>-0.03</formula>
    </cfRule>
  </conditionalFormatting>
  <conditionalFormatting sqref="W22:X22">
    <cfRule type="cellIs" priority="136" operator="greaterThan" aboveAverage="0" equalAverage="0" bottom="0" percent="0" rank="0" text="" dxfId="1235">
      <formula>0.03</formula>
    </cfRule>
    <cfRule type="cellIs" priority="137" operator="lessThan" aboveAverage="0" equalAverage="0" bottom="0" percent="0" rank="0" text="" dxfId="1236">
      <formula>-0.03</formula>
    </cfRule>
  </conditionalFormatting>
  <conditionalFormatting sqref="W26:X26">
    <cfRule type="cellIs" priority="138" operator="greaterThan" aboveAverage="0" equalAverage="0" bottom="0" percent="0" rank="0" text="" dxfId="1237">
      <formula>0.03</formula>
    </cfRule>
    <cfRule type="cellIs" priority="139" operator="lessThan" aboveAverage="0" equalAverage="0" bottom="0" percent="0" rank="0" text="" dxfId="1238">
      <formula>-0.03</formula>
    </cfRule>
  </conditionalFormatting>
  <conditionalFormatting sqref="W30:X30">
    <cfRule type="cellIs" priority="140" operator="greaterThan" aboveAverage="0" equalAverage="0" bottom="0" percent="0" rank="0" text="" dxfId="1239">
      <formula>0.03</formula>
    </cfRule>
    <cfRule type="cellIs" priority="141" operator="lessThan" aboveAverage="0" equalAverage="0" bottom="0" percent="0" rank="0" text="" dxfId="1240">
      <formula>-0.03</formula>
    </cfRule>
  </conditionalFormatting>
  <conditionalFormatting sqref="W34:X34">
    <cfRule type="cellIs" priority="142" operator="greaterThan" aboveAverage="0" equalAverage="0" bottom="0" percent="0" rank="0" text="" dxfId="1241">
      <formula>0.03</formula>
    </cfRule>
    <cfRule type="cellIs" priority="143" operator="lessThan" aboveAverage="0" equalAverage="0" bottom="0" percent="0" rank="0" text="" dxfId="1242">
      <formula>-0.03</formula>
    </cfRule>
  </conditionalFormatting>
  <conditionalFormatting sqref="W38:X38">
    <cfRule type="cellIs" priority="144" operator="greaterThan" aboveAverage="0" equalAverage="0" bottom="0" percent="0" rank="0" text="" dxfId="1243">
      <formula>0.03</formula>
    </cfRule>
    <cfRule type="cellIs" priority="145" operator="lessThan" aboveAverage="0" equalAverage="0" bottom="0" percent="0" rank="0" text="" dxfId="1244">
      <formula>-0.03</formula>
    </cfRule>
  </conditionalFormatting>
  <conditionalFormatting sqref="W42:X42">
    <cfRule type="cellIs" priority="146" operator="greaterThan" aboveAverage="0" equalAverage="0" bottom="0" percent="0" rank="0" text="" dxfId="1245">
      <formula>0.03</formula>
    </cfRule>
    <cfRule type="cellIs" priority="147" operator="lessThan" aboveAverage="0" equalAverage="0" bottom="0" percent="0" rank="0" text="" dxfId="1246">
      <formula>-0.03</formula>
    </cfRule>
  </conditionalFormatting>
  <conditionalFormatting sqref="W46:X46">
    <cfRule type="cellIs" priority="148" operator="greaterThan" aboveAverage="0" equalAverage="0" bottom="0" percent="0" rank="0" text="" dxfId="1247">
      <formula>0.03</formula>
    </cfRule>
    <cfRule type="cellIs" priority="149" operator="lessThan" aboveAverage="0" equalAverage="0" bottom="0" percent="0" rank="0" text="" dxfId="1248">
      <formula>-0.03</formula>
    </cfRule>
  </conditionalFormatting>
  <conditionalFormatting sqref="W50:X50">
    <cfRule type="cellIs" priority="150" operator="greaterThan" aboveAverage="0" equalAverage="0" bottom="0" percent="0" rank="0" text="" dxfId="1249">
      <formula>0.03</formula>
    </cfRule>
    <cfRule type="cellIs" priority="151" operator="lessThan" aboveAverage="0" equalAverage="0" bottom="0" percent="0" rank="0" text="" dxfId="1250">
      <formula>-0.03</formula>
    </cfRule>
  </conditionalFormatting>
  <conditionalFormatting sqref="W54:X54">
    <cfRule type="cellIs" priority="152" operator="greaterThan" aboveAverage="0" equalAverage="0" bottom="0" percent="0" rank="0" text="" dxfId="1251">
      <formula>0.03</formula>
    </cfRule>
    <cfRule type="cellIs" priority="153" operator="lessThan" aboveAverage="0" equalAverage="0" bottom="0" percent="0" rank="0" text="" dxfId="1252">
      <formula>-0.03</formula>
    </cfRule>
  </conditionalFormatting>
  <conditionalFormatting sqref="W58:X58">
    <cfRule type="cellIs" priority="154" operator="greaterThan" aboveAverage="0" equalAverage="0" bottom="0" percent="0" rank="0" text="" dxfId="1253">
      <formula>0.03</formula>
    </cfRule>
    <cfRule type="cellIs" priority="155" operator="lessThan" aboveAverage="0" equalAverage="0" bottom="0" percent="0" rank="0" text="" dxfId="1254">
      <formula>-0.03</formula>
    </cfRule>
  </conditionalFormatting>
  <conditionalFormatting sqref="W62:X62">
    <cfRule type="cellIs" priority="156" operator="greaterThan" aboveAverage="0" equalAverage="0" bottom="0" percent="0" rank="0" text="" dxfId="1255">
      <formula>0.03</formula>
    </cfRule>
    <cfRule type="cellIs" priority="157" operator="lessThan" aboveAverage="0" equalAverage="0" bottom="0" percent="0" rank="0" text="" dxfId="1256">
      <formula>-0.03</formula>
    </cfRule>
  </conditionalFormatting>
  <conditionalFormatting sqref="W66:X66">
    <cfRule type="cellIs" priority="158" operator="greaterThan" aboveAverage="0" equalAverage="0" bottom="0" percent="0" rank="0" text="" dxfId="1257">
      <formula>0.03</formula>
    </cfRule>
    <cfRule type="cellIs" priority="159" operator="lessThan" aboveAverage="0" equalAverage="0" bottom="0" percent="0" rank="0" text="" dxfId="1258">
      <formula>-0.03</formula>
    </cfRule>
  </conditionalFormatting>
  <conditionalFormatting sqref="W70:X70">
    <cfRule type="cellIs" priority="160" operator="greaterThan" aboveAverage="0" equalAverage="0" bottom="0" percent="0" rank="0" text="" dxfId="1259">
      <formula>0.03</formula>
    </cfRule>
    <cfRule type="cellIs" priority="161" operator="lessThan" aboveAverage="0" equalAverage="0" bottom="0" percent="0" rank="0" text="" dxfId="1260">
      <formula>-0.03</formula>
    </cfRule>
  </conditionalFormatting>
  <conditionalFormatting sqref="W74:X74">
    <cfRule type="cellIs" priority="162" operator="greaterThan" aboveAverage="0" equalAverage="0" bottom="0" percent="0" rank="0" text="" dxfId="1261">
      <formula>0.03</formula>
    </cfRule>
    <cfRule type="cellIs" priority="163" operator="lessThan" aboveAverage="0" equalAverage="0" bottom="0" percent="0" rank="0" text="" dxfId="126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0" t="s">
        <v>35</v>
      </c>
      <c r="B2" s="60" t="s">
        <v>36</v>
      </c>
      <c r="AD2" s="61" t="s">
        <v>37</v>
      </c>
      <c r="AE2" s="62" t="s">
        <v>38</v>
      </c>
      <c r="AF2" s="62" t="s">
        <v>39</v>
      </c>
      <c r="AG2" s="62" t="s">
        <v>40</v>
      </c>
      <c r="AI2" s="61" t="s">
        <v>37</v>
      </c>
      <c r="AJ2" s="62" t="s">
        <v>38</v>
      </c>
      <c r="AK2" s="62" t="s">
        <v>39</v>
      </c>
      <c r="AL2" s="62" t="s">
        <v>40</v>
      </c>
    </row>
    <row r="3" customFormat="false" ht="15.75" hidden="false" customHeight="false" outlineLevel="0" collapsed="false">
      <c r="Z3" s="0" t="s">
        <v>35</v>
      </c>
      <c r="AA3" s="63" t="s">
        <v>36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63" t="s">
        <v>42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63" t="s">
        <v>44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63" t="s">
        <v>46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63" t="s">
        <v>48</v>
      </c>
      <c r="AB7" s="0" t="n">
        <v>43</v>
      </c>
    </row>
    <row r="8" customFormat="false" ht="15.75" hidden="false" customHeight="false" outlineLevel="0" collapsed="false">
      <c r="Z8" s="0" t="s">
        <v>49</v>
      </c>
      <c r="AA8" s="63" t="s">
        <v>50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51</v>
      </c>
      <c r="AA9" s="63" t="s">
        <v>52</v>
      </c>
      <c r="AB9" s="0" t="n">
        <v>35</v>
      </c>
    </row>
    <row r="10" customFormat="false" ht="15.75" hidden="false" customHeight="false" outlineLevel="0" collapsed="false">
      <c r="Z10" s="0" t="s">
        <v>53</v>
      </c>
      <c r="AA10" s="63" t="s">
        <v>54</v>
      </c>
      <c r="AB10" s="0" t="n">
        <v>27</v>
      </c>
    </row>
    <row r="11" customFormat="false" ht="15.75" hidden="false" customHeight="false" outlineLevel="0" collapsed="false">
      <c r="AA11" s="63" t="s">
        <v>55</v>
      </c>
      <c r="AB11" s="0" t="n">
        <v>19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63" t="s">
        <v>60</v>
      </c>
      <c r="AB12" s="0" t="n">
        <v>11</v>
      </c>
      <c r="AD12" s="64" t="e">
        <f aca="false">MAX(AD3:AD6,AI3:AI6)</f>
        <v>#REF!</v>
      </c>
      <c r="AE12" s="64" t="e">
        <f aca="false">MAX(AE3:AE6,AJ3:AJ6)</f>
        <v>#REF!</v>
      </c>
      <c r="AF12" s="64" t="e">
        <f aca="false">MAX(AF3:AF6,AK3:AK6)</f>
        <v>#REF!</v>
      </c>
      <c r="AG12" s="64" t="e">
        <f aca="false">MAX(AG3:AG6,AL3:AL6)</f>
        <v>#REF!</v>
      </c>
    </row>
    <row r="13" customFormat="false" ht="15.75" hidden="false" customHeight="false" outlineLevel="0" collapsed="false">
      <c r="AA13" s="63" t="s">
        <v>61</v>
      </c>
      <c r="AB13" s="0" t="n">
        <v>23</v>
      </c>
      <c r="AD13" s="64" t="e">
        <f aca="false">MIN(AD3:AD6,AI3:AI6)</f>
        <v>#REF!</v>
      </c>
      <c r="AE13" s="64" t="e">
        <f aca="false">MIN(AE3:AE6,AJ3:AJ6)</f>
        <v>#REF!</v>
      </c>
      <c r="AF13" s="64" t="e">
        <f aca="false">MIN(AF3:AF6,AK3:AK6)</f>
        <v>#REF!</v>
      </c>
      <c r="AG13" s="64" t="e">
        <f aca="false">MIN(AG3:AG6,AL3:AL6)</f>
        <v>#REF!</v>
      </c>
    </row>
    <row r="14" customFormat="false" ht="15.75" hidden="false" customHeight="false" outlineLevel="0" collapsed="false">
      <c r="AA14" s="63" t="s">
        <v>62</v>
      </c>
      <c r="AB14" s="0" t="n">
        <v>47</v>
      </c>
      <c r="AD14" s="65"/>
      <c r="AE14" s="65"/>
      <c r="AF14" s="65"/>
      <c r="AG14" s="65"/>
    </row>
    <row r="15" customFormat="false" ht="15.75" hidden="false" customHeight="false" outlineLevel="0" collapsed="false">
      <c r="AA15" s="63" t="s">
        <v>63</v>
      </c>
      <c r="AB15" s="0" t="n">
        <v>7</v>
      </c>
      <c r="AD15" s="65" t="e">
        <f aca="false">POWER(10,CEILING(LOG(AD12+1),1))</f>
        <v>#REF!</v>
      </c>
      <c r="AE15" s="66" t="e">
        <f aca="false">CEILING(AE12+0.25,0.5)</f>
        <v>#REF!</v>
      </c>
      <c r="AF15" s="66" t="e">
        <f aca="false">CEILING(AF12+0.25,0.5)</f>
        <v>#REF!</v>
      </c>
      <c r="AG15" s="66" t="e">
        <f aca="false">CEILING(AG12+0.25,0.5)</f>
        <v>#REF!</v>
      </c>
    </row>
    <row r="16" customFormat="false" ht="15.75" hidden="false" customHeight="false" outlineLevel="0" collapsed="false">
      <c r="AA16" s="63" t="s">
        <v>64</v>
      </c>
      <c r="AB16" s="0" t="n">
        <v>51</v>
      </c>
      <c r="AD16" s="65" t="e">
        <f aca="false">POWER(10,FLOOR(LOG(AD13+10),1))</f>
        <v>#REF!</v>
      </c>
      <c r="AE16" s="66" t="e">
        <f aca="false">FLOOR(AE13-0.25,0.5)</f>
        <v>#REF!</v>
      </c>
      <c r="AF16" s="66" t="e">
        <f aca="false">FLOOR(AF13-0.25,0.5)</f>
        <v>#REF!</v>
      </c>
      <c r="AG16" s="66" t="e">
        <f aca="false">FLOOR(AG13-0.25,0.5)</f>
        <v>#REF!</v>
      </c>
    </row>
    <row r="17" customFormat="false" ht="15.75" hidden="false" customHeight="false" outlineLevel="0" collapsed="false">
      <c r="AA17" s="63" t="s">
        <v>65</v>
      </c>
      <c r="AB17" s="0" t="n">
        <v>67</v>
      </c>
    </row>
    <row r="18" customFormat="false" ht="15.75" hidden="false" customHeight="false" outlineLevel="0" collapsed="false">
      <c r="AA18" s="63" t="s">
        <v>66</v>
      </c>
      <c r="AB18" s="0" t="n">
        <v>15</v>
      </c>
    </row>
    <row r="19" customFormat="false" ht="15.75" hidden="false" customHeight="false" outlineLevel="0" collapsed="false">
      <c r="AA19" s="63" t="s">
        <v>67</v>
      </c>
      <c r="AB19" s="0" t="n">
        <v>3</v>
      </c>
    </row>
    <row r="20" customFormat="false" ht="15.75" hidden="false" customHeight="false" outlineLevel="0" collapsed="false">
      <c r="AA20" s="63" t="s">
        <v>68</v>
      </c>
      <c r="AB20" s="0" t="n">
        <v>71</v>
      </c>
    </row>
    <row r="21" customFormat="false" ht="15.75" hidden="false" customHeight="false" outlineLevel="0" collapsed="false">
      <c r="AA21" s="63" t="s">
        <v>69</v>
      </c>
      <c r="AB21" s="0" t="n">
        <v>75</v>
      </c>
    </row>
    <row r="22" customFormat="false" ht="15.75" hidden="false" customHeight="false" outlineLevel="0" collapsed="false">
      <c r="AA22" s="63" t="s">
        <v>70</v>
      </c>
      <c r="AB22" s="0" t="n">
        <v>79</v>
      </c>
    </row>
    <row r="23" customFormat="false" ht="15.75" hidden="false" customHeight="false" outlineLevel="0" collapsed="false">
      <c r="AA23" s="63"/>
    </row>
    <row r="24" customFormat="false" ht="15.75" hidden="false" customHeight="false" outlineLevel="0" collapsed="false">
      <c r="AA24" s="63"/>
    </row>
    <row r="25" customFormat="false" ht="15.75" hidden="false" customHeight="false" outlineLevel="0" collapsed="false">
      <c r="AA25" s="63"/>
    </row>
    <row r="26" customFormat="false" ht="15.75" hidden="false" customHeight="false" outlineLevel="0" collapsed="false">
      <c r="AA26" s="63"/>
    </row>
    <row r="27" customFormat="false" ht="15.75" hidden="false" customHeight="false" outlineLevel="0" collapsed="false">
      <c r="AA27" s="63"/>
    </row>
    <row r="28" customFormat="false" ht="15.75" hidden="false" customHeight="false" outlineLevel="0" collapsed="false">
      <c r="AA28" s="63"/>
    </row>
    <row r="29" customFormat="false" ht="15.75" hidden="false" customHeight="false" outlineLevel="0" collapsed="false">
      <c r="AA29" s="63"/>
    </row>
    <row r="30" customFormat="false" ht="15.75" hidden="false" customHeight="false" outlineLevel="0" collapsed="false">
      <c r="AA30" s="63"/>
    </row>
    <row r="31" customFormat="false" ht="15.75" hidden="false" customHeight="false" outlineLevel="0" collapsed="false">
      <c r="AA31" s="63"/>
    </row>
    <row r="32" customFormat="false" ht="15.75" hidden="false" customHeight="false" outlineLevel="0" collapsed="false">
      <c r="AA32" s="63"/>
    </row>
    <row r="33" customFormat="false" ht="15.75" hidden="false" customHeight="false" outlineLevel="0" collapsed="false">
      <c r="AA33" s="63"/>
    </row>
    <row r="34" customFormat="false" ht="15.75" hidden="false" customHeight="false" outlineLevel="0" collapsed="false">
      <c r="AA34" s="63"/>
    </row>
    <row r="35" customFormat="false" ht="15.75" hidden="false" customHeight="false" outlineLevel="0" collapsed="false">
      <c r="AA35" s="63"/>
    </row>
    <row r="36" customFormat="false" ht="15.75" hidden="false" customHeight="false" outlineLevel="0" collapsed="false">
      <c r="AA36" s="63"/>
    </row>
    <row r="37" customFormat="false" ht="15.75" hidden="false" customHeight="false" outlineLevel="0" collapsed="false">
      <c r="AA37" s="63"/>
    </row>
    <row r="38" customFormat="false" ht="15.75" hidden="false" customHeight="false" outlineLevel="0" collapsed="false">
      <c r="AA38" s="63"/>
    </row>
    <row r="39" customFormat="false" ht="15.75" hidden="false" customHeight="false" outlineLevel="0" collapsed="false">
      <c r="AA39" s="63"/>
    </row>
    <row r="40" customFormat="false" ht="15.75" hidden="false" customHeight="false" outlineLevel="0" collapsed="false">
      <c r="AA40" s="63"/>
    </row>
    <row r="41" customFormat="false" ht="15.75" hidden="false" customHeight="false" outlineLevel="0" collapsed="false">
      <c r="AA41" s="63"/>
    </row>
    <row r="42" customFormat="false" ht="15.75" hidden="false" customHeight="false" outlineLevel="0" collapsed="false">
      <c r="AA42" s="63"/>
    </row>
    <row r="43" customFormat="false" ht="15.75" hidden="false" customHeight="false" outlineLevel="0" collapsed="false">
      <c r="AA43" s="63"/>
    </row>
    <row r="44" customFormat="false" ht="15.75" hidden="false" customHeight="false" outlineLevel="0" collapsed="false">
      <c r="AA44" s="63"/>
    </row>
    <row r="45" customFormat="false" ht="15.75" hidden="false" customHeight="false" outlineLevel="0" collapsed="false">
      <c r="AA45" s="63"/>
    </row>
    <row r="46" customFormat="false" ht="15.75" hidden="false" customHeight="false" outlineLevel="0" collapsed="false">
      <c r="AA46" s="63"/>
    </row>
    <row r="47" customFormat="false" ht="15.75" hidden="false" customHeight="false" outlineLevel="0" collapsed="false">
      <c r="AA47" s="63"/>
    </row>
    <row r="48" customFormat="false" ht="15.75" hidden="false" customHeight="false" outlineLevel="0" collapsed="false">
      <c r="AA48" s="63"/>
    </row>
    <row r="49" customFormat="false" ht="15.75" hidden="false" customHeight="false" outlineLevel="0" collapsed="false">
      <c r="AA49" s="63"/>
    </row>
    <row r="50" customFormat="false" ht="15.75" hidden="false" customHeight="false" outlineLevel="0" collapsed="false">
      <c r="AA50" s="63"/>
    </row>
    <row r="51" customFormat="false" ht="15.75" hidden="false" customHeight="false" outlineLevel="0" collapsed="false">
      <c r="AA51" s="63"/>
    </row>
    <row r="52" customFormat="false" ht="15.75" hidden="false" customHeight="false" outlineLevel="0" collapsed="false">
      <c r="AA52" s="63"/>
    </row>
    <row r="53" customFormat="false" ht="15.75" hidden="false" customHeight="false" outlineLevel="0" collapsed="false">
      <c r="AA53" s="63"/>
    </row>
    <row r="54" customFormat="false" ht="15.75" hidden="false" customHeight="false" outlineLevel="0" collapsed="false">
      <c r="AA54" s="63"/>
    </row>
    <row r="55" customFormat="false" ht="15.75" hidden="false" customHeight="false" outlineLevel="0" collapsed="false">
      <c r="AA55" s="63"/>
    </row>
    <row r="56" customFormat="false" ht="15.75" hidden="false" customHeight="false" outlineLevel="0" collapsed="false">
      <c r="AA56" s="63"/>
    </row>
    <row r="57" customFormat="false" ht="15.75" hidden="false" customHeight="false" outlineLevel="0" collapsed="false">
      <c r="AA57" s="63"/>
    </row>
    <row r="58" customFormat="false" ht="15.75" hidden="false" customHeight="false" outlineLevel="0" collapsed="false">
      <c r="AA58" s="63"/>
    </row>
    <row r="59" customFormat="false" ht="15.75" hidden="false" customHeight="false" outlineLevel="0" collapsed="false">
      <c r="AA59" s="63"/>
    </row>
    <row r="60" customFormat="false" ht="15.75" hidden="false" customHeight="false" outlineLevel="0" collapsed="false">
      <c r="AA60" s="63"/>
    </row>
    <row r="61" customFormat="false" ht="15.75" hidden="false" customHeight="false" outlineLevel="0" collapsed="false">
      <c r="AA61" s="63"/>
    </row>
    <row r="62" customFormat="false" ht="15.75" hidden="false" customHeight="false" outlineLevel="0" collapsed="false">
      <c r="AA62" s="63"/>
    </row>
    <row r="63" customFormat="false" ht="15.75" hidden="false" customHeight="false" outlineLevel="0" collapsed="false">
      <c r="AA63" s="63"/>
    </row>
    <row r="64" customFormat="false" ht="15.75" hidden="false" customHeight="false" outlineLevel="0" collapsed="false">
      <c r="AA64" s="63"/>
    </row>
    <row r="65" customFormat="false" ht="15.75" hidden="false" customHeight="false" outlineLevel="0" collapsed="false">
      <c r="AA65" s="63"/>
    </row>
    <row r="66" customFormat="false" ht="15.75" hidden="false" customHeight="false" outlineLevel="0" collapsed="false">
      <c r="AA66" s="63"/>
    </row>
    <row r="67" customFormat="false" ht="15.75" hidden="false" customHeight="false" outlineLevel="0" collapsed="false">
      <c r="AA67" s="63"/>
    </row>
    <row r="68" customFormat="false" ht="15.75" hidden="false" customHeight="false" outlineLevel="0" collapsed="false">
      <c r="AA68" s="63"/>
    </row>
    <row r="69" customFormat="false" ht="15.75" hidden="false" customHeight="false" outlineLevel="0" collapsed="false">
      <c r="AA69" s="63"/>
    </row>
    <row r="70" customFormat="false" ht="15.75" hidden="false" customHeight="false" outlineLevel="0" collapsed="false">
      <c r="AA70" s="63"/>
    </row>
    <row r="71" customFormat="false" ht="15.75" hidden="false" customHeight="false" outlineLevel="0" collapsed="false">
      <c r="AA71" s="63"/>
    </row>
    <row r="72" customFormat="false" ht="15.75" hidden="false" customHeight="false" outlineLevel="0" collapsed="false">
      <c r="AA72" s="63"/>
    </row>
    <row r="73" customFormat="false" ht="15.75" hidden="false" customHeight="false" outlineLevel="0" collapsed="false">
      <c r="AA73" s="63"/>
    </row>
    <row r="74" customFormat="false" ht="15.75" hidden="false" customHeight="false" outlineLevel="0" collapsed="false">
      <c r="AA74" s="63"/>
    </row>
    <row r="75" customFormat="false" ht="15.75" hidden="false" customHeight="false" outlineLevel="0" collapsed="false">
      <c r="AA75" s="63"/>
    </row>
    <row r="76" customFormat="false" ht="15.75" hidden="false" customHeight="false" outlineLevel="0" collapsed="false">
      <c r="AA76" s="63"/>
    </row>
    <row r="77" customFormat="false" ht="15.75" hidden="false" customHeight="false" outlineLevel="0" collapsed="false">
      <c r="AA77" s="63"/>
    </row>
    <row r="78" customFormat="false" ht="15.75" hidden="false" customHeight="false" outlineLevel="0" collapsed="false">
      <c r="AA78" s="63"/>
    </row>
    <row r="79" customFormat="false" ht="15.75" hidden="false" customHeight="false" outlineLevel="0" collapsed="false">
      <c r="AA79" s="63"/>
    </row>
    <row r="80" customFormat="false" ht="15.75" hidden="false" customHeight="false" outlineLevel="0" collapsed="false">
      <c r="AA80" s="63"/>
    </row>
    <row r="81" customFormat="false" ht="15.75" hidden="false" customHeight="false" outlineLevel="0" collapsed="false">
      <c r="AA81" s="63"/>
    </row>
    <row r="82" customFormat="false" ht="15.75" hidden="false" customHeight="false" outlineLevel="0" collapsed="false">
      <c r="AA82" s="6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W83" activeCellId="0" sqref="W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7" t="s">
        <v>71</v>
      </c>
      <c r="E1" s="67"/>
      <c r="F1" s="67"/>
      <c r="G1" s="67"/>
      <c r="H1" s="67"/>
      <c r="I1" s="67"/>
      <c r="J1" s="67"/>
      <c r="L1" s="67" t="s">
        <v>72</v>
      </c>
      <c r="M1" s="67"/>
      <c r="N1" s="67"/>
      <c r="O1" s="67"/>
      <c r="P1" s="67"/>
      <c r="Q1" s="67"/>
      <c r="R1" s="67"/>
      <c r="S1" s="68"/>
      <c r="T1" s="67" t="s">
        <v>73</v>
      </c>
      <c r="U1" s="67"/>
      <c r="V1" s="67"/>
      <c r="W1" s="67" t="s">
        <v>74</v>
      </c>
      <c r="X1" s="67"/>
      <c r="Y1" s="67"/>
    </row>
    <row r="2" customFormat="false" ht="12.75" hidden="false" customHeight="false" outlineLevel="0" collapsed="false">
      <c r="A2" s="69"/>
      <c r="B2" s="70"/>
      <c r="C2" s="71" t="s">
        <v>75</v>
      </c>
      <c r="D2" s="61" t="s">
        <v>37</v>
      </c>
      <c r="E2" s="62" t="s">
        <v>38</v>
      </c>
      <c r="F2" s="62" t="s">
        <v>39</v>
      </c>
      <c r="G2" s="62" t="s">
        <v>40</v>
      </c>
      <c r="H2" s="62" t="s">
        <v>76</v>
      </c>
      <c r="I2" s="62" t="s">
        <v>77</v>
      </c>
      <c r="J2" s="72" t="s">
        <v>78</v>
      </c>
      <c r="K2" s="68"/>
      <c r="L2" s="61" t="s">
        <v>37</v>
      </c>
      <c r="M2" s="62" t="s">
        <v>38</v>
      </c>
      <c r="N2" s="62" t="s">
        <v>39</v>
      </c>
      <c r="O2" s="62" t="s">
        <v>40</v>
      </c>
      <c r="P2" s="62" t="s">
        <v>76</v>
      </c>
      <c r="Q2" s="62" t="s">
        <v>77</v>
      </c>
      <c r="R2" s="72" t="s">
        <v>78</v>
      </c>
      <c r="S2" s="73"/>
      <c r="T2" s="61" t="s">
        <v>4</v>
      </c>
      <c r="U2" s="62" t="s">
        <v>5</v>
      </c>
      <c r="V2" s="72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74" t="n">
        <v>103769.3344</v>
      </c>
      <c r="E3" s="75" t="n">
        <v>43.6969</v>
      </c>
      <c r="F3" s="75" t="n">
        <v>43.1012</v>
      </c>
      <c r="G3" s="75" t="n">
        <v>44.9995</v>
      </c>
      <c r="H3" s="75" t="n">
        <v>11494.55</v>
      </c>
      <c r="I3" s="75" t="n">
        <v>128.29</v>
      </c>
      <c r="J3" s="76" t="n">
        <f aca="false">H3/3600</f>
        <v>3.19293055555556</v>
      </c>
      <c r="L3" s="77" t="n">
        <v>106069.0704</v>
      </c>
      <c r="M3" s="78" t="n">
        <v>43.696</v>
      </c>
      <c r="N3" s="78" t="n">
        <v>43.4494</v>
      </c>
      <c r="O3" s="78" t="n">
        <v>45.3125</v>
      </c>
      <c r="P3" s="78" t="n">
        <v>11493.43</v>
      </c>
      <c r="Q3" s="78" t="n">
        <v>122.04</v>
      </c>
      <c r="R3" s="79" t="n">
        <f aca="false">P3/3600</f>
        <v>3.19261944444444</v>
      </c>
      <c r="S3" s="80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1" t="n">
        <v>58147.6256</v>
      </c>
      <c r="E4" s="82" t="n">
        <v>40.4819</v>
      </c>
      <c r="F4" s="82" t="n">
        <v>40.4513</v>
      </c>
      <c r="G4" s="82" t="n">
        <v>42.3804</v>
      </c>
      <c r="H4" s="82" t="n">
        <v>16793.57</v>
      </c>
      <c r="I4" s="82" t="n">
        <v>151.14</v>
      </c>
      <c r="J4" s="83" t="n">
        <f aca="false">H4/3600</f>
        <v>4.66488055555556</v>
      </c>
      <c r="L4" s="84" t="n">
        <v>59033.1264</v>
      </c>
      <c r="M4" s="85" t="n">
        <v>40.4818</v>
      </c>
      <c r="N4" s="85" t="n">
        <v>40.6774</v>
      </c>
      <c r="O4" s="85" t="n">
        <v>42.6072</v>
      </c>
      <c r="P4" s="85" t="n">
        <v>10712.47</v>
      </c>
      <c r="Q4" s="85" t="n">
        <v>121.08</v>
      </c>
      <c r="R4" s="86" t="n">
        <f aca="false">P4/3600</f>
        <v>2.97568611111111</v>
      </c>
      <c r="S4" s="80"/>
      <c r="T4" s="87"/>
      <c r="U4" s="63"/>
      <c r="V4" s="88"/>
      <c r="W4" s="87"/>
      <c r="X4" s="63"/>
      <c r="Y4" s="88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32939.2976</v>
      </c>
      <c r="E5" s="82" t="n">
        <v>37.3971</v>
      </c>
      <c r="F5" s="82" t="n">
        <v>38.6893</v>
      </c>
      <c r="G5" s="82" t="n">
        <v>40.5303</v>
      </c>
      <c r="H5" s="82" t="n">
        <v>9967.44</v>
      </c>
      <c r="I5" s="82" t="n">
        <v>108.05</v>
      </c>
      <c r="J5" s="83" t="n">
        <f aca="false">H5/3600</f>
        <v>2.76873333333333</v>
      </c>
      <c r="L5" s="84" t="n">
        <v>32726.936</v>
      </c>
      <c r="M5" s="85" t="n">
        <v>37.3956</v>
      </c>
      <c r="N5" s="85" t="n">
        <v>38.5357</v>
      </c>
      <c r="O5" s="85" t="n">
        <v>40.374</v>
      </c>
      <c r="P5" s="85" t="n">
        <v>11553.8</v>
      </c>
      <c r="Q5" s="85" t="n">
        <v>123.2</v>
      </c>
      <c r="R5" s="86" t="n">
        <f aca="false">P5/3600</f>
        <v>3.20938888888889</v>
      </c>
      <c r="S5" s="80"/>
      <c r="T5" s="87"/>
      <c r="U5" s="63"/>
      <c r="V5" s="88"/>
      <c r="W5" s="87"/>
      <c r="X5" s="63"/>
      <c r="Y5" s="88"/>
    </row>
    <row r="6" customFormat="false" ht="12.75" hidden="false" customHeight="false" outlineLevel="0" collapsed="false">
      <c r="A6" s="11"/>
      <c r="B6" s="20"/>
      <c r="C6" s="20" t="n">
        <v>37</v>
      </c>
      <c r="D6" s="89" t="n">
        <v>18550.92</v>
      </c>
      <c r="E6" s="90" t="n">
        <v>34.3266</v>
      </c>
      <c r="F6" s="90" t="n">
        <v>37.482</v>
      </c>
      <c r="G6" s="90" t="n">
        <v>39.3378</v>
      </c>
      <c r="H6" s="90" t="n">
        <v>9395.95</v>
      </c>
      <c r="I6" s="90" t="n">
        <v>91.53</v>
      </c>
      <c r="J6" s="91" t="n">
        <f aca="false">H6/3600</f>
        <v>2.60998611111111</v>
      </c>
      <c r="L6" s="92" t="n">
        <v>18550.92</v>
      </c>
      <c r="M6" s="93" t="n">
        <v>34.3266</v>
      </c>
      <c r="N6" s="93" t="n">
        <v>37.482</v>
      </c>
      <c r="O6" s="93" t="n">
        <v>39.3378</v>
      </c>
      <c r="P6" s="93" t="n">
        <v>24454.3</v>
      </c>
      <c r="Q6" s="93" t="n">
        <v>216.13</v>
      </c>
      <c r="R6" s="94" t="n">
        <f aca="false">P6/3600</f>
        <v>6.79286111111111</v>
      </c>
      <c r="S6" s="80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74" t="n">
        <v>106943.0016</v>
      </c>
      <c r="E7" s="75" t="n">
        <v>43.6042</v>
      </c>
      <c r="F7" s="75" t="n">
        <v>46.0006</v>
      </c>
      <c r="G7" s="75" t="n">
        <v>45.4643</v>
      </c>
      <c r="H7" s="75" t="n">
        <v>11094.85</v>
      </c>
      <c r="I7" s="75" t="n">
        <v>124.75</v>
      </c>
      <c r="J7" s="76" t="n">
        <f aca="false">H7/3600</f>
        <v>3.08190277777778</v>
      </c>
      <c r="L7" s="77" t="n">
        <v>107895.664</v>
      </c>
      <c r="M7" s="78" t="n">
        <v>43.6052</v>
      </c>
      <c r="N7" s="78" t="n">
        <v>46.2184</v>
      </c>
      <c r="O7" s="78" t="n">
        <v>45.6265</v>
      </c>
      <c r="P7" s="78" t="n">
        <v>11165.62</v>
      </c>
      <c r="Q7" s="78" t="n">
        <v>132.57</v>
      </c>
      <c r="R7" s="79" t="n">
        <f aca="false">P7/3600</f>
        <v>3.10156111111111</v>
      </c>
      <c r="S7" s="80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62386.9424</v>
      </c>
      <c r="E8" s="82" t="n">
        <v>40.1679</v>
      </c>
      <c r="F8" s="82" t="n">
        <v>43.5987</v>
      </c>
      <c r="G8" s="82" t="n">
        <v>43.6155</v>
      </c>
      <c r="H8" s="82" t="n">
        <v>10650.68</v>
      </c>
      <c r="I8" s="82" t="n">
        <v>119.39</v>
      </c>
      <c r="J8" s="83" t="n">
        <f aca="false">H8/3600</f>
        <v>2.95852222222222</v>
      </c>
      <c r="L8" s="84" t="n">
        <v>62786.2544</v>
      </c>
      <c r="M8" s="85" t="n">
        <v>40.168</v>
      </c>
      <c r="N8" s="85" t="n">
        <v>43.8011</v>
      </c>
      <c r="O8" s="85" t="n">
        <v>43.767</v>
      </c>
      <c r="P8" s="85" t="n">
        <v>12325.57</v>
      </c>
      <c r="Q8" s="85" t="n">
        <v>134.02</v>
      </c>
      <c r="R8" s="86" t="n">
        <f aca="false">P8/3600</f>
        <v>3.42376944444444</v>
      </c>
      <c r="S8" s="80"/>
      <c r="T8" s="87"/>
      <c r="U8" s="63"/>
      <c r="V8" s="63"/>
      <c r="W8" s="87"/>
      <c r="X8" s="63"/>
      <c r="Y8" s="88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35517.6736</v>
      </c>
      <c r="E9" s="82" t="n">
        <v>37.0436</v>
      </c>
      <c r="F9" s="82" t="n">
        <v>41.5664</v>
      </c>
      <c r="G9" s="82" t="n">
        <v>41.9236</v>
      </c>
      <c r="H9" s="82" t="n">
        <v>10046.11</v>
      </c>
      <c r="I9" s="82" t="n">
        <v>116.52</v>
      </c>
      <c r="J9" s="83" t="n">
        <f aca="false">H9/3600</f>
        <v>2.79058611111111</v>
      </c>
      <c r="L9" s="84" t="n">
        <v>35413.4576</v>
      </c>
      <c r="M9" s="85" t="n">
        <v>37.0425</v>
      </c>
      <c r="N9" s="85" t="n">
        <v>41.3953</v>
      </c>
      <c r="O9" s="85" t="n">
        <v>41.7671</v>
      </c>
      <c r="P9" s="85" t="n">
        <v>11664.9</v>
      </c>
      <c r="Q9" s="85" t="n">
        <v>128.08</v>
      </c>
      <c r="R9" s="86" t="n">
        <f aca="false">P9/3600</f>
        <v>3.24025</v>
      </c>
      <c r="S9" s="80"/>
      <c r="T9" s="87"/>
      <c r="U9" s="98"/>
      <c r="V9" s="63"/>
      <c r="W9" s="87"/>
      <c r="X9" s="63"/>
      <c r="Y9" s="88"/>
    </row>
    <row r="10" customFormat="false" ht="12.75" hidden="false" customHeight="false" outlineLevel="0" collapsed="false">
      <c r="A10" s="11"/>
      <c r="B10" s="20"/>
      <c r="C10" s="20" t="n">
        <v>37</v>
      </c>
      <c r="D10" s="89" t="n">
        <v>20730.5392</v>
      </c>
      <c r="E10" s="90" t="n">
        <v>34.1873</v>
      </c>
      <c r="F10" s="90" t="n">
        <v>40.0681</v>
      </c>
      <c r="G10" s="90" t="n">
        <v>40.6275</v>
      </c>
      <c r="H10" s="90" t="n">
        <v>11085.59</v>
      </c>
      <c r="I10" s="90" t="n">
        <v>119.78</v>
      </c>
      <c r="J10" s="91" t="n">
        <f aca="false">H10/3600</f>
        <v>3.07933055555556</v>
      </c>
      <c r="L10" s="92" t="n">
        <v>20730.5392</v>
      </c>
      <c r="M10" s="93" t="n">
        <v>34.1873</v>
      </c>
      <c r="N10" s="93" t="n">
        <v>40.0681</v>
      </c>
      <c r="O10" s="93" t="n">
        <v>40.6275</v>
      </c>
      <c r="P10" s="93" t="n">
        <v>9575.46</v>
      </c>
      <c r="Q10" s="93" t="n">
        <v>102.64</v>
      </c>
      <c r="R10" s="94" t="n">
        <f aca="false">P10/3600</f>
        <v>2.65985</v>
      </c>
      <c r="S10" s="80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11"/>
      <c r="B11" s="7" t="s">
        <v>60</v>
      </c>
      <c r="C11" s="7" t="n">
        <v>22</v>
      </c>
      <c r="D11" s="74" t="n">
        <v>383731.2176</v>
      </c>
      <c r="E11" s="75" t="n">
        <v>42.7996</v>
      </c>
      <c r="F11" s="75" t="n">
        <v>43.1514</v>
      </c>
      <c r="G11" s="75" t="n">
        <v>41.6176</v>
      </c>
      <c r="H11" s="75" t="n">
        <v>28829.72</v>
      </c>
      <c r="I11" s="75" t="n">
        <v>252.33</v>
      </c>
      <c r="J11" s="76" t="n">
        <f aca="false">H11/3600</f>
        <v>8.00825555555556</v>
      </c>
      <c r="L11" s="77" t="n">
        <v>393262.7728</v>
      </c>
      <c r="M11" s="78" t="n">
        <v>42.7995</v>
      </c>
      <c r="N11" s="78" t="n">
        <v>43.515</v>
      </c>
      <c r="O11" s="78" t="n">
        <v>42.332</v>
      </c>
      <c r="P11" s="78" t="n">
        <v>66621.68</v>
      </c>
      <c r="Q11" s="78" t="n">
        <v>534.7</v>
      </c>
      <c r="R11" s="79" t="n">
        <f aca="false">P11/3600</f>
        <v>18.5060222222222</v>
      </c>
      <c r="S11" s="80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246696.9968</v>
      </c>
      <c r="E12" s="82" t="n">
        <v>39.1568</v>
      </c>
      <c r="F12" s="82" t="n">
        <v>40.2945</v>
      </c>
      <c r="G12" s="82" t="n">
        <v>38.0167</v>
      </c>
      <c r="H12" s="82" t="n">
        <v>26518.1</v>
      </c>
      <c r="I12" s="82" t="n">
        <v>242.69</v>
      </c>
      <c r="J12" s="83" t="n">
        <f aca="false">H12/3600</f>
        <v>7.36613888888889</v>
      </c>
      <c r="L12" s="84" t="n">
        <v>250370.0304</v>
      </c>
      <c r="M12" s="85" t="n">
        <v>39.1571</v>
      </c>
      <c r="N12" s="85" t="n">
        <v>40.5317</v>
      </c>
      <c r="O12" s="85" t="n">
        <v>38.2986</v>
      </c>
      <c r="P12" s="85" t="n">
        <v>24765.03</v>
      </c>
      <c r="Q12" s="85" t="n">
        <v>221.54</v>
      </c>
      <c r="R12" s="86" t="n">
        <f aca="false">P12/3600</f>
        <v>6.879175</v>
      </c>
      <c r="S12" s="80"/>
      <c r="T12" s="87"/>
      <c r="U12" s="63"/>
      <c r="V12" s="63"/>
      <c r="W12" s="87"/>
      <c r="X12" s="63"/>
      <c r="Y12" s="88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153697.2224</v>
      </c>
      <c r="E13" s="82" t="n">
        <v>35.1302</v>
      </c>
      <c r="F13" s="82" t="n">
        <v>38.5624</v>
      </c>
      <c r="G13" s="82" t="n">
        <v>36.3502</v>
      </c>
      <c r="H13" s="82" t="n">
        <v>21212.22</v>
      </c>
      <c r="I13" s="82" t="n">
        <v>167.76</v>
      </c>
      <c r="J13" s="83" t="n">
        <f aca="false">H13/3600</f>
        <v>5.89228333333333</v>
      </c>
      <c r="L13" s="84" t="n">
        <v>152707.6912</v>
      </c>
      <c r="M13" s="85" t="n">
        <v>35.1302</v>
      </c>
      <c r="N13" s="85" t="n">
        <v>38.4036</v>
      </c>
      <c r="O13" s="85" t="n">
        <v>36.1798</v>
      </c>
      <c r="P13" s="85" t="n">
        <v>21466.3</v>
      </c>
      <c r="Q13" s="85" t="n">
        <v>207.88</v>
      </c>
      <c r="R13" s="86" t="n">
        <f aca="false">P13/3600</f>
        <v>5.96286111111111</v>
      </c>
      <c r="S13" s="80"/>
      <c r="T13" s="87"/>
      <c r="U13" s="63"/>
      <c r="V13" s="63"/>
      <c r="W13" s="87"/>
      <c r="X13" s="63"/>
      <c r="Y13" s="88"/>
    </row>
    <row r="14" customFormat="false" ht="12.75" hidden="false" customHeight="false" outlineLevel="0" collapsed="false">
      <c r="A14" s="11"/>
      <c r="B14" s="20"/>
      <c r="C14" s="20" t="n">
        <v>37</v>
      </c>
      <c r="D14" s="89" t="n">
        <v>82352.48</v>
      </c>
      <c r="E14" s="90" t="n">
        <v>30.9369</v>
      </c>
      <c r="F14" s="90" t="n">
        <v>37.185</v>
      </c>
      <c r="G14" s="90" t="n">
        <v>35.0406</v>
      </c>
      <c r="H14" s="90" t="n">
        <v>28478.67</v>
      </c>
      <c r="I14" s="90" t="n">
        <v>274.18</v>
      </c>
      <c r="J14" s="91" t="n">
        <f aca="false">H14/3600</f>
        <v>7.91074166666667</v>
      </c>
      <c r="L14" s="92" t="n">
        <v>82352.48</v>
      </c>
      <c r="M14" s="93" t="n">
        <v>30.9369</v>
      </c>
      <c r="N14" s="93" t="n">
        <v>37.185</v>
      </c>
      <c r="O14" s="93" t="n">
        <v>35.0406</v>
      </c>
      <c r="P14" s="93" t="n">
        <v>21429.11</v>
      </c>
      <c r="Q14" s="93" t="n">
        <v>203.07</v>
      </c>
      <c r="R14" s="94" t="n">
        <f aca="false">P14/3600</f>
        <v>5.95253055555556</v>
      </c>
      <c r="S14" s="80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74" t="n">
        <v>99758.4976</v>
      </c>
      <c r="E15" s="75" t="n">
        <v>43.9923</v>
      </c>
      <c r="F15" s="75" t="n">
        <v>47.2127</v>
      </c>
      <c r="G15" s="75" t="n">
        <v>46.7485</v>
      </c>
      <c r="H15" s="75" t="n">
        <v>18513.96</v>
      </c>
      <c r="I15" s="75" t="n">
        <v>167.01</v>
      </c>
      <c r="J15" s="76" t="n">
        <f aca="false">H15/3600</f>
        <v>5.14276666666667</v>
      </c>
      <c r="L15" s="77" t="n">
        <v>100460.56</v>
      </c>
      <c r="M15" s="78" t="n">
        <v>43.9919</v>
      </c>
      <c r="N15" s="78" t="n">
        <v>47.3008</v>
      </c>
      <c r="O15" s="78" t="n">
        <v>46.8231</v>
      </c>
      <c r="P15" s="78" t="n">
        <v>22328.58</v>
      </c>
      <c r="Q15" s="78" t="n">
        <v>200.77</v>
      </c>
      <c r="R15" s="79" t="n">
        <f aca="false">P15/3600</f>
        <v>6.20238333333333</v>
      </c>
      <c r="S15" s="80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47481.8768</v>
      </c>
      <c r="E16" s="82" t="n">
        <v>41.5774</v>
      </c>
      <c r="F16" s="82" t="n">
        <v>46.2043</v>
      </c>
      <c r="G16" s="82" t="n">
        <v>45.9149</v>
      </c>
      <c r="H16" s="82" t="n">
        <v>17407.56</v>
      </c>
      <c r="I16" s="82" t="n">
        <v>174.95</v>
      </c>
      <c r="J16" s="83" t="n">
        <f aca="false">H16/3600</f>
        <v>4.83543333333333</v>
      </c>
      <c r="L16" s="84" t="n">
        <v>47608.456</v>
      </c>
      <c r="M16" s="85" t="n">
        <v>41.5768</v>
      </c>
      <c r="N16" s="85" t="n">
        <v>46.2586</v>
      </c>
      <c r="O16" s="85" t="n">
        <v>45.9556</v>
      </c>
      <c r="P16" s="85" t="n">
        <v>17414.81</v>
      </c>
      <c r="Q16" s="85" t="n">
        <v>171.25</v>
      </c>
      <c r="R16" s="86" t="n">
        <f aca="false">P16/3600</f>
        <v>4.83744722222222</v>
      </c>
      <c r="S16" s="80"/>
      <c r="T16" s="87"/>
      <c r="U16" s="63"/>
      <c r="V16" s="63"/>
      <c r="W16" s="87"/>
      <c r="X16" s="63"/>
      <c r="Y16" s="88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6764.168</v>
      </c>
      <c r="E17" s="82" t="n">
        <v>40.0023</v>
      </c>
      <c r="F17" s="82" t="n">
        <v>45.4859</v>
      </c>
      <c r="G17" s="82" t="n">
        <v>45.3891</v>
      </c>
      <c r="H17" s="82" t="n">
        <v>18619.59</v>
      </c>
      <c r="I17" s="82" t="n">
        <v>176.07</v>
      </c>
      <c r="J17" s="83" t="n">
        <f aca="false">H17/3600</f>
        <v>5.17210833333333</v>
      </c>
      <c r="L17" s="84" t="n">
        <v>26743.488</v>
      </c>
      <c r="M17" s="85" t="n">
        <v>40.002</v>
      </c>
      <c r="N17" s="85" t="n">
        <v>45.4518</v>
      </c>
      <c r="O17" s="85" t="n">
        <v>45.364</v>
      </c>
      <c r="P17" s="85" t="n">
        <v>18579.97</v>
      </c>
      <c r="Q17" s="85" t="n">
        <v>178.49</v>
      </c>
      <c r="R17" s="86" t="n">
        <f aca="false">P17/3600</f>
        <v>5.16110277777778</v>
      </c>
      <c r="S17" s="80"/>
      <c r="T17" s="87"/>
      <c r="U17" s="63"/>
      <c r="V17" s="63"/>
      <c r="W17" s="87"/>
      <c r="X17" s="63"/>
      <c r="Y17" s="88"/>
    </row>
    <row r="18" customFormat="false" ht="12.75" hidden="false" customHeight="false" outlineLevel="0" collapsed="false">
      <c r="A18" s="20"/>
      <c r="B18" s="20"/>
      <c r="C18" s="20" t="n">
        <v>37</v>
      </c>
      <c r="D18" s="89" t="n">
        <v>14855.6896</v>
      </c>
      <c r="E18" s="90" t="n">
        <v>38.2778</v>
      </c>
      <c r="F18" s="90" t="n">
        <v>45.0029</v>
      </c>
      <c r="G18" s="90" t="n">
        <v>45.0414</v>
      </c>
      <c r="H18" s="90" t="n">
        <v>16514.1</v>
      </c>
      <c r="I18" s="90" t="n">
        <v>145.57</v>
      </c>
      <c r="J18" s="91" t="n">
        <f aca="false">H18/3600</f>
        <v>4.58725</v>
      </c>
      <c r="L18" s="92" t="n">
        <v>14855.6896</v>
      </c>
      <c r="M18" s="93" t="n">
        <v>38.2778</v>
      </c>
      <c r="N18" s="93" t="n">
        <v>45.0029</v>
      </c>
      <c r="O18" s="93" t="n">
        <v>45.0414</v>
      </c>
      <c r="P18" s="93" t="n">
        <v>17800.36</v>
      </c>
      <c r="Q18" s="93" t="n">
        <v>163.47</v>
      </c>
      <c r="R18" s="94" t="n">
        <f aca="false">P18/3600</f>
        <v>4.94454444444444</v>
      </c>
      <c r="S18" s="80"/>
      <c r="T18" s="95"/>
      <c r="U18" s="96"/>
      <c r="V18" s="96"/>
      <c r="W18" s="95"/>
      <c r="X18" s="96"/>
      <c r="Y18" s="9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22378.9424</v>
      </c>
      <c r="E19" s="75" t="n">
        <v>42.9038</v>
      </c>
      <c r="F19" s="75" t="n">
        <v>44.755</v>
      </c>
      <c r="G19" s="75" t="n">
        <v>46.267</v>
      </c>
      <c r="H19" s="75" t="n">
        <v>8266.41</v>
      </c>
      <c r="I19" s="75" t="n">
        <v>77.12</v>
      </c>
      <c r="J19" s="76" t="n">
        <f aca="false">H19/3600</f>
        <v>2.296225</v>
      </c>
      <c r="L19" s="74" t="n">
        <v>22946.0184</v>
      </c>
      <c r="M19" s="75" t="n">
        <v>42.9038</v>
      </c>
      <c r="N19" s="75" t="n">
        <v>44.9986</v>
      </c>
      <c r="O19" s="75" t="n">
        <v>46.61</v>
      </c>
      <c r="P19" s="75" t="n">
        <v>8291.34</v>
      </c>
      <c r="Q19" s="75" t="n">
        <v>79.46</v>
      </c>
      <c r="R19" s="76" t="n">
        <f aca="false">P19/3600</f>
        <v>2.30315</v>
      </c>
      <c r="S19" s="80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12233.9448</v>
      </c>
      <c r="E20" s="82" t="n">
        <v>41.2255</v>
      </c>
      <c r="F20" s="82" t="n">
        <v>42.9519</v>
      </c>
      <c r="G20" s="82" t="n">
        <v>43.8378</v>
      </c>
      <c r="H20" s="82" t="n">
        <v>8841.25</v>
      </c>
      <c r="I20" s="82" t="n">
        <v>84.15</v>
      </c>
      <c r="J20" s="83" t="n">
        <f aca="false">H20/3600</f>
        <v>2.45590277777778</v>
      </c>
      <c r="L20" s="81" t="n">
        <v>12455.1144</v>
      </c>
      <c r="M20" s="82" t="n">
        <v>41.2255</v>
      </c>
      <c r="N20" s="82" t="n">
        <v>43.168</v>
      </c>
      <c r="O20" s="82" t="n">
        <v>44.0855</v>
      </c>
      <c r="P20" s="82" t="n">
        <v>8197.15</v>
      </c>
      <c r="Q20" s="82" t="n">
        <v>78.93</v>
      </c>
      <c r="R20" s="83" t="n">
        <f aca="false">P20/3600</f>
        <v>2.27698611111111</v>
      </c>
      <c r="S20" s="80"/>
      <c r="T20" s="87"/>
      <c r="U20" s="63"/>
      <c r="V20" s="63"/>
      <c r="W20" s="87"/>
      <c r="X20" s="63"/>
      <c r="Y20" s="8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77.568</v>
      </c>
      <c r="E21" s="82" t="n">
        <v>39.1534</v>
      </c>
      <c r="F21" s="82" t="n">
        <v>41.5611</v>
      </c>
      <c r="G21" s="82" t="n">
        <v>42.2127</v>
      </c>
      <c r="H21" s="82" t="n">
        <v>7163.81</v>
      </c>
      <c r="I21" s="82" t="n">
        <v>71.29</v>
      </c>
      <c r="J21" s="83" t="n">
        <f aca="false">H21/3600</f>
        <v>1.98994722222222</v>
      </c>
      <c r="L21" s="81" t="n">
        <v>6823.6008</v>
      </c>
      <c r="M21" s="82" t="n">
        <v>39.1518</v>
      </c>
      <c r="N21" s="82" t="n">
        <v>41.4154</v>
      </c>
      <c r="O21" s="82" t="n">
        <v>42.0786</v>
      </c>
      <c r="P21" s="82" t="n">
        <v>7115.61</v>
      </c>
      <c r="Q21" s="82" t="n">
        <v>74.07</v>
      </c>
      <c r="R21" s="83" t="n">
        <f aca="false">P21/3600</f>
        <v>1.97655833333333</v>
      </c>
      <c r="S21" s="80"/>
      <c r="T21" s="87"/>
      <c r="U21" s="63"/>
      <c r="V21" s="63"/>
      <c r="W21" s="87"/>
      <c r="X21" s="63"/>
      <c r="Y21" s="88"/>
    </row>
    <row r="22" customFormat="false" ht="12.75" hidden="false" customHeight="false" outlineLevel="0" collapsed="false">
      <c r="A22" s="11"/>
      <c r="B22" s="20"/>
      <c r="C22" s="20" t="n">
        <v>37</v>
      </c>
      <c r="D22" s="89" t="n">
        <v>3826.3208</v>
      </c>
      <c r="E22" s="90" t="n">
        <v>36.6925</v>
      </c>
      <c r="F22" s="90" t="n">
        <v>40.5473</v>
      </c>
      <c r="G22" s="90" t="n">
        <v>41.2513</v>
      </c>
      <c r="H22" s="90" t="n">
        <v>6966.35</v>
      </c>
      <c r="I22" s="90" t="n">
        <v>69.3</v>
      </c>
      <c r="J22" s="91" t="n">
        <f aca="false">H22/3600</f>
        <v>1.93509722222222</v>
      </c>
      <c r="L22" s="89" t="n">
        <v>3826.3208</v>
      </c>
      <c r="M22" s="90" t="n">
        <v>36.6925</v>
      </c>
      <c r="N22" s="90" t="n">
        <v>40.5473</v>
      </c>
      <c r="O22" s="90" t="n">
        <v>41.2513</v>
      </c>
      <c r="P22" s="90" t="n">
        <v>6990.34</v>
      </c>
      <c r="Q22" s="90" t="n">
        <v>62.48</v>
      </c>
      <c r="R22" s="91" t="n">
        <f aca="false">P22/3600</f>
        <v>1.94176111111111</v>
      </c>
      <c r="S22" s="80"/>
      <c r="T22" s="95"/>
      <c r="U22" s="96"/>
      <c r="V22" s="96"/>
      <c r="W22" s="95"/>
      <c r="X22" s="96"/>
      <c r="Y22" s="9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4" t="n">
        <v>53356.6896</v>
      </c>
      <c r="E23" s="75" t="n">
        <v>41.9346</v>
      </c>
      <c r="F23" s="75" t="n">
        <v>43.6464</v>
      </c>
      <c r="G23" s="75" t="n">
        <v>44.301</v>
      </c>
      <c r="H23" s="75" t="n">
        <v>9130.09</v>
      </c>
      <c r="I23" s="75" t="n">
        <v>109.55</v>
      </c>
      <c r="J23" s="76" t="n">
        <f aca="false">H23/3600</f>
        <v>2.53613611111111</v>
      </c>
      <c r="L23" s="74" t="n">
        <v>54384.796</v>
      </c>
      <c r="M23" s="75" t="n">
        <v>41.9339</v>
      </c>
      <c r="N23" s="75" t="n">
        <v>43.9623</v>
      </c>
      <c r="O23" s="75" t="n">
        <v>44.6487</v>
      </c>
      <c r="P23" s="75" t="n">
        <v>9267.3</v>
      </c>
      <c r="Q23" s="75" t="n">
        <v>110.5</v>
      </c>
      <c r="R23" s="76" t="n">
        <f aca="false">P23/3600</f>
        <v>2.57425</v>
      </c>
      <c r="S23" s="80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43.7656</v>
      </c>
      <c r="E24" s="82" t="n">
        <v>38.8259</v>
      </c>
      <c r="F24" s="82" t="n">
        <v>41.1506</v>
      </c>
      <c r="G24" s="82" t="n">
        <v>41.3767</v>
      </c>
      <c r="H24" s="82" t="n">
        <v>9404.14</v>
      </c>
      <c r="I24" s="82" t="n">
        <v>110.95</v>
      </c>
      <c r="J24" s="83" t="n">
        <f aca="false">H24/3600</f>
        <v>2.61226111111111</v>
      </c>
      <c r="L24" s="81" t="n">
        <v>29230.6848</v>
      </c>
      <c r="M24" s="82" t="n">
        <v>38.8258</v>
      </c>
      <c r="N24" s="82" t="n">
        <v>41.4157</v>
      </c>
      <c r="O24" s="82" t="n">
        <v>41.5946</v>
      </c>
      <c r="P24" s="82" t="n">
        <v>8265.24</v>
      </c>
      <c r="Q24" s="82" t="n">
        <v>98.96</v>
      </c>
      <c r="R24" s="83" t="n">
        <f aca="false">P24/3600</f>
        <v>2.2959</v>
      </c>
      <c r="S24" s="80"/>
      <c r="T24" s="87"/>
      <c r="U24" s="63"/>
      <c r="V24" s="63"/>
      <c r="W24" s="87"/>
      <c r="X24" s="63"/>
      <c r="Y24" s="8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11.9584</v>
      </c>
      <c r="E25" s="82" t="n">
        <v>35.7688</v>
      </c>
      <c r="F25" s="82" t="n">
        <v>39.3373</v>
      </c>
      <c r="G25" s="82" t="n">
        <v>39.7007</v>
      </c>
      <c r="H25" s="82" t="n">
        <v>10839.39</v>
      </c>
      <c r="I25" s="82" t="n">
        <v>124.45</v>
      </c>
      <c r="J25" s="83" t="n">
        <f aca="false">H25/3600</f>
        <v>3.01094166666667</v>
      </c>
      <c r="L25" s="81" t="n">
        <v>14821.5968</v>
      </c>
      <c r="M25" s="82" t="n">
        <v>35.7678</v>
      </c>
      <c r="N25" s="82" t="n">
        <v>39.1683</v>
      </c>
      <c r="O25" s="82" t="n">
        <v>39.589</v>
      </c>
      <c r="P25" s="82" t="n">
        <v>7607.16</v>
      </c>
      <c r="Q25" s="82" t="n">
        <v>92.01</v>
      </c>
      <c r="R25" s="83" t="n">
        <f aca="false">P25/3600</f>
        <v>2.1131</v>
      </c>
      <c r="S25" s="80"/>
      <c r="T25" s="87"/>
      <c r="U25" s="63"/>
      <c r="V25" s="63"/>
      <c r="W25" s="87"/>
      <c r="X25" s="63"/>
      <c r="Y25" s="88"/>
    </row>
    <row r="26" customFormat="false" ht="12.75" hidden="false" customHeight="false" outlineLevel="0" collapsed="false">
      <c r="A26" s="11"/>
      <c r="B26" s="20"/>
      <c r="C26" s="20" t="n">
        <v>37</v>
      </c>
      <c r="D26" s="89" t="n">
        <v>7323.3568</v>
      </c>
      <c r="E26" s="90" t="n">
        <v>32.9</v>
      </c>
      <c r="F26" s="90" t="n">
        <v>38.0792</v>
      </c>
      <c r="G26" s="90" t="n">
        <v>38.8619</v>
      </c>
      <c r="H26" s="90" t="n">
        <v>11500.97</v>
      </c>
      <c r="I26" s="90" t="n">
        <v>101.48</v>
      </c>
      <c r="J26" s="91" t="n">
        <f aca="false">H26/3600</f>
        <v>3.19471388888889</v>
      </c>
      <c r="L26" s="89" t="n">
        <v>7323.3568</v>
      </c>
      <c r="M26" s="90" t="n">
        <v>32.9</v>
      </c>
      <c r="N26" s="90" t="n">
        <v>38.0792</v>
      </c>
      <c r="O26" s="90" t="n">
        <v>38.8619</v>
      </c>
      <c r="P26" s="90" t="n">
        <v>7906.47</v>
      </c>
      <c r="Q26" s="90" t="n">
        <v>85.57</v>
      </c>
      <c r="R26" s="91" t="n">
        <f aca="false">P26/3600</f>
        <v>2.19624166666667</v>
      </c>
      <c r="S26" s="80"/>
      <c r="T26" s="95"/>
      <c r="U26" s="96"/>
      <c r="V26" s="96"/>
      <c r="W26" s="95"/>
      <c r="X26" s="96"/>
      <c r="Y26" s="9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07110.012</v>
      </c>
      <c r="E27" s="75" t="n">
        <v>40.7179</v>
      </c>
      <c r="F27" s="75" t="n">
        <v>41.8887</v>
      </c>
      <c r="G27" s="75" t="n">
        <v>44.3638</v>
      </c>
      <c r="H27" s="75" t="n">
        <v>19012.69</v>
      </c>
      <c r="I27" s="75" t="n">
        <v>227.35</v>
      </c>
      <c r="J27" s="76" t="n">
        <f aca="false">H27/3600</f>
        <v>5.28130277777778</v>
      </c>
      <c r="L27" s="74" t="n">
        <v>109375.2784</v>
      </c>
      <c r="M27" s="75" t="n">
        <v>40.7162</v>
      </c>
      <c r="N27" s="75" t="n">
        <v>42.2381</v>
      </c>
      <c r="O27" s="75" t="n">
        <v>44.6035</v>
      </c>
      <c r="P27" s="75" t="n">
        <v>19516.87</v>
      </c>
      <c r="Q27" s="75" t="n">
        <v>232.34</v>
      </c>
      <c r="R27" s="76" t="n">
        <f aca="false">P27/3600</f>
        <v>5.42135277777778</v>
      </c>
      <c r="S27" s="80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31.5664</v>
      </c>
      <c r="E28" s="82" t="n">
        <v>38.0849</v>
      </c>
      <c r="F28" s="82" t="n">
        <v>39.599</v>
      </c>
      <c r="G28" s="82" t="n">
        <v>42.2849</v>
      </c>
      <c r="H28" s="82" t="n">
        <v>26957.01</v>
      </c>
      <c r="I28" s="82" t="n">
        <v>255.66</v>
      </c>
      <c r="J28" s="83" t="n">
        <f aca="false">H28/3600</f>
        <v>7.48805833333333</v>
      </c>
      <c r="L28" s="81" t="n">
        <v>50160.9096</v>
      </c>
      <c r="M28" s="82" t="n">
        <v>38.085</v>
      </c>
      <c r="N28" s="82" t="n">
        <v>39.7199</v>
      </c>
      <c r="O28" s="82" t="n">
        <v>42.4899</v>
      </c>
      <c r="P28" s="82" t="n">
        <v>19684.34</v>
      </c>
      <c r="Q28" s="82" t="n">
        <v>217.41</v>
      </c>
      <c r="R28" s="83" t="n">
        <f aca="false">P28/3600</f>
        <v>5.46787222222222</v>
      </c>
      <c r="S28" s="80"/>
      <c r="T28" s="87"/>
      <c r="U28" s="63"/>
      <c r="V28" s="63"/>
      <c r="W28" s="87"/>
      <c r="X28" s="63"/>
      <c r="Y28" s="8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57.5288</v>
      </c>
      <c r="E29" s="82" t="n">
        <v>35.8515</v>
      </c>
      <c r="F29" s="82" t="n">
        <v>38.518</v>
      </c>
      <c r="G29" s="82" t="n">
        <v>40.6135</v>
      </c>
      <c r="H29" s="82" t="n">
        <v>39913.37</v>
      </c>
      <c r="I29" s="82" t="n">
        <v>452.58</v>
      </c>
      <c r="J29" s="83" t="n">
        <f aca="false">H29/3600</f>
        <v>11.0870472222222</v>
      </c>
      <c r="L29" s="81" t="n">
        <v>26590.7232</v>
      </c>
      <c r="M29" s="82" t="n">
        <v>35.8515</v>
      </c>
      <c r="N29" s="82" t="n">
        <v>38.4196</v>
      </c>
      <c r="O29" s="82" t="n">
        <v>40.4591</v>
      </c>
      <c r="P29" s="82" t="n">
        <v>15554.52</v>
      </c>
      <c r="Q29" s="82" t="n">
        <v>171.69</v>
      </c>
      <c r="R29" s="83" t="n">
        <f aca="false">P29/3600</f>
        <v>4.3207</v>
      </c>
      <c r="S29" s="80"/>
      <c r="T29" s="87"/>
      <c r="U29" s="63"/>
      <c r="V29" s="63"/>
      <c r="W29" s="87"/>
      <c r="X29" s="63"/>
      <c r="Y29" s="88"/>
    </row>
    <row r="30" customFormat="false" ht="12.75" hidden="false" customHeight="false" outlineLevel="0" collapsed="false">
      <c r="A30" s="11"/>
      <c r="B30" s="20"/>
      <c r="C30" s="20" t="n">
        <v>37</v>
      </c>
      <c r="D30" s="89" t="n">
        <v>14451.4528</v>
      </c>
      <c r="E30" s="90" t="n">
        <v>33.4151</v>
      </c>
      <c r="F30" s="90" t="n">
        <v>37.6851</v>
      </c>
      <c r="G30" s="90" t="n">
        <v>39.3554</v>
      </c>
      <c r="H30" s="90" t="n">
        <v>20614.53</v>
      </c>
      <c r="I30" s="90" t="n">
        <v>221.97</v>
      </c>
      <c r="J30" s="91" t="n">
        <f aca="false">H30/3600</f>
        <v>5.72625833333333</v>
      </c>
      <c r="L30" s="89" t="n">
        <v>14451.4528</v>
      </c>
      <c r="M30" s="90" t="n">
        <v>33.4151</v>
      </c>
      <c r="N30" s="90" t="n">
        <v>37.6851</v>
      </c>
      <c r="O30" s="90" t="n">
        <v>39.3554</v>
      </c>
      <c r="P30" s="90" t="n">
        <v>14569.29</v>
      </c>
      <c r="Q30" s="90" t="n">
        <v>160.34</v>
      </c>
      <c r="R30" s="91" t="n">
        <f aca="false">P30/3600</f>
        <v>4.047025</v>
      </c>
      <c r="S30" s="80"/>
      <c r="T30" s="95"/>
      <c r="U30" s="96"/>
      <c r="V30" s="96"/>
      <c r="W30" s="95"/>
      <c r="X30" s="96"/>
      <c r="Y30" s="9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4" t="n">
        <v>72530.5992</v>
      </c>
      <c r="E31" s="75" t="n">
        <v>41.4308</v>
      </c>
      <c r="F31" s="75" t="n">
        <v>44.5358</v>
      </c>
      <c r="G31" s="75" t="n">
        <v>46.2269</v>
      </c>
      <c r="H31" s="75" t="n">
        <v>18902.74</v>
      </c>
      <c r="I31" s="75" t="n">
        <v>221.42</v>
      </c>
      <c r="J31" s="76" t="n">
        <f aca="false">H31/3600</f>
        <v>5.25076111111111</v>
      </c>
      <c r="L31" s="74" t="n">
        <v>73227.076</v>
      </c>
      <c r="M31" s="75" t="n">
        <v>41.4331</v>
      </c>
      <c r="N31" s="75" t="n">
        <v>44.6705</v>
      </c>
      <c r="O31" s="75" t="n">
        <v>46.4397</v>
      </c>
      <c r="P31" s="75" t="n">
        <v>18294.85</v>
      </c>
      <c r="Q31" s="75" t="n">
        <v>198.98</v>
      </c>
      <c r="R31" s="76" t="n">
        <f aca="false">P31/3600</f>
        <v>5.08190277777778</v>
      </c>
      <c r="S31" s="80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473.2</v>
      </c>
      <c r="E32" s="82" t="n">
        <v>38.8262</v>
      </c>
      <c r="F32" s="82" t="n">
        <v>43.0102</v>
      </c>
      <c r="G32" s="82" t="n">
        <v>44.0402</v>
      </c>
      <c r="H32" s="82" t="n">
        <v>16351.18</v>
      </c>
      <c r="I32" s="82" t="n">
        <v>166.48</v>
      </c>
      <c r="J32" s="83" t="n">
        <f aca="false">H32/3600</f>
        <v>4.54199444444445</v>
      </c>
      <c r="L32" s="81" t="n">
        <v>29762.7648</v>
      </c>
      <c r="M32" s="82" t="n">
        <v>38.8264</v>
      </c>
      <c r="N32" s="82" t="n">
        <v>43.1489</v>
      </c>
      <c r="O32" s="82" t="n">
        <v>44.2446</v>
      </c>
      <c r="P32" s="82" t="n">
        <v>16353.76</v>
      </c>
      <c r="Q32" s="82" t="n">
        <v>178.9</v>
      </c>
      <c r="R32" s="83" t="n">
        <f aca="false">P32/3600</f>
        <v>4.54271111111111</v>
      </c>
      <c r="S32" s="80"/>
      <c r="T32" s="87"/>
      <c r="U32" s="63"/>
      <c r="V32" s="63"/>
      <c r="W32" s="87"/>
      <c r="X32" s="63"/>
      <c r="Y32" s="8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04.4216</v>
      </c>
      <c r="E33" s="82" t="n">
        <v>37.0567</v>
      </c>
      <c r="F33" s="82" t="n">
        <v>41.6524</v>
      </c>
      <c r="G33" s="82" t="n">
        <v>42.1673</v>
      </c>
      <c r="H33" s="82" t="n">
        <v>16248.23</v>
      </c>
      <c r="I33" s="82" t="n">
        <v>175.68</v>
      </c>
      <c r="J33" s="83" t="n">
        <f aca="false">H33/3600</f>
        <v>4.51339722222222</v>
      </c>
      <c r="L33" s="81" t="n">
        <v>15129.2984</v>
      </c>
      <c r="M33" s="82" t="n">
        <v>37.0562</v>
      </c>
      <c r="N33" s="82" t="n">
        <v>41.5386</v>
      </c>
      <c r="O33" s="82" t="n">
        <v>42.0125</v>
      </c>
      <c r="P33" s="82" t="n">
        <v>17386.96</v>
      </c>
      <c r="Q33" s="82" t="n">
        <v>179.3</v>
      </c>
      <c r="R33" s="83" t="n">
        <f aca="false">P33/3600</f>
        <v>4.82971111111111</v>
      </c>
      <c r="S33" s="80"/>
      <c r="T33" s="87"/>
      <c r="U33" s="63"/>
      <c r="V33" s="63"/>
      <c r="W33" s="87"/>
      <c r="X33" s="63"/>
      <c r="Y33" s="88"/>
    </row>
    <row r="34" customFormat="false" ht="12.75" hidden="false" customHeight="false" outlineLevel="0" collapsed="false">
      <c r="A34" s="11"/>
      <c r="B34" s="20"/>
      <c r="C34" s="20" t="n">
        <v>37</v>
      </c>
      <c r="D34" s="89" t="n">
        <v>8464.628</v>
      </c>
      <c r="E34" s="90" t="n">
        <v>35.103</v>
      </c>
      <c r="F34" s="90" t="n">
        <v>40.5758</v>
      </c>
      <c r="G34" s="90" t="n">
        <v>40.7515</v>
      </c>
      <c r="H34" s="90" t="n">
        <v>16603.76</v>
      </c>
      <c r="I34" s="90" t="n">
        <v>181.56</v>
      </c>
      <c r="J34" s="91" t="n">
        <f aca="false">H34/3600</f>
        <v>4.61215555555556</v>
      </c>
      <c r="L34" s="89" t="n">
        <v>8464.628</v>
      </c>
      <c r="M34" s="90" t="n">
        <v>35.103</v>
      </c>
      <c r="N34" s="90" t="n">
        <v>40.5758</v>
      </c>
      <c r="O34" s="90" t="n">
        <v>40.7515</v>
      </c>
      <c r="P34" s="90" t="n">
        <v>14548.39</v>
      </c>
      <c r="Q34" s="90" t="n">
        <v>155.12</v>
      </c>
      <c r="R34" s="91" t="n">
        <f aca="false">P34/3600</f>
        <v>4.04121944444445</v>
      </c>
      <c r="S34" s="80"/>
      <c r="T34" s="95"/>
      <c r="U34" s="96"/>
      <c r="V34" s="96"/>
      <c r="W34" s="95"/>
      <c r="X34" s="96"/>
      <c r="Y34" s="9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4" t="n">
        <v>184083.2496</v>
      </c>
      <c r="E35" s="75" t="n">
        <v>42.7488</v>
      </c>
      <c r="F35" s="75" t="n">
        <v>42.8799</v>
      </c>
      <c r="G35" s="75" t="n">
        <v>44.5052</v>
      </c>
      <c r="H35" s="75" t="n">
        <v>26796</v>
      </c>
      <c r="I35" s="75" t="n">
        <v>300.24</v>
      </c>
      <c r="J35" s="76" t="n">
        <f aca="false">H35/3600</f>
        <v>7.44333333333333</v>
      </c>
      <c r="L35" s="74" t="n">
        <v>185533.1472</v>
      </c>
      <c r="M35" s="75" t="n">
        <v>42.7489</v>
      </c>
      <c r="N35" s="75" t="n">
        <v>43.0945</v>
      </c>
      <c r="O35" s="75" t="n">
        <v>44.6611</v>
      </c>
      <c r="P35" s="75" t="n">
        <v>24206.97</v>
      </c>
      <c r="Q35" s="75" t="n">
        <v>275.88</v>
      </c>
      <c r="R35" s="76" t="n">
        <f aca="false">P35/3600</f>
        <v>6.72415833333333</v>
      </c>
      <c r="S35" s="80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372.0424</v>
      </c>
      <c r="E36" s="82" t="n">
        <v>37.2327</v>
      </c>
      <c r="F36" s="82" t="n">
        <v>40.9157</v>
      </c>
      <c r="G36" s="82" t="n">
        <v>42.9518</v>
      </c>
      <c r="H36" s="82" t="n">
        <v>20199.45</v>
      </c>
      <c r="I36" s="82" t="n">
        <v>201.58</v>
      </c>
      <c r="J36" s="83" t="n">
        <f aca="false">H36/3600</f>
        <v>5.61095833333333</v>
      </c>
      <c r="L36" s="81" t="n">
        <v>81823.636</v>
      </c>
      <c r="M36" s="82" t="n">
        <v>37.2335</v>
      </c>
      <c r="N36" s="82" t="n">
        <v>41.0704</v>
      </c>
      <c r="O36" s="82" t="n">
        <v>43.0822</v>
      </c>
      <c r="P36" s="82" t="n">
        <v>21766.31</v>
      </c>
      <c r="Q36" s="82" t="n">
        <v>244.69</v>
      </c>
      <c r="R36" s="83" t="n">
        <f aca="false">P36/3600</f>
        <v>6.04619722222222</v>
      </c>
      <c r="S36" s="80"/>
      <c r="T36" s="87"/>
      <c r="U36" s="63"/>
      <c r="V36" s="63"/>
      <c r="W36" s="87"/>
      <c r="X36" s="63"/>
      <c r="Y36" s="8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109.9344</v>
      </c>
      <c r="E37" s="82" t="n">
        <v>34.6639</v>
      </c>
      <c r="F37" s="82" t="n">
        <v>39.4187</v>
      </c>
      <c r="G37" s="82" t="n">
        <v>41.7482</v>
      </c>
      <c r="H37" s="82" t="n">
        <v>18850.42</v>
      </c>
      <c r="I37" s="82" t="n">
        <v>171.96</v>
      </c>
      <c r="J37" s="83" t="n">
        <f aca="false">H37/3600</f>
        <v>5.23622777777778</v>
      </c>
      <c r="L37" s="81" t="n">
        <v>41021.9</v>
      </c>
      <c r="M37" s="82" t="n">
        <v>34.6634</v>
      </c>
      <c r="N37" s="82" t="n">
        <v>39.3023</v>
      </c>
      <c r="O37" s="82" t="n">
        <v>41.6439</v>
      </c>
      <c r="P37" s="82" t="n">
        <v>20056.42</v>
      </c>
      <c r="Q37" s="82" t="n">
        <v>212.68</v>
      </c>
      <c r="R37" s="83" t="n">
        <f aca="false">P37/3600</f>
        <v>5.57122777777778</v>
      </c>
      <c r="S37" s="80"/>
      <c r="T37" s="87"/>
      <c r="U37" s="63"/>
      <c r="V37" s="63"/>
      <c r="W37" s="87"/>
      <c r="X37" s="63"/>
      <c r="Y37" s="88"/>
    </row>
    <row r="38" customFormat="false" ht="12.75" hidden="false" customHeight="false" outlineLevel="0" collapsed="false">
      <c r="A38" s="20"/>
      <c r="B38" s="20"/>
      <c r="C38" s="20" t="n">
        <v>37</v>
      </c>
      <c r="D38" s="89" t="n">
        <v>22086.3272</v>
      </c>
      <c r="E38" s="90" t="n">
        <v>32.2645</v>
      </c>
      <c r="F38" s="90" t="n">
        <v>38.3939</v>
      </c>
      <c r="G38" s="90" t="n">
        <v>40.8664</v>
      </c>
      <c r="H38" s="90" t="n">
        <v>20224.45</v>
      </c>
      <c r="I38" s="90" t="n">
        <v>219.66</v>
      </c>
      <c r="J38" s="91" t="n">
        <f aca="false">H38/3600</f>
        <v>5.61790277777778</v>
      </c>
      <c r="L38" s="89" t="n">
        <v>22086.3272</v>
      </c>
      <c r="M38" s="90" t="n">
        <v>32.2645</v>
      </c>
      <c r="N38" s="90" t="n">
        <v>38.3939</v>
      </c>
      <c r="O38" s="90" t="n">
        <v>40.8664</v>
      </c>
      <c r="P38" s="90" t="n">
        <v>18856.8</v>
      </c>
      <c r="Q38" s="90" t="n">
        <v>189.03</v>
      </c>
      <c r="R38" s="91" t="n">
        <f aca="false">P38/3600</f>
        <v>5.238</v>
      </c>
      <c r="S38" s="80"/>
      <c r="T38" s="95"/>
      <c r="U38" s="96"/>
      <c r="V38" s="96"/>
      <c r="W38" s="95"/>
      <c r="X38" s="96"/>
      <c r="Y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900.176</v>
      </c>
      <c r="E39" s="75" t="n">
        <v>41.9547</v>
      </c>
      <c r="F39" s="75" t="n">
        <v>44.0728</v>
      </c>
      <c r="G39" s="75" t="n">
        <v>44.7691</v>
      </c>
      <c r="H39" s="75" t="n">
        <v>4041.09</v>
      </c>
      <c r="I39" s="75" t="n">
        <v>52.85</v>
      </c>
      <c r="J39" s="76" t="n">
        <f aca="false">H39/3600</f>
        <v>1.122525</v>
      </c>
      <c r="L39" s="74" t="n">
        <v>21245.2792</v>
      </c>
      <c r="M39" s="75" t="n">
        <v>41.9543</v>
      </c>
      <c r="N39" s="75" t="n">
        <v>44.3868</v>
      </c>
      <c r="O39" s="75" t="n">
        <v>45.1431</v>
      </c>
      <c r="P39" s="75" t="n">
        <v>3772.25</v>
      </c>
      <c r="Q39" s="75" t="n">
        <v>50.53</v>
      </c>
      <c r="R39" s="76" t="n">
        <f aca="false">P39/3600</f>
        <v>1.04784722222222</v>
      </c>
      <c r="S39" s="80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1240.2024</v>
      </c>
      <c r="E40" s="82" t="n">
        <v>38.5274</v>
      </c>
      <c r="F40" s="82" t="n">
        <v>41.4007</v>
      </c>
      <c r="G40" s="82" t="n">
        <v>41.8265</v>
      </c>
      <c r="H40" s="82" t="n">
        <v>4053.4</v>
      </c>
      <c r="I40" s="82" t="n">
        <v>48.96</v>
      </c>
      <c r="J40" s="83" t="n">
        <f aca="false">H40/3600</f>
        <v>1.12594444444444</v>
      </c>
      <c r="L40" s="81" t="n">
        <v>11402.328</v>
      </c>
      <c r="M40" s="82" t="n">
        <v>38.5275</v>
      </c>
      <c r="N40" s="82" t="n">
        <v>41.6488</v>
      </c>
      <c r="O40" s="82" t="n">
        <v>42.0894</v>
      </c>
      <c r="P40" s="82" t="n">
        <v>4048.94</v>
      </c>
      <c r="Q40" s="82" t="n">
        <v>48.69</v>
      </c>
      <c r="R40" s="83" t="n">
        <f aca="false">P40/3600</f>
        <v>1.12470555555556</v>
      </c>
      <c r="S40" s="80"/>
      <c r="T40" s="87"/>
      <c r="U40" s="63"/>
      <c r="V40" s="63"/>
      <c r="W40" s="87"/>
      <c r="X40" s="63"/>
      <c r="Y40" s="8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4408</v>
      </c>
      <c r="E41" s="82" t="n">
        <v>35.5544</v>
      </c>
      <c r="F41" s="82" t="n">
        <v>39.4671</v>
      </c>
      <c r="G41" s="82" t="n">
        <v>39.6604</v>
      </c>
      <c r="H41" s="82" t="n">
        <v>3527.05</v>
      </c>
      <c r="I41" s="82" t="n">
        <v>39.58</v>
      </c>
      <c r="J41" s="83" t="n">
        <f aca="false">H41/3600</f>
        <v>0.979736111111111</v>
      </c>
      <c r="L41" s="81" t="n">
        <v>5935.272</v>
      </c>
      <c r="M41" s="82" t="n">
        <v>35.5521</v>
      </c>
      <c r="N41" s="82" t="n">
        <v>39.287</v>
      </c>
      <c r="O41" s="82" t="n">
        <v>39.4567</v>
      </c>
      <c r="P41" s="82" t="n">
        <v>3759.89</v>
      </c>
      <c r="Q41" s="82" t="n">
        <v>41.95</v>
      </c>
      <c r="R41" s="83" t="n">
        <f aca="false">P41/3600</f>
        <v>1.04441388888889</v>
      </c>
      <c r="S41" s="80"/>
      <c r="T41" s="87"/>
      <c r="U41" s="63"/>
      <c r="V41" s="63"/>
      <c r="W41" s="87"/>
      <c r="X41" s="63"/>
      <c r="Y41" s="88"/>
    </row>
    <row r="42" customFormat="false" ht="12.75" hidden="false" customHeight="false" outlineLevel="0" collapsed="false">
      <c r="A42" s="11"/>
      <c r="B42" s="20"/>
      <c r="C42" s="20" t="n">
        <v>37</v>
      </c>
      <c r="D42" s="89" t="n">
        <v>3316.244</v>
      </c>
      <c r="E42" s="90" t="n">
        <v>32.9246</v>
      </c>
      <c r="F42" s="90" t="n">
        <v>37.9679</v>
      </c>
      <c r="G42" s="90" t="n">
        <v>37.9713</v>
      </c>
      <c r="H42" s="90" t="n">
        <v>4724.68</v>
      </c>
      <c r="I42" s="90" t="n">
        <v>42.6</v>
      </c>
      <c r="J42" s="91" t="n">
        <f aca="false">H42/3600</f>
        <v>1.31241111111111</v>
      </c>
      <c r="L42" s="89" t="n">
        <v>3316.244</v>
      </c>
      <c r="M42" s="90" t="n">
        <v>32.9246</v>
      </c>
      <c r="N42" s="90" t="n">
        <v>37.9679</v>
      </c>
      <c r="O42" s="90" t="n">
        <v>37.9713</v>
      </c>
      <c r="P42" s="90" t="n">
        <v>3533.88</v>
      </c>
      <c r="Q42" s="90" t="n">
        <v>37.6</v>
      </c>
      <c r="R42" s="91" t="n">
        <f aca="false">P42/3600</f>
        <v>0.981633333333333</v>
      </c>
      <c r="S42" s="80"/>
      <c r="T42" s="95"/>
      <c r="U42" s="96"/>
      <c r="V42" s="96"/>
      <c r="W42" s="95"/>
      <c r="X42" s="96"/>
      <c r="Y42" s="9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4" t="n">
        <v>23710.8696</v>
      </c>
      <c r="E43" s="75" t="n">
        <v>42.1274</v>
      </c>
      <c r="F43" s="75" t="n">
        <v>44.279</v>
      </c>
      <c r="G43" s="75" t="n">
        <v>45.7359</v>
      </c>
      <c r="H43" s="75" t="n">
        <v>4181.1</v>
      </c>
      <c r="I43" s="75" t="n">
        <v>51.81</v>
      </c>
      <c r="J43" s="76" t="n">
        <f aca="false">H43/3600</f>
        <v>1.16141666666667</v>
      </c>
      <c r="L43" s="74" t="n">
        <v>23996.7024</v>
      </c>
      <c r="M43" s="75" t="n">
        <v>42.1269</v>
      </c>
      <c r="N43" s="75" t="n">
        <v>44.5163</v>
      </c>
      <c r="O43" s="75" t="n">
        <v>46.0033</v>
      </c>
      <c r="P43" s="75" t="n">
        <v>5024.16</v>
      </c>
      <c r="Q43" s="75" t="n">
        <v>60</v>
      </c>
      <c r="R43" s="76" t="n">
        <f aca="false">P43/3600</f>
        <v>1.3956</v>
      </c>
      <c r="S43" s="80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0.9328</v>
      </c>
      <c r="E44" s="82" t="n">
        <v>39.2106</v>
      </c>
      <c r="F44" s="82" t="n">
        <v>41.9041</v>
      </c>
      <c r="G44" s="82" t="n">
        <v>43.0736</v>
      </c>
      <c r="H44" s="82" t="n">
        <v>4093.22</v>
      </c>
      <c r="I44" s="82" t="n">
        <v>46.54</v>
      </c>
      <c r="J44" s="83" t="n">
        <f aca="false">H44/3600</f>
        <v>1.13700555555556</v>
      </c>
      <c r="L44" s="81" t="n">
        <v>14277.3968</v>
      </c>
      <c r="M44" s="82" t="n">
        <v>39.2105</v>
      </c>
      <c r="N44" s="82" t="n">
        <v>42.1002</v>
      </c>
      <c r="O44" s="82" t="n">
        <v>43.3033</v>
      </c>
      <c r="P44" s="82" t="n">
        <v>11219.85</v>
      </c>
      <c r="Q44" s="82" t="n">
        <v>128.26</v>
      </c>
      <c r="R44" s="83" t="n">
        <f aca="false">P44/3600</f>
        <v>3.116625</v>
      </c>
      <c r="S44" s="80"/>
      <c r="T44" s="87"/>
      <c r="U44" s="63"/>
      <c r="V44" s="63"/>
      <c r="W44" s="87"/>
      <c r="X44" s="63"/>
      <c r="Y44" s="8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13.332</v>
      </c>
      <c r="E45" s="82" t="n">
        <v>36.1453</v>
      </c>
      <c r="F45" s="82" t="n">
        <v>40.0099</v>
      </c>
      <c r="G45" s="82" t="n">
        <v>40.9986</v>
      </c>
      <c r="H45" s="82" t="n">
        <v>4445.9</v>
      </c>
      <c r="I45" s="82" t="n">
        <v>51.6</v>
      </c>
      <c r="J45" s="83" t="n">
        <f aca="false">H45/3600</f>
        <v>1.23497222222222</v>
      </c>
      <c r="L45" s="81" t="n">
        <v>8276.1584</v>
      </c>
      <c r="M45" s="82" t="n">
        <v>36.1451</v>
      </c>
      <c r="N45" s="82" t="n">
        <v>39.8412</v>
      </c>
      <c r="O45" s="82" t="n">
        <v>40.8204</v>
      </c>
      <c r="P45" s="82" t="n">
        <v>4436.84</v>
      </c>
      <c r="Q45" s="82" t="n">
        <v>52</v>
      </c>
      <c r="R45" s="83" t="n">
        <f aca="false">P45/3600</f>
        <v>1.23245555555556</v>
      </c>
      <c r="S45" s="80"/>
      <c r="T45" s="87"/>
      <c r="U45" s="63"/>
      <c r="V45" s="63"/>
      <c r="W45" s="87"/>
      <c r="X45" s="63"/>
      <c r="Y45" s="88"/>
    </row>
    <row r="46" customFormat="false" ht="12.75" hidden="false" customHeight="false" outlineLevel="0" collapsed="false">
      <c r="A46" s="11"/>
      <c r="B46" s="20"/>
      <c r="C46" s="20" t="n">
        <v>37</v>
      </c>
      <c r="D46" s="89" t="n">
        <v>4732.5192</v>
      </c>
      <c r="E46" s="90" t="n">
        <v>33.0467</v>
      </c>
      <c r="F46" s="90" t="n">
        <v>38.5891</v>
      </c>
      <c r="G46" s="90" t="n">
        <v>39.4726</v>
      </c>
      <c r="H46" s="90" t="n">
        <v>3427.41</v>
      </c>
      <c r="I46" s="90" t="n">
        <v>40.19</v>
      </c>
      <c r="J46" s="91" t="n">
        <f aca="false">H46/3600</f>
        <v>0.952058333333333</v>
      </c>
      <c r="L46" s="89" t="n">
        <v>4732.5192</v>
      </c>
      <c r="M46" s="90" t="n">
        <v>33.0467</v>
      </c>
      <c r="N46" s="90" t="n">
        <v>38.5891</v>
      </c>
      <c r="O46" s="90" t="n">
        <v>39.4726</v>
      </c>
      <c r="P46" s="90" t="n">
        <v>5630.62</v>
      </c>
      <c r="Q46" s="90" t="n">
        <v>52.86</v>
      </c>
      <c r="R46" s="91" t="n">
        <f aca="false">P46/3600</f>
        <v>1.56406111111111</v>
      </c>
      <c r="S46" s="80"/>
      <c r="T46" s="95"/>
      <c r="U46" s="96"/>
      <c r="V46" s="96"/>
      <c r="W46" s="95"/>
      <c r="X46" s="96"/>
      <c r="Y46" s="9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4" t="n">
        <v>44324.0384</v>
      </c>
      <c r="E47" s="75" t="n">
        <v>41.212</v>
      </c>
      <c r="F47" s="75" t="n">
        <v>42.6821</v>
      </c>
      <c r="G47" s="75" t="n">
        <v>43.5705</v>
      </c>
      <c r="H47" s="75" t="n">
        <v>4640.07</v>
      </c>
      <c r="I47" s="75" t="n">
        <v>62.17</v>
      </c>
      <c r="J47" s="76" t="n">
        <f aca="false">H47/3600</f>
        <v>1.28890833333333</v>
      </c>
      <c r="L47" s="74" t="n">
        <v>44967.4888</v>
      </c>
      <c r="M47" s="75" t="n">
        <v>41.2121</v>
      </c>
      <c r="N47" s="75" t="n">
        <v>43.1477</v>
      </c>
      <c r="O47" s="75" t="n">
        <v>44.0474</v>
      </c>
      <c r="P47" s="75" t="n">
        <v>4681.03</v>
      </c>
      <c r="Q47" s="75" t="n">
        <v>62.22</v>
      </c>
      <c r="R47" s="76" t="n">
        <f aca="false">P47/3600</f>
        <v>1.30028611111111</v>
      </c>
      <c r="S47" s="80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451.5576</v>
      </c>
      <c r="E48" s="82" t="n">
        <v>36.9816</v>
      </c>
      <c r="F48" s="82" t="n">
        <v>39.4746</v>
      </c>
      <c r="G48" s="82" t="n">
        <v>40.3082</v>
      </c>
      <c r="H48" s="82" t="n">
        <v>5312.88</v>
      </c>
      <c r="I48" s="82" t="n">
        <v>69.18</v>
      </c>
      <c r="J48" s="83" t="n">
        <f aca="false">H48/3600</f>
        <v>1.4758</v>
      </c>
      <c r="L48" s="81" t="n">
        <v>27740.8312</v>
      </c>
      <c r="M48" s="82" t="n">
        <v>36.9819</v>
      </c>
      <c r="N48" s="82" t="n">
        <v>39.7727</v>
      </c>
      <c r="O48" s="82" t="n">
        <v>40.6212</v>
      </c>
      <c r="P48" s="82" t="n">
        <v>3915.63</v>
      </c>
      <c r="Q48" s="82" t="n">
        <v>48.71</v>
      </c>
      <c r="R48" s="83" t="n">
        <f aca="false">P48/3600</f>
        <v>1.087675</v>
      </c>
      <c r="S48" s="80"/>
      <c r="T48" s="87"/>
      <c r="U48" s="63"/>
      <c r="V48" s="63"/>
      <c r="W48" s="87"/>
      <c r="X48" s="63"/>
      <c r="Y48" s="8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366.8632</v>
      </c>
      <c r="E49" s="82" t="n">
        <v>33.1776</v>
      </c>
      <c r="F49" s="82" t="n">
        <v>37.3599</v>
      </c>
      <c r="G49" s="82" t="n">
        <v>38.0689</v>
      </c>
      <c r="H49" s="82" t="n">
        <v>3526.89</v>
      </c>
      <c r="I49" s="82" t="n">
        <v>47.37</v>
      </c>
      <c r="J49" s="83" t="n">
        <f aca="false">H49/3600</f>
        <v>0.979691666666667</v>
      </c>
      <c r="L49" s="81" t="n">
        <v>16290.9776</v>
      </c>
      <c r="M49" s="82" t="n">
        <v>33.1777</v>
      </c>
      <c r="N49" s="82" t="n">
        <v>37.1672</v>
      </c>
      <c r="O49" s="82" t="n">
        <v>37.8759</v>
      </c>
      <c r="P49" s="82" t="n">
        <v>3539.05</v>
      </c>
      <c r="Q49" s="82" t="n">
        <v>47.1</v>
      </c>
      <c r="R49" s="83" t="n">
        <f aca="false">P49/3600</f>
        <v>0.983069444444444</v>
      </c>
      <c r="S49" s="80"/>
      <c r="T49" s="87"/>
      <c r="U49" s="63"/>
      <c r="V49" s="63"/>
      <c r="W49" s="87"/>
      <c r="X49" s="63"/>
      <c r="Y49" s="88"/>
    </row>
    <row r="50" customFormat="false" ht="12.75" hidden="false" customHeight="false" outlineLevel="0" collapsed="false">
      <c r="A50" s="11"/>
      <c r="B50" s="20"/>
      <c r="C50" s="20" t="n">
        <v>37</v>
      </c>
      <c r="D50" s="89" t="n">
        <v>8863.3904</v>
      </c>
      <c r="E50" s="90" t="n">
        <v>29.4895</v>
      </c>
      <c r="F50" s="90" t="n">
        <v>35.9098</v>
      </c>
      <c r="G50" s="90" t="n">
        <v>36.5494</v>
      </c>
      <c r="H50" s="90" t="n">
        <v>3486.54</v>
      </c>
      <c r="I50" s="90" t="n">
        <v>44.56</v>
      </c>
      <c r="J50" s="91" t="n">
        <f aca="false">H50/3600</f>
        <v>0.968483333333333</v>
      </c>
      <c r="L50" s="89" t="n">
        <v>8863.3904</v>
      </c>
      <c r="M50" s="90" t="n">
        <v>29.4895</v>
      </c>
      <c r="N50" s="90" t="n">
        <v>35.9098</v>
      </c>
      <c r="O50" s="90" t="n">
        <v>36.5494</v>
      </c>
      <c r="P50" s="90" t="n">
        <v>3303.37</v>
      </c>
      <c r="Q50" s="90" t="n">
        <v>38.5</v>
      </c>
      <c r="R50" s="91" t="n">
        <f aca="false">P50/3600</f>
        <v>0.917602777777778</v>
      </c>
      <c r="S50" s="80"/>
      <c r="T50" s="95"/>
      <c r="U50" s="96"/>
      <c r="V50" s="96"/>
      <c r="W50" s="95"/>
      <c r="X50" s="96"/>
      <c r="Y50" s="9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4" t="n">
        <v>15269.0144</v>
      </c>
      <c r="E51" s="75" t="n">
        <v>42.5894</v>
      </c>
      <c r="F51" s="75" t="n">
        <v>43.967</v>
      </c>
      <c r="G51" s="75" t="n">
        <v>44.743</v>
      </c>
      <c r="H51" s="75" t="n">
        <v>2315.65</v>
      </c>
      <c r="I51" s="75" t="n">
        <v>26.64</v>
      </c>
      <c r="J51" s="76" t="n">
        <f aca="false">H51/3600</f>
        <v>0.643236111111111</v>
      </c>
      <c r="L51" s="74" t="n">
        <v>15584.54</v>
      </c>
      <c r="M51" s="75" t="n">
        <v>42.5869</v>
      </c>
      <c r="N51" s="75" t="n">
        <v>44.5034</v>
      </c>
      <c r="O51" s="75" t="n">
        <v>45.124</v>
      </c>
      <c r="P51" s="75" t="n">
        <v>2327.09</v>
      </c>
      <c r="Q51" s="75" t="n">
        <v>27.21</v>
      </c>
      <c r="R51" s="76" t="n">
        <f aca="false">P51/3600</f>
        <v>0.646413888888889</v>
      </c>
      <c r="S51" s="80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42.6832</v>
      </c>
      <c r="E52" s="82" t="n">
        <v>39.1823</v>
      </c>
      <c r="F52" s="82" t="n">
        <v>40.6054</v>
      </c>
      <c r="G52" s="82" t="n">
        <v>41.9349</v>
      </c>
      <c r="H52" s="82" t="n">
        <v>5567.53</v>
      </c>
      <c r="I52" s="82" t="n">
        <v>55.5</v>
      </c>
      <c r="J52" s="83" t="n">
        <f aca="false">H52/3600</f>
        <v>1.54653611111111</v>
      </c>
      <c r="L52" s="81" t="n">
        <v>9284.516</v>
      </c>
      <c r="M52" s="82" t="n">
        <v>39.1816</v>
      </c>
      <c r="N52" s="82" t="n">
        <v>40.9875</v>
      </c>
      <c r="O52" s="82" t="n">
        <v>42.2014</v>
      </c>
      <c r="P52" s="82" t="n">
        <v>2127.93</v>
      </c>
      <c r="Q52" s="82" t="n">
        <v>24.41</v>
      </c>
      <c r="R52" s="83" t="n">
        <f aca="false">P52/3600</f>
        <v>0.591091666666667</v>
      </c>
      <c r="S52" s="80"/>
      <c r="T52" s="87"/>
      <c r="U52" s="63"/>
      <c r="V52" s="63"/>
      <c r="W52" s="87"/>
      <c r="X52" s="63"/>
      <c r="Y52" s="8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208.6736</v>
      </c>
      <c r="E53" s="82" t="n">
        <v>35.7452</v>
      </c>
      <c r="F53" s="82" t="n">
        <v>38.2472</v>
      </c>
      <c r="G53" s="82" t="n">
        <v>39.9918</v>
      </c>
      <c r="H53" s="82" t="n">
        <v>1908.28</v>
      </c>
      <c r="I53" s="82" t="n">
        <v>21.79</v>
      </c>
      <c r="J53" s="83" t="n">
        <f aca="false">H53/3600</f>
        <v>0.530077777777778</v>
      </c>
      <c r="L53" s="81" t="n">
        <v>5172.864</v>
      </c>
      <c r="M53" s="82" t="n">
        <v>35.744</v>
      </c>
      <c r="N53" s="82" t="n">
        <v>38.047</v>
      </c>
      <c r="O53" s="82" t="n">
        <v>39.7998</v>
      </c>
      <c r="P53" s="82" t="n">
        <v>1951.4</v>
      </c>
      <c r="Q53" s="82" t="n">
        <v>22.3</v>
      </c>
      <c r="R53" s="83" t="n">
        <f aca="false">P53/3600</f>
        <v>0.542055555555556</v>
      </c>
      <c r="S53" s="80"/>
      <c r="T53" s="87"/>
      <c r="U53" s="63"/>
      <c r="V53" s="63"/>
      <c r="W53" s="87"/>
      <c r="X53" s="63"/>
      <c r="Y53" s="88"/>
    </row>
    <row r="54" customFormat="false" ht="12.75" hidden="false" customHeight="false" outlineLevel="0" collapsed="false">
      <c r="A54" s="20"/>
      <c r="B54" s="20"/>
      <c r="C54" s="20" t="n">
        <v>37</v>
      </c>
      <c r="D54" s="89" t="n">
        <v>2614.14</v>
      </c>
      <c r="E54" s="90" t="n">
        <v>32.2801</v>
      </c>
      <c r="F54" s="90" t="n">
        <v>36.7814</v>
      </c>
      <c r="G54" s="90" t="n">
        <v>38.5375</v>
      </c>
      <c r="H54" s="90" t="n">
        <v>1776.66</v>
      </c>
      <c r="I54" s="90" t="n">
        <v>20.13</v>
      </c>
      <c r="J54" s="91" t="n">
        <f aca="false">H54/3600</f>
        <v>0.493516666666667</v>
      </c>
      <c r="L54" s="89" t="n">
        <v>2614.14</v>
      </c>
      <c r="M54" s="90" t="n">
        <v>32.2801</v>
      </c>
      <c r="N54" s="90" t="n">
        <v>36.7814</v>
      </c>
      <c r="O54" s="90" t="n">
        <v>38.5375</v>
      </c>
      <c r="P54" s="90" t="n">
        <v>1780.7</v>
      </c>
      <c r="Q54" s="90" t="n">
        <v>19.9</v>
      </c>
      <c r="R54" s="91" t="n">
        <f aca="false">P54/3600</f>
        <v>0.494638888888889</v>
      </c>
      <c r="S54" s="80"/>
      <c r="T54" s="95"/>
      <c r="U54" s="96"/>
      <c r="V54" s="96"/>
      <c r="W54" s="95"/>
      <c r="X54" s="96"/>
      <c r="Y54" s="9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380.3696</v>
      </c>
      <c r="E55" s="75" t="n">
        <v>43.2391</v>
      </c>
      <c r="F55" s="75" t="n">
        <v>45.4106</v>
      </c>
      <c r="G55" s="75" t="n">
        <v>45.1979</v>
      </c>
      <c r="H55" s="75" t="n">
        <v>2523.95</v>
      </c>
      <c r="I55" s="75" t="n">
        <v>28.97</v>
      </c>
      <c r="J55" s="76" t="n">
        <f aca="false">H55/3600</f>
        <v>0.701097222222222</v>
      </c>
      <c r="L55" s="74" t="n">
        <v>5466.2608</v>
      </c>
      <c r="M55" s="75" t="n">
        <v>43.2389</v>
      </c>
      <c r="N55" s="75" t="n">
        <v>45.7707</v>
      </c>
      <c r="O55" s="75" t="n">
        <v>45.6439</v>
      </c>
      <c r="P55" s="75" t="n">
        <v>948.46</v>
      </c>
      <c r="Q55" s="75" t="n">
        <v>11.18</v>
      </c>
      <c r="R55" s="76" t="n">
        <f aca="false">P55/3600</f>
        <v>0.263461111111111</v>
      </c>
      <c r="S55" s="80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3195.7992</v>
      </c>
      <c r="E56" s="82" t="n">
        <v>39.576</v>
      </c>
      <c r="F56" s="82" t="n">
        <v>42.3366</v>
      </c>
      <c r="G56" s="82" t="n">
        <v>41.8967</v>
      </c>
      <c r="H56" s="82" t="n">
        <v>914.33</v>
      </c>
      <c r="I56" s="82" t="n">
        <v>10.36</v>
      </c>
      <c r="J56" s="83" t="n">
        <f aca="false">H56/3600</f>
        <v>0.253980555555556</v>
      </c>
      <c r="L56" s="81" t="n">
        <v>3240.5584</v>
      </c>
      <c r="M56" s="82" t="n">
        <v>39.5746</v>
      </c>
      <c r="N56" s="82" t="n">
        <v>42.6334</v>
      </c>
      <c r="O56" s="82" t="n">
        <v>42.2542</v>
      </c>
      <c r="P56" s="82" t="n">
        <v>853.79</v>
      </c>
      <c r="Q56" s="82" t="n">
        <v>10.3</v>
      </c>
      <c r="R56" s="83" t="n">
        <f aca="false">P56/3600</f>
        <v>0.237163888888889</v>
      </c>
      <c r="S56" s="80"/>
      <c r="T56" s="87"/>
      <c r="U56" s="63"/>
      <c r="V56" s="63"/>
      <c r="W56" s="87"/>
      <c r="X56" s="63"/>
      <c r="Y56" s="8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4.0344</v>
      </c>
      <c r="E57" s="82" t="n">
        <v>36.1211</v>
      </c>
      <c r="F57" s="82" t="n">
        <v>40.029</v>
      </c>
      <c r="G57" s="82" t="n">
        <v>39.4551</v>
      </c>
      <c r="H57" s="82" t="n">
        <v>921.8</v>
      </c>
      <c r="I57" s="82" t="n">
        <v>10.32</v>
      </c>
      <c r="J57" s="83" t="n">
        <f aca="false">H57/3600</f>
        <v>0.256055555555556</v>
      </c>
      <c r="L57" s="81" t="n">
        <v>1809.5656</v>
      </c>
      <c r="M57" s="82" t="n">
        <v>36.1162</v>
      </c>
      <c r="N57" s="82" t="n">
        <v>39.8191</v>
      </c>
      <c r="O57" s="82" t="n">
        <v>39.2231</v>
      </c>
      <c r="P57" s="82" t="n">
        <v>819.22</v>
      </c>
      <c r="Q57" s="82" t="n">
        <v>9.05</v>
      </c>
      <c r="R57" s="83" t="n">
        <f aca="false">P57/3600</f>
        <v>0.227561111111111</v>
      </c>
      <c r="S57" s="80"/>
      <c r="T57" s="87"/>
      <c r="U57" s="63"/>
      <c r="V57" s="63"/>
      <c r="W57" s="87"/>
      <c r="X57" s="63"/>
      <c r="Y57" s="88"/>
    </row>
    <row r="58" customFormat="false" ht="12.75" hidden="false" customHeight="false" outlineLevel="0" collapsed="false">
      <c r="A58" s="11"/>
      <c r="B58" s="20"/>
      <c r="C58" s="20" t="n">
        <v>37</v>
      </c>
      <c r="D58" s="89" t="n">
        <v>1014.0632</v>
      </c>
      <c r="E58" s="90" t="n">
        <v>32.9186</v>
      </c>
      <c r="F58" s="90" t="n">
        <v>38.4125</v>
      </c>
      <c r="G58" s="90" t="n">
        <v>37.6972</v>
      </c>
      <c r="H58" s="90" t="n">
        <v>870.55</v>
      </c>
      <c r="I58" s="90" t="n">
        <v>9.6</v>
      </c>
      <c r="J58" s="91" t="n">
        <f aca="false">H58/3600</f>
        <v>0.241819444444444</v>
      </c>
      <c r="L58" s="89" t="n">
        <v>1014.0632</v>
      </c>
      <c r="M58" s="90" t="n">
        <v>32.9186</v>
      </c>
      <c r="N58" s="90" t="n">
        <v>38.4125</v>
      </c>
      <c r="O58" s="90" t="n">
        <v>37.6972</v>
      </c>
      <c r="P58" s="90" t="n">
        <v>739.02</v>
      </c>
      <c r="Q58" s="90" t="n">
        <v>8.23</v>
      </c>
      <c r="R58" s="91" t="n">
        <f aca="false">P58/3600</f>
        <v>0.205283333333333</v>
      </c>
      <c r="S58" s="80"/>
      <c r="T58" s="95"/>
      <c r="U58" s="96"/>
      <c r="V58" s="96"/>
      <c r="W58" s="95"/>
      <c r="X58" s="96"/>
      <c r="Y58" s="9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3246.1416</v>
      </c>
      <c r="E59" s="75" t="n">
        <v>41.3097</v>
      </c>
      <c r="F59" s="75" t="n">
        <v>43.38</v>
      </c>
      <c r="G59" s="75" t="n">
        <v>44.3117</v>
      </c>
      <c r="H59" s="75" t="n">
        <v>1285.15</v>
      </c>
      <c r="I59" s="75" t="n">
        <v>15.58</v>
      </c>
      <c r="J59" s="76" t="n">
        <f aca="false">H59/3600</f>
        <v>0.356986111111111</v>
      </c>
      <c r="L59" s="74" t="n">
        <v>13355.0216</v>
      </c>
      <c r="M59" s="75" t="n">
        <v>41.3103</v>
      </c>
      <c r="N59" s="75" t="n">
        <v>43.7036</v>
      </c>
      <c r="O59" s="75" t="n">
        <v>44.6051</v>
      </c>
      <c r="P59" s="75" t="n">
        <v>1432.82</v>
      </c>
      <c r="Q59" s="75" t="n">
        <v>16.44</v>
      </c>
      <c r="R59" s="76" t="n">
        <f aca="false">P59/3600</f>
        <v>0.398005555555556</v>
      </c>
      <c r="S59" s="80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35.9768</v>
      </c>
      <c r="E60" s="82" t="n">
        <v>36.9047</v>
      </c>
      <c r="F60" s="82" t="n">
        <v>40.673</v>
      </c>
      <c r="G60" s="82" t="n">
        <v>41.7323</v>
      </c>
      <c r="H60" s="82" t="n">
        <v>1137.5</v>
      </c>
      <c r="I60" s="82" t="n">
        <v>13.83</v>
      </c>
      <c r="J60" s="83" t="n">
        <f aca="false">H60/3600</f>
        <v>0.315972222222222</v>
      </c>
      <c r="L60" s="81" t="n">
        <v>8473.2664</v>
      </c>
      <c r="M60" s="82" t="n">
        <v>36.9062</v>
      </c>
      <c r="N60" s="82" t="n">
        <v>40.8386</v>
      </c>
      <c r="O60" s="82" t="n">
        <v>41.9256</v>
      </c>
      <c r="P60" s="82" t="n">
        <v>1169.98</v>
      </c>
      <c r="Q60" s="82" t="n">
        <v>14.46</v>
      </c>
      <c r="R60" s="83" t="n">
        <f aca="false">P60/3600</f>
        <v>0.324994444444445</v>
      </c>
      <c r="S60" s="80"/>
      <c r="T60" s="87"/>
      <c r="U60" s="63"/>
      <c r="V60" s="63"/>
      <c r="W60" s="87"/>
      <c r="X60" s="63"/>
      <c r="Y60" s="8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0.1656</v>
      </c>
      <c r="E61" s="82" t="n">
        <v>33.1221</v>
      </c>
      <c r="F61" s="82" t="n">
        <v>39.013</v>
      </c>
      <c r="G61" s="82" t="n">
        <v>39.9546</v>
      </c>
      <c r="H61" s="82" t="n">
        <v>1131.83</v>
      </c>
      <c r="I61" s="82" t="n">
        <v>13.32</v>
      </c>
      <c r="J61" s="83" t="n">
        <f aca="false">H61/3600</f>
        <v>0.314397222222222</v>
      </c>
      <c r="L61" s="81" t="n">
        <v>5171.1096</v>
      </c>
      <c r="M61" s="82" t="n">
        <v>33.1235</v>
      </c>
      <c r="N61" s="82" t="n">
        <v>38.8816</v>
      </c>
      <c r="O61" s="82" t="n">
        <v>39.8084</v>
      </c>
      <c r="P61" s="82" t="n">
        <v>1061.56</v>
      </c>
      <c r="Q61" s="82" t="n">
        <v>11.35</v>
      </c>
      <c r="R61" s="83" t="n">
        <f aca="false">P61/3600</f>
        <v>0.294877777777778</v>
      </c>
      <c r="S61" s="80"/>
      <c r="T61" s="87"/>
      <c r="U61" s="63"/>
      <c r="V61" s="63"/>
      <c r="W61" s="87"/>
      <c r="X61" s="63"/>
      <c r="Y61" s="88"/>
    </row>
    <row r="62" customFormat="false" ht="12.75" hidden="false" customHeight="false" outlineLevel="0" collapsed="false">
      <c r="A62" s="11"/>
      <c r="B62" s="20"/>
      <c r="C62" s="20" t="n">
        <v>37</v>
      </c>
      <c r="D62" s="89" t="n">
        <v>3076.6696</v>
      </c>
      <c r="E62" s="90" t="n">
        <v>29.6412</v>
      </c>
      <c r="F62" s="90" t="n">
        <v>37.9237</v>
      </c>
      <c r="G62" s="90" t="n">
        <v>38.7402</v>
      </c>
      <c r="H62" s="90" t="n">
        <v>1145.08</v>
      </c>
      <c r="I62" s="90" t="n">
        <v>13.32</v>
      </c>
      <c r="J62" s="91" t="n">
        <f aca="false">H62/3600</f>
        <v>0.318077777777778</v>
      </c>
      <c r="L62" s="89" t="n">
        <v>3076.6696</v>
      </c>
      <c r="M62" s="90" t="n">
        <v>29.6412</v>
      </c>
      <c r="N62" s="90" t="n">
        <v>37.9237</v>
      </c>
      <c r="O62" s="90" t="n">
        <v>38.7402</v>
      </c>
      <c r="P62" s="90" t="n">
        <v>1004.26</v>
      </c>
      <c r="Q62" s="90" t="n">
        <v>12.25</v>
      </c>
      <c r="R62" s="91" t="n">
        <f aca="false">P62/3600</f>
        <v>0.278961111111111</v>
      </c>
      <c r="S62" s="80"/>
      <c r="T62" s="95"/>
      <c r="U62" s="96"/>
      <c r="V62" s="96"/>
      <c r="W62" s="95"/>
      <c r="X62" s="96"/>
      <c r="Y62" s="9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628.2232</v>
      </c>
      <c r="E63" s="75" t="n">
        <v>41.1882</v>
      </c>
      <c r="F63" s="75" t="n">
        <v>42.3414</v>
      </c>
      <c r="G63" s="75" t="n">
        <v>43.0701</v>
      </c>
      <c r="H63" s="75" t="n">
        <v>1067.15</v>
      </c>
      <c r="I63" s="75" t="n">
        <v>14.71</v>
      </c>
      <c r="J63" s="76" t="n">
        <f aca="false">H63/3600</f>
        <v>0.296430555555556</v>
      </c>
      <c r="L63" s="74" t="n">
        <v>11811.5336</v>
      </c>
      <c r="M63" s="75" t="n">
        <v>41.1883</v>
      </c>
      <c r="N63" s="75" t="n">
        <v>42.7783</v>
      </c>
      <c r="O63" s="75" t="n">
        <v>43.5306</v>
      </c>
      <c r="P63" s="75" t="n">
        <v>1093.8</v>
      </c>
      <c r="Q63" s="75" t="n">
        <v>14.69</v>
      </c>
      <c r="R63" s="76" t="n">
        <f aca="false">P63/3600</f>
        <v>0.303833333333333</v>
      </c>
      <c r="S63" s="80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73.2072</v>
      </c>
      <c r="E64" s="82" t="n">
        <v>36.8543</v>
      </c>
      <c r="F64" s="82" t="n">
        <v>39.221</v>
      </c>
      <c r="G64" s="82" t="n">
        <v>39.7387</v>
      </c>
      <c r="H64" s="82" t="n">
        <v>987.32</v>
      </c>
      <c r="I64" s="82" t="n">
        <v>13.62</v>
      </c>
      <c r="J64" s="83" t="n">
        <f aca="false">H64/3600</f>
        <v>0.274255555555556</v>
      </c>
      <c r="L64" s="81" t="n">
        <v>7260.2808</v>
      </c>
      <c r="M64" s="82" t="n">
        <v>36.8545</v>
      </c>
      <c r="N64" s="82" t="n">
        <v>39.5228</v>
      </c>
      <c r="O64" s="82" t="n">
        <v>40.0557</v>
      </c>
      <c r="P64" s="82" t="n">
        <v>1008.65</v>
      </c>
      <c r="Q64" s="82" t="n">
        <v>13.22</v>
      </c>
      <c r="R64" s="83" t="n">
        <f aca="false">P64/3600</f>
        <v>0.280180555555556</v>
      </c>
      <c r="S64" s="80"/>
      <c r="T64" s="87"/>
      <c r="U64" s="63"/>
      <c r="V64" s="63"/>
      <c r="W64" s="87"/>
      <c r="X64" s="63"/>
      <c r="Y64" s="8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75.1384</v>
      </c>
      <c r="E65" s="82" t="n">
        <v>32.8654</v>
      </c>
      <c r="F65" s="82" t="n">
        <v>36.9702</v>
      </c>
      <c r="G65" s="82" t="n">
        <v>37.4224</v>
      </c>
      <c r="H65" s="82" t="n">
        <v>879.38</v>
      </c>
      <c r="I65" s="82" t="n">
        <v>11.63</v>
      </c>
      <c r="J65" s="83" t="n">
        <f aca="false">H65/3600</f>
        <v>0.244272222222222</v>
      </c>
      <c r="L65" s="81" t="n">
        <v>4051.4496</v>
      </c>
      <c r="M65" s="82" t="n">
        <v>32.8661</v>
      </c>
      <c r="N65" s="82" t="n">
        <v>36.764</v>
      </c>
      <c r="O65" s="82" t="n">
        <v>37.1994</v>
      </c>
      <c r="P65" s="82" t="n">
        <v>1037.99</v>
      </c>
      <c r="Q65" s="82" t="n">
        <v>13.16</v>
      </c>
      <c r="R65" s="83" t="n">
        <f aca="false">P65/3600</f>
        <v>0.288330555555556</v>
      </c>
      <c r="S65" s="80"/>
      <c r="T65" s="87"/>
      <c r="U65" s="63"/>
      <c r="V65" s="63"/>
      <c r="W65" s="87"/>
      <c r="X65" s="63"/>
      <c r="Y65" s="88"/>
    </row>
    <row r="66" customFormat="false" ht="12.75" hidden="false" customHeight="false" outlineLevel="0" collapsed="false">
      <c r="A66" s="11"/>
      <c r="B66" s="20"/>
      <c r="C66" s="20" t="n">
        <v>37</v>
      </c>
      <c r="D66" s="89" t="n">
        <v>2097.4696</v>
      </c>
      <c r="E66" s="90" t="n">
        <v>29.3182</v>
      </c>
      <c r="F66" s="90" t="n">
        <v>35.4439</v>
      </c>
      <c r="G66" s="90" t="n">
        <v>35.8594</v>
      </c>
      <c r="H66" s="90" t="n">
        <v>889.33</v>
      </c>
      <c r="I66" s="90" t="n">
        <v>10.98</v>
      </c>
      <c r="J66" s="91" t="n">
        <f aca="false">H66/3600</f>
        <v>0.247036111111111</v>
      </c>
      <c r="L66" s="89" t="n">
        <v>2097.4696</v>
      </c>
      <c r="M66" s="90" t="n">
        <v>29.3182</v>
      </c>
      <c r="N66" s="90" t="n">
        <v>35.4439</v>
      </c>
      <c r="O66" s="90" t="n">
        <v>35.8594</v>
      </c>
      <c r="P66" s="90" t="n">
        <v>824.29</v>
      </c>
      <c r="Q66" s="90" t="n">
        <v>10.2</v>
      </c>
      <c r="R66" s="91" t="n">
        <f aca="false">P66/3600</f>
        <v>0.228969444444444</v>
      </c>
      <c r="S66" s="80"/>
      <c r="T66" s="95"/>
      <c r="U66" s="96"/>
      <c r="V66" s="96"/>
      <c r="W66" s="95"/>
      <c r="X66" s="96"/>
      <c r="Y66" s="9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4" t="n">
        <v>4553.5216</v>
      </c>
      <c r="E67" s="75" t="n">
        <v>42.7692</v>
      </c>
      <c r="F67" s="75" t="n">
        <v>43.4852</v>
      </c>
      <c r="G67" s="75" t="n">
        <v>44.3045</v>
      </c>
      <c r="H67" s="75" t="n">
        <v>640.44</v>
      </c>
      <c r="I67" s="75" t="n">
        <v>7.56</v>
      </c>
      <c r="J67" s="76" t="n">
        <f aca="false">H67/3600</f>
        <v>0.1779</v>
      </c>
      <c r="L67" s="74" t="n">
        <v>4643.9336</v>
      </c>
      <c r="M67" s="75" t="n">
        <v>42.7672</v>
      </c>
      <c r="N67" s="75" t="n">
        <v>44.0073</v>
      </c>
      <c r="O67" s="75" t="n">
        <v>44.7208</v>
      </c>
      <c r="P67" s="75" t="n">
        <v>601.06</v>
      </c>
      <c r="Q67" s="75" t="n">
        <v>7.46</v>
      </c>
      <c r="R67" s="76" t="n">
        <f aca="false">P67/3600</f>
        <v>0.166961111111111</v>
      </c>
      <c r="S67" s="80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41.4856</v>
      </c>
      <c r="E68" s="82" t="n">
        <v>38.6831</v>
      </c>
      <c r="F68" s="82" t="n">
        <v>40.0819</v>
      </c>
      <c r="G68" s="82" t="n">
        <v>41.3067</v>
      </c>
      <c r="H68" s="82" t="n">
        <v>642.71</v>
      </c>
      <c r="I68" s="82" t="n">
        <v>7.42</v>
      </c>
      <c r="J68" s="83" t="n">
        <f aca="false">H68/3600</f>
        <v>0.178530555555556</v>
      </c>
      <c r="L68" s="81" t="n">
        <v>2784.18</v>
      </c>
      <c r="M68" s="82" t="n">
        <v>38.685</v>
      </c>
      <c r="N68" s="82" t="n">
        <v>40.4281</v>
      </c>
      <c r="O68" s="82" t="n">
        <v>41.6163</v>
      </c>
      <c r="P68" s="82" t="n">
        <v>536.91</v>
      </c>
      <c r="Q68" s="82" t="n">
        <v>6.7</v>
      </c>
      <c r="R68" s="83" t="n">
        <f aca="false">P68/3600</f>
        <v>0.149141666666667</v>
      </c>
      <c r="S68" s="80"/>
      <c r="T68" s="87"/>
      <c r="U68" s="63"/>
      <c r="V68" s="63"/>
      <c r="W68" s="87"/>
      <c r="X68" s="63"/>
      <c r="Y68" s="8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0.8464</v>
      </c>
      <c r="E69" s="82" t="n">
        <v>34.7662</v>
      </c>
      <c r="F69" s="82" t="n">
        <v>37.8741</v>
      </c>
      <c r="G69" s="82" t="n">
        <v>39.0311</v>
      </c>
      <c r="H69" s="82" t="n">
        <v>591.34</v>
      </c>
      <c r="I69" s="82" t="n">
        <v>6.79</v>
      </c>
      <c r="J69" s="83" t="n">
        <f aca="false">H69/3600</f>
        <v>0.164261111111111</v>
      </c>
      <c r="L69" s="81" t="n">
        <v>1488.8496</v>
      </c>
      <c r="M69" s="82" t="n">
        <v>34.7683</v>
      </c>
      <c r="N69" s="82" t="n">
        <v>37.6517</v>
      </c>
      <c r="O69" s="82" t="n">
        <v>38.7914</v>
      </c>
      <c r="P69" s="82" t="n">
        <v>507.41</v>
      </c>
      <c r="Q69" s="82" t="n">
        <v>5.55</v>
      </c>
      <c r="R69" s="83" t="n">
        <f aca="false">P69/3600</f>
        <v>0.140947222222222</v>
      </c>
      <c r="S69" s="80"/>
      <c r="T69" s="87"/>
      <c r="U69" s="63"/>
      <c r="V69" s="63"/>
      <c r="W69" s="87"/>
      <c r="X69" s="63"/>
      <c r="Y69" s="88"/>
    </row>
    <row r="70" customFormat="false" ht="12.75" hidden="false" customHeight="false" outlineLevel="0" collapsed="false">
      <c r="A70" s="20"/>
      <c r="B70" s="20"/>
      <c r="C70" s="20" t="n">
        <v>37</v>
      </c>
      <c r="D70" s="89" t="n">
        <v>755.8312</v>
      </c>
      <c r="E70" s="90" t="n">
        <v>31.433</v>
      </c>
      <c r="F70" s="90" t="n">
        <v>36.2946</v>
      </c>
      <c r="G70" s="90" t="n">
        <v>37.3082</v>
      </c>
      <c r="H70" s="90" t="n">
        <v>465.35</v>
      </c>
      <c r="I70" s="90" t="n">
        <v>4.8</v>
      </c>
      <c r="J70" s="91" t="n">
        <f aca="false">H70/3600</f>
        <v>0.129263888888889</v>
      </c>
      <c r="L70" s="89" t="n">
        <v>755.8312</v>
      </c>
      <c r="M70" s="90" t="n">
        <v>31.433</v>
      </c>
      <c r="N70" s="90" t="n">
        <v>36.2946</v>
      </c>
      <c r="O70" s="90" t="n">
        <v>37.3082</v>
      </c>
      <c r="P70" s="90" t="n">
        <v>541.07</v>
      </c>
      <c r="Q70" s="90" t="n">
        <v>6.07</v>
      </c>
      <c r="R70" s="91" t="n">
        <f aca="false">P70/3600</f>
        <v>0.150297222222222</v>
      </c>
      <c r="S70" s="80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1465.2912</v>
      </c>
      <c r="E71" s="75" t="n">
        <v>44.9529</v>
      </c>
      <c r="F71" s="75" t="n">
        <v>47.6276</v>
      </c>
      <c r="G71" s="75" t="n">
        <v>48.5796</v>
      </c>
      <c r="H71" s="75" t="n">
        <v>10597.14</v>
      </c>
      <c r="I71" s="75" t="n">
        <v>120.22</v>
      </c>
      <c r="J71" s="76" t="n">
        <f aca="false">H71/3600</f>
        <v>2.94365</v>
      </c>
      <c r="L71" s="74" t="n">
        <v>21663.528</v>
      </c>
      <c r="M71" s="75" t="n">
        <v>44.9528</v>
      </c>
      <c r="N71" s="75" t="n">
        <v>47.7472</v>
      </c>
      <c r="O71" s="75" t="n">
        <v>48.7313</v>
      </c>
      <c r="P71" s="75" t="n">
        <v>9200.42</v>
      </c>
      <c r="Q71" s="75" t="n">
        <v>100.7</v>
      </c>
      <c r="R71" s="76" t="n">
        <f aca="false">P71/3600</f>
        <v>2.55567222222222</v>
      </c>
      <c r="S71" s="80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12545.4432</v>
      </c>
      <c r="E72" s="82" t="n">
        <v>42.5311</v>
      </c>
      <c r="F72" s="82" t="n">
        <v>45.8879</v>
      </c>
      <c r="G72" s="82" t="n">
        <v>46.5916</v>
      </c>
      <c r="H72" s="82" t="n">
        <v>8713.79</v>
      </c>
      <c r="I72" s="82" t="n">
        <v>93.16</v>
      </c>
      <c r="J72" s="83" t="n">
        <f aca="false">H72/3600</f>
        <v>2.42049722222222</v>
      </c>
      <c r="L72" s="81" t="n">
        <v>12641.7584</v>
      </c>
      <c r="M72" s="82" t="n">
        <v>42.5327</v>
      </c>
      <c r="N72" s="82" t="n">
        <v>46.0632</v>
      </c>
      <c r="O72" s="82" t="n">
        <v>46.7858</v>
      </c>
      <c r="P72" s="82" t="n">
        <v>8755.18</v>
      </c>
      <c r="Q72" s="82" t="n">
        <v>94.14</v>
      </c>
      <c r="R72" s="83" t="n">
        <f aca="false">P72/3600</f>
        <v>2.43199444444444</v>
      </c>
      <c r="S72" s="80"/>
      <c r="T72" s="87"/>
      <c r="U72" s="63"/>
      <c r="V72" s="63"/>
      <c r="W72" s="87"/>
      <c r="X72" s="63"/>
      <c r="Y72" s="8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473.712</v>
      </c>
      <c r="E73" s="82" t="n">
        <v>39.8349</v>
      </c>
      <c r="F73" s="82" t="n">
        <v>44.1969</v>
      </c>
      <c r="G73" s="82" t="n">
        <v>44.7704</v>
      </c>
      <c r="H73" s="82" t="n">
        <v>7982.47</v>
      </c>
      <c r="I73" s="82" t="n">
        <v>90.19</v>
      </c>
      <c r="J73" s="83" t="n">
        <f aca="false">H73/3600</f>
        <v>2.21735277777778</v>
      </c>
      <c r="L73" s="81" t="n">
        <v>7447.9752</v>
      </c>
      <c r="M73" s="82" t="n">
        <v>39.833</v>
      </c>
      <c r="N73" s="82" t="n">
        <v>44.0512</v>
      </c>
      <c r="O73" s="82" t="n">
        <v>44.6089</v>
      </c>
      <c r="P73" s="82" t="n">
        <v>8340.24</v>
      </c>
      <c r="Q73" s="82" t="n">
        <v>89.4</v>
      </c>
      <c r="R73" s="83" t="n">
        <f aca="false">P73/3600</f>
        <v>2.31673333333333</v>
      </c>
      <c r="S73" s="80"/>
      <c r="T73" s="87"/>
      <c r="U73" s="63"/>
      <c r="V73" s="63"/>
      <c r="W73" s="87"/>
      <c r="X73" s="63"/>
      <c r="Y73" s="88"/>
    </row>
    <row r="74" customFormat="false" ht="12.75" hidden="false" customHeight="false" outlineLevel="0" collapsed="false">
      <c r="A74" s="11"/>
      <c r="B74" s="20"/>
      <c r="C74" s="20" t="n">
        <v>37</v>
      </c>
      <c r="D74" s="89" t="n">
        <v>4490.1968</v>
      </c>
      <c r="E74" s="90" t="n">
        <v>36.9106</v>
      </c>
      <c r="F74" s="90" t="n">
        <v>42.962</v>
      </c>
      <c r="G74" s="90" t="n">
        <v>43.4033</v>
      </c>
      <c r="H74" s="90" t="n">
        <v>7757.18</v>
      </c>
      <c r="I74" s="90" t="n">
        <v>82.36</v>
      </c>
      <c r="J74" s="91" t="n">
        <f aca="false">H74/3600</f>
        <v>2.15477222222222</v>
      </c>
      <c r="L74" s="89" t="n">
        <v>4490.1968</v>
      </c>
      <c r="M74" s="90" t="n">
        <v>36.9106</v>
      </c>
      <c r="N74" s="90" t="n">
        <v>42.962</v>
      </c>
      <c r="O74" s="90" t="n">
        <v>43.4033</v>
      </c>
      <c r="P74" s="90" t="n">
        <v>7807.67</v>
      </c>
      <c r="Q74" s="90" t="n">
        <v>82.51</v>
      </c>
      <c r="R74" s="91" t="n">
        <f aca="false">P74/3600</f>
        <v>2.16879722222222</v>
      </c>
      <c r="S74" s="80"/>
      <c r="T74" s="95"/>
      <c r="U74" s="96"/>
      <c r="V74" s="96"/>
      <c r="W74" s="95"/>
      <c r="X74" s="96"/>
      <c r="Y74" s="9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2292.5096</v>
      </c>
      <c r="E75" s="75" t="n">
        <v>44.9052</v>
      </c>
      <c r="F75" s="75" t="n">
        <v>48.8748</v>
      </c>
      <c r="G75" s="75" t="n">
        <v>48.8556</v>
      </c>
      <c r="H75" s="75" t="n">
        <v>8931.83</v>
      </c>
      <c r="I75" s="75" t="n">
        <v>85.46</v>
      </c>
      <c r="J75" s="76" t="n">
        <f aca="false">H75/3600</f>
        <v>2.48106388888889</v>
      </c>
      <c r="L75" s="74" t="n">
        <v>22446.368</v>
      </c>
      <c r="M75" s="75" t="n">
        <v>44.9056</v>
      </c>
      <c r="N75" s="75" t="n">
        <v>49.0189</v>
      </c>
      <c r="O75" s="75" t="n">
        <v>49.0357</v>
      </c>
      <c r="P75" s="75" t="n">
        <v>9041.81</v>
      </c>
      <c r="Q75" s="75" t="n">
        <v>102.93</v>
      </c>
      <c r="R75" s="76" t="n">
        <f aca="false">P75/3600</f>
        <v>2.51161388888889</v>
      </c>
      <c r="S75" s="80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548.8896</v>
      </c>
      <c r="E76" s="82" t="n">
        <v>42.4855</v>
      </c>
      <c r="F76" s="82" t="n">
        <v>47.0859</v>
      </c>
      <c r="G76" s="82" t="n">
        <v>46.4204</v>
      </c>
      <c r="H76" s="82" t="n">
        <v>8429.12</v>
      </c>
      <c r="I76" s="82" t="n">
        <v>94.07</v>
      </c>
      <c r="J76" s="83" t="n">
        <f aca="false">H76/3600</f>
        <v>2.34142222222222</v>
      </c>
      <c r="L76" s="81" t="n">
        <v>13622.6216</v>
      </c>
      <c r="M76" s="82" t="n">
        <v>42.4868</v>
      </c>
      <c r="N76" s="82" t="n">
        <v>47.2397</v>
      </c>
      <c r="O76" s="82" t="n">
        <v>46.611</v>
      </c>
      <c r="P76" s="82" t="n">
        <v>8505.52</v>
      </c>
      <c r="Q76" s="82" t="n">
        <v>92.63</v>
      </c>
      <c r="R76" s="83" t="n">
        <f aca="false">P76/3600</f>
        <v>2.36264444444444</v>
      </c>
      <c r="S76" s="80"/>
      <c r="T76" s="87"/>
      <c r="U76" s="63"/>
      <c r="V76" s="63"/>
      <c r="W76" s="87"/>
      <c r="X76" s="63"/>
      <c r="Y76" s="8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60.968</v>
      </c>
      <c r="E77" s="82" t="n">
        <v>39.7073</v>
      </c>
      <c r="F77" s="82" t="n">
        <v>45.8016</v>
      </c>
      <c r="G77" s="82" t="n">
        <v>44.2673</v>
      </c>
      <c r="H77" s="82" t="n">
        <v>7690.49</v>
      </c>
      <c r="I77" s="82" t="n">
        <v>81.85</v>
      </c>
      <c r="J77" s="83" t="n">
        <f aca="false">H77/3600</f>
        <v>2.13624722222222</v>
      </c>
      <c r="L77" s="81" t="n">
        <v>8347.5152</v>
      </c>
      <c r="M77" s="82" t="n">
        <v>39.7039</v>
      </c>
      <c r="N77" s="82" t="n">
        <v>45.7026</v>
      </c>
      <c r="O77" s="82" t="n">
        <v>44.1038</v>
      </c>
      <c r="P77" s="82" t="n">
        <v>7982.67</v>
      </c>
      <c r="Q77" s="82" t="n">
        <v>76.62</v>
      </c>
      <c r="R77" s="83" t="n">
        <f aca="false">P77/3600</f>
        <v>2.21740833333333</v>
      </c>
      <c r="S77" s="80"/>
      <c r="T77" s="87"/>
      <c r="U77" s="63"/>
      <c r="V77" s="63"/>
      <c r="W77" s="87"/>
      <c r="X77" s="63"/>
      <c r="Y77" s="88"/>
    </row>
    <row r="78" customFormat="false" ht="12.75" hidden="false" customHeight="false" outlineLevel="0" collapsed="false">
      <c r="A78" s="11"/>
      <c r="B78" s="20"/>
      <c r="C78" s="20" t="n">
        <v>37</v>
      </c>
      <c r="D78" s="89" t="n">
        <v>5006.8528</v>
      </c>
      <c r="E78" s="90" t="n">
        <v>36.5786</v>
      </c>
      <c r="F78" s="90" t="n">
        <v>44.7452</v>
      </c>
      <c r="G78" s="90" t="n">
        <v>42.7235</v>
      </c>
      <c r="H78" s="90" t="n">
        <v>7620.74</v>
      </c>
      <c r="I78" s="90" t="n">
        <v>76.34</v>
      </c>
      <c r="J78" s="91" t="n">
        <f aca="false">H78/3600</f>
        <v>2.11687222222222</v>
      </c>
      <c r="L78" s="89" t="n">
        <v>5006.8528</v>
      </c>
      <c r="M78" s="90" t="n">
        <v>36.5786</v>
      </c>
      <c r="N78" s="90" t="n">
        <v>44.7452</v>
      </c>
      <c r="O78" s="90" t="n">
        <v>42.7235</v>
      </c>
      <c r="P78" s="90" t="n">
        <v>7655.5</v>
      </c>
      <c r="Q78" s="90" t="n">
        <v>77.17</v>
      </c>
      <c r="R78" s="91" t="n">
        <f aca="false">P78/3600</f>
        <v>2.12652777777778</v>
      </c>
      <c r="S78" s="80"/>
      <c r="T78" s="95"/>
      <c r="U78" s="96"/>
      <c r="V78" s="96"/>
      <c r="W78" s="95"/>
      <c r="X78" s="96"/>
      <c r="Y78" s="9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3685.416</v>
      </c>
      <c r="E79" s="75" t="n">
        <v>44.9234</v>
      </c>
      <c r="F79" s="75" t="n">
        <v>48.9753</v>
      </c>
      <c r="G79" s="75" t="n">
        <v>49.1783</v>
      </c>
      <c r="H79" s="75" t="n">
        <v>9145.4</v>
      </c>
      <c r="I79" s="75" t="n">
        <v>97.93</v>
      </c>
      <c r="J79" s="76" t="n">
        <f aca="false">H79/3600</f>
        <v>2.54038888888889</v>
      </c>
      <c r="L79" s="74" t="n">
        <v>23847.7496</v>
      </c>
      <c r="M79" s="75" t="n">
        <v>44.9237</v>
      </c>
      <c r="N79" s="75" t="n">
        <v>49.1396</v>
      </c>
      <c r="O79" s="75" t="n">
        <v>49.3345</v>
      </c>
      <c r="P79" s="75" t="n">
        <v>9122.22</v>
      </c>
      <c r="Q79" s="75" t="n">
        <v>99.31</v>
      </c>
      <c r="R79" s="76" t="n">
        <f aca="false">P79/3600</f>
        <v>2.53395</v>
      </c>
      <c r="S79" s="80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29.0328</v>
      </c>
      <c r="E80" s="82" t="n">
        <v>42.147</v>
      </c>
      <c r="F80" s="82" t="n">
        <v>46.8572</v>
      </c>
      <c r="G80" s="82" t="n">
        <v>47.0762</v>
      </c>
      <c r="H80" s="82" t="n">
        <v>9268.82</v>
      </c>
      <c r="I80" s="82" t="n">
        <v>100.89</v>
      </c>
      <c r="J80" s="83" t="n">
        <f aca="false">H80/3600</f>
        <v>2.57467222222222</v>
      </c>
      <c r="L80" s="81" t="n">
        <v>13713.5328</v>
      </c>
      <c r="M80" s="82" t="n">
        <v>42.147</v>
      </c>
      <c r="N80" s="82" t="n">
        <v>47.0688</v>
      </c>
      <c r="O80" s="82" t="n">
        <v>47.2884</v>
      </c>
      <c r="P80" s="82" t="n">
        <v>8692.22</v>
      </c>
      <c r="Q80" s="82" t="n">
        <v>92.66</v>
      </c>
      <c r="R80" s="83" t="n">
        <f aca="false">P80/3600</f>
        <v>2.41450555555556</v>
      </c>
      <c r="S80" s="80"/>
      <c r="T80" s="87"/>
      <c r="U80" s="63"/>
      <c r="V80" s="63"/>
      <c r="W80" s="87"/>
      <c r="X80" s="63"/>
      <c r="Y80" s="8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781.8864</v>
      </c>
      <c r="E81" s="82" t="n">
        <v>39.3112</v>
      </c>
      <c r="F81" s="82" t="n">
        <v>45.0402</v>
      </c>
      <c r="G81" s="82" t="n">
        <v>45.2087</v>
      </c>
      <c r="H81" s="82" t="n">
        <v>8684.25</v>
      </c>
      <c r="I81" s="82" t="n">
        <v>91.6</v>
      </c>
      <c r="J81" s="83" t="n">
        <f aca="false">H81/3600</f>
        <v>2.41229166666667</v>
      </c>
      <c r="L81" s="81" t="n">
        <v>7761.6904</v>
      </c>
      <c r="M81" s="82" t="n">
        <v>39.3086</v>
      </c>
      <c r="N81" s="82" t="n">
        <v>44.8493</v>
      </c>
      <c r="O81" s="82" t="n">
        <v>45.039</v>
      </c>
      <c r="P81" s="82" t="n">
        <v>8055.02</v>
      </c>
      <c r="Q81" s="82" t="n">
        <v>87</v>
      </c>
      <c r="R81" s="83" t="n">
        <f aca="false">P81/3600</f>
        <v>2.23750555555556</v>
      </c>
      <c r="S81" s="80"/>
      <c r="T81" s="87"/>
      <c r="U81" s="63"/>
      <c r="V81" s="63"/>
      <c r="W81" s="87"/>
      <c r="X81" s="63"/>
      <c r="Y81" s="88"/>
    </row>
    <row r="82" customFormat="false" ht="12.75" hidden="false" customHeight="false" outlineLevel="0" collapsed="false">
      <c r="A82" s="20"/>
      <c r="B82" s="20"/>
      <c r="C82" s="20" t="n">
        <v>37</v>
      </c>
      <c r="D82" s="89" t="n">
        <v>4403.108</v>
      </c>
      <c r="E82" s="90" t="n">
        <v>36.4872</v>
      </c>
      <c r="F82" s="90" t="n">
        <v>43.5909</v>
      </c>
      <c r="G82" s="90" t="n">
        <v>43.7561</v>
      </c>
      <c r="H82" s="90" t="n">
        <v>8943.02</v>
      </c>
      <c r="I82" s="90" t="n">
        <v>93.84</v>
      </c>
      <c r="J82" s="91" t="n">
        <f aca="false">H82/3600</f>
        <v>2.48417222222222</v>
      </c>
      <c r="L82" s="89" t="n">
        <v>4403.108</v>
      </c>
      <c r="M82" s="90" t="n">
        <v>36.4872</v>
      </c>
      <c r="N82" s="90" t="n">
        <v>43.5909</v>
      </c>
      <c r="O82" s="90" t="n">
        <v>43.7561</v>
      </c>
      <c r="P82" s="90" t="n">
        <v>7726.77</v>
      </c>
      <c r="Q82" s="90" t="n">
        <v>83.62</v>
      </c>
      <c r="R82" s="91" t="n">
        <f aca="false">P82/3600</f>
        <v>2.146325</v>
      </c>
      <c r="S82" s="80"/>
      <c r="T82" s="95"/>
      <c r="U82" s="96"/>
      <c r="V82" s="96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4" t="e">
        <f aca="false">AVERAGE(T71,T75,T79)</f>
        <v>#VALUE!</v>
      </c>
      <c r="U87" s="55" t="e">
        <f aca="false">AVERAGE(U71,U75,U79)</f>
        <v>#VALUE!</v>
      </c>
      <c r="V87" s="56" t="e">
        <f aca="false">AVERAGE(V71,V75,V79)</f>
        <v>#VALUE!</v>
      </c>
      <c r="W87" s="54" t="e">
        <f aca="false">AVERAGE(W71,W75,W79)</f>
        <v>#VALUE!</v>
      </c>
      <c r="X87" s="55" t="e">
        <f aca="false">AVERAGE(X71,X75,X79)</f>
        <v>#VALUE!</v>
      </c>
      <c r="Y87" s="56" t="e">
        <f aca="false">AVERAGE(Y71,Y75,Y79)</f>
        <v>#VALUE!</v>
      </c>
    </row>
    <row r="88" customFormat="false" ht="12.75" hidden="false" customHeight="false" outlineLevel="0" collapsed="false">
      <c r="A88" s="69"/>
      <c r="B88" s="70" t="s">
        <v>2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99" t="e">
        <f aca="false">AVERAGE(T3:T82)</f>
        <v>#VALUE!</v>
      </c>
      <c r="U88" s="100" t="e">
        <f aca="false">AVERAGE(U3:U82)</f>
        <v>#VALUE!</v>
      </c>
      <c r="V88" s="101" t="e">
        <f aca="false">AVERAGE(V3:V82)</f>
        <v>#VALUE!</v>
      </c>
      <c r="W88" s="100" t="e">
        <f aca="false">AVERAGE(W3:W82)</f>
        <v>#VALUE!</v>
      </c>
      <c r="X88" s="100" t="e">
        <f aca="false">AVERAGE(X3:X82)</f>
        <v>#VALUE!</v>
      </c>
      <c r="Y88" s="101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102" t="n">
        <f aca="false">GEOMEAN(I3:I82)</f>
        <v>65.3075479684556</v>
      </c>
      <c r="J89" s="102" t="n">
        <f aca="false">GEOMEAN(J3:J82)</f>
        <v>1.6641362514716</v>
      </c>
      <c r="Q89" s="102" t="n">
        <f aca="false">GEOMEAN(Q3:Q82)</f>
        <v>63.5954192006778</v>
      </c>
      <c r="R89" s="102" t="n">
        <f aca="false">GEOMEAN(R3:R82)</f>
        <v>1.60772541988539</v>
      </c>
    </row>
    <row r="90" customFormat="false" ht="12" hidden="false" customHeight="false" outlineLevel="0" collapsed="false">
      <c r="B90" s="1" t="s">
        <v>86</v>
      </c>
      <c r="Q90" s="103" t="n">
        <f aca="false">Q89/I89</f>
        <v>0.97378360050197</v>
      </c>
      <c r="R90" s="103" t="n">
        <f aca="false">R89/J89</f>
        <v>0.966102035493595</v>
      </c>
    </row>
    <row r="91" customFormat="false" ht="12" hidden="false" customHeight="false" outlineLevel="0" collapsed="false">
      <c r="B91" s="1" t="s">
        <v>87</v>
      </c>
      <c r="I91" s="102" t="n">
        <f aca="false">SUM(I3:I82)/3600</f>
        <v>2.25739722222222</v>
      </c>
      <c r="J91" s="102" t="n">
        <f aca="false">SUM(J3:J82)</f>
        <v>216.748530555556</v>
      </c>
      <c r="Q91" s="102" t="n">
        <f aca="false">SUM(Q3:Q82)/3600</f>
        <v>2.24180833333333</v>
      </c>
      <c r="R91" s="102" t="n">
        <f aca="false">SUM(R3:R82)</f>
        <v>216.084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7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7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7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11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11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11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15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15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15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19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19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19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23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X23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Y23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7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X27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Y27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W31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X31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Y31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W35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X35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Y35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W39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X39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Y39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W43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X43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Y43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47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X47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Y47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W51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X51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Y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W55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X55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Y55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59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X59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Y59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W63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X63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Y63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W67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X67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Y67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W71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X71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Y71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W75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X75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Y75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79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X79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Y79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W83:Y88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W6:X6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10:X10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4:X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W18:X18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W22:X22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26:X26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W30:X30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34:X34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W38:X38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W42:X42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W46:X46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50:X50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54:X54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58:X58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62:X62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W66:X66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W70:X70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W74:X74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W78:X78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3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67" t="s">
        <v>71</v>
      </c>
      <c r="E1" s="67"/>
      <c r="F1" s="67"/>
      <c r="G1" s="67"/>
      <c r="H1" s="67"/>
      <c r="I1" s="67"/>
      <c r="J1" s="67"/>
      <c r="L1" s="67" t="s">
        <v>72</v>
      </c>
      <c r="M1" s="67"/>
      <c r="N1" s="67"/>
      <c r="O1" s="67"/>
      <c r="P1" s="67"/>
      <c r="Q1" s="67"/>
      <c r="R1" s="67"/>
      <c r="S1" s="68"/>
      <c r="T1" s="67" t="s">
        <v>73</v>
      </c>
      <c r="U1" s="67"/>
      <c r="V1" s="67"/>
      <c r="W1" s="67" t="s">
        <v>74</v>
      </c>
      <c r="X1" s="67"/>
      <c r="Y1" s="67"/>
    </row>
    <row r="2" customFormat="false" ht="12.75" hidden="false" customHeight="false" outlineLevel="0" collapsed="false">
      <c r="A2" s="69"/>
      <c r="B2" s="70"/>
      <c r="C2" s="71" t="s">
        <v>75</v>
      </c>
      <c r="D2" s="61" t="s">
        <v>37</v>
      </c>
      <c r="E2" s="62" t="s">
        <v>38</v>
      </c>
      <c r="F2" s="62" t="s">
        <v>39</v>
      </c>
      <c r="G2" s="62" t="s">
        <v>40</v>
      </c>
      <c r="H2" s="62" t="s">
        <v>76</v>
      </c>
      <c r="I2" s="62" t="s">
        <v>77</v>
      </c>
      <c r="J2" s="72" t="s">
        <v>78</v>
      </c>
      <c r="K2" s="68"/>
      <c r="L2" s="61" t="s">
        <v>37</v>
      </c>
      <c r="M2" s="62" t="s">
        <v>38</v>
      </c>
      <c r="N2" s="62" t="s">
        <v>39</v>
      </c>
      <c r="O2" s="62" t="s">
        <v>40</v>
      </c>
      <c r="P2" s="62" t="s">
        <v>76</v>
      </c>
      <c r="Q2" s="62" t="s">
        <v>77</v>
      </c>
      <c r="R2" s="72" t="s">
        <v>78</v>
      </c>
      <c r="S2" s="73"/>
      <c r="T2" s="61" t="s">
        <v>4</v>
      </c>
      <c r="U2" s="62" t="s">
        <v>5</v>
      </c>
      <c r="V2" s="72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74" t="n">
        <v>106877.0736</v>
      </c>
      <c r="E3" s="75" t="n">
        <v>43.3718</v>
      </c>
      <c r="F3" s="75" t="n">
        <v>42.9252</v>
      </c>
      <c r="G3" s="75" t="n">
        <v>44.7895</v>
      </c>
      <c r="H3" s="75" t="n">
        <v>7410.27</v>
      </c>
      <c r="I3" s="75" t="n">
        <v>109.79</v>
      </c>
      <c r="J3" s="76" t="n">
        <f aca="false">H3/3600</f>
        <v>2.05840833333333</v>
      </c>
      <c r="L3" s="77" t="n">
        <v>109097.384</v>
      </c>
      <c r="M3" s="78" t="n">
        <v>43.3713</v>
      </c>
      <c r="N3" s="78" t="n">
        <v>43.186</v>
      </c>
      <c r="O3" s="78" t="n">
        <v>45.0515</v>
      </c>
      <c r="P3" s="78" t="n">
        <v>7470.38</v>
      </c>
      <c r="Q3" s="78" t="n">
        <v>111.11</v>
      </c>
      <c r="R3" s="79" t="n">
        <f aca="false">P3/3600</f>
        <v>2.07510555555556</v>
      </c>
      <c r="S3" s="80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1" t="n">
        <v>60226.6816</v>
      </c>
      <c r="E4" s="82" t="n">
        <v>40.1578</v>
      </c>
      <c r="F4" s="82" t="n">
        <v>40.4005</v>
      </c>
      <c r="G4" s="82" t="n">
        <v>42.3764</v>
      </c>
      <c r="H4" s="82" t="n">
        <v>6582.58</v>
      </c>
      <c r="I4" s="82" t="n">
        <v>91.07</v>
      </c>
      <c r="J4" s="83" t="n">
        <f aca="false">H4/3600</f>
        <v>1.82849444444444</v>
      </c>
      <c r="L4" s="84" t="n">
        <v>61167.76</v>
      </c>
      <c r="M4" s="85" t="n">
        <v>40.158</v>
      </c>
      <c r="N4" s="85" t="n">
        <v>40.6014</v>
      </c>
      <c r="O4" s="85" t="n">
        <v>42.5958</v>
      </c>
      <c r="P4" s="85" t="n">
        <v>6730.56</v>
      </c>
      <c r="Q4" s="85" t="n">
        <v>90.32</v>
      </c>
      <c r="R4" s="86" t="n">
        <f aca="false">P4/3600</f>
        <v>1.8696</v>
      </c>
      <c r="S4" s="80"/>
      <c r="T4" s="87"/>
      <c r="U4" s="63"/>
      <c r="V4" s="88"/>
      <c r="W4" s="87"/>
      <c r="X4" s="63"/>
      <c r="Y4" s="88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34445.5104</v>
      </c>
      <c r="E5" s="82" t="n">
        <v>37.0817</v>
      </c>
      <c r="F5" s="82" t="n">
        <v>38.7255</v>
      </c>
      <c r="G5" s="82" t="n">
        <v>40.6875</v>
      </c>
      <c r="H5" s="82" t="n">
        <v>5971.83</v>
      </c>
      <c r="I5" s="82" t="n">
        <v>74.89</v>
      </c>
      <c r="J5" s="83" t="n">
        <f aca="false">H5/3600</f>
        <v>1.65884166666667</v>
      </c>
      <c r="L5" s="84" t="n">
        <v>34198.8864</v>
      </c>
      <c r="M5" s="85" t="n">
        <v>37.0816</v>
      </c>
      <c r="N5" s="85" t="n">
        <v>38.5703</v>
      </c>
      <c r="O5" s="85" t="n">
        <v>40.5172</v>
      </c>
      <c r="P5" s="85" t="n">
        <v>6003.39</v>
      </c>
      <c r="Q5" s="85" t="n">
        <v>84.25</v>
      </c>
      <c r="R5" s="86" t="n">
        <f aca="false">P5/3600</f>
        <v>1.66760833333333</v>
      </c>
      <c r="S5" s="80"/>
      <c r="T5" s="87"/>
      <c r="U5" s="63"/>
      <c r="V5" s="88"/>
      <c r="W5" s="87"/>
      <c r="X5" s="63"/>
      <c r="Y5" s="88"/>
    </row>
    <row r="6" customFormat="false" ht="12.75" hidden="false" customHeight="false" outlineLevel="0" collapsed="false">
      <c r="A6" s="11"/>
      <c r="B6" s="20"/>
      <c r="C6" s="20" t="n">
        <v>37</v>
      </c>
      <c r="D6" s="89" t="n">
        <v>19616.584</v>
      </c>
      <c r="E6" s="90" t="n">
        <v>34.0439</v>
      </c>
      <c r="F6" s="90" t="n">
        <v>37.5955</v>
      </c>
      <c r="G6" s="90" t="n">
        <v>39.5909</v>
      </c>
      <c r="H6" s="90" t="n">
        <v>5516.23</v>
      </c>
      <c r="I6" s="90" t="n">
        <v>75.06</v>
      </c>
      <c r="J6" s="91" t="n">
        <f aca="false">H6/3600</f>
        <v>1.53228611111111</v>
      </c>
      <c r="L6" s="92" t="n">
        <v>19616.584</v>
      </c>
      <c r="M6" s="93" t="n">
        <v>34.0439</v>
      </c>
      <c r="N6" s="93" t="n">
        <v>37.5955</v>
      </c>
      <c r="O6" s="93" t="n">
        <v>39.5909</v>
      </c>
      <c r="P6" s="93" t="n">
        <v>5511.61</v>
      </c>
      <c r="Q6" s="93" t="n">
        <v>74.28</v>
      </c>
      <c r="R6" s="94" t="n">
        <f aca="false">P6/3600</f>
        <v>1.53100277777778</v>
      </c>
      <c r="S6" s="80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74" t="n">
        <v>109491.6208</v>
      </c>
      <c r="E7" s="75" t="n">
        <v>43.2414</v>
      </c>
      <c r="F7" s="75" t="n">
        <v>45.8264</v>
      </c>
      <c r="G7" s="75" t="n">
        <v>45.3674</v>
      </c>
      <c r="H7" s="75" t="n">
        <v>7433.46</v>
      </c>
      <c r="I7" s="75" t="n">
        <v>110.38</v>
      </c>
      <c r="J7" s="76" t="n">
        <f aca="false">H7/3600</f>
        <v>2.06485</v>
      </c>
      <c r="L7" s="77" t="n">
        <v>110527.5408</v>
      </c>
      <c r="M7" s="78" t="n">
        <v>43.2401</v>
      </c>
      <c r="N7" s="78" t="n">
        <v>46.0295</v>
      </c>
      <c r="O7" s="78" t="n">
        <v>45.53</v>
      </c>
      <c r="P7" s="78" t="n">
        <v>7729.17</v>
      </c>
      <c r="Q7" s="78" t="n">
        <v>97.39</v>
      </c>
      <c r="R7" s="79" t="n">
        <f aca="false">P7/3600</f>
        <v>2.14699166666667</v>
      </c>
      <c r="S7" s="80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64288.5968</v>
      </c>
      <c r="E8" s="82" t="n">
        <v>39.8165</v>
      </c>
      <c r="F8" s="82" t="n">
        <v>43.6824</v>
      </c>
      <c r="G8" s="82" t="n">
        <v>43.7218</v>
      </c>
      <c r="H8" s="82" t="n">
        <v>6756.58</v>
      </c>
      <c r="I8" s="82" t="n">
        <v>91.16</v>
      </c>
      <c r="J8" s="83" t="n">
        <f aca="false">H8/3600</f>
        <v>1.87682777777778</v>
      </c>
      <c r="L8" s="84" t="n">
        <v>64800.064</v>
      </c>
      <c r="M8" s="85" t="n">
        <v>39.8158</v>
      </c>
      <c r="N8" s="85" t="n">
        <v>43.8831</v>
      </c>
      <c r="O8" s="85" t="n">
        <v>43.8886</v>
      </c>
      <c r="P8" s="85" t="n">
        <v>6545.95</v>
      </c>
      <c r="Q8" s="85" t="n">
        <v>102.07</v>
      </c>
      <c r="R8" s="86" t="n">
        <f aca="false">P8/3600</f>
        <v>1.81831944444444</v>
      </c>
      <c r="S8" s="80"/>
      <c r="T8" s="87"/>
      <c r="U8" s="63"/>
      <c r="V8" s="63"/>
      <c r="W8" s="87"/>
      <c r="X8" s="63"/>
      <c r="Y8" s="88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37400.1152</v>
      </c>
      <c r="E9" s="82" t="n">
        <v>36.7045</v>
      </c>
      <c r="F9" s="82" t="n">
        <v>41.9122</v>
      </c>
      <c r="G9" s="82" t="n">
        <v>42.2884</v>
      </c>
      <c r="H9" s="82" t="n">
        <v>5489.3</v>
      </c>
      <c r="I9" s="82" t="n">
        <v>94.81</v>
      </c>
      <c r="J9" s="83" t="n">
        <f aca="false">H9/3600</f>
        <v>1.52480555555556</v>
      </c>
      <c r="L9" s="84" t="n">
        <v>37275.8032</v>
      </c>
      <c r="M9" s="85" t="n">
        <v>36.7042</v>
      </c>
      <c r="N9" s="85" t="n">
        <v>41.7376</v>
      </c>
      <c r="O9" s="85" t="n">
        <v>42.1348</v>
      </c>
      <c r="P9" s="85" t="n">
        <v>6123.13</v>
      </c>
      <c r="Q9" s="85" t="n">
        <v>83.65</v>
      </c>
      <c r="R9" s="86" t="n">
        <f aca="false">P9/3600</f>
        <v>1.70086944444444</v>
      </c>
      <c r="S9" s="80"/>
      <c r="T9" s="87"/>
      <c r="U9" s="98"/>
      <c r="V9" s="63"/>
      <c r="W9" s="87"/>
      <c r="X9" s="63"/>
      <c r="Y9" s="88"/>
    </row>
    <row r="10" customFormat="false" ht="12.75" hidden="false" customHeight="false" outlineLevel="0" collapsed="false">
      <c r="A10" s="11"/>
      <c r="B10" s="20"/>
      <c r="C10" s="20" t="n">
        <v>37</v>
      </c>
      <c r="D10" s="89" t="n">
        <v>22356.7104</v>
      </c>
      <c r="E10" s="90" t="n">
        <v>33.8518</v>
      </c>
      <c r="F10" s="90" t="n">
        <v>40.5879</v>
      </c>
      <c r="G10" s="90" t="n">
        <v>41.2066</v>
      </c>
      <c r="H10" s="90" t="n">
        <v>15336.77</v>
      </c>
      <c r="I10" s="90" t="n">
        <v>194.02</v>
      </c>
      <c r="J10" s="91" t="n">
        <f aca="false">H10/3600</f>
        <v>4.26021388888889</v>
      </c>
      <c r="L10" s="92" t="n">
        <v>22356.7104</v>
      </c>
      <c r="M10" s="93" t="n">
        <v>33.8518</v>
      </c>
      <c r="N10" s="93" t="n">
        <v>40.5879</v>
      </c>
      <c r="O10" s="93" t="n">
        <v>41.2066</v>
      </c>
      <c r="P10" s="93" t="n">
        <v>5638.93</v>
      </c>
      <c r="Q10" s="93" t="n">
        <v>78.91</v>
      </c>
      <c r="R10" s="94" t="n">
        <f aca="false">P10/3600</f>
        <v>1.56636944444444</v>
      </c>
      <c r="S10" s="80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11"/>
      <c r="B11" s="7" t="s">
        <v>60</v>
      </c>
      <c r="C11" s="7" t="n">
        <v>22</v>
      </c>
      <c r="D11" s="74" t="n">
        <v>392674.5472</v>
      </c>
      <c r="E11" s="75" t="n">
        <v>42.2681</v>
      </c>
      <c r="F11" s="75" t="n">
        <v>42.4492</v>
      </c>
      <c r="G11" s="75" t="n">
        <v>40.9403</v>
      </c>
      <c r="H11" s="75" t="n">
        <v>16172.84</v>
      </c>
      <c r="I11" s="75" t="n">
        <v>147.98</v>
      </c>
      <c r="J11" s="76" t="n">
        <f aca="false">H11/3600</f>
        <v>4.49245555555556</v>
      </c>
      <c r="L11" s="77" t="n">
        <v>399576.9856</v>
      </c>
      <c r="M11" s="78" t="n">
        <v>42.2677</v>
      </c>
      <c r="N11" s="78" t="n">
        <v>42.6135</v>
      </c>
      <c r="O11" s="78" t="n">
        <v>41.1806</v>
      </c>
      <c r="P11" s="78" t="n">
        <v>18719.69</v>
      </c>
      <c r="Q11" s="78" t="n">
        <v>167.14</v>
      </c>
      <c r="R11" s="79" t="n">
        <f aca="false">P11/3600</f>
        <v>5.19991388888889</v>
      </c>
      <c r="S11" s="80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256623.5056</v>
      </c>
      <c r="E12" s="82" t="n">
        <v>38.6593</v>
      </c>
      <c r="F12" s="82" t="n">
        <v>39.8905</v>
      </c>
      <c r="G12" s="82" t="n">
        <v>37.7732</v>
      </c>
      <c r="H12" s="82" t="n">
        <v>14985.5</v>
      </c>
      <c r="I12" s="82" t="n">
        <v>132.24</v>
      </c>
      <c r="J12" s="83" t="n">
        <f aca="false">H12/3600</f>
        <v>4.16263888888889</v>
      </c>
      <c r="L12" s="84" t="n">
        <v>259895.0512</v>
      </c>
      <c r="M12" s="85" t="n">
        <v>38.6583</v>
      </c>
      <c r="N12" s="85" t="n">
        <v>40.0194</v>
      </c>
      <c r="O12" s="85" t="n">
        <v>37.9174</v>
      </c>
      <c r="P12" s="85" t="n">
        <v>15879.55</v>
      </c>
      <c r="Q12" s="85" t="n">
        <v>164.08</v>
      </c>
      <c r="R12" s="86" t="n">
        <f aca="false">P12/3600</f>
        <v>4.41098611111111</v>
      </c>
      <c r="S12" s="80"/>
      <c r="T12" s="87"/>
      <c r="U12" s="63"/>
      <c r="V12" s="63"/>
      <c r="W12" s="87"/>
      <c r="X12" s="63"/>
      <c r="Y12" s="88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160383.2064</v>
      </c>
      <c r="E13" s="82" t="n">
        <v>34.7177</v>
      </c>
      <c r="F13" s="82" t="n">
        <v>38.2555</v>
      </c>
      <c r="G13" s="82" t="n">
        <v>36.1842</v>
      </c>
      <c r="H13" s="82" t="n">
        <v>20513.73</v>
      </c>
      <c r="I13" s="82" t="n">
        <v>186.99</v>
      </c>
      <c r="J13" s="83" t="n">
        <f aca="false">H13/3600</f>
        <v>5.69825833333333</v>
      </c>
      <c r="L13" s="84" t="n">
        <v>159473.2144</v>
      </c>
      <c r="M13" s="85" t="n">
        <v>34.7191</v>
      </c>
      <c r="N13" s="85" t="n">
        <v>38.1336</v>
      </c>
      <c r="O13" s="85" t="n">
        <v>36.0562</v>
      </c>
      <c r="P13" s="85" t="n">
        <v>13655.65</v>
      </c>
      <c r="Q13" s="85" t="n">
        <v>162.06</v>
      </c>
      <c r="R13" s="86" t="n">
        <f aca="false">P13/3600</f>
        <v>3.79323611111111</v>
      </c>
      <c r="S13" s="80"/>
      <c r="T13" s="87"/>
      <c r="U13" s="63"/>
      <c r="V13" s="63"/>
      <c r="W13" s="87"/>
      <c r="X13" s="63"/>
      <c r="Y13" s="88"/>
    </row>
    <row r="14" customFormat="false" ht="12.75" hidden="false" customHeight="false" outlineLevel="0" collapsed="false">
      <c r="A14" s="11"/>
      <c r="B14" s="20"/>
      <c r="C14" s="20" t="n">
        <v>37</v>
      </c>
      <c r="D14" s="89" t="n">
        <v>83875.8768</v>
      </c>
      <c r="E14" s="90" t="n">
        <v>30.5719</v>
      </c>
      <c r="F14" s="90" t="n">
        <v>36.9739</v>
      </c>
      <c r="G14" s="90" t="n">
        <v>34.9872</v>
      </c>
      <c r="H14" s="90" t="n">
        <v>11952.51</v>
      </c>
      <c r="I14" s="90" t="n">
        <v>172.22</v>
      </c>
      <c r="J14" s="91" t="n">
        <f aca="false">H14/3600</f>
        <v>3.32014166666667</v>
      </c>
      <c r="L14" s="92" t="n">
        <v>83875.8768</v>
      </c>
      <c r="M14" s="93" t="n">
        <v>30.5719</v>
      </c>
      <c r="N14" s="93" t="n">
        <v>36.9739</v>
      </c>
      <c r="O14" s="93" t="n">
        <v>34.9872</v>
      </c>
      <c r="P14" s="93" t="n">
        <v>11977.88</v>
      </c>
      <c r="Q14" s="93" t="n">
        <v>165.77</v>
      </c>
      <c r="R14" s="94" t="n">
        <f aca="false">P14/3600</f>
        <v>3.32718888888889</v>
      </c>
      <c r="S14" s="80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74" t="n">
        <v>102243.4864</v>
      </c>
      <c r="E15" s="75" t="n">
        <v>43.6135</v>
      </c>
      <c r="F15" s="75" t="n">
        <v>46.6287</v>
      </c>
      <c r="G15" s="75" t="n">
        <v>46.1803</v>
      </c>
      <c r="H15" s="75" t="n">
        <v>11310.23</v>
      </c>
      <c r="I15" s="75" t="n">
        <v>140.08</v>
      </c>
      <c r="J15" s="76" t="n">
        <f aca="false">H15/3600</f>
        <v>3.14173055555556</v>
      </c>
      <c r="L15" s="77" t="n">
        <v>102932.0592</v>
      </c>
      <c r="M15" s="78" t="n">
        <v>43.6113</v>
      </c>
      <c r="N15" s="78" t="n">
        <v>46.6935</v>
      </c>
      <c r="O15" s="78" t="n">
        <v>46.2399</v>
      </c>
      <c r="P15" s="78" t="n">
        <v>12823.26</v>
      </c>
      <c r="Q15" s="78" t="n">
        <v>134.63</v>
      </c>
      <c r="R15" s="79" t="n">
        <f aca="false">P15/3600</f>
        <v>3.56201666666667</v>
      </c>
      <c r="S15" s="80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50094.3472</v>
      </c>
      <c r="E16" s="82" t="n">
        <v>41.3199</v>
      </c>
      <c r="F16" s="82" t="n">
        <v>45.9031</v>
      </c>
      <c r="G16" s="82" t="n">
        <v>45.5689</v>
      </c>
      <c r="H16" s="82" t="n">
        <v>10654.1</v>
      </c>
      <c r="I16" s="82" t="n">
        <v>130.47</v>
      </c>
      <c r="J16" s="83" t="n">
        <f aca="false">H16/3600</f>
        <v>2.95947222222222</v>
      </c>
      <c r="L16" s="84" t="n">
        <v>50385.0272</v>
      </c>
      <c r="M16" s="85" t="n">
        <v>41.3204</v>
      </c>
      <c r="N16" s="85" t="n">
        <v>45.9463</v>
      </c>
      <c r="O16" s="85" t="n">
        <v>45.6027</v>
      </c>
      <c r="P16" s="85" t="n">
        <v>11181.16</v>
      </c>
      <c r="Q16" s="85" t="n">
        <v>131.53</v>
      </c>
      <c r="R16" s="86" t="n">
        <f aca="false">P16/3600</f>
        <v>3.10587777777778</v>
      </c>
      <c r="S16" s="80"/>
      <c r="T16" s="87"/>
      <c r="U16" s="63"/>
      <c r="V16" s="63"/>
      <c r="W16" s="87"/>
      <c r="X16" s="63"/>
      <c r="Y16" s="88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8713.6128</v>
      </c>
      <c r="E17" s="82" t="n">
        <v>39.7422</v>
      </c>
      <c r="F17" s="82" t="n">
        <v>45.3548</v>
      </c>
      <c r="G17" s="82" t="n">
        <v>45.1508</v>
      </c>
      <c r="H17" s="82" t="n">
        <v>9753.39</v>
      </c>
      <c r="I17" s="82" t="n">
        <v>153.74</v>
      </c>
      <c r="J17" s="83" t="n">
        <f aca="false">H17/3600</f>
        <v>2.709275</v>
      </c>
      <c r="L17" s="84" t="n">
        <v>28662.6256</v>
      </c>
      <c r="M17" s="85" t="n">
        <v>39.7423</v>
      </c>
      <c r="N17" s="85" t="n">
        <v>45.266</v>
      </c>
      <c r="O17" s="85" t="n">
        <v>45.0781</v>
      </c>
      <c r="P17" s="85" t="n">
        <v>10355.59</v>
      </c>
      <c r="Q17" s="85" t="n">
        <v>130.59</v>
      </c>
      <c r="R17" s="86" t="n">
        <f aca="false">P17/3600</f>
        <v>2.87655277777778</v>
      </c>
      <c r="S17" s="80"/>
      <c r="T17" s="87"/>
      <c r="U17" s="63"/>
      <c r="V17" s="63"/>
      <c r="W17" s="87"/>
      <c r="X17" s="63"/>
      <c r="Y17" s="88"/>
    </row>
    <row r="18" customFormat="false" ht="12.75" hidden="false" customHeight="false" outlineLevel="0" collapsed="false">
      <c r="A18" s="20"/>
      <c r="B18" s="20"/>
      <c r="C18" s="20" t="n">
        <v>37</v>
      </c>
      <c r="D18" s="89" t="n">
        <v>15891.128</v>
      </c>
      <c r="E18" s="90" t="n">
        <v>37.9948</v>
      </c>
      <c r="F18" s="90" t="n">
        <v>44.9555</v>
      </c>
      <c r="G18" s="90" t="n">
        <v>44.8531</v>
      </c>
      <c r="H18" s="90" t="n">
        <v>9602.5</v>
      </c>
      <c r="I18" s="90" t="n">
        <v>101.9</v>
      </c>
      <c r="J18" s="91" t="n">
        <f aca="false">H18/3600</f>
        <v>2.66736111111111</v>
      </c>
      <c r="L18" s="92" t="n">
        <v>15891.128</v>
      </c>
      <c r="M18" s="93" t="n">
        <v>37.9948</v>
      </c>
      <c r="N18" s="93" t="n">
        <v>44.9555</v>
      </c>
      <c r="O18" s="93" t="n">
        <v>44.8531</v>
      </c>
      <c r="P18" s="93" t="n">
        <v>13335.53</v>
      </c>
      <c r="Q18" s="93" t="n">
        <v>152.3</v>
      </c>
      <c r="R18" s="94" t="n">
        <f aca="false">P18/3600</f>
        <v>3.70431388888889</v>
      </c>
      <c r="S18" s="80"/>
      <c r="T18" s="95"/>
      <c r="U18" s="96"/>
      <c r="V18" s="96"/>
      <c r="W18" s="95"/>
      <c r="X18" s="96"/>
      <c r="Y18" s="9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23189.548</v>
      </c>
      <c r="E19" s="75" t="n">
        <v>42.7021</v>
      </c>
      <c r="F19" s="75" t="n">
        <v>44.454</v>
      </c>
      <c r="G19" s="75" t="n">
        <v>45.8489</v>
      </c>
      <c r="H19" s="75" t="n">
        <v>5309.34</v>
      </c>
      <c r="I19" s="75" t="n">
        <v>61.43</v>
      </c>
      <c r="J19" s="76" t="n">
        <f aca="false">H19/3600</f>
        <v>1.47481666666667</v>
      </c>
      <c r="L19" s="74" t="n">
        <v>23653.9992</v>
      </c>
      <c r="M19" s="75" t="n">
        <v>42.7025</v>
      </c>
      <c r="N19" s="75" t="n">
        <v>44.5961</v>
      </c>
      <c r="O19" s="75" t="n">
        <v>46.0296</v>
      </c>
      <c r="P19" s="75" t="n">
        <v>5466.45</v>
      </c>
      <c r="Q19" s="75" t="n">
        <v>55</v>
      </c>
      <c r="R19" s="76" t="n">
        <f aca="false">P19/3600</f>
        <v>1.51845833333333</v>
      </c>
      <c r="S19" s="80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12688.7032</v>
      </c>
      <c r="E20" s="82" t="n">
        <v>40.9935</v>
      </c>
      <c r="F20" s="82" t="n">
        <v>42.7696</v>
      </c>
      <c r="G20" s="82" t="n">
        <v>43.6605</v>
      </c>
      <c r="H20" s="82" t="n">
        <v>4703.14</v>
      </c>
      <c r="I20" s="82" t="n">
        <v>56.2</v>
      </c>
      <c r="J20" s="83" t="n">
        <f aca="false">H20/3600</f>
        <v>1.30642777777778</v>
      </c>
      <c r="L20" s="81" t="n">
        <v>12900.9936</v>
      </c>
      <c r="M20" s="82" t="n">
        <v>40.9941</v>
      </c>
      <c r="N20" s="82" t="n">
        <v>42.9047</v>
      </c>
      <c r="O20" s="82" t="n">
        <v>43.8046</v>
      </c>
      <c r="P20" s="82" t="n">
        <v>4553.76</v>
      </c>
      <c r="Q20" s="82" t="n">
        <v>64.36</v>
      </c>
      <c r="R20" s="83" t="n">
        <f aca="false">P20/3600</f>
        <v>1.26493333333333</v>
      </c>
      <c r="S20" s="80"/>
      <c r="T20" s="87"/>
      <c r="U20" s="63"/>
      <c r="V20" s="63"/>
      <c r="W20" s="87"/>
      <c r="X20" s="63"/>
      <c r="Y20" s="8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7198.176</v>
      </c>
      <c r="E21" s="82" t="n">
        <v>38.9204</v>
      </c>
      <c r="F21" s="82" t="n">
        <v>41.4792</v>
      </c>
      <c r="G21" s="82" t="n">
        <v>42.2142</v>
      </c>
      <c r="H21" s="82" t="n">
        <v>4379.92</v>
      </c>
      <c r="I21" s="82" t="n">
        <v>54.69</v>
      </c>
      <c r="J21" s="83" t="n">
        <f aca="false">H21/3600</f>
        <v>1.21664444444444</v>
      </c>
      <c r="L21" s="81" t="n">
        <v>7144.5128</v>
      </c>
      <c r="M21" s="82" t="n">
        <v>38.922</v>
      </c>
      <c r="N21" s="82" t="n">
        <v>41.3574</v>
      </c>
      <c r="O21" s="82" t="n">
        <v>42.0905</v>
      </c>
      <c r="P21" s="82" t="n">
        <v>4378.47</v>
      </c>
      <c r="Q21" s="82" t="n">
        <v>56.63</v>
      </c>
      <c r="R21" s="83" t="n">
        <f aca="false">P21/3600</f>
        <v>1.21624166666667</v>
      </c>
      <c r="S21" s="80"/>
      <c r="T21" s="87"/>
      <c r="U21" s="63"/>
      <c r="V21" s="63"/>
      <c r="W21" s="87"/>
      <c r="X21" s="63"/>
      <c r="Y21" s="88"/>
    </row>
    <row r="22" customFormat="false" ht="12.75" hidden="false" customHeight="false" outlineLevel="0" collapsed="false">
      <c r="A22" s="11"/>
      <c r="B22" s="20"/>
      <c r="C22" s="20" t="n">
        <v>37</v>
      </c>
      <c r="D22" s="89" t="n">
        <v>4046.572</v>
      </c>
      <c r="E22" s="90" t="n">
        <v>36.4767</v>
      </c>
      <c r="F22" s="90" t="n">
        <v>40.5752</v>
      </c>
      <c r="G22" s="90" t="n">
        <v>41.3901</v>
      </c>
      <c r="H22" s="90" t="n">
        <v>3995.64</v>
      </c>
      <c r="I22" s="90" t="n">
        <v>46.53</v>
      </c>
      <c r="J22" s="91" t="n">
        <f aca="false">H22/3600</f>
        <v>1.1099</v>
      </c>
      <c r="L22" s="89" t="n">
        <v>4046.572</v>
      </c>
      <c r="M22" s="90" t="n">
        <v>36.4767</v>
      </c>
      <c r="N22" s="90" t="n">
        <v>40.5752</v>
      </c>
      <c r="O22" s="90" t="n">
        <v>41.3901</v>
      </c>
      <c r="P22" s="90" t="n">
        <v>3927.37</v>
      </c>
      <c r="Q22" s="90" t="n">
        <v>59.4</v>
      </c>
      <c r="R22" s="91" t="n">
        <f aca="false">P22/3600</f>
        <v>1.09093611111111</v>
      </c>
      <c r="S22" s="80"/>
      <c r="T22" s="95"/>
      <c r="U22" s="96"/>
      <c r="V22" s="96"/>
      <c r="W22" s="95"/>
      <c r="X22" s="96"/>
      <c r="Y22" s="9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4" t="n">
        <v>54854.9216</v>
      </c>
      <c r="E23" s="75" t="n">
        <v>41.718</v>
      </c>
      <c r="F23" s="75" t="n">
        <v>43.298</v>
      </c>
      <c r="G23" s="75" t="n">
        <v>44.0108</v>
      </c>
      <c r="H23" s="75" t="n">
        <v>6396.41</v>
      </c>
      <c r="I23" s="75" t="n">
        <v>99.47</v>
      </c>
      <c r="J23" s="76" t="n">
        <f aca="false">H23/3600</f>
        <v>1.77678055555556</v>
      </c>
      <c r="L23" s="74" t="n">
        <v>55812.6928</v>
      </c>
      <c r="M23" s="75" t="n">
        <v>41.7192</v>
      </c>
      <c r="N23" s="75" t="n">
        <v>43.5495</v>
      </c>
      <c r="O23" s="75" t="n">
        <v>44.2724</v>
      </c>
      <c r="P23" s="75" t="n">
        <v>6480.04</v>
      </c>
      <c r="Q23" s="75" t="n">
        <v>94.29</v>
      </c>
      <c r="R23" s="76" t="n">
        <f aca="false">P23/3600</f>
        <v>1.80001111111111</v>
      </c>
      <c r="S23" s="80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9835.416</v>
      </c>
      <c r="E24" s="82" t="n">
        <v>38.596</v>
      </c>
      <c r="F24" s="82" t="n">
        <v>40.9468</v>
      </c>
      <c r="G24" s="82" t="n">
        <v>41.3757</v>
      </c>
      <c r="H24" s="82" t="n">
        <v>5405.92</v>
      </c>
      <c r="I24" s="82" t="n">
        <v>85.29</v>
      </c>
      <c r="J24" s="83" t="n">
        <f aca="false">H24/3600</f>
        <v>1.50164444444444</v>
      </c>
      <c r="L24" s="81" t="n">
        <v>30249.14</v>
      </c>
      <c r="M24" s="82" t="n">
        <v>38.5984</v>
      </c>
      <c r="N24" s="82" t="n">
        <v>41.1592</v>
      </c>
      <c r="O24" s="82" t="n">
        <v>41.5714</v>
      </c>
      <c r="P24" s="82" t="n">
        <v>5627.17</v>
      </c>
      <c r="Q24" s="82" t="n">
        <v>77.22</v>
      </c>
      <c r="R24" s="83" t="n">
        <f aca="false">P24/3600</f>
        <v>1.56310277777778</v>
      </c>
      <c r="S24" s="80"/>
      <c r="T24" s="87"/>
      <c r="U24" s="63"/>
      <c r="V24" s="63"/>
      <c r="W24" s="87"/>
      <c r="X24" s="63"/>
      <c r="Y24" s="8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582.2264</v>
      </c>
      <c r="E25" s="82" t="n">
        <v>35.5658</v>
      </c>
      <c r="F25" s="82" t="n">
        <v>39.2691</v>
      </c>
      <c r="G25" s="82" t="n">
        <v>39.8692</v>
      </c>
      <c r="H25" s="82" t="n">
        <v>4328.76</v>
      </c>
      <c r="I25" s="82" t="n">
        <v>71.72</v>
      </c>
      <c r="J25" s="83" t="n">
        <f aca="false">H25/3600</f>
        <v>1.20243333333333</v>
      </c>
      <c r="L25" s="81" t="n">
        <v>15483.7848</v>
      </c>
      <c r="M25" s="82" t="n">
        <v>35.5651</v>
      </c>
      <c r="N25" s="82" t="n">
        <v>39.1186</v>
      </c>
      <c r="O25" s="82" t="n">
        <v>39.7501</v>
      </c>
      <c r="P25" s="82" t="n">
        <v>4849.1</v>
      </c>
      <c r="Q25" s="82" t="n">
        <v>68.13</v>
      </c>
      <c r="R25" s="83" t="n">
        <f aca="false">P25/3600</f>
        <v>1.34697222222222</v>
      </c>
      <c r="S25" s="80"/>
      <c r="T25" s="87"/>
      <c r="U25" s="63"/>
      <c r="V25" s="63"/>
      <c r="W25" s="87"/>
      <c r="X25" s="63"/>
      <c r="Y25" s="88"/>
    </row>
    <row r="26" customFormat="false" ht="12.75" hidden="false" customHeight="false" outlineLevel="0" collapsed="false">
      <c r="A26" s="11"/>
      <c r="B26" s="20"/>
      <c r="C26" s="20" t="n">
        <v>37</v>
      </c>
      <c r="D26" s="89" t="n">
        <v>7650.2616</v>
      </c>
      <c r="E26" s="90" t="n">
        <v>32.7039</v>
      </c>
      <c r="F26" s="90" t="n">
        <v>38.1085</v>
      </c>
      <c r="G26" s="90" t="n">
        <v>39.0929</v>
      </c>
      <c r="H26" s="90" t="n">
        <v>4392.63</v>
      </c>
      <c r="I26" s="90" t="n">
        <v>58.39</v>
      </c>
      <c r="J26" s="91" t="n">
        <f aca="false">H26/3600</f>
        <v>1.220175</v>
      </c>
      <c r="L26" s="89" t="n">
        <v>7650.2616</v>
      </c>
      <c r="M26" s="90" t="n">
        <v>32.7039</v>
      </c>
      <c r="N26" s="90" t="n">
        <v>38.1085</v>
      </c>
      <c r="O26" s="90" t="n">
        <v>39.0929</v>
      </c>
      <c r="P26" s="90" t="n">
        <v>4472.88</v>
      </c>
      <c r="Q26" s="90" t="n">
        <v>53.84</v>
      </c>
      <c r="R26" s="91" t="n">
        <f aca="false">P26/3600</f>
        <v>1.24246666666667</v>
      </c>
      <c r="S26" s="80"/>
      <c r="T26" s="95"/>
      <c r="U26" s="96"/>
      <c r="V26" s="96"/>
      <c r="W26" s="95"/>
      <c r="X26" s="96"/>
      <c r="Y26" s="9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07234.3456</v>
      </c>
      <c r="E27" s="75" t="n">
        <v>40.4787</v>
      </c>
      <c r="F27" s="75" t="n">
        <v>41.7417</v>
      </c>
      <c r="G27" s="75" t="n">
        <v>44.2027</v>
      </c>
      <c r="H27" s="75" t="n">
        <v>16143.16</v>
      </c>
      <c r="I27" s="75" t="n">
        <v>228.75</v>
      </c>
      <c r="J27" s="76" t="n">
        <f aca="false">H27/3600</f>
        <v>4.48421111111111</v>
      </c>
      <c r="L27" s="74" t="n">
        <v>109398.8072</v>
      </c>
      <c r="M27" s="75" t="n">
        <v>40.4828</v>
      </c>
      <c r="N27" s="75" t="n">
        <v>41.9899</v>
      </c>
      <c r="O27" s="75" t="n">
        <v>44.4091</v>
      </c>
      <c r="P27" s="75" t="n">
        <v>13593.23</v>
      </c>
      <c r="Q27" s="75" t="n">
        <v>188.43</v>
      </c>
      <c r="R27" s="76" t="n">
        <f aca="false">P27/3600</f>
        <v>3.77589722222222</v>
      </c>
      <c r="S27" s="80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1242.1472</v>
      </c>
      <c r="E28" s="82" t="n">
        <v>37.9313</v>
      </c>
      <c r="F28" s="82" t="n">
        <v>39.596</v>
      </c>
      <c r="G28" s="82" t="n">
        <v>42.2158</v>
      </c>
      <c r="H28" s="82" t="n">
        <v>10416.73</v>
      </c>
      <c r="I28" s="82" t="n">
        <v>112.74</v>
      </c>
      <c r="J28" s="83" t="n">
        <f aca="false">H28/3600</f>
        <v>2.89353611111111</v>
      </c>
      <c r="L28" s="81" t="n">
        <v>52000.1168</v>
      </c>
      <c r="M28" s="82" t="n">
        <v>37.9319</v>
      </c>
      <c r="N28" s="82" t="n">
        <v>39.7317</v>
      </c>
      <c r="O28" s="82" t="n">
        <v>42.415</v>
      </c>
      <c r="P28" s="82" t="n">
        <v>10243.95</v>
      </c>
      <c r="Q28" s="82" t="n">
        <v>157.8</v>
      </c>
      <c r="R28" s="83" t="n">
        <f aca="false">P28/3600</f>
        <v>2.84554166666667</v>
      </c>
      <c r="S28" s="80"/>
      <c r="T28" s="87"/>
      <c r="U28" s="63"/>
      <c r="V28" s="63"/>
      <c r="W28" s="87"/>
      <c r="X28" s="63"/>
      <c r="Y28" s="8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868.7576</v>
      </c>
      <c r="E29" s="82" t="n">
        <v>35.6816</v>
      </c>
      <c r="F29" s="82" t="n">
        <v>38.5734</v>
      </c>
      <c r="G29" s="82" t="n">
        <v>40.6238</v>
      </c>
      <c r="H29" s="82" t="n">
        <v>9523.23</v>
      </c>
      <c r="I29" s="82" t="n">
        <v>154.71</v>
      </c>
      <c r="J29" s="83" t="n">
        <f aca="false">H29/3600</f>
        <v>2.64534166666667</v>
      </c>
      <c r="L29" s="81" t="n">
        <v>27681.0112</v>
      </c>
      <c r="M29" s="82" t="n">
        <v>35.6815</v>
      </c>
      <c r="N29" s="82" t="n">
        <v>38.4653</v>
      </c>
      <c r="O29" s="82" t="n">
        <v>40.4548</v>
      </c>
      <c r="P29" s="82" t="n">
        <v>13764.94</v>
      </c>
      <c r="Q29" s="82" t="n">
        <v>180.57</v>
      </c>
      <c r="R29" s="83" t="n">
        <f aca="false">P29/3600</f>
        <v>3.82359444444444</v>
      </c>
      <c r="S29" s="80"/>
      <c r="T29" s="87"/>
      <c r="U29" s="63"/>
      <c r="V29" s="63"/>
      <c r="W29" s="87"/>
      <c r="X29" s="63"/>
      <c r="Y29" s="88"/>
    </row>
    <row r="30" customFormat="false" ht="12.75" hidden="false" customHeight="false" outlineLevel="0" collapsed="false">
      <c r="A30" s="11"/>
      <c r="B30" s="20"/>
      <c r="C30" s="20" t="n">
        <v>37</v>
      </c>
      <c r="D30" s="89" t="n">
        <v>15243.6048</v>
      </c>
      <c r="E30" s="90" t="n">
        <v>33.2452</v>
      </c>
      <c r="F30" s="90" t="n">
        <v>37.8172</v>
      </c>
      <c r="G30" s="90" t="n">
        <v>39.4428</v>
      </c>
      <c r="H30" s="90" t="n">
        <v>9065.78</v>
      </c>
      <c r="I30" s="90" t="n">
        <v>100</v>
      </c>
      <c r="J30" s="91" t="n">
        <f aca="false">H30/3600</f>
        <v>2.51827222222222</v>
      </c>
      <c r="L30" s="89" t="n">
        <v>15243.6048</v>
      </c>
      <c r="M30" s="90" t="n">
        <v>33.2452</v>
      </c>
      <c r="N30" s="90" t="n">
        <v>37.8172</v>
      </c>
      <c r="O30" s="90" t="n">
        <v>39.4428</v>
      </c>
      <c r="P30" s="90" t="n">
        <v>9204.66</v>
      </c>
      <c r="Q30" s="90" t="n">
        <v>124.08</v>
      </c>
      <c r="R30" s="91" t="n">
        <f aca="false">P30/3600</f>
        <v>2.55685</v>
      </c>
      <c r="S30" s="80"/>
      <c r="T30" s="95"/>
      <c r="U30" s="96"/>
      <c r="V30" s="96"/>
      <c r="W30" s="95"/>
      <c r="X30" s="96"/>
      <c r="Y30" s="9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4" t="n">
        <v>73850.4448</v>
      </c>
      <c r="E31" s="75" t="n">
        <v>41.1825</v>
      </c>
      <c r="F31" s="75" t="n">
        <v>44.4754</v>
      </c>
      <c r="G31" s="75" t="n">
        <v>46.0774</v>
      </c>
      <c r="H31" s="75" t="n">
        <v>11557.69</v>
      </c>
      <c r="I31" s="75" t="n">
        <v>152.5</v>
      </c>
      <c r="J31" s="76" t="n">
        <f aca="false">H31/3600</f>
        <v>3.21046944444444</v>
      </c>
      <c r="L31" s="74" t="n">
        <v>74668.1944</v>
      </c>
      <c r="M31" s="75" t="n">
        <v>41.1834</v>
      </c>
      <c r="N31" s="75" t="n">
        <v>44.6276</v>
      </c>
      <c r="O31" s="75" t="n">
        <v>46.2915</v>
      </c>
      <c r="P31" s="75" t="n">
        <v>12664.85</v>
      </c>
      <c r="Q31" s="75" t="n">
        <v>166.06</v>
      </c>
      <c r="R31" s="76" t="n">
        <f aca="false">P31/3600</f>
        <v>3.51801388888889</v>
      </c>
      <c r="S31" s="80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30924.9992</v>
      </c>
      <c r="E32" s="82" t="n">
        <v>38.6596</v>
      </c>
      <c r="F32" s="82" t="n">
        <v>42.9876</v>
      </c>
      <c r="G32" s="82" t="n">
        <v>43.9936</v>
      </c>
      <c r="H32" s="82" t="n">
        <v>12006.35</v>
      </c>
      <c r="I32" s="82" t="n">
        <v>196.43</v>
      </c>
      <c r="J32" s="83" t="n">
        <f aca="false">H32/3600</f>
        <v>3.33509722222222</v>
      </c>
      <c r="L32" s="81" t="n">
        <v>31299.6888</v>
      </c>
      <c r="M32" s="82" t="n">
        <v>38.6594</v>
      </c>
      <c r="N32" s="82" t="n">
        <v>43.1621</v>
      </c>
      <c r="O32" s="82" t="n">
        <v>44.2292</v>
      </c>
      <c r="P32" s="82" t="n">
        <v>10020.41</v>
      </c>
      <c r="Q32" s="82" t="n">
        <v>170.3</v>
      </c>
      <c r="R32" s="83" t="n">
        <f aca="false">P32/3600</f>
        <v>2.78344722222222</v>
      </c>
      <c r="S32" s="80"/>
      <c r="T32" s="87"/>
      <c r="U32" s="63"/>
      <c r="V32" s="63"/>
      <c r="W32" s="87"/>
      <c r="X32" s="63"/>
      <c r="Y32" s="8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6143.632</v>
      </c>
      <c r="E33" s="82" t="n">
        <v>36.8475</v>
      </c>
      <c r="F33" s="82" t="n">
        <v>41.7489</v>
      </c>
      <c r="G33" s="82" t="n">
        <v>42.2829</v>
      </c>
      <c r="H33" s="82" t="n">
        <v>9041.38</v>
      </c>
      <c r="I33" s="82" t="n">
        <v>115.89</v>
      </c>
      <c r="J33" s="83" t="n">
        <f aca="false">H33/3600</f>
        <v>2.51149444444444</v>
      </c>
      <c r="L33" s="81" t="n">
        <v>16045.0832</v>
      </c>
      <c r="M33" s="82" t="n">
        <v>36.8473</v>
      </c>
      <c r="N33" s="82" t="n">
        <v>41.6097</v>
      </c>
      <c r="O33" s="82" t="n">
        <v>42.1062</v>
      </c>
      <c r="P33" s="82" t="n">
        <v>9342.06</v>
      </c>
      <c r="Q33" s="82" t="n">
        <v>126.29</v>
      </c>
      <c r="R33" s="83" t="n">
        <f aca="false">P33/3600</f>
        <v>2.59501666666667</v>
      </c>
      <c r="S33" s="80"/>
      <c r="T33" s="87"/>
      <c r="U33" s="63"/>
      <c r="V33" s="63"/>
      <c r="W33" s="87"/>
      <c r="X33" s="63"/>
      <c r="Y33" s="88"/>
    </row>
    <row r="34" customFormat="false" ht="12.75" hidden="false" customHeight="false" outlineLevel="0" collapsed="false">
      <c r="A34" s="11"/>
      <c r="B34" s="20"/>
      <c r="C34" s="20" t="n">
        <v>37</v>
      </c>
      <c r="D34" s="89" t="n">
        <v>9133.3696</v>
      </c>
      <c r="E34" s="90" t="n">
        <v>34.8375</v>
      </c>
      <c r="F34" s="90" t="n">
        <v>40.7963</v>
      </c>
      <c r="G34" s="90" t="n">
        <v>40.981</v>
      </c>
      <c r="H34" s="90" t="n">
        <v>22260.02</v>
      </c>
      <c r="I34" s="90" t="n">
        <v>265.07</v>
      </c>
      <c r="J34" s="91" t="n">
        <f aca="false">H34/3600</f>
        <v>6.18333888888889</v>
      </c>
      <c r="L34" s="89" t="n">
        <v>9133.3696</v>
      </c>
      <c r="M34" s="90" t="n">
        <v>34.8375</v>
      </c>
      <c r="N34" s="90" t="n">
        <v>40.7963</v>
      </c>
      <c r="O34" s="90" t="n">
        <v>40.981</v>
      </c>
      <c r="P34" s="90" t="n">
        <v>10135.1</v>
      </c>
      <c r="Q34" s="90" t="n">
        <v>162.56</v>
      </c>
      <c r="R34" s="91" t="n">
        <f aca="false">P34/3600</f>
        <v>2.81530555555556</v>
      </c>
      <c r="S34" s="80"/>
      <c r="T34" s="95"/>
      <c r="U34" s="96"/>
      <c r="V34" s="96"/>
      <c r="W34" s="95"/>
      <c r="X34" s="96"/>
      <c r="Y34" s="9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4" t="n">
        <v>190369.5776</v>
      </c>
      <c r="E35" s="75" t="n">
        <v>42.3561</v>
      </c>
      <c r="F35" s="75" t="n">
        <v>42.827</v>
      </c>
      <c r="G35" s="75" t="n">
        <v>44.4945</v>
      </c>
      <c r="H35" s="75" t="n">
        <v>17529.44</v>
      </c>
      <c r="I35" s="75" t="n">
        <v>238.61</v>
      </c>
      <c r="J35" s="76" t="n">
        <f aca="false">H35/3600</f>
        <v>4.86928888888889</v>
      </c>
      <c r="L35" s="74" t="n">
        <v>191910.3088</v>
      </c>
      <c r="M35" s="75" t="n">
        <v>42.3552</v>
      </c>
      <c r="N35" s="75" t="n">
        <v>43.0424</v>
      </c>
      <c r="O35" s="75" t="n">
        <v>44.6636</v>
      </c>
      <c r="P35" s="75" t="n">
        <v>18094.15</v>
      </c>
      <c r="Q35" s="75" t="n">
        <v>222.06</v>
      </c>
      <c r="R35" s="76" t="n">
        <f aca="false">P35/3600</f>
        <v>5.02615277777778</v>
      </c>
      <c r="S35" s="80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3126.9384</v>
      </c>
      <c r="E36" s="82" t="n">
        <v>37.0475</v>
      </c>
      <c r="F36" s="82" t="n">
        <v>40.9586</v>
      </c>
      <c r="G36" s="82" t="n">
        <v>43.0392</v>
      </c>
      <c r="H36" s="82" t="n">
        <v>16864.38</v>
      </c>
      <c r="I36" s="82" t="n">
        <v>275.61</v>
      </c>
      <c r="J36" s="83" t="n">
        <f aca="false">H36/3600</f>
        <v>4.68455</v>
      </c>
      <c r="L36" s="81" t="n">
        <v>83697.5272</v>
      </c>
      <c r="M36" s="82" t="n">
        <v>37.048</v>
      </c>
      <c r="N36" s="82" t="n">
        <v>41.1391</v>
      </c>
      <c r="O36" s="82" t="n">
        <v>43.2053</v>
      </c>
      <c r="P36" s="82" t="n">
        <v>14531.82</v>
      </c>
      <c r="Q36" s="82" t="n">
        <v>191.95</v>
      </c>
      <c r="R36" s="83" t="n">
        <f aca="false">P36/3600</f>
        <v>4.03661666666667</v>
      </c>
      <c r="S36" s="80"/>
      <c r="T36" s="87"/>
      <c r="U36" s="63"/>
      <c r="V36" s="63"/>
      <c r="W36" s="87"/>
      <c r="X36" s="63"/>
      <c r="Y36" s="8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3132.4312</v>
      </c>
      <c r="E37" s="82" t="n">
        <v>34.4646</v>
      </c>
      <c r="F37" s="82" t="n">
        <v>39.6012</v>
      </c>
      <c r="G37" s="82" t="n">
        <v>41.9262</v>
      </c>
      <c r="H37" s="82" t="n">
        <v>11555.87</v>
      </c>
      <c r="I37" s="82" t="n">
        <v>138.01</v>
      </c>
      <c r="J37" s="83" t="n">
        <f aca="false">H37/3600</f>
        <v>3.20996388888889</v>
      </c>
      <c r="L37" s="81" t="n">
        <v>43004.9104</v>
      </c>
      <c r="M37" s="82" t="n">
        <v>34.4647</v>
      </c>
      <c r="N37" s="82" t="n">
        <v>39.4711</v>
      </c>
      <c r="O37" s="82" t="n">
        <v>41.8006</v>
      </c>
      <c r="P37" s="82" t="n">
        <v>11070.85</v>
      </c>
      <c r="Q37" s="82" t="n">
        <v>178.88</v>
      </c>
      <c r="R37" s="83" t="n">
        <f aca="false">P37/3600</f>
        <v>3.07523611111111</v>
      </c>
      <c r="S37" s="80"/>
      <c r="T37" s="87"/>
      <c r="U37" s="63"/>
      <c r="V37" s="63"/>
      <c r="W37" s="87"/>
      <c r="X37" s="63"/>
      <c r="Y37" s="88"/>
    </row>
    <row r="38" customFormat="false" ht="12.75" hidden="false" customHeight="false" outlineLevel="0" collapsed="false">
      <c r="A38" s="20"/>
      <c r="B38" s="20"/>
      <c r="C38" s="20" t="n">
        <v>37</v>
      </c>
      <c r="D38" s="89" t="n">
        <v>23578.5136</v>
      </c>
      <c r="E38" s="90" t="n">
        <v>31.9934</v>
      </c>
      <c r="F38" s="90" t="n">
        <v>38.6667</v>
      </c>
      <c r="G38" s="90" t="n">
        <v>41.131</v>
      </c>
      <c r="H38" s="90" t="n">
        <v>10568.72</v>
      </c>
      <c r="I38" s="90" t="n">
        <v>121.12</v>
      </c>
      <c r="J38" s="91" t="n">
        <f aca="false">H38/3600</f>
        <v>2.93575555555556</v>
      </c>
      <c r="L38" s="89" t="n">
        <v>23578.5136</v>
      </c>
      <c r="M38" s="90" t="n">
        <v>31.9934</v>
      </c>
      <c r="N38" s="90" t="n">
        <v>38.6667</v>
      </c>
      <c r="O38" s="90" t="n">
        <v>41.131</v>
      </c>
      <c r="P38" s="90" t="n">
        <v>10767.93</v>
      </c>
      <c r="Q38" s="90" t="n">
        <v>175.82</v>
      </c>
      <c r="R38" s="91" t="n">
        <f aca="false">P38/3600</f>
        <v>2.99109166666667</v>
      </c>
      <c r="S38" s="80"/>
      <c r="T38" s="95"/>
      <c r="U38" s="96"/>
      <c r="V38" s="96"/>
      <c r="W38" s="95"/>
      <c r="X38" s="96"/>
      <c r="Y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1235.4952</v>
      </c>
      <c r="E39" s="75" t="n">
        <v>41.6218</v>
      </c>
      <c r="F39" s="75" t="n">
        <v>44.0319</v>
      </c>
      <c r="G39" s="75" t="n">
        <v>44.6776</v>
      </c>
      <c r="H39" s="75" t="n">
        <v>2731.39</v>
      </c>
      <c r="I39" s="75" t="n">
        <v>40.52</v>
      </c>
      <c r="J39" s="76" t="n">
        <f aca="false">H39/3600</f>
        <v>0.758719444444444</v>
      </c>
      <c r="L39" s="74" t="n">
        <v>21616.2032</v>
      </c>
      <c r="M39" s="75" t="n">
        <v>41.6204</v>
      </c>
      <c r="N39" s="75" t="n">
        <v>44.3163</v>
      </c>
      <c r="O39" s="75" t="n">
        <v>45.0224</v>
      </c>
      <c r="P39" s="75" t="n">
        <v>2543.56</v>
      </c>
      <c r="Q39" s="75" t="n">
        <v>42.5</v>
      </c>
      <c r="R39" s="76" t="n">
        <f aca="false">P39/3600</f>
        <v>0.706544444444444</v>
      </c>
      <c r="S39" s="80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1457.2376</v>
      </c>
      <c r="E40" s="82" t="n">
        <v>38.2371</v>
      </c>
      <c r="F40" s="82" t="n">
        <v>41.4326</v>
      </c>
      <c r="G40" s="82" t="n">
        <v>41.8262</v>
      </c>
      <c r="H40" s="82" t="n">
        <v>2705.67</v>
      </c>
      <c r="I40" s="82" t="n">
        <v>49</v>
      </c>
      <c r="J40" s="83" t="n">
        <f aca="false">H40/3600</f>
        <v>0.751575</v>
      </c>
      <c r="L40" s="81" t="n">
        <v>11653.5056</v>
      </c>
      <c r="M40" s="82" t="n">
        <v>38.2377</v>
      </c>
      <c r="N40" s="82" t="n">
        <v>41.7159</v>
      </c>
      <c r="O40" s="82" t="n">
        <v>42.1299</v>
      </c>
      <c r="P40" s="82" t="n">
        <v>2096.36</v>
      </c>
      <c r="Q40" s="82" t="n">
        <v>37.19</v>
      </c>
      <c r="R40" s="83" t="n">
        <f aca="false">P40/3600</f>
        <v>0.582322222222222</v>
      </c>
      <c r="S40" s="80"/>
      <c r="T40" s="87"/>
      <c r="U40" s="63"/>
      <c r="V40" s="63"/>
      <c r="W40" s="87"/>
      <c r="X40" s="63"/>
      <c r="Y40" s="8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177.6312</v>
      </c>
      <c r="E41" s="82" t="n">
        <v>35.3065</v>
      </c>
      <c r="F41" s="82" t="n">
        <v>39.5561</v>
      </c>
      <c r="G41" s="82" t="n">
        <v>39.7388</v>
      </c>
      <c r="H41" s="82" t="n">
        <v>1951.53</v>
      </c>
      <c r="I41" s="82" t="n">
        <v>33.52</v>
      </c>
      <c r="J41" s="83" t="n">
        <f aca="false">H41/3600</f>
        <v>0.542091666666667</v>
      </c>
      <c r="L41" s="81" t="n">
        <v>6131.3288</v>
      </c>
      <c r="M41" s="82" t="n">
        <v>35.307</v>
      </c>
      <c r="N41" s="82" t="n">
        <v>39.3605</v>
      </c>
      <c r="O41" s="82" t="n">
        <v>39.526</v>
      </c>
      <c r="P41" s="82" t="n">
        <v>1931.2</v>
      </c>
      <c r="Q41" s="82" t="n">
        <v>33.35</v>
      </c>
      <c r="R41" s="83" t="n">
        <f aca="false">P41/3600</f>
        <v>0.536444444444445</v>
      </c>
      <c r="S41" s="80"/>
      <c r="T41" s="87"/>
      <c r="U41" s="63"/>
      <c r="V41" s="63"/>
      <c r="W41" s="87"/>
      <c r="X41" s="63"/>
      <c r="Y41" s="88"/>
    </row>
    <row r="42" customFormat="false" ht="12.75" hidden="false" customHeight="false" outlineLevel="0" collapsed="false">
      <c r="A42" s="11"/>
      <c r="B42" s="20"/>
      <c r="C42" s="20" t="n">
        <v>37</v>
      </c>
      <c r="D42" s="89" t="n">
        <v>3488.7536</v>
      </c>
      <c r="E42" s="90" t="n">
        <v>32.7476</v>
      </c>
      <c r="F42" s="90" t="n">
        <v>38.0881</v>
      </c>
      <c r="G42" s="90" t="n">
        <v>38.0666</v>
      </c>
      <c r="H42" s="90" t="n">
        <v>1630.06</v>
      </c>
      <c r="I42" s="90" t="n">
        <v>27.56</v>
      </c>
      <c r="J42" s="91" t="n">
        <f aca="false">H42/3600</f>
        <v>0.452794444444444</v>
      </c>
      <c r="L42" s="89" t="n">
        <v>3488.7536</v>
      </c>
      <c r="M42" s="90" t="n">
        <v>32.7476</v>
      </c>
      <c r="N42" s="90" t="n">
        <v>38.0881</v>
      </c>
      <c r="O42" s="90" t="n">
        <v>38.0666</v>
      </c>
      <c r="P42" s="90" t="n">
        <v>1853.09</v>
      </c>
      <c r="Q42" s="90" t="n">
        <v>25.32</v>
      </c>
      <c r="R42" s="91" t="n">
        <f aca="false">P42/3600</f>
        <v>0.514747222222222</v>
      </c>
      <c r="S42" s="80"/>
      <c r="T42" s="95"/>
      <c r="U42" s="96"/>
      <c r="V42" s="96"/>
      <c r="W42" s="95"/>
      <c r="X42" s="96"/>
      <c r="Y42" s="9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4" t="n">
        <v>24593.244</v>
      </c>
      <c r="E43" s="75" t="n">
        <v>41.976</v>
      </c>
      <c r="F43" s="75" t="n">
        <v>44.1823</v>
      </c>
      <c r="G43" s="75" t="n">
        <v>45.5858</v>
      </c>
      <c r="H43" s="75" t="n">
        <v>3738.74</v>
      </c>
      <c r="I43" s="75" t="n">
        <v>58.67</v>
      </c>
      <c r="J43" s="76" t="n">
        <f aca="false">H43/3600</f>
        <v>1.03853888888889</v>
      </c>
      <c r="L43" s="74" t="n">
        <v>24908.0984</v>
      </c>
      <c r="M43" s="75" t="n">
        <v>41.9754</v>
      </c>
      <c r="N43" s="75" t="n">
        <v>44.4321</v>
      </c>
      <c r="O43" s="75" t="n">
        <v>45.8573</v>
      </c>
      <c r="P43" s="75" t="n">
        <v>3221.16</v>
      </c>
      <c r="Q43" s="75" t="n">
        <v>44.31</v>
      </c>
      <c r="R43" s="76" t="n">
        <f aca="false">P43/3600</f>
        <v>0.894766666666667</v>
      </c>
      <c r="S43" s="80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669.4032</v>
      </c>
      <c r="E44" s="82" t="n">
        <v>39.0298</v>
      </c>
      <c r="F44" s="82" t="n">
        <v>41.9066</v>
      </c>
      <c r="G44" s="82" t="n">
        <v>43.0772</v>
      </c>
      <c r="H44" s="82" t="n">
        <v>2486.38</v>
      </c>
      <c r="I44" s="82" t="n">
        <v>41.98</v>
      </c>
      <c r="J44" s="83" t="n">
        <f aca="false">H44/3600</f>
        <v>0.690661111111111</v>
      </c>
      <c r="L44" s="81" t="n">
        <v>14825.3112</v>
      </c>
      <c r="M44" s="82" t="n">
        <v>39.0289</v>
      </c>
      <c r="N44" s="82" t="n">
        <v>42.1537</v>
      </c>
      <c r="O44" s="82" t="n">
        <v>43.354</v>
      </c>
      <c r="P44" s="82" t="n">
        <v>2714.61</v>
      </c>
      <c r="Q44" s="82" t="n">
        <v>45.6</v>
      </c>
      <c r="R44" s="83" t="n">
        <f aca="false">P44/3600</f>
        <v>0.754058333333333</v>
      </c>
      <c r="S44" s="80"/>
      <c r="T44" s="87"/>
      <c r="U44" s="63"/>
      <c r="V44" s="63"/>
      <c r="W44" s="87"/>
      <c r="X44" s="63"/>
      <c r="Y44" s="8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68.0144</v>
      </c>
      <c r="E45" s="82" t="n">
        <v>35.9608</v>
      </c>
      <c r="F45" s="82" t="n">
        <v>40.1364</v>
      </c>
      <c r="G45" s="82" t="n">
        <v>41.1318</v>
      </c>
      <c r="H45" s="82" t="n">
        <v>2870</v>
      </c>
      <c r="I45" s="82" t="n">
        <v>50.79</v>
      </c>
      <c r="J45" s="83" t="n">
        <f aca="false">H45/3600</f>
        <v>0.797222222222222</v>
      </c>
      <c r="L45" s="81" t="n">
        <v>8630.148</v>
      </c>
      <c r="M45" s="82" t="n">
        <v>35.9602</v>
      </c>
      <c r="N45" s="82" t="n">
        <v>39.9575</v>
      </c>
      <c r="O45" s="82" t="n">
        <v>40.9361</v>
      </c>
      <c r="P45" s="82" t="n">
        <v>2467.76</v>
      </c>
      <c r="Q45" s="82" t="n">
        <v>33.36</v>
      </c>
      <c r="R45" s="83" t="n">
        <f aca="false">P45/3600</f>
        <v>0.685488888888889</v>
      </c>
      <c r="S45" s="80"/>
      <c r="T45" s="87"/>
      <c r="U45" s="63"/>
      <c r="V45" s="63"/>
      <c r="W45" s="87"/>
      <c r="X45" s="63"/>
      <c r="Y45" s="88"/>
    </row>
    <row r="46" customFormat="false" ht="12.75" hidden="false" customHeight="false" outlineLevel="0" collapsed="false">
      <c r="A46" s="11"/>
      <c r="B46" s="20"/>
      <c r="C46" s="20" t="n">
        <v>37</v>
      </c>
      <c r="D46" s="89" t="n">
        <v>5029.6544</v>
      </c>
      <c r="E46" s="90" t="n">
        <v>32.8682</v>
      </c>
      <c r="F46" s="90" t="n">
        <v>38.8648</v>
      </c>
      <c r="G46" s="90" t="n">
        <v>39.7581</v>
      </c>
      <c r="H46" s="90" t="n">
        <v>1984.46</v>
      </c>
      <c r="I46" s="90" t="n">
        <v>35.25</v>
      </c>
      <c r="J46" s="91" t="n">
        <f aca="false">H46/3600</f>
        <v>0.551238888888889</v>
      </c>
      <c r="L46" s="89" t="n">
        <v>5029.6544</v>
      </c>
      <c r="M46" s="90" t="n">
        <v>32.8682</v>
      </c>
      <c r="N46" s="90" t="n">
        <v>38.8648</v>
      </c>
      <c r="O46" s="90" t="n">
        <v>39.7581</v>
      </c>
      <c r="P46" s="90" t="n">
        <v>2227.95</v>
      </c>
      <c r="Q46" s="90" t="n">
        <v>33.49</v>
      </c>
      <c r="R46" s="91" t="n">
        <f aca="false">P46/3600</f>
        <v>0.618875</v>
      </c>
      <c r="S46" s="80"/>
      <c r="T46" s="95"/>
      <c r="U46" s="96"/>
      <c r="V46" s="96"/>
      <c r="W46" s="95"/>
      <c r="X46" s="96"/>
      <c r="Y46" s="9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4" t="n">
        <v>45440.6912</v>
      </c>
      <c r="E47" s="75" t="n">
        <v>41.0818</v>
      </c>
      <c r="F47" s="75" t="n">
        <v>42.5962</v>
      </c>
      <c r="G47" s="75" t="n">
        <v>43.4144</v>
      </c>
      <c r="H47" s="75" t="n">
        <v>4119.36</v>
      </c>
      <c r="I47" s="75" t="n">
        <v>58.81</v>
      </c>
      <c r="J47" s="76" t="n">
        <f aca="false">H47/3600</f>
        <v>1.14426666666667</v>
      </c>
      <c r="L47" s="74" t="n">
        <v>46086.1104</v>
      </c>
      <c r="M47" s="75" t="n">
        <v>41.0813</v>
      </c>
      <c r="N47" s="75" t="n">
        <v>43.0094</v>
      </c>
      <c r="O47" s="75" t="n">
        <v>43.8195</v>
      </c>
      <c r="P47" s="75" t="n">
        <v>3226.21</v>
      </c>
      <c r="Q47" s="75" t="n">
        <v>45.84</v>
      </c>
      <c r="R47" s="76" t="n">
        <f aca="false">P47/3600</f>
        <v>0.896169444444445</v>
      </c>
      <c r="S47" s="80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8135.56</v>
      </c>
      <c r="E48" s="82" t="n">
        <v>36.8699</v>
      </c>
      <c r="F48" s="82" t="n">
        <v>39.4846</v>
      </c>
      <c r="G48" s="82" t="n">
        <v>40.2669</v>
      </c>
      <c r="H48" s="82" t="n">
        <v>2724.99</v>
      </c>
      <c r="I48" s="82" t="n">
        <v>42.51</v>
      </c>
      <c r="J48" s="83" t="n">
        <f aca="false">H48/3600</f>
        <v>0.756941666666667</v>
      </c>
      <c r="L48" s="81" t="n">
        <v>28471.5928</v>
      </c>
      <c r="M48" s="82" t="n">
        <v>36.8684</v>
      </c>
      <c r="N48" s="82" t="n">
        <v>39.7971</v>
      </c>
      <c r="O48" s="82" t="n">
        <v>40.5886</v>
      </c>
      <c r="P48" s="82" t="n">
        <v>2956.1</v>
      </c>
      <c r="Q48" s="82" t="n">
        <v>45.39</v>
      </c>
      <c r="R48" s="83" t="n">
        <f aca="false">P48/3600</f>
        <v>0.821138888888889</v>
      </c>
      <c r="S48" s="80"/>
      <c r="T48" s="87"/>
      <c r="U48" s="63"/>
      <c r="V48" s="63"/>
      <c r="W48" s="87"/>
      <c r="X48" s="63"/>
      <c r="Y48" s="8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768.5584</v>
      </c>
      <c r="E49" s="82" t="n">
        <v>33.0357</v>
      </c>
      <c r="F49" s="82" t="n">
        <v>37.4192</v>
      </c>
      <c r="G49" s="82" t="n">
        <v>38.1171</v>
      </c>
      <c r="H49" s="82" t="n">
        <v>6157.22</v>
      </c>
      <c r="I49" s="82" t="n">
        <v>85.52</v>
      </c>
      <c r="J49" s="83" t="n">
        <f aca="false">H49/3600</f>
        <v>1.71033888888889</v>
      </c>
      <c r="L49" s="81" t="n">
        <v>16688.0296</v>
      </c>
      <c r="M49" s="82" t="n">
        <v>33.0356</v>
      </c>
      <c r="N49" s="82" t="n">
        <v>37.2145</v>
      </c>
      <c r="O49" s="82" t="n">
        <v>37.9019</v>
      </c>
      <c r="P49" s="82" t="n">
        <v>2461.8</v>
      </c>
      <c r="Q49" s="82" t="n">
        <v>42.35</v>
      </c>
      <c r="R49" s="83" t="n">
        <f aca="false">P49/3600</f>
        <v>0.683833333333333</v>
      </c>
      <c r="S49" s="80"/>
      <c r="T49" s="87"/>
      <c r="U49" s="63"/>
      <c r="V49" s="63"/>
      <c r="W49" s="87"/>
      <c r="X49" s="63"/>
      <c r="Y49" s="88"/>
    </row>
    <row r="50" customFormat="false" ht="12.75" hidden="false" customHeight="false" outlineLevel="0" collapsed="false">
      <c r="A50" s="11"/>
      <c r="B50" s="20"/>
      <c r="C50" s="20" t="n">
        <v>37</v>
      </c>
      <c r="D50" s="89" t="n">
        <v>9164.8136</v>
      </c>
      <c r="E50" s="90" t="n">
        <v>29.3374</v>
      </c>
      <c r="F50" s="90" t="n">
        <v>36.0241</v>
      </c>
      <c r="G50" s="90" t="n">
        <v>36.6551</v>
      </c>
      <c r="H50" s="90" t="n">
        <v>3042.92</v>
      </c>
      <c r="I50" s="90" t="n">
        <v>43.66</v>
      </c>
      <c r="J50" s="91" t="n">
        <f aca="false">H50/3600</f>
        <v>0.845255555555556</v>
      </c>
      <c r="L50" s="89" t="n">
        <v>9164.8136</v>
      </c>
      <c r="M50" s="90" t="n">
        <v>29.3374</v>
      </c>
      <c r="N50" s="90" t="n">
        <v>36.0241</v>
      </c>
      <c r="O50" s="90" t="n">
        <v>36.6551</v>
      </c>
      <c r="P50" s="90" t="n">
        <v>1941.15</v>
      </c>
      <c r="Q50" s="90" t="n">
        <v>35.25</v>
      </c>
      <c r="R50" s="91" t="n">
        <f aca="false">P50/3600</f>
        <v>0.539208333333333</v>
      </c>
      <c r="S50" s="80"/>
      <c r="T50" s="95"/>
      <c r="U50" s="96"/>
      <c r="V50" s="96"/>
      <c r="W50" s="95"/>
      <c r="X50" s="96"/>
      <c r="Y50" s="9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4" t="n">
        <v>15789.948</v>
      </c>
      <c r="E51" s="75" t="n">
        <v>42.3539</v>
      </c>
      <c r="F51" s="75" t="n">
        <v>43.4249</v>
      </c>
      <c r="G51" s="75" t="n">
        <v>44.2844</v>
      </c>
      <c r="H51" s="75" t="n">
        <v>1627.99</v>
      </c>
      <c r="I51" s="75" t="n">
        <v>22.23</v>
      </c>
      <c r="J51" s="76" t="n">
        <f aca="false">H51/3600</f>
        <v>0.452219444444444</v>
      </c>
      <c r="L51" s="74" t="n">
        <v>16091.0688</v>
      </c>
      <c r="M51" s="75" t="n">
        <v>42.3552</v>
      </c>
      <c r="N51" s="75" t="n">
        <v>43.7743</v>
      </c>
      <c r="O51" s="75" t="n">
        <v>44.5639</v>
      </c>
      <c r="P51" s="75" t="n">
        <v>4352.55</v>
      </c>
      <c r="Q51" s="75" t="n">
        <v>50.1</v>
      </c>
      <c r="R51" s="76" t="n">
        <f aca="false">P51/3600</f>
        <v>1.20904166666667</v>
      </c>
      <c r="S51" s="80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471.2152</v>
      </c>
      <c r="E52" s="82" t="n">
        <v>38.9281</v>
      </c>
      <c r="F52" s="82" t="n">
        <v>40.2547</v>
      </c>
      <c r="G52" s="82" t="n">
        <v>41.6793</v>
      </c>
      <c r="H52" s="82" t="n">
        <v>1407.02</v>
      </c>
      <c r="I52" s="82" t="n">
        <v>21.51</v>
      </c>
      <c r="J52" s="83" t="n">
        <f aca="false">H52/3600</f>
        <v>0.390838888888889</v>
      </c>
      <c r="L52" s="81" t="n">
        <v>9616.3144</v>
      </c>
      <c r="M52" s="82" t="n">
        <v>38.9274</v>
      </c>
      <c r="N52" s="82" t="n">
        <v>40.5145</v>
      </c>
      <c r="O52" s="82" t="n">
        <v>41.915</v>
      </c>
      <c r="P52" s="82" t="n">
        <v>1450.99</v>
      </c>
      <c r="Q52" s="82" t="n">
        <v>17.44</v>
      </c>
      <c r="R52" s="83" t="n">
        <f aca="false">P52/3600</f>
        <v>0.403052777777778</v>
      </c>
      <c r="S52" s="80"/>
      <c r="T52" s="87"/>
      <c r="U52" s="63"/>
      <c r="V52" s="63"/>
      <c r="W52" s="87"/>
      <c r="X52" s="63"/>
      <c r="Y52" s="8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375.2344</v>
      </c>
      <c r="E53" s="82" t="n">
        <v>35.4786</v>
      </c>
      <c r="F53" s="82" t="n">
        <v>38.1169</v>
      </c>
      <c r="G53" s="82" t="n">
        <v>39.8755</v>
      </c>
      <c r="H53" s="82" t="n">
        <v>1492.23</v>
      </c>
      <c r="I53" s="82" t="n">
        <v>24.54</v>
      </c>
      <c r="J53" s="83" t="n">
        <f aca="false">H53/3600</f>
        <v>0.414508333333333</v>
      </c>
      <c r="L53" s="81" t="n">
        <v>5337.672</v>
      </c>
      <c r="M53" s="82" t="n">
        <v>35.4793</v>
      </c>
      <c r="N53" s="82" t="n">
        <v>37.9243</v>
      </c>
      <c r="O53" s="82" t="n">
        <v>39.6916</v>
      </c>
      <c r="P53" s="82" t="n">
        <v>1278.19</v>
      </c>
      <c r="Q53" s="82" t="n">
        <v>17.77</v>
      </c>
      <c r="R53" s="83" t="n">
        <f aca="false">P53/3600</f>
        <v>0.355052777777778</v>
      </c>
      <c r="S53" s="80"/>
      <c r="T53" s="87"/>
      <c r="U53" s="63"/>
      <c r="V53" s="63"/>
      <c r="W53" s="87"/>
      <c r="X53" s="63"/>
      <c r="Y53" s="88"/>
    </row>
    <row r="54" customFormat="false" ht="12.75" hidden="false" customHeight="false" outlineLevel="0" collapsed="false">
      <c r="A54" s="20"/>
      <c r="B54" s="20"/>
      <c r="C54" s="20" t="n">
        <v>37</v>
      </c>
      <c r="D54" s="89" t="n">
        <v>2681.412</v>
      </c>
      <c r="E54" s="90" t="n">
        <v>32.0615</v>
      </c>
      <c r="F54" s="90" t="n">
        <v>36.7716</v>
      </c>
      <c r="G54" s="90" t="n">
        <v>38.5769</v>
      </c>
      <c r="H54" s="90" t="n">
        <v>1085.59</v>
      </c>
      <c r="I54" s="90" t="n">
        <v>18.2</v>
      </c>
      <c r="J54" s="91" t="n">
        <f aca="false">H54/3600</f>
        <v>0.301552777777778</v>
      </c>
      <c r="L54" s="89" t="n">
        <v>2681.412</v>
      </c>
      <c r="M54" s="90" t="n">
        <v>32.0615</v>
      </c>
      <c r="N54" s="90" t="n">
        <v>36.7716</v>
      </c>
      <c r="O54" s="90" t="n">
        <v>38.5769</v>
      </c>
      <c r="P54" s="90" t="n">
        <v>1137.39</v>
      </c>
      <c r="Q54" s="90" t="n">
        <v>14.97</v>
      </c>
      <c r="R54" s="91" t="n">
        <f aca="false">P54/3600</f>
        <v>0.315941666666667</v>
      </c>
      <c r="S54" s="80"/>
      <c r="T54" s="95"/>
      <c r="U54" s="96"/>
      <c r="V54" s="96"/>
      <c r="W54" s="95"/>
      <c r="X54" s="96"/>
      <c r="Y54" s="9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550.5048</v>
      </c>
      <c r="E55" s="75" t="n">
        <v>42.9647</v>
      </c>
      <c r="F55" s="75" t="n">
        <v>45.2464</v>
      </c>
      <c r="G55" s="75" t="n">
        <v>45.0298</v>
      </c>
      <c r="H55" s="75" t="n">
        <v>650.11</v>
      </c>
      <c r="I55" s="75" t="n">
        <v>10.47</v>
      </c>
      <c r="J55" s="76" t="n">
        <f aca="false">H55/3600</f>
        <v>0.180586111111111</v>
      </c>
      <c r="L55" s="74" t="n">
        <v>5643.0552</v>
      </c>
      <c r="M55" s="75" t="n">
        <v>42.9645</v>
      </c>
      <c r="N55" s="75" t="n">
        <v>45.5635</v>
      </c>
      <c r="O55" s="75" t="n">
        <v>45.4097</v>
      </c>
      <c r="P55" s="75" t="n">
        <v>671.37</v>
      </c>
      <c r="Q55" s="75" t="n">
        <v>9.52</v>
      </c>
      <c r="R55" s="76" t="n">
        <f aca="false">P55/3600</f>
        <v>0.186491666666667</v>
      </c>
      <c r="S55" s="80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3276.6936</v>
      </c>
      <c r="E56" s="82" t="n">
        <v>39.3444</v>
      </c>
      <c r="F56" s="82" t="n">
        <v>42.3343</v>
      </c>
      <c r="G56" s="82" t="n">
        <v>41.852</v>
      </c>
      <c r="H56" s="82" t="n">
        <v>557.05</v>
      </c>
      <c r="I56" s="82" t="n">
        <v>9.63</v>
      </c>
      <c r="J56" s="83" t="n">
        <f aca="false">H56/3600</f>
        <v>0.154736111111111</v>
      </c>
      <c r="L56" s="81" t="n">
        <v>3330.1784</v>
      </c>
      <c r="M56" s="82" t="n">
        <v>39.3465</v>
      </c>
      <c r="N56" s="82" t="n">
        <v>42.6487</v>
      </c>
      <c r="O56" s="82" t="n">
        <v>42.2129</v>
      </c>
      <c r="P56" s="82" t="n">
        <v>1406.6</v>
      </c>
      <c r="Q56" s="82" t="n">
        <v>22.31</v>
      </c>
      <c r="R56" s="83" t="n">
        <f aca="false">P56/3600</f>
        <v>0.390722222222222</v>
      </c>
      <c r="S56" s="80"/>
      <c r="T56" s="87"/>
      <c r="U56" s="63"/>
      <c r="V56" s="63"/>
      <c r="W56" s="87"/>
      <c r="X56" s="63"/>
      <c r="Y56" s="8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64.5392</v>
      </c>
      <c r="E57" s="82" t="n">
        <v>35.9054</v>
      </c>
      <c r="F57" s="82" t="n">
        <v>40.1288</v>
      </c>
      <c r="G57" s="82" t="n">
        <v>39.4865</v>
      </c>
      <c r="H57" s="82" t="n">
        <v>484.17</v>
      </c>
      <c r="I57" s="82" t="n">
        <v>8.47</v>
      </c>
      <c r="J57" s="83" t="n">
        <f aca="false">H57/3600</f>
        <v>0.134491666666667</v>
      </c>
      <c r="L57" s="81" t="n">
        <v>1849.0456</v>
      </c>
      <c r="M57" s="82" t="n">
        <v>35.9056</v>
      </c>
      <c r="N57" s="82" t="n">
        <v>39.8909</v>
      </c>
      <c r="O57" s="82" t="n">
        <v>39.2225</v>
      </c>
      <c r="P57" s="82" t="n">
        <v>516.88</v>
      </c>
      <c r="Q57" s="82" t="n">
        <v>6.92</v>
      </c>
      <c r="R57" s="83" t="n">
        <f aca="false">P57/3600</f>
        <v>0.143577777777778</v>
      </c>
      <c r="S57" s="80"/>
      <c r="T57" s="87"/>
      <c r="U57" s="63"/>
      <c r="V57" s="63"/>
      <c r="W57" s="87"/>
      <c r="X57" s="63"/>
      <c r="Y57" s="88"/>
    </row>
    <row r="58" customFormat="false" ht="12.75" hidden="false" customHeight="false" outlineLevel="0" collapsed="false">
      <c r="A58" s="11"/>
      <c r="B58" s="20"/>
      <c r="C58" s="20" t="n">
        <v>37</v>
      </c>
      <c r="D58" s="89" t="n">
        <v>1042.6672</v>
      </c>
      <c r="E58" s="90" t="n">
        <v>32.7242</v>
      </c>
      <c r="F58" s="90" t="n">
        <v>38.6111</v>
      </c>
      <c r="G58" s="90" t="n">
        <v>37.7724</v>
      </c>
      <c r="H58" s="90" t="n">
        <v>434.66</v>
      </c>
      <c r="I58" s="90" t="n">
        <v>7.64</v>
      </c>
      <c r="J58" s="91" t="n">
        <f aca="false">H58/3600</f>
        <v>0.120738888888889</v>
      </c>
      <c r="L58" s="89" t="n">
        <v>1042.6672</v>
      </c>
      <c r="M58" s="90" t="n">
        <v>32.7242</v>
      </c>
      <c r="N58" s="90" t="n">
        <v>38.6111</v>
      </c>
      <c r="O58" s="90" t="n">
        <v>37.7724</v>
      </c>
      <c r="P58" s="90" t="n">
        <v>402.88</v>
      </c>
      <c r="Q58" s="90" t="n">
        <v>7.2</v>
      </c>
      <c r="R58" s="91" t="n">
        <f aca="false">P58/3600</f>
        <v>0.111911111111111</v>
      </c>
      <c r="S58" s="80"/>
      <c r="T58" s="95"/>
      <c r="U58" s="96"/>
      <c r="V58" s="96"/>
      <c r="W58" s="95"/>
      <c r="X58" s="96"/>
      <c r="Y58" s="9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3686.1072</v>
      </c>
      <c r="E59" s="75" t="n">
        <v>41.2562</v>
      </c>
      <c r="F59" s="75" t="n">
        <v>43.3708</v>
      </c>
      <c r="G59" s="75" t="n">
        <v>44.2881</v>
      </c>
      <c r="H59" s="75" t="n">
        <v>1470.26</v>
      </c>
      <c r="I59" s="75" t="n">
        <v>17.91</v>
      </c>
      <c r="J59" s="76" t="n">
        <f aca="false">H59/3600</f>
        <v>0.408405555555556</v>
      </c>
      <c r="L59" s="74" t="n">
        <v>13794.9776</v>
      </c>
      <c r="M59" s="75" t="n">
        <v>41.2567</v>
      </c>
      <c r="N59" s="75" t="n">
        <v>43.6742</v>
      </c>
      <c r="O59" s="75" t="n">
        <v>44.5836</v>
      </c>
      <c r="P59" s="75" t="n">
        <v>992.01</v>
      </c>
      <c r="Q59" s="75" t="n">
        <v>12.43</v>
      </c>
      <c r="R59" s="76" t="n">
        <f aca="false">P59/3600</f>
        <v>0.275558333333333</v>
      </c>
      <c r="S59" s="80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688.548</v>
      </c>
      <c r="E60" s="82" t="n">
        <v>36.8151</v>
      </c>
      <c r="F60" s="82" t="n">
        <v>40.7563</v>
      </c>
      <c r="G60" s="82" t="n">
        <v>41.7904</v>
      </c>
      <c r="H60" s="82" t="n">
        <v>841.15</v>
      </c>
      <c r="I60" s="82" t="n">
        <v>13.18</v>
      </c>
      <c r="J60" s="83" t="n">
        <f aca="false">H60/3600</f>
        <v>0.233652777777778</v>
      </c>
      <c r="L60" s="81" t="n">
        <v>8739.0432</v>
      </c>
      <c r="M60" s="82" t="n">
        <v>36.8152</v>
      </c>
      <c r="N60" s="82" t="n">
        <v>40.9826</v>
      </c>
      <c r="O60" s="82" t="n">
        <v>42.0489</v>
      </c>
      <c r="P60" s="82" t="n">
        <v>859.64</v>
      </c>
      <c r="Q60" s="82" t="n">
        <v>11.94</v>
      </c>
      <c r="R60" s="83" t="n">
        <f aca="false">P60/3600</f>
        <v>0.238788888888889</v>
      </c>
      <c r="S60" s="80"/>
      <c r="T60" s="87"/>
      <c r="U60" s="63"/>
      <c r="V60" s="63"/>
      <c r="W60" s="87"/>
      <c r="X60" s="63"/>
      <c r="Y60" s="8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333.3696</v>
      </c>
      <c r="E61" s="82" t="n">
        <v>33.0073</v>
      </c>
      <c r="F61" s="82" t="n">
        <v>39.1721</v>
      </c>
      <c r="G61" s="82" t="n">
        <v>40.1118</v>
      </c>
      <c r="H61" s="82" t="n">
        <v>715.94</v>
      </c>
      <c r="I61" s="82" t="n">
        <v>11.79</v>
      </c>
      <c r="J61" s="83" t="n">
        <f aca="false">H61/3600</f>
        <v>0.198872222222222</v>
      </c>
      <c r="L61" s="81" t="n">
        <v>5322.128</v>
      </c>
      <c r="M61" s="82" t="n">
        <v>33.0072</v>
      </c>
      <c r="N61" s="82" t="n">
        <v>39.0237</v>
      </c>
      <c r="O61" s="82" t="n">
        <v>39.9641</v>
      </c>
      <c r="P61" s="82" t="n">
        <v>722.3</v>
      </c>
      <c r="Q61" s="82" t="n">
        <v>10.59</v>
      </c>
      <c r="R61" s="83" t="n">
        <f aca="false">P61/3600</f>
        <v>0.200638888888889</v>
      </c>
      <c r="S61" s="80"/>
      <c r="T61" s="87"/>
      <c r="U61" s="63"/>
      <c r="V61" s="63"/>
      <c r="W61" s="87"/>
      <c r="X61" s="63"/>
      <c r="Y61" s="88"/>
    </row>
    <row r="62" customFormat="false" ht="12.75" hidden="false" customHeight="false" outlineLevel="0" collapsed="false">
      <c r="A62" s="11"/>
      <c r="B62" s="20"/>
      <c r="C62" s="20" t="n">
        <v>37</v>
      </c>
      <c r="D62" s="89" t="n">
        <v>3160.7488</v>
      </c>
      <c r="E62" s="90" t="n">
        <v>29.4943</v>
      </c>
      <c r="F62" s="90" t="n">
        <v>38.1737</v>
      </c>
      <c r="G62" s="90" t="n">
        <v>39.0124</v>
      </c>
      <c r="H62" s="90" t="n">
        <v>614.36</v>
      </c>
      <c r="I62" s="90" t="n">
        <v>10.79</v>
      </c>
      <c r="J62" s="91" t="n">
        <f aca="false">H62/3600</f>
        <v>0.170655555555556</v>
      </c>
      <c r="L62" s="89" t="n">
        <v>3160.7488</v>
      </c>
      <c r="M62" s="90" t="n">
        <v>29.4943</v>
      </c>
      <c r="N62" s="90" t="n">
        <v>38.1737</v>
      </c>
      <c r="O62" s="90" t="n">
        <v>39.0124</v>
      </c>
      <c r="P62" s="90" t="n">
        <v>635.19</v>
      </c>
      <c r="Q62" s="90" t="n">
        <v>9.41</v>
      </c>
      <c r="R62" s="91" t="n">
        <f aca="false">P62/3600</f>
        <v>0.176441666666667</v>
      </c>
      <c r="S62" s="80"/>
      <c r="T62" s="95"/>
      <c r="U62" s="96"/>
      <c r="V62" s="96"/>
      <c r="W62" s="95"/>
      <c r="X62" s="96"/>
      <c r="Y62" s="9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898.8864</v>
      </c>
      <c r="E63" s="75" t="n">
        <v>41.0437</v>
      </c>
      <c r="F63" s="75" t="n">
        <v>42.2251</v>
      </c>
      <c r="G63" s="75" t="n">
        <v>42.9119</v>
      </c>
      <c r="H63" s="75" t="n">
        <v>857.37</v>
      </c>
      <c r="I63" s="75" t="n">
        <v>12.82</v>
      </c>
      <c r="J63" s="76" t="n">
        <f aca="false">H63/3600</f>
        <v>0.238158333333333</v>
      </c>
      <c r="L63" s="74" t="n">
        <v>12088.0144</v>
      </c>
      <c r="M63" s="75" t="n">
        <v>41.0418</v>
      </c>
      <c r="N63" s="75" t="n">
        <v>42.6322</v>
      </c>
      <c r="O63" s="75" t="n">
        <v>43.3321</v>
      </c>
      <c r="P63" s="75" t="n">
        <v>858.49</v>
      </c>
      <c r="Q63" s="75" t="n">
        <v>11.08</v>
      </c>
      <c r="R63" s="76" t="n">
        <f aca="false">P63/3600</f>
        <v>0.238469444444444</v>
      </c>
      <c r="S63" s="80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296.7496</v>
      </c>
      <c r="E64" s="82" t="n">
        <v>36.7015</v>
      </c>
      <c r="F64" s="82" t="n">
        <v>39.1738</v>
      </c>
      <c r="G64" s="82" t="n">
        <v>39.6857</v>
      </c>
      <c r="H64" s="82" t="n">
        <v>727.26</v>
      </c>
      <c r="I64" s="82" t="n">
        <v>11.95</v>
      </c>
      <c r="J64" s="83" t="n">
        <f aca="false">H64/3600</f>
        <v>0.202016666666667</v>
      </c>
      <c r="L64" s="81" t="n">
        <v>7398.808</v>
      </c>
      <c r="M64" s="82" t="n">
        <v>36.7002</v>
      </c>
      <c r="N64" s="82" t="n">
        <v>39.5085</v>
      </c>
      <c r="O64" s="82" t="n">
        <v>40.0244</v>
      </c>
      <c r="P64" s="82" t="n">
        <v>680.7</v>
      </c>
      <c r="Q64" s="82" t="n">
        <v>11.25</v>
      </c>
      <c r="R64" s="83" t="n">
        <f aca="false">P64/3600</f>
        <v>0.189083333333333</v>
      </c>
      <c r="S64" s="80"/>
      <c r="T64" s="87"/>
      <c r="U64" s="63"/>
      <c r="V64" s="63"/>
      <c r="W64" s="87"/>
      <c r="X64" s="63"/>
      <c r="Y64" s="8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137.0192</v>
      </c>
      <c r="E65" s="82" t="n">
        <v>32.7097</v>
      </c>
      <c r="F65" s="82" t="n">
        <v>37.0078</v>
      </c>
      <c r="G65" s="82" t="n">
        <v>37.4603</v>
      </c>
      <c r="H65" s="82" t="n">
        <v>605.41</v>
      </c>
      <c r="I65" s="82" t="n">
        <v>10.75</v>
      </c>
      <c r="J65" s="83" t="n">
        <f aca="false">H65/3600</f>
        <v>0.168169444444444</v>
      </c>
      <c r="L65" s="81" t="n">
        <v>4113.3176</v>
      </c>
      <c r="M65" s="82" t="n">
        <v>32.7121</v>
      </c>
      <c r="N65" s="82" t="n">
        <v>36.7768</v>
      </c>
      <c r="O65" s="82" t="n">
        <v>37.2216</v>
      </c>
      <c r="P65" s="82" t="n">
        <v>620.84</v>
      </c>
      <c r="Q65" s="82" t="n">
        <v>9.52</v>
      </c>
      <c r="R65" s="83" t="n">
        <f aca="false">P65/3600</f>
        <v>0.172455555555556</v>
      </c>
      <c r="S65" s="80"/>
      <c r="T65" s="87"/>
      <c r="U65" s="63"/>
      <c r="V65" s="63"/>
      <c r="W65" s="87"/>
      <c r="X65" s="63"/>
      <c r="Y65" s="88"/>
    </row>
    <row r="66" customFormat="false" ht="12.75" hidden="false" customHeight="false" outlineLevel="0" collapsed="false">
      <c r="A66" s="11"/>
      <c r="B66" s="20"/>
      <c r="C66" s="20" t="n">
        <v>37</v>
      </c>
      <c r="D66" s="89" t="n">
        <v>2153.6336</v>
      </c>
      <c r="E66" s="90" t="n">
        <v>29.1891</v>
      </c>
      <c r="F66" s="90" t="n">
        <v>35.5722</v>
      </c>
      <c r="G66" s="90" t="n">
        <v>35.9882</v>
      </c>
      <c r="H66" s="90" t="n">
        <v>506.52</v>
      </c>
      <c r="I66" s="90" t="n">
        <v>9.4</v>
      </c>
      <c r="J66" s="91" t="n">
        <f aca="false">H66/3600</f>
        <v>0.1407</v>
      </c>
      <c r="L66" s="89" t="n">
        <v>2153.6336</v>
      </c>
      <c r="M66" s="90" t="n">
        <v>29.1891</v>
      </c>
      <c r="N66" s="90" t="n">
        <v>35.5722</v>
      </c>
      <c r="O66" s="90" t="n">
        <v>35.9882</v>
      </c>
      <c r="P66" s="90" t="n">
        <v>526.74</v>
      </c>
      <c r="Q66" s="90" t="n">
        <v>7.45</v>
      </c>
      <c r="R66" s="91" t="n">
        <f aca="false">P66/3600</f>
        <v>0.146316666666667</v>
      </c>
      <c r="S66" s="80"/>
      <c r="T66" s="95"/>
      <c r="U66" s="96"/>
      <c r="V66" s="96"/>
      <c r="W66" s="95"/>
      <c r="X66" s="96"/>
      <c r="Y66" s="9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4" t="n">
        <v>4705.1968</v>
      </c>
      <c r="E67" s="75" t="n">
        <v>42.4583</v>
      </c>
      <c r="F67" s="75" t="n">
        <v>43.0622</v>
      </c>
      <c r="G67" s="75" t="n">
        <v>43.9518</v>
      </c>
      <c r="H67" s="75" t="n">
        <v>429.49</v>
      </c>
      <c r="I67" s="75" t="n">
        <v>6.25</v>
      </c>
      <c r="J67" s="76" t="n">
        <f aca="false">H67/3600</f>
        <v>0.119302777777778</v>
      </c>
      <c r="L67" s="74" t="n">
        <v>4793.4512</v>
      </c>
      <c r="M67" s="75" t="n">
        <v>42.4563</v>
      </c>
      <c r="N67" s="75" t="n">
        <v>43.4251</v>
      </c>
      <c r="O67" s="75" t="n">
        <v>44.3028</v>
      </c>
      <c r="P67" s="75" t="n">
        <v>446</v>
      </c>
      <c r="Q67" s="75" t="n">
        <v>5.36</v>
      </c>
      <c r="R67" s="76" t="n">
        <f aca="false">P67/3600</f>
        <v>0.123888888888889</v>
      </c>
      <c r="S67" s="80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811.2424</v>
      </c>
      <c r="E68" s="82" t="n">
        <v>38.3856</v>
      </c>
      <c r="F68" s="82" t="n">
        <v>39.8446</v>
      </c>
      <c r="G68" s="82" t="n">
        <v>41.0993</v>
      </c>
      <c r="H68" s="82" t="n">
        <v>365.8</v>
      </c>
      <c r="I68" s="82" t="n">
        <v>5.98</v>
      </c>
      <c r="J68" s="83" t="n">
        <f aca="false">H68/3600</f>
        <v>0.101611111111111</v>
      </c>
      <c r="L68" s="81" t="n">
        <v>2859.924</v>
      </c>
      <c r="M68" s="82" t="n">
        <v>38.3851</v>
      </c>
      <c r="N68" s="82" t="n">
        <v>40.1581</v>
      </c>
      <c r="O68" s="82" t="n">
        <v>41.4126</v>
      </c>
      <c r="P68" s="82" t="n">
        <v>373.74</v>
      </c>
      <c r="Q68" s="82" t="n">
        <v>4.85</v>
      </c>
      <c r="R68" s="83" t="n">
        <f aca="false">P68/3600</f>
        <v>0.103816666666667</v>
      </c>
      <c r="S68" s="80"/>
      <c r="T68" s="87"/>
      <c r="U68" s="63"/>
      <c r="V68" s="63"/>
      <c r="W68" s="87"/>
      <c r="X68" s="63"/>
      <c r="Y68" s="8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19.1056</v>
      </c>
      <c r="E69" s="82" t="n">
        <v>34.5173</v>
      </c>
      <c r="F69" s="82" t="n">
        <v>37.7366</v>
      </c>
      <c r="G69" s="82" t="n">
        <v>38.9394</v>
      </c>
      <c r="H69" s="82" t="n">
        <v>309.69</v>
      </c>
      <c r="I69" s="82" t="n">
        <v>4.85</v>
      </c>
      <c r="J69" s="83" t="n">
        <f aca="false">H69/3600</f>
        <v>0.086025</v>
      </c>
      <c r="L69" s="81" t="n">
        <v>1505.9912</v>
      </c>
      <c r="M69" s="82" t="n">
        <v>34.5159</v>
      </c>
      <c r="N69" s="82" t="n">
        <v>37.5108</v>
      </c>
      <c r="O69" s="82" t="n">
        <v>38.6969</v>
      </c>
      <c r="P69" s="82" t="n">
        <v>327.05</v>
      </c>
      <c r="Q69" s="82" t="n">
        <v>4.97</v>
      </c>
      <c r="R69" s="83" t="n">
        <f aca="false">P69/3600</f>
        <v>0.0908472222222222</v>
      </c>
      <c r="S69" s="80"/>
      <c r="T69" s="87"/>
      <c r="U69" s="63"/>
      <c r="V69" s="63"/>
      <c r="W69" s="87"/>
      <c r="X69" s="63"/>
      <c r="Y69" s="88"/>
    </row>
    <row r="70" customFormat="false" ht="12.75" hidden="false" customHeight="false" outlineLevel="0" collapsed="false">
      <c r="A70" s="20"/>
      <c r="B70" s="20"/>
      <c r="C70" s="20" t="n">
        <v>37</v>
      </c>
      <c r="D70" s="89" t="n">
        <v>778.7408</v>
      </c>
      <c r="E70" s="90" t="n">
        <v>31.2703</v>
      </c>
      <c r="F70" s="90" t="n">
        <v>36.2841</v>
      </c>
      <c r="G70" s="90" t="n">
        <v>37.3427</v>
      </c>
      <c r="H70" s="90" t="n">
        <v>276.59</v>
      </c>
      <c r="I70" s="90" t="n">
        <v>4.82</v>
      </c>
      <c r="J70" s="91" t="n">
        <f aca="false">H70/3600</f>
        <v>0.0768305555555556</v>
      </c>
      <c r="L70" s="89" t="n">
        <v>778.7408</v>
      </c>
      <c r="M70" s="90" t="n">
        <v>31.2703</v>
      </c>
      <c r="N70" s="90" t="n">
        <v>36.2841</v>
      </c>
      <c r="O70" s="90" t="n">
        <v>37.3427</v>
      </c>
      <c r="P70" s="90" t="n">
        <v>271.75</v>
      </c>
      <c r="Q70" s="90" t="n">
        <v>4.82</v>
      </c>
      <c r="R70" s="91" t="n">
        <f aca="false">P70/3600</f>
        <v>0.0754861111111111</v>
      </c>
      <c r="S70" s="80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722.2272</v>
      </c>
      <c r="E71" s="75" t="n">
        <v>44.6001</v>
      </c>
      <c r="F71" s="75" t="n">
        <v>47.4016</v>
      </c>
      <c r="G71" s="75" t="n">
        <v>48.2531</v>
      </c>
      <c r="H71" s="75" t="n">
        <v>5183.76</v>
      </c>
      <c r="I71" s="75" t="n">
        <v>86.67</v>
      </c>
      <c r="J71" s="76" t="n">
        <f aca="false">H71/3600</f>
        <v>1.43993333333333</v>
      </c>
      <c r="L71" s="74" t="n">
        <v>22975.2344</v>
      </c>
      <c r="M71" s="75" t="n">
        <v>44.5994</v>
      </c>
      <c r="N71" s="75" t="n">
        <v>47.5616</v>
      </c>
      <c r="O71" s="75" t="n">
        <v>48.4299</v>
      </c>
      <c r="P71" s="75" t="n">
        <v>5798.28</v>
      </c>
      <c r="Q71" s="75" t="n">
        <v>81.28</v>
      </c>
      <c r="R71" s="76" t="n">
        <f aca="false">P71/3600</f>
        <v>1.61063333333333</v>
      </c>
      <c r="S71" s="80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13275.2272</v>
      </c>
      <c r="E72" s="82" t="n">
        <v>42.1447</v>
      </c>
      <c r="F72" s="82" t="n">
        <v>45.8574</v>
      </c>
      <c r="G72" s="82" t="n">
        <v>46.4925</v>
      </c>
      <c r="H72" s="82" t="n">
        <v>5028.69</v>
      </c>
      <c r="I72" s="82" t="n">
        <v>82.06</v>
      </c>
      <c r="J72" s="83" t="n">
        <f aca="false">H72/3600</f>
        <v>1.39685833333333</v>
      </c>
      <c r="L72" s="81" t="n">
        <v>13407.964</v>
      </c>
      <c r="M72" s="82" t="n">
        <v>42.1453</v>
      </c>
      <c r="N72" s="82" t="n">
        <v>46.0236</v>
      </c>
      <c r="O72" s="82" t="n">
        <v>46.7028</v>
      </c>
      <c r="P72" s="82" t="n">
        <v>5043.13</v>
      </c>
      <c r="Q72" s="82" t="n">
        <v>87.4</v>
      </c>
      <c r="R72" s="83" t="n">
        <f aca="false">P72/3600</f>
        <v>1.40086944444444</v>
      </c>
      <c r="S72" s="80"/>
      <c r="T72" s="87"/>
      <c r="U72" s="63"/>
      <c r="V72" s="63"/>
      <c r="W72" s="87"/>
      <c r="X72" s="63"/>
      <c r="Y72" s="8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981.0624</v>
      </c>
      <c r="E73" s="82" t="n">
        <v>39.4654</v>
      </c>
      <c r="F73" s="82" t="n">
        <v>44.461</v>
      </c>
      <c r="G73" s="82" t="n">
        <v>44.9593</v>
      </c>
      <c r="H73" s="82" t="n">
        <v>4693.6</v>
      </c>
      <c r="I73" s="82" t="n">
        <v>76.79</v>
      </c>
      <c r="J73" s="83" t="n">
        <f aca="false">H73/3600</f>
        <v>1.30377777777778</v>
      </c>
      <c r="L73" s="81" t="n">
        <v>7947.692</v>
      </c>
      <c r="M73" s="82" t="n">
        <v>39.4676</v>
      </c>
      <c r="N73" s="82" t="n">
        <v>44.299</v>
      </c>
      <c r="O73" s="82" t="n">
        <v>44.7573</v>
      </c>
      <c r="P73" s="82" t="n">
        <v>4684.08</v>
      </c>
      <c r="Q73" s="82" t="n">
        <v>76.55</v>
      </c>
      <c r="R73" s="83" t="n">
        <f aca="false">P73/3600</f>
        <v>1.30113333333333</v>
      </c>
      <c r="S73" s="80"/>
      <c r="T73" s="87"/>
      <c r="U73" s="63"/>
      <c r="V73" s="63"/>
      <c r="W73" s="87"/>
      <c r="X73" s="63"/>
      <c r="Y73" s="88"/>
    </row>
    <row r="74" customFormat="false" ht="12.75" hidden="false" customHeight="false" outlineLevel="0" collapsed="false">
      <c r="A74" s="11"/>
      <c r="B74" s="20"/>
      <c r="C74" s="20" t="n">
        <v>37</v>
      </c>
      <c r="D74" s="89" t="n">
        <v>4837.2632</v>
      </c>
      <c r="E74" s="90" t="n">
        <v>36.6174</v>
      </c>
      <c r="F74" s="90" t="n">
        <v>43.4534</v>
      </c>
      <c r="G74" s="90" t="n">
        <v>43.7551</v>
      </c>
      <c r="H74" s="90" t="n">
        <v>4452.36</v>
      </c>
      <c r="I74" s="90" t="n">
        <v>72.69</v>
      </c>
      <c r="J74" s="91" t="n">
        <f aca="false">H74/3600</f>
        <v>1.23676666666667</v>
      </c>
      <c r="L74" s="89" t="n">
        <v>4837.2632</v>
      </c>
      <c r="M74" s="90" t="n">
        <v>36.6174</v>
      </c>
      <c r="N74" s="90" t="n">
        <v>43.4534</v>
      </c>
      <c r="O74" s="90" t="n">
        <v>43.7551</v>
      </c>
      <c r="P74" s="90" t="n">
        <v>4653.89</v>
      </c>
      <c r="Q74" s="90" t="n">
        <v>60.87</v>
      </c>
      <c r="R74" s="91" t="n">
        <f aca="false">P74/3600</f>
        <v>1.29274722222222</v>
      </c>
      <c r="S74" s="80"/>
      <c r="T74" s="95"/>
      <c r="U74" s="96"/>
      <c r="V74" s="96"/>
      <c r="W74" s="95"/>
      <c r="X74" s="96"/>
      <c r="Y74" s="9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3532.8328</v>
      </c>
      <c r="E75" s="75" t="n">
        <v>44.6041</v>
      </c>
      <c r="F75" s="75" t="n">
        <v>48.6299</v>
      </c>
      <c r="G75" s="75" t="n">
        <v>48.4371</v>
      </c>
      <c r="H75" s="75" t="n">
        <v>5568.02</v>
      </c>
      <c r="I75" s="75" t="n">
        <v>84.98</v>
      </c>
      <c r="J75" s="76" t="n">
        <f aca="false">H75/3600</f>
        <v>1.54667222222222</v>
      </c>
      <c r="L75" s="74" t="n">
        <v>23726.6408</v>
      </c>
      <c r="M75" s="75" t="n">
        <v>44.6034</v>
      </c>
      <c r="N75" s="75" t="n">
        <v>48.8052</v>
      </c>
      <c r="O75" s="75" t="n">
        <v>48.624</v>
      </c>
      <c r="P75" s="75" t="n">
        <v>5791.75</v>
      </c>
      <c r="Q75" s="75" t="n">
        <v>75.4</v>
      </c>
      <c r="R75" s="76" t="n">
        <f aca="false">P75/3600</f>
        <v>1.60881944444444</v>
      </c>
      <c r="S75" s="80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4383.6104</v>
      </c>
      <c r="E76" s="82" t="n">
        <v>42.1353</v>
      </c>
      <c r="F76" s="82" t="n">
        <v>47.0766</v>
      </c>
      <c r="G76" s="82" t="n">
        <v>46.4044</v>
      </c>
      <c r="H76" s="82" t="n">
        <v>5052.06</v>
      </c>
      <c r="I76" s="82" t="n">
        <v>80.53</v>
      </c>
      <c r="J76" s="83" t="n">
        <f aca="false">H76/3600</f>
        <v>1.40335</v>
      </c>
      <c r="L76" s="81" t="n">
        <v>14475.8816</v>
      </c>
      <c r="M76" s="82" t="n">
        <v>42.1339</v>
      </c>
      <c r="N76" s="82" t="n">
        <v>47.2384</v>
      </c>
      <c r="O76" s="82" t="n">
        <v>46.6105</v>
      </c>
      <c r="P76" s="82" t="n">
        <v>4678.15</v>
      </c>
      <c r="Q76" s="82" t="n">
        <v>73.62</v>
      </c>
      <c r="R76" s="83" t="n">
        <f aca="false">P76/3600</f>
        <v>1.29948611111111</v>
      </c>
      <c r="S76" s="80"/>
      <c r="T76" s="87"/>
      <c r="U76" s="63"/>
      <c r="V76" s="63"/>
      <c r="W76" s="87"/>
      <c r="X76" s="63"/>
      <c r="Y76" s="8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988.7848</v>
      </c>
      <c r="E77" s="82" t="n">
        <v>39.3568</v>
      </c>
      <c r="F77" s="82" t="n">
        <v>45.9538</v>
      </c>
      <c r="G77" s="82" t="n">
        <v>44.603</v>
      </c>
      <c r="H77" s="82" t="n">
        <v>5614.26</v>
      </c>
      <c r="I77" s="82" t="n">
        <v>92.58</v>
      </c>
      <c r="J77" s="83" t="n">
        <f aca="false">H77/3600</f>
        <v>1.55951666666667</v>
      </c>
      <c r="L77" s="81" t="n">
        <v>8960.736</v>
      </c>
      <c r="M77" s="82" t="n">
        <v>39.3554</v>
      </c>
      <c r="N77" s="82" t="n">
        <v>45.811</v>
      </c>
      <c r="O77" s="82" t="n">
        <v>44.4188</v>
      </c>
      <c r="P77" s="82" t="n">
        <v>4911.87</v>
      </c>
      <c r="Q77" s="82" t="n">
        <v>63.71</v>
      </c>
      <c r="R77" s="83" t="n">
        <f aca="false">P77/3600</f>
        <v>1.36440833333333</v>
      </c>
      <c r="S77" s="80"/>
      <c r="T77" s="87"/>
      <c r="U77" s="63"/>
      <c r="V77" s="63"/>
      <c r="W77" s="87"/>
      <c r="X77" s="63"/>
      <c r="Y77" s="88"/>
    </row>
    <row r="78" customFormat="false" ht="12.75" hidden="false" customHeight="false" outlineLevel="0" collapsed="false">
      <c r="A78" s="11"/>
      <c r="B78" s="20"/>
      <c r="C78" s="20" t="n">
        <v>37</v>
      </c>
      <c r="D78" s="89" t="n">
        <v>5458.0368</v>
      </c>
      <c r="E78" s="90" t="n">
        <v>36.2633</v>
      </c>
      <c r="F78" s="90" t="n">
        <v>45.0467</v>
      </c>
      <c r="G78" s="90" t="n">
        <v>43.3021</v>
      </c>
      <c r="H78" s="90" t="n">
        <v>4585.99</v>
      </c>
      <c r="I78" s="90" t="n">
        <v>60.89</v>
      </c>
      <c r="J78" s="91" t="n">
        <f aca="false">H78/3600</f>
        <v>1.27388611111111</v>
      </c>
      <c r="L78" s="89" t="n">
        <v>5458.0368</v>
      </c>
      <c r="M78" s="90" t="n">
        <v>36.2633</v>
      </c>
      <c r="N78" s="90" t="n">
        <v>45.0467</v>
      </c>
      <c r="O78" s="90" t="n">
        <v>43.3021</v>
      </c>
      <c r="P78" s="90" t="n">
        <v>4655.25</v>
      </c>
      <c r="Q78" s="90" t="n">
        <v>63.61</v>
      </c>
      <c r="R78" s="91" t="n">
        <f aca="false">P78/3600</f>
        <v>1.293125</v>
      </c>
      <c r="S78" s="80"/>
      <c r="T78" s="95"/>
      <c r="U78" s="96"/>
      <c r="V78" s="96"/>
      <c r="W78" s="95"/>
      <c r="X78" s="96"/>
      <c r="Y78" s="9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4821.1848</v>
      </c>
      <c r="E79" s="75" t="n">
        <v>44.61</v>
      </c>
      <c r="F79" s="75" t="n">
        <v>48.6764</v>
      </c>
      <c r="G79" s="75" t="n">
        <v>48.8587</v>
      </c>
      <c r="H79" s="75" t="n">
        <v>5616.24</v>
      </c>
      <c r="I79" s="75" t="n">
        <v>79.18</v>
      </c>
      <c r="J79" s="76" t="n">
        <f aca="false">H79/3600</f>
        <v>1.56006666666667</v>
      </c>
      <c r="L79" s="74" t="n">
        <v>25027.156</v>
      </c>
      <c r="M79" s="75" t="n">
        <v>44.6098</v>
      </c>
      <c r="N79" s="75" t="n">
        <v>48.8597</v>
      </c>
      <c r="O79" s="75" t="n">
        <v>49.0478</v>
      </c>
      <c r="P79" s="75" t="n">
        <v>5774.97</v>
      </c>
      <c r="Q79" s="75" t="n">
        <v>78.66</v>
      </c>
      <c r="R79" s="76" t="n">
        <f aca="false">P79/3600</f>
        <v>1.60415833333333</v>
      </c>
      <c r="S79" s="80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4270.8</v>
      </c>
      <c r="E80" s="82" t="n">
        <v>41.8525</v>
      </c>
      <c r="F80" s="82" t="n">
        <v>46.8865</v>
      </c>
      <c r="G80" s="82" t="n">
        <v>47.0508</v>
      </c>
      <c r="H80" s="82" t="n">
        <v>5037.45</v>
      </c>
      <c r="I80" s="82" t="n">
        <v>80.85</v>
      </c>
      <c r="J80" s="83" t="n">
        <f aca="false">H80/3600</f>
        <v>1.39929166666667</v>
      </c>
      <c r="L80" s="81" t="n">
        <v>14386.1816</v>
      </c>
      <c r="M80" s="82" t="n">
        <v>41.8527</v>
      </c>
      <c r="N80" s="82" t="n">
        <v>47.1159</v>
      </c>
      <c r="O80" s="82" t="n">
        <v>47.2846</v>
      </c>
      <c r="P80" s="82" t="n">
        <v>5331.09</v>
      </c>
      <c r="Q80" s="82" t="n">
        <v>71.13</v>
      </c>
      <c r="R80" s="83" t="n">
        <f aca="false">P80/3600</f>
        <v>1.48085833333333</v>
      </c>
      <c r="S80" s="80"/>
      <c r="T80" s="87"/>
      <c r="U80" s="63"/>
      <c r="V80" s="63"/>
      <c r="W80" s="87"/>
      <c r="X80" s="63"/>
      <c r="Y80" s="8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226.3728</v>
      </c>
      <c r="E81" s="82" t="n">
        <v>39.0529</v>
      </c>
      <c r="F81" s="82" t="n">
        <v>45.2973</v>
      </c>
      <c r="G81" s="82" t="n">
        <v>45.4168</v>
      </c>
      <c r="H81" s="82" t="n">
        <v>4668.68</v>
      </c>
      <c r="I81" s="82" t="n">
        <v>75.31</v>
      </c>
      <c r="J81" s="83" t="n">
        <f aca="false">H81/3600</f>
        <v>1.29685555555556</v>
      </c>
      <c r="L81" s="81" t="n">
        <v>8195.2088</v>
      </c>
      <c r="M81" s="82" t="n">
        <v>39.0525</v>
      </c>
      <c r="N81" s="82" t="n">
        <v>45.1217</v>
      </c>
      <c r="O81" s="82" t="n">
        <v>45.188</v>
      </c>
      <c r="P81" s="82" t="n">
        <v>4894.57</v>
      </c>
      <c r="Q81" s="82" t="n">
        <v>65.77</v>
      </c>
      <c r="R81" s="83" t="n">
        <f aca="false">P81/3600</f>
        <v>1.35960277777778</v>
      </c>
      <c r="S81" s="80"/>
      <c r="T81" s="87"/>
      <c r="U81" s="63"/>
      <c r="V81" s="63"/>
      <c r="W81" s="87"/>
      <c r="X81" s="63"/>
      <c r="Y81" s="88"/>
    </row>
    <row r="82" customFormat="false" ht="12.75" hidden="false" customHeight="false" outlineLevel="0" collapsed="false">
      <c r="A82" s="20"/>
      <c r="B82" s="20"/>
      <c r="C82" s="20" t="n">
        <v>37</v>
      </c>
      <c r="D82" s="89" t="n">
        <v>4732.8032</v>
      </c>
      <c r="E82" s="90" t="n">
        <v>36.2585</v>
      </c>
      <c r="F82" s="90" t="n">
        <v>44.1258</v>
      </c>
      <c r="G82" s="90" t="n">
        <v>44.1726</v>
      </c>
      <c r="H82" s="90" t="n">
        <v>4397.55</v>
      </c>
      <c r="I82" s="90" t="n">
        <v>71.02</v>
      </c>
      <c r="J82" s="91" t="n">
        <f aca="false">H82/3600</f>
        <v>1.22154166666667</v>
      </c>
      <c r="L82" s="89" t="n">
        <v>4732.8032</v>
      </c>
      <c r="M82" s="90" t="n">
        <v>36.2585</v>
      </c>
      <c r="N82" s="90" t="n">
        <v>44.1258</v>
      </c>
      <c r="O82" s="90" t="n">
        <v>44.1726</v>
      </c>
      <c r="P82" s="90" t="n">
        <v>4608.72</v>
      </c>
      <c r="Q82" s="90" t="n">
        <v>57.63</v>
      </c>
      <c r="R82" s="91" t="n">
        <f aca="false">P82/3600</f>
        <v>1.2802</v>
      </c>
      <c r="S82" s="80"/>
      <c r="T82" s="95"/>
      <c r="U82" s="96"/>
      <c r="V82" s="96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4" t="e">
        <f aca="false">AVERAGE(T71,T75,T79)</f>
        <v>#VALUE!</v>
      </c>
      <c r="U87" s="55" t="e">
        <f aca="false">AVERAGE(U71,U75,U79)</f>
        <v>#VALUE!</v>
      </c>
      <c r="V87" s="56" t="e">
        <f aca="false">AVERAGE(V71,V75,V79)</f>
        <v>#VALUE!</v>
      </c>
      <c r="W87" s="54" t="e">
        <f aca="false">AVERAGE(W71,W75,W79)</f>
        <v>#VALUE!</v>
      </c>
      <c r="X87" s="55" t="e">
        <f aca="false">AVERAGE(X71,X75,X79)</f>
        <v>#VALUE!</v>
      </c>
      <c r="Y87" s="56" t="e">
        <f aca="false">AVERAGE(Y71,Y75,Y79)</f>
        <v>#VALUE!</v>
      </c>
    </row>
    <row r="88" customFormat="false" ht="12.75" hidden="false" customHeight="false" outlineLevel="0" collapsed="false">
      <c r="A88" s="69"/>
      <c r="B88" s="70" t="s">
        <v>2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99" t="e">
        <f aca="false">AVERAGE(T3:T82)</f>
        <v>#VALUE!</v>
      </c>
      <c r="U88" s="100" t="e">
        <f aca="false">AVERAGE(U3:U82)</f>
        <v>#VALUE!</v>
      </c>
      <c r="V88" s="101" t="e">
        <f aca="false">AVERAGE(V3:V82)</f>
        <v>#VALUE!</v>
      </c>
      <c r="W88" s="100" t="e">
        <f aca="false">AVERAGE(W3:W82)</f>
        <v>#VALUE!</v>
      </c>
      <c r="X88" s="100" t="e">
        <f aca="false">AVERAGE(X3:X82)</f>
        <v>#VALUE!</v>
      </c>
      <c r="Y88" s="101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102" t="n">
        <f aca="false">GEOMEAN(I3:I82)</f>
        <v>52.6685795938859</v>
      </c>
      <c r="J89" s="102" t="n">
        <f aca="false">GEOMEAN(J3:J82)</f>
        <v>1.00443996622524</v>
      </c>
      <c r="Q89" s="102" t="n">
        <f aca="false">GEOMEAN(Q3:Q82)</f>
        <v>49.7129192660892</v>
      </c>
      <c r="R89" s="102" t="n">
        <f aca="false">GEOMEAN(R3:R82)</f>
        <v>0.990126006858746</v>
      </c>
    </row>
    <row r="90" customFormat="false" ht="12" hidden="false" customHeight="false" outlineLevel="0" collapsed="false">
      <c r="B90" s="1" t="s">
        <v>86</v>
      </c>
      <c r="Q90" s="103" t="n">
        <f aca="false">Q89/I89</f>
        <v>0.943881905481655</v>
      </c>
      <c r="R90" s="103" t="n">
        <f aca="false">R89/J89</f>
        <v>0.98574931320158</v>
      </c>
    </row>
    <row r="91" customFormat="false" ht="12" hidden="false" customHeight="false" outlineLevel="0" collapsed="false">
      <c r="B91" s="1" t="s">
        <v>87</v>
      </c>
      <c r="I91" s="102" t="n">
        <f aca="false">SUM(I3:I82)/3600</f>
        <v>1.77624444444444</v>
      </c>
      <c r="J91" s="102" t="n">
        <f aca="false">SUM(J3:J82)</f>
        <v>131.218436111111</v>
      </c>
      <c r="Q91" s="102" t="n">
        <f aca="false">SUM(Q3:Q82)/3600</f>
        <v>1.68700833333333</v>
      </c>
      <c r="R91" s="102" t="n">
        <f aca="false">SUM(R3:R82)</f>
        <v>125.5190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9">
      <formula>0.03</formula>
    </cfRule>
    <cfRule type="cellIs" priority="3" operator="lessThan" aboveAverage="0" equalAverage="0" bottom="0" percent="0" rank="0" text="" dxfId="170">
      <formula>-0.03</formula>
    </cfRule>
  </conditionalFormatting>
  <conditionalFormatting sqref="T3:V88">
    <cfRule type="cellIs" priority="4" operator="greaterThan" aboveAverage="0" equalAverage="0" bottom="0" percent="0" rank="0" text="" dxfId="171">
      <formula>0.03</formula>
    </cfRule>
    <cfRule type="cellIs" priority="5" operator="lessThan" aboveAverage="0" equalAverage="0" bottom="0" percent="0" rank="0" text="" dxfId="172">
      <formula>-0.03</formula>
    </cfRule>
  </conditionalFormatting>
  <conditionalFormatting sqref="W3">
    <cfRule type="cellIs" priority="6" operator="greaterThan" aboveAverage="0" equalAverage="0" bottom="0" percent="0" rank="0" text="" dxfId="173">
      <formula>0.03</formula>
    </cfRule>
    <cfRule type="cellIs" priority="7" operator="lessThan" aboveAverage="0" equalAverage="0" bottom="0" percent="0" rank="0" text="" dxfId="174">
      <formula>-0.03</formula>
    </cfRule>
  </conditionalFormatting>
  <conditionalFormatting sqref="X3">
    <cfRule type="cellIs" priority="8" operator="greaterThan" aboveAverage="0" equalAverage="0" bottom="0" percent="0" rank="0" text="" dxfId="175">
      <formula>0.03</formula>
    </cfRule>
    <cfRule type="cellIs" priority="9" operator="lessThan" aboveAverage="0" equalAverage="0" bottom="0" percent="0" rank="0" text="" dxfId="176">
      <formula>-0.03</formula>
    </cfRule>
  </conditionalFormatting>
  <conditionalFormatting sqref="Y3">
    <cfRule type="cellIs" priority="10" operator="greaterThan" aboveAverage="0" equalAverage="0" bottom="0" percent="0" rank="0" text="" dxfId="177">
      <formula>0.03</formula>
    </cfRule>
    <cfRule type="cellIs" priority="11" operator="lessThan" aboveAverage="0" equalAverage="0" bottom="0" percent="0" rank="0" text="" dxfId="178">
      <formula>-0.03</formula>
    </cfRule>
  </conditionalFormatting>
  <conditionalFormatting sqref="W7">
    <cfRule type="cellIs" priority="12" operator="greaterThan" aboveAverage="0" equalAverage="0" bottom="0" percent="0" rank="0" text="" dxfId="179">
      <formula>0.03</formula>
    </cfRule>
    <cfRule type="cellIs" priority="13" operator="lessThan" aboveAverage="0" equalAverage="0" bottom="0" percent="0" rank="0" text="" dxfId="180">
      <formula>-0.03</formula>
    </cfRule>
  </conditionalFormatting>
  <conditionalFormatting sqref="X7">
    <cfRule type="cellIs" priority="14" operator="greaterThan" aboveAverage="0" equalAverage="0" bottom="0" percent="0" rank="0" text="" dxfId="181">
      <formula>0.03</formula>
    </cfRule>
    <cfRule type="cellIs" priority="15" operator="lessThan" aboveAverage="0" equalAverage="0" bottom="0" percent="0" rank="0" text="" dxfId="182">
      <formula>-0.03</formula>
    </cfRule>
  </conditionalFormatting>
  <conditionalFormatting sqref="Y7">
    <cfRule type="cellIs" priority="16" operator="greaterThan" aboveAverage="0" equalAverage="0" bottom="0" percent="0" rank="0" text="" dxfId="183">
      <formula>0.03</formula>
    </cfRule>
    <cfRule type="cellIs" priority="17" operator="lessThan" aboveAverage="0" equalAverage="0" bottom="0" percent="0" rank="0" text="" dxfId="184">
      <formula>-0.03</formula>
    </cfRule>
  </conditionalFormatting>
  <conditionalFormatting sqref="W11">
    <cfRule type="cellIs" priority="18" operator="greaterThan" aboveAverage="0" equalAverage="0" bottom="0" percent="0" rank="0" text="" dxfId="185">
      <formula>0.03</formula>
    </cfRule>
    <cfRule type="cellIs" priority="19" operator="lessThan" aboveAverage="0" equalAverage="0" bottom="0" percent="0" rank="0" text="" dxfId="186">
      <formula>-0.03</formula>
    </cfRule>
  </conditionalFormatting>
  <conditionalFormatting sqref="X11">
    <cfRule type="cellIs" priority="20" operator="greaterThan" aboveAverage="0" equalAverage="0" bottom="0" percent="0" rank="0" text="" dxfId="187">
      <formula>0.03</formula>
    </cfRule>
    <cfRule type="cellIs" priority="21" operator="lessThan" aboveAverage="0" equalAverage="0" bottom="0" percent="0" rank="0" text="" dxfId="188">
      <formula>-0.03</formula>
    </cfRule>
  </conditionalFormatting>
  <conditionalFormatting sqref="Y11">
    <cfRule type="cellIs" priority="22" operator="greaterThan" aboveAverage="0" equalAverage="0" bottom="0" percent="0" rank="0" text="" dxfId="189">
      <formula>0.03</formula>
    </cfRule>
    <cfRule type="cellIs" priority="23" operator="lessThan" aboveAverage="0" equalAverage="0" bottom="0" percent="0" rank="0" text="" dxfId="190">
      <formula>-0.03</formula>
    </cfRule>
  </conditionalFormatting>
  <conditionalFormatting sqref="W15">
    <cfRule type="cellIs" priority="24" operator="greaterThan" aboveAverage="0" equalAverage="0" bottom="0" percent="0" rank="0" text="" dxfId="191">
      <formula>0.03</formula>
    </cfRule>
    <cfRule type="cellIs" priority="25" operator="lessThan" aboveAverage="0" equalAverage="0" bottom="0" percent="0" rank="0" text="" dxfId="192">
      <formula>-0.03</formula>
    </cfRule>
  </conditionalFormatting>
  <conditionalFormatting sqref="X15">
    <cfRule type="cellIs" priority="26" operator="greaterThan" aboveAverage="0" equalAverage="0" bottom="0" percent="0" rank="0" text="" dxfId="193">
      <formula>0.03</formula>
    </cfRule>
    <cfRule type="cellIs" priority="27" operator="lessThan" aboveAverage="0" equalAverage="0" bottom="0" percent="0" rank="0" text="" dxfId="194">
      <formula>-0.03</formula>
    </cfRule>
  </conditionalFormatting>
  <conditionalFormatting sqref="Y15">
    <cfRule type="cellIs" priority="28" operator="greaterThan" aboveAverage="0" equalAverage="0" bottom="0" percent="0" rank="0" text="" dxfId="195">
      <formula>0.03</formula>
    </cfRule>
    <cfRule type="cellIs" priority="29" operator="lessThan" aboveAverage="0" equalAverage="0" bottom="0" percent="0" rank="0" text="" dxfId="196">
      <formula>-0.03</formula>
    </cfRule>
  </conditionalFormatting>
  <conditionalFormatting sqref="W19">
    <cfRule type="cellIs" priority="30" operator="greaterThan" aboveAverage="0" equalAverage="0" bottom="0" percent="0" rank="0" text="" dxfId="197">
      <formula>0.03</formula>
    </cfRule>
    <cfRule type="cellIs" priority="31" operator="lessThan" aboveAverage="0" equalAverage="0" bottom="0" percent="0" rank="0" text="" dxfId="198">
      <formula>-0.03</formula>
    </cfRule>
  </conditionalFormatting>
  <conditionalFormatting sqref="X19">
    <cfRule type="cellIs" priority="32" operator="greaterThan" aboveAverage="0" equalAverage="0" bottom="0" percent="0" rank="0" text="" dxfId="199">
      <formula>0.03</formula>
    </cfRule>
    <cfRule type="cellIs" priority="33" operator="lessThan" aboveAverage="0" equalAverage="0" bottom="0" percent="0" rank="0" text="" dxfId="200">
      <formula>-0.03</formula>
    </cfRule>
  </conditionalFormatting>
  <conditionalFormatting sqref="Y19">
    <cfRule type="cellIs" priority="34" operator="greaterThan" aboveAverage="0" equalAverage="0" bottom="0" percent="0" rank="0" text="" dxfId="201">
      <formula>0.03</formula>
    </cfRule>
    <cfRule type="cellIs" priority="35" operator="lessThan" aboveAverage="0" equalAverage="0" bottom="0" percent="0" rank="0" text="" dxfId="202">
      <formula>-0.03</formula>
    </cfRule>
  </conditionalFormatting>
  <conditionalFormatting sqref="W23">
    <cfRule type="cellIs" priority="36" operator="greaterThan" aboveAverage="0" equalAverage="0" bottom="0" percent="0" rank="0" text="" dxfId="203">
      <formula>0.03</formula>
    </cfRule>
    <cfRule type="cellIs" priority="37" operator="lessThan" aboveAverage="0" equalAverage="0" bottom="0" percent="0" rank="0" text="" dxfId="204">
      <formula>-0.03</formula>
    </cfRule>
  </conditionalFormatting>
  <conditionalFormatting sqref="X23">
    <cfRule type="cellIs" priority="38" operator="greaterThan" aboveAverage="0" equalAverage="0" bottom="0" percent="0" rank="0" text="" dxfId="205">
      <formula>0.03</formula>
    </cfRule>
    <cfRule type="cellIs" priority="39" operator="lessThan" aboveAverage="0" equalAverage="0" bottom="0" percent="0" rank="0" text="" dxfId="206">
      <formula>-0.03</formula>
    </cfRule>
  </conditionalFormatting>
  <conditionalFormatting sqref="Y23">
    <cfRule type="cellIs" priority="40" operator="greaterThan" aboveAverage="0" equalAverage="0" bottom="0" percent="0" rank="0" text="" dxfId="207">
      <formula>0.03</formula>
    </cfRule>
    <cfRule type="cellIs" priority="41" operator="lessThan" aboveAverage="0" equalAverage="0" bottom="0" percent="0" rank="0" text="" dxfId="208">
      <formula>-0.03</formula>
    </cfRule>
  </conditionalFormatting>
  <conditionalFormatting sqref="W27">
    <cfRule type="cellIs" priority="42" operator="greaterThan" aboveAverage="0" equalAverage="0" bottom="0" percent="0" rank="0" text="" dxfId="209">
      <formula>0.03</formula>
    </cfRule>
    <cfRule type="cellIs" priority="43" operator="lessThan" aboveAverage="0" equalAverage="0" bottom="0" percent="0" rank="0" text="" dxfId="210">
      <formula>-0.03</formula>
    </cfRule>
  </conditionalFormatting>
  <conditionalFormatting sqref="X27">
    <cfRule type="cellIs" priority="44" operator="greaterThan" aboveAverage="0" equalAverage="0" bottom="0" percent="0" rank="0" text="" dxfId="211">
      <formula>0.03</formula>
    </cfRule>
    <cfRule type="cellIs" priority="45" operator="lessThan" aboveAverage="0" equalAverage="0" bottom="0" percent="0" rank="0" text="" dxfId="212">
      <formula>-0.03</formula>
    </cfRule>
  </conditionalFormatting>
  <conditionalFormatting sqref="Y27">
    <cfRule type="cellIs" priority="46" operator="greaterThan" aboveAverage="0" equalAverage="0" bottom="0" percent="0" rank="0" text="" dxfId="213">
      <formula>0.03</formula>
    </cfRule>
    <cfRule type="cellIs" priority="47" operator="lessThan" aboveAverage="0" equalAverage="0" bottom="0" percent="0" rank="0" text="" dxfId="214">
      <formula>-0.03</formula>
    </cfRule>
  </conditionalFormatting>
  <conditionalFormatting sqref="W31">
    <cfRule type="cellIs" priority="48" operator="greaterThan" aboveAverage="0" equalAverage="0" bottom="0" percent="0" rank="0" text="" dxfId="215">
      <formula>0.03</formula>
    </cfRule>
    <cfRule type="cellIs" priority="49" operator="lessThan" aboveAverage="0" equalAverage="0" bottom="0" percent="0" rank="0" text="" dxfId="216">
      <formula>-0.03</formula>
    </cfRule>
  </conditionalFormatting>
  <conditionalFormatting sqref="X31">
    <cfRule type="cellIs" priority="50" operator="greaterThan" aboveAverage="0" equalAverage="0" bottom="0" percent="0" rank="0" text="" dxfId="217">
      <formula>0.03</formula>
    </cfRule>
    <cfRule type="cellIs" priority="51" operator="lessThan" aboveAverage="0" equalAverage="0" bottom="0" percent="0" rank="0" text="" dxfId="218">
      <formula>-0.03</formula>
    </cfRule>
  </conditionalFormatting>
  <conditionalFormatting sqref="Y31">
    <cfRule type="cellIs" priority="52" operator="greaterThan" aboveAverage="0" equalAverage="0" bottom="0" percent="0" rank="0" text="" dxfId="219">
      <formula>0.03</formula>
    </cfRule>
    <cfRule type="cellIs" priority="53" operator="lessThan" aboveAverage="0" equalAverage="0" bottom="0" percent="0" rank="0" text="" dxfId="220">
      <formula>-0.03</formula>
    </cfRule>
  </conditionalFormatting>
  <conditionalFormatting sqref="W35">
    <cfRule type="cellIs" priority="54" operator="greaterThan" aboveAverage="0" equalAverage="0" bottom="0" percent="0" rank="0" text="" dxfId="221">
      <formula>0.03</formula>
    </cfRule>
    <cfRule type="cellIs" priority="55" operator="lessThan" aboveAverage="0" equalAverage="0" bottom="0" percent="0" rank="0" text="" dxfId="222">
      <formula>-0.03</formula>
    </cfRule>
  </conditionalFormatting>
  <conditionalFormatting sqref="X35">
    <cfRule type="cellIs" priority="56" operator="greaterThan" aboveAverage="0" equalAverage="0" bottom="0" percent="0" rank="0" text="" dxfId="223">
      <formula>0.03</formula>
    </cfRule>
    <cfRule type="cellIs" priority="57" operator="lessThan" aboveAverage="0" equalAverage="0" bottom="0" percent="0" rank="0" text="" dxfId="224">
      <formula>-0.03</formula>
    </cfRule>
  </conditionalFormatting>
  <conditionalFormatting sqref="Y35">
    <cfRule type="cellIs" priority="58" operator="greaterThan" aboveAverage="0" equalAverage="0" bottom="0" percent="0" rank="0" text="" dxfId="225">
      <formula>0.03</formula>
    </cfRule>
    <cfRule type="cellIs" priority="59" operator="lessThan" aboveAverage="0" equalAverage="0" bottom="0" percent="0" rank="0" text="" dxfId="226">
      <formula>-0.03</formula>
    </cfRule>
  </conditionalFormatting>
  <conditionalFormatting sqref="W39">
    <cfRule type="cellIs" priority="60" operator="greaterThan" aboveAverage="0" equalAverage="0" bottom="0" percent="0" rank="0" text="" dxfId="227">
      <formula>0.03</formula>
    </cfRule>
    <cfRule type="cellIs" priority="61" operator="lessThan" aboveAverage="0" equalAverage="0" bottom="0" percent="0" rank="0" text="" dxfId="228">
      <formula>-0.03</formula>
    </cfRule>
  </conditionalFormatting>
  <conditionalFormatting sqref="X39">
    <cfRule type="cellIs" priority="62" operator="greaterThan" aboveAverage="0" equalAverage="0" bottom="0" percent="0" rank="0" text="" dxfId="229">
      <formula>0.03</formula>
    </cfRule>
    <cfRule type="cellIs" priority="63" operator="lessThan" aboveAverage="0" equalAverage="0" bottom="0" percent="0" rank="0" text="" dxfId="230">
      <formula>-0.03</formula>
    </cfRule>
  </conditionalFormatting>
  <conditionalFormatting sqref="Y39">
    <cfRule type="cellIs" priority="64" operator="greaterThan" aboveAverage="0" equalAverage="0" bottom="0" percent="0" rank="0" text="" dxfId="231">
      <formula>0.03</formula>
    </cfRule>
    <cfRule type="cellIs" priority="65" operator="lessThan" aboveAverage="0" equalAverage="0" bottom="0" percent="0" rank="0" text="" dxfId="232">
      <formula>-0.03</formula>
    </cfRule>
  </conditionalFormatting>
  <conditionalFormatting sqref="W43">
    <cfRule type="cellIs" priority="66" operator="greaterThan" aboveAverage="0" equalAverage="0" bottom="0" percent="0" rank="0" text="" dxfId="233">
      <formula>0.03</formula>
    </cfRule>
    <cfRule type="cellIs" priority="67" operator="lessThan" aboveAverage="0" equalAverage="0" bottom="0" percent="0" rank="0" text="" dxfId="234">
      <formula>-0.03</formula>
    </cfRule>
  </conditionalFormatting>
  <conditionalFormatting sqref="X43">
    <cfRule type="cellIs" priority="68" operator="greaterThan" aboveAverage="0" equalAverage="0" bottom="0" percent="0" rank="0" text="" dxfId="235">
      <formula>0.03</formula>
    </cfRule>
    <cfRule type="cellIs" priority="69" operator="lessThan" aboveAverage="0" equalAverage="0" bottom="0" percent="0" rank="0" text="" dxfId="236">
      <formula>-0.03</formula>
    </cfRule>
  </conditionalFormatting>
  <conditionalFormatting sqref="Y43">
    <cfRule type="cellIs" priority="70" operator="greaterThan" aboveAverage="0" equalAverage="0" bottom="0" percent="0" rank="0" text="" dxfId="237">
      <formula>0.03</formula>
    </cfRule>
    <cfRule type="cellIs" priority="71" operator="lessThan" aboveAverage="0" equalAverage="0" bottom="0" percent="0" rank="0" text="" dxfId="238">
      <formula>-0.03</formula>
    </cfRule>
  </conditionalFormatting>
  <conditionalFormatting sqref="W47">
    <cfRule type="cellIs" priority="72" operator="greaterThan" aboveAverage="0" equalAverage="0" bottom="0" percent="0" rank="0" text="" dxfId="239">
      <formula>0.03</formula>
    </cfRule>
    <cfRule type="cellIs" priority="73" operator="lessThan" aboveAverage="0" equalAverage="0" bottom="0" percent="0" rank="0" text="" dxfId="240">
      <formula>-0.03</formula>
    </cfRule>
  </conditionalFormatting>
  <conditionalFormatting sqref="X47">
    <cfRule type="cellIs" priority="74" operator="greaterThan" aboveAverage="0" equalAverage="0" bottom="0" percent="0" rank="0" text="" dxfId="241">
      <formula>0.03</formula>
    </cfRule>
    <cfRule type="cellIs" priority="75" operator="lessThan" aboveAverage="0" equalAverage="0" bottom="0" percent="0" rank="0" text="" dxfId="242">
      <formula>-0.03</formula>
    </cfRule>
  </conditionalFormatting>
  <conditionalFormatting sqref="Y47">
    <cfRule type="cellIs" priority="76" operator="greaterThan" aboveAverage="0" equalAverage="0" bottom="0" percent="0" rank="0" text="" dxfId="243">
      <formula>0.03</formula>
    </cfRule>
    <cfRule type="cellIs" priority="77" operator="lessThan" aboveAverage="0" equalAverage="0" bottom="0" percent="0" rank="0" text="" dxfId="244">
      <formula>-0.03</formula>
    </cfRule>
  </conditionalFormatting>
  <conditionalFormatting sqref="W51">
    <cfRule type="cellIs" priority="78" operator="greaterThan" aboveAverage="0" equalAverage="0" bottom="0" percent="0" rank="0" text="" dxfId="245">
      <formula>0.03</formula>
    </cfRule>
    <cfRule type="cellIs" priority="79" operator="lessThan" aboveAverage="0" equalAverage="0" bottom="0" percent="0" rank="0" text="" dxfId="246">
      <formula>-0.03</formula>
    </cfRule>
  </conditionalFormatting>
  <conditionalFormatting sqref="X51">
    <cfRule type="cellIs" priority="80" operator="greaterThan" aboveAverage="0" equalAverage="0" bottom="0" percent="0" rank="0" text="" dxfId="247">
      <formula>0.03</formula>
    </cfRule>
    <cfRule type="cellIs" priority="81" operator="lessThan" aboveAverage="0" equalAverage="0" bottom="0" percent="0" rank="0" text="" dxfId="248">
      <formula>-0.03</formula>
    </cfRule>
  </conditionalFormatting>
  <conditionalFormatting sqref="Y51">
    <cfRule type="cellIs" priority="82" operator="greaterThan" aboveAverage="0" equalAverage="0" bottom="0" percent="0" rank="0" text="" dxfId="249">
      <formula>0.03</formula>
    </cfRule>
    <cfRule type="cellIs" priority="83" operator="lessThan" aboveAverage="0" equalAverage="0" bottom="0" percent="0" rank="0" text="" dxfId="250">
      <formula>-0.03</formula>
    </cfRule>
  </conditionalFormatting>
  <conditionalFormatting sqref="W55">
    <cfRule type="cellIs" priority="84" operator="greaterThan" aboveAverage="0" equalAverage="0" bottom="0" percent="0" rank="0" text="" dxfId="251">
      <formula>0.03</formula>
    </cfRule>
    <cfRule type="cellIs" priority="85" operator="lessThan" aboveAverage="0" equalAverage="0" bottom="0" percent="0" rank="0" text="" dxfId="252">
      <formula>-0.03</formula>
    </cfRule>
  </conditionalFormatting>
  <conditionalFormatting sqref="X55">
    <cfRule type="cellIs" priority="86" operator="greaterThan" aboveAverage="0" equalAverage="0" bottom="0" percent="0" rank="0" text="" dxfId="253">
      <formula>0.03</formula>
    </cfRule>
    <cfRule type="cellIs" priority="87" operator="lessThan" aboveAverage="0" equalAverage="0" bottom="0" percent="0" rank="0" text="" dxfId="254">
      <formula>-0.03</formula>
    </cfRule>
  </conditionalFormatting>
  <conditionalFormatting sqref="Y55">
    <cfRule type="cellIs" priority="88" operator="greaterThan" aboveAverage="0" equalAverage="0" bottom="0" percent="0" rank="0" text="" dxfId="255">
      <formula>0.03</formula>
    </cfRule>
    <cfRule type="cellIs" priority="89" operator="lessThan" aboveAverage="0" equalAverage="0" bottom="0" percent="0" rank="0" text="" dxfId="256">
      <formula>-0.03</formula>
    </cfRule>
  </conditionalFormatting>
  <conditionalFormatting sqref="W59">
    <cfRule type="cellIs" priority="90" operator="greaterThan" aboveAverage="0" equalAverage="0" bottom="0" percent="0" rank="0" text="" dxfId="257">
      <formula>0.03</formula>
    </cfRule>
    <cfRule type="cellIs" priority="91" operator="lessThan" aboveAverage="0" equalAverage="0" bottom="0" percent="0" rank="0" text="" dxfId="258">
      <formula>-0.03</formula>
    </cfRule>
  </conditionalFormatting>
  <conditionalFormatting sqref="X59">
    <cfRule type="cellIs" priority="92" operator="greaterThan" aboveAverage="0" equalAverage="0" bottom="0" percent="0" rank="0" text="" dxfId="259">
      <formula>0.03</formula>
    </cfRule>
    <cfRule type="cellIs" priority="93" operator="lessThan" aboveAverage="0" equalAverage="0" bottom="0" percent="0" rank="0" text="" dxfId="260">
      <formula>-0.03</formula>
    </cfRule>
  </conditionalFormatting>
  <conditionalFormatting sqref="Y59">
    <cfRule type="cellIs" priority="94" operator="greaterThan" aboveAverage="0" equalAverage="0" bottom="0" percent="0" rank="0" text="" dxfId="261">
      <formula>0.03</formula>
    </cfRule>
    <cfRule type="cellIs" priority="95" operator="lessThan" aboveAverage="0" equalAverage="0" bottom="0" percent="0" rank="0" text="" dxfId="262">
      <formula>-0.03</formula>
    </cfRule>
  </conditionalFormatting>
  <conditionalFormatting sqref="W63">
    <cfRule type="cellIs" priority="96" operator="greaterThan" aboveAverage="0" equalAverage="0" bottom="0" percent="0" rank="0" text="" dxfId="263">
      <formula>0.03</formula>
    </cfRule>
    <cfRule type="cellIs" priority="97" operator="lessThan" aboveAverage="0" equalAverage="0" bottom="0" percent="0" rank="0" text="" dxfId="264">
      <formula>-0.03</formula>
    </cfRule>
  </conditionalFormatting>
  <conditionalFormatting sqref="X63">
    <cfRule type="cellIs" priority="98" operator="greaterThan" aboveAverage="0" equalAverage="0" bottom="0" percent="0" rank="0" text="" dxfId="265">
      <formula>0.03</formula>
    </cfRule>
    <cfRule type="cellIs" priority="99" operator="lessThan" aboveAverage="0" equalAverage="0" bottom="0" percent="0" rank="0" text="" dxfId="266">
      <formula>-0.03</formula>
    </cfRule>
  </conditionalFormatting>
  <conditionalFormatting sqref="Y63">
    <cfRule type="cellIs" priority="100" operator="greaterThan" aboveAverage="0" equalAverage="0" bottom="0" percent="0" rank="0" text="" dxfId="267">
      <formula>0.03</formula>
    </cfRule>
    <cfRule type="cellIs" priority="101" operator="lessThan" aboveAverage="0" equalAverage="0" bottom="0" percent="0" rank="0" text="" dxfId="268">
      <formula>-0.03</formula>
    </cfRule>
  </conditionalFormatting>
  <conditionalFormatting sqref="W67">
    <cfRule type="cellIs" priority="102" operator="greaterThan" aboveAverage="0" equalAverage="0" bottom="0" percent="0" rank="0" text="" dxfId="269">
      <formula>0.03</formula>
    </cfRule>
    <cfRule type="cellIs" priority="103" operator="lessThan" aboveAverage="0" equalAverage="0" bottom="0" percent="0" rank="0" text="" dxfId="270">
      <formula>-0.03</formula>
    </cfRule>
  </conditionalFormatting>
  <conditionalFormatting sqref="X67">
    <cfRule type="cellIs" priority="104" operator="greaterThan" aboveAverage="0" equalAverage="0" bottom="0" percent="0" rank="0" text="" dxfId="271">
      <formula>0.03</formula>
    </cfRule>
    <cfRule type="cellIs" priority="105" operator="lessThan" aboveAverage="0" equalAverage="0" bottom="0" percent="0" rank="0" text="" dxfId="272">
      <formula>-0.03</formula>
    </cfRule>
  </conditionalFormatting>
  <conditionalFormatting sqref="Y67">
    <cfRule type="cellIs" priority="106" operator="greaterThan" aboveAverage="0" equalAverage="0" bottom="0" percent="0" rank="0" text="" dxfId="273">
      <formula>0.03</formula>
    </cfRule>
    <cfRule type="cellIs" priority="107" operator="lessThan" aboveAverage="0" equalAverage="0" bottom="0" percent="0" rank="0" text="" dxfId="274">
      <formula>-0.03</formula>
    </cfRule>
  </conditionalFormatting>
  <conditionalFormatting sqref="W71">
    <cfRule type="cellIs" priority="108" operator="greaterThan" aboveAverage="0" equalAverage="0" bottom="0" percent="0" rank="0" text="" dxfId="275">
      <formula>0.03</formula>
    </cfRule>
    <cfRule type="cellIs" priority="109" operator="lessThan" aboveAverage="0" equalAverage="0" bottom="0" percent="0" rank="0" text="" dxfId="276">
      <formula>-0.03</formula>
    </cfRule>
  </conditionalFormatting>
  <conditionalFormatting sqref="X71">
    <cfRule type="cellIs" priority="110" operator="greaterThan" aboveAverage="0" equalAverage="0" bottom="0" percent="0" rank="0" text="" dxfId="277">
      <formula>0.03</formula>
    </cfRule>
    <cfRule type="cellIs" priority="111" operator="lessThan" aboveAverage="0" equalAverage="0" bottom="0" percent="0" rank="0" text="" dxfId="278">
      <formula>-0.03</formula>
    </cfRule>
  </conditionalFormatting>
  <conditionalFormatting sqref="Y71">
    <cfRule type="cellIs" priority="112" operator="greaterThan" aboveAverage="0" equalAverage="0" bottom="0" percent="0" rank="0" text="" dxfId="279">
      <formula>0.03</formula>
    </cfRule>
    <cfRule type="cellIs" priority="113" operator="lessThan" aboveAverage="0" equalAverage="0" bottom="0" percent="0" rank="0" text="" dxfId="280">
      <formula>-0.03</formula>
    </cfRule>
  </conditionalFormatting>
  <conditionalFormatting sqref="W75">
    <cfRule type="cellIs" priority="114" operator="greaterThan" aboveAverage="0" equalAverage="0" bottom="0" percent="0" rank="0" text="" dxfId="281">
      <formula>0.03</formula>
    </cfRule>
    <cfRule type="cellIs" priority="115" operator="lessThan" aboveAverage="0" equalAverage="0" bottom="0" percent="0" rank="0" text="" dxfId="282">
      <formula>-0.03</formula>
    </cfRule>
  </conditionalFormatting>
  <conditionalFormatting sqref="X75">
    <cfRule type="cellIs" priority="116" operator="greaterThan" aboveAverage="0" equalAverage="0" bottom="0" percent="0" rank="0" text="" dxfId="283">
      <formula>0.03</formula>
    </cfRule>
    <cfRule type="cellIs" priority="117" operator="lessThan" aboveAverage="0" equalAverage="0" bottom="0" percent="0" rank="0" text="" dxfId="284">
      <formula>-0.03</formula>
    </cfRule>
  </conditionalFormatting>
  <conditionalFormatting sqref="Y75">
    <cfRule type="cellIs" priority="118" operator="greaterThan" aboveAverage="0" equalAverage="0" bottom="0" percent="0" rank="0" text="" dxfId="285">
      <formula>0.03</formula>
    </cfRule>
    <cfRule type="cellIs" priority="119" operator="lessThan" aboveAverage="0" equalAverage="0" bottom="0" percent="0" rank="0" text="" dxfId="286">
      <formula>-0.03</formula>
    </cfRule>
  </conditionalFormatting>
  <conditionalFormatting sqref="W79">
    <cfRule type="cellIs" priority="120" operator="greaterThan" aboveAverage="0" equalAverage="0" bottom="0" percent="0" rank="0" text="" dxfId="287">
      <formula>0.03</formula>
    </cfRule>
    <cfRule type="cellIs" priority="121" operator="lessThan" aboveAverage="0" equalAverage="0" bottom="0" percent="0" rank="0" text="" dxfId="288">
      <formula>-0.03</formula>
    </cfRule>
  </conditionalFormatting>
  <conditionalFormatting sqref="X79">
    <cfRule type="cellIs" priority="122" operator="greaterThan" aboveAverage="0" equalAverage="0" bottom="0" percent="0" rank="0" text="" dxfId="289">
      <formula>0.03</formula>
    </cfRule>
    <cfRule type="cellIs" priority="123" operator="lessThan" aboveAverage="0" equalAverage="0" bottom="0" percent="0" rank="0" text="" dxfId="290">
      <formula>-0.03</formula>
    </cfRule>
  </conditionalFormatting>
  <conditionalFormatting sqref="Y79">
    <cfRule type="cellIs" priority="124" operator="greaterThan" aboveAverage="0" equalAverage="0" bottom="0" percent="0" rank="0" text="" dxfId="291">
      <formula>0.03</formula>
    </cfRule>
    <cfRule type="cellIs" priority="125" operator="lessThan" aboveAverage="0" equalAverage="0" bottom="0" percent="0" rank="0" text="" dxfId="292">
      <formula>-0.03</formula>
    </cfRule>
  </conditionalFormatting>
  <conditionalFormatting sqref="W83:Y88">
    <cfRule type="cellIs" priority="126" operator="greaterThan" aboveAverage="0" equalAverage="0" bottom="0" percent="0" rank="0" text="" dxfId="293">
      <formula>0.03</formula>
    </cfRule>
    <cfRule type="cellIs" priority="127" operator="lessThan" aboveAverage="0" equalAverage="0" bottom="0" percent="0" rank="0" text="" dxfId="294">
      <formula>-0.03</formula>
    </cfRule>
  </conditionalFormatting>
  <conditionalFormatting sqref="W6:X6">
    <cfRule type="cellIs" priority="128" operator="greaterThan" aboveAverage="0" equalAverage="0" bottom="0" percent="0" rank="0" text="" dxfId="295">
      <formula>0.03</formula>
    </cfRule>
    <cfRule type="cellIs" priority="129" operator="lessThan" aboveAverage="0" equalAverage="0" bottom="0" percent="0" rank="0" text="" dxfId="296">
      <formula>-0.03</formula>
    </cfRule>
  </conditionalFormatting>
  <conditionalFormatting sqref="W10:X10">
    <cfRule type="cellIs" priority="130" operator="greaterThan" aboveAverage="0" equalAverage="0" bottom="0" percent="0" rank="0" text="" dxfId="297">
      <formula>0.03</formula>
    </cfRule>
    <cfRule type="cellIs" priority="131" operator="lessThan" aboveAverage="0" equalAverage="0" bottom="0" percent="0" rank="0" text="" dxfId="298">
      <formula>-0.03</formula>
    </cfRule>
  </conditionalFormatting>
  <conditionalFormatting sqref="W14:X14">
    <cfRule type="cellIs" priority="132" operator="greaterThan" aboveAverage="0" equalAverage="0" bottom="0" percent="0" rank="0" text="" dxfId="299">
      <formula>0.03</formula>
    </cfRule>
    <cfRule type="cellIs" priority="133" operator="lessThan" aboveAverage="0" equalAverage="0" bottom="0" percent="0" rank="0" text="" dxfId="300">
      <formula>-0.03</formula>
    </cfRule>
  </conditionalFormatting>
  <conditionalFormatting sqref="W18:X18">
    <cfRule type="cellIs" priority="134" operator="greaterThan" aboveAverage="0" equalAverage="0" bottom="0" percent="0" rank="0" text="" dxfId="301">
      <formula>0.03</formula>
    </cfRule>
    <cfRule type="cellIs" priority="135" operator="lessThan" aboveAverage="0" equalAverage="0" bottom="0" percent="0" rank="0" text="" dxfId="302">
      <formula>-0.03</formula>
    </cfRule>
  </conditionalFormatting>
  <conditionalFormatting sqref="W22:X22">
    <cfRule type="cellIs" priority="136" operator="greaterThan" aboveAverage="0" equalAverage="0" bottom="0" percent="0" rank="0" text="" dxfId="303">
      <formula>0.03</formula>
    </cfRule>
    <cfRule type="cellIs" priority="137" operator="lessThan" aboveAverage="0" equalAverage="0" bottom="0" percent="0" rank="0" text="" dxfId="304">
      <formula>-0.03</formula>
    </cfRule>
  </conditionalFormatting>
  <conditionalFormatting sqref="W26:X26">
    <cfRule type="cellIs" priority="138" operator="greaterThan" aboveAverage="0" equalAverage="0" bottom="0" percent="0" rank="0" text="" dxfId="305">
      <formula>0.03</formula>
    </cfRule>
    <cfRule type="cellIs" priority="139" operator="lessThan" aboveAverage="0" equalAverage="0" bottom="0" percent="0" rank="0" text="" dxfId="306">
      <formula>-0.03</formula>
    </cfRule>
  </conditionalFormatting>
  <conditionalFormatting sqref="W30:X30">
    <cfRule type="cellIs" priority="140" operator="greaterThan" aboveAverage="0" equalAverage="0" bottom="0" percent="0" rank="0" text="" dxfId="307">
      <formula>0.03</formula>
    </cfRule>
    <cfRule type="cellIs" priority="141" operator="lessThan" aboveAverage="0" equalAverage="0" bottom="0" percent="0" rank="0" text="" dxfId="308">
      <formula>-0.03</formula>
    </cfRule>
  </conditionalFormatting>
  <conditionalFormatting sqref="W34:X34">
    <cfRule type="cellIs" priority="142" operator="greaterThan" aboveAverage="0" equalAverage="0" bottom="0" percent="0" rank="0" text="" dxfId="309">
      <formula>0.03</formula>
    </cfRule>
    <cfRule type="cellIs" priority="143" operator="lessThan" aboveAverage="0" equalAverage="0" bottom="0" percent="0" rank="0" text="" dxfId="310">
      <formula>-0.03</formula>
    </cfRule>
  </conditionalFormatting>
  <conditionalFormatting sqref="W38:X38">
    <cfRule type="cellIs" priority="144" operator="greaterThan" aboveAverage="0" equalAverage="0" bottom="0" percent="0" rank="0" text="" dxfId="311">
      <formula>0.03</formula>
    </cfRule>
    <cfRule type="cellIs" priority="145" operator="lessThan" aboveAverage="0" equalAverage="0" bottom="0" percent="0" rank="0" text="" dxfId="312">
      <formula>-0.03</formula>
    </cfRule>
  </conditionalFormatting>
  <conditionalFormatting sqref="W42:X42">
    <cfRule type="cellIs" priority="146" operator="greaterThan" aboveAverage="0" equalAverage="0" bottom="0" percent="0" rank="0" text="" dxfId="313">
      <formula>0.03</formula>
    </cfRule>
    <cfRule type="cellIs" priority="147" operator="lessThan" aboveAverage="0" equalAverage="0" bottom="0" percent="0" rank="0" text="" dxfId="314">
      <formula>-0.03</formula>
    </cfRule>
  </conditionalFormatting>
  <conditionalFormatting sqref="W46:X46">
    <cfRule type="cellIs" priority="148" operator="greaterThan" aboveAverage="0" equalAverage="0" bottom="0" percent="0" rank="0" text="" dxfId="315">
      <formula>0.03</formula>
    </cfRule>
    <cfRule type="cellIs" priority="149" operator="lessThan" aboveAverage="0" equalAverage="0" bottom="0" percent="0" rank="0" text="" dxfId="316">
      <formula>-0.03</formula>
    </cfRule>
  </conditionalFormatting>
  <conditionalFormatting sqref="W50:X50">
    <cfRule type="cellIs" priority="150" operator="greaterThan" aboveAverage="0" equalAverage="0" bottom="0" percent="0" rank="0" text="" dxfId="317">
      <formula>0.03</formula>
    </cfRule>
    <cfRule type="cellIs" priority="151" operator="lessThan" aboveAverage="0" equalAverage="0" bottom="0" percent="0" rank="0" text="" dxfId="318">
      <formula>-0.03</formula>
    </cfRule>
  </conditionalFormatting>
  <conditionalFormatting sqref="W54:X54">
    <cfRule type="cellIs" priority="152" operator="greaterThan" aboveAverage="0" equalAverage="0" bottom="0" percent="0" rank="0" text="" dxfId="319">
      <formula>0.03</formula>
    </cfRule>
    <cfRule type="cellIs" priority="153" operator="lessThan" aboveAverage="0" equalAverage="0" bottom="0" percent="0" rank="0" text="" dxfId="320">
      <formula>-0.03</formula>
    </cfRule>
  </conditionalFormatting>
  <conditionalFormatting sqref="W58:X58">
    <cfRule type="cellIs" priority="154" operator="greaterThan" aboveAverage="0" equalAverage="0" bottom="0" percent="0" rank="0" text="" dxfId="321">
      <formula>0.03</formula>
    </cfRule>
    <cfRule type="cellIs" priority="155" operator="lessThan" aboveAverage="0" equalAverage="0" bottom="0" percent="0" rank="0" text="" dxfId="322">
      <formula>-0.03</formula>
    </cfRule>
  </conditionalFormatting>
  <conditionalFormatting sqref="W62:X62">
    <cfRule type="cellIs" priority="156" operator="greaterThan" aboveAverage="0" equalAverage="0" bottom="0" percent="0" rank="0" text="" dxfId="323">
      <formula>0.03</formula>
    </cfRule>
    <cfRule type="cellIs" priority="157" operator="lessThan" aboveAverage="0" equalAverage="0" bottom="0" percent="0" rank="0" text="" dxfId="324">
      <formula>-0.03</formula>
    </cfRule>
  </conditionalFormatting>
  <conditionalFormatting sqref="W66:X66">
    <cfRule type="cellIs" priority="158" operator="greaterThan" aboveAverage="0" equalAverage="0" bottom="0" percent="0" rank="0" text="" dxfId="325">
      <formula>0.03</formula>
    </cfRule>
    <cfRule type="cellIs" priority="159" operator="lessThan" aboveAverage="0" equalAverage="0" bottom="0" percent="0" rank="0" text="" dxfId="326">
      <formula>-0.03</formula>
    </cfRule>
  </conditionalFormatting>
  <conditionalFormatting sqref="W70:X70">
    <cfRule type="cellIs" priority="160" operator="greaterThan" aboveAverage="0" equalAverage="0" bottom="0" percent="0" rank="0" text="" dxfId="327">
      <formula>0.03</formula>
    </cfRule>
    <cfRule type="cellIs" priority="161" operator="lessThan" aboveAverage="0" equalAverage="0" bottom="0" percent="0" rank="0" text="" dxfId="328">
      <formula>-0.03</formula>
    </cfRule>
  </conditionalFormatting>
  <conditionalFormatting sqref="W74:X74">
    <cfRule type="cellIs" priority="162" operator="greaterThan" aboveAverage="0" equalAverage="0" bottom="0" percent="0" rank="0" text="" dxfId="329">
      <formula>0.03</formula>
    </cfRule>
    <cfRule type="cellIs" priority="163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7" t="s">
        <v>71</v>
      </c>
      <c r="E1" s="67"/>
      <c r="F1" s="67"/>
      <c r="G1" s="67"/>
      <c r="H1" s="67"/>
      <c r="I1" s="67"/>
      <c r="J1" s="67"/>
      <c r="L1" s="67" t="s">
        <v>72</v>
      </c>
      <c r="M1" s="67"/>
      <c r="N1" s="67"/>
      <c r="O1" s="67"/>
      <c r="P1" s="67"/>
      <c r="Q1" s="67"/>
      <c r="R1" s="67"/>
      <c r="S1" s="68"/>
      <c r="T1" s="67" t="s">
        <v>73</v>
      </c>
      <c r="U1" s="67"/>
      <c r="V1" s="67"/>
      <c r="W1" s="67" t="s">
        <v>74</v>
      </c>
      <c r="X1" s="67"/>
      <c r="Y1" s="67"/>
    </row>
    <row r="2" customFormat="false" ht="12.75" hidden="false" customHeight="false" outlineLevel="0" collapsed="false">
      <c r="A2" s="69"/>
      <c r="B2" s="70"/>
      <c r="C2" s="71" t="s">
        <v>75</v>
      </c>
      <c r="D2" s="61" t="s">
        <v>37</v>
      </c>
      <c r="E2" s="62" t="s">
        <v>38</v>
      </c>
      <c r="F2" s="62" t="s">
        <v>39</v>
      </c>
      <c r="G2" s="62" t="s">
        <v>40</v>
      </c>
      <c r="H2" s="62" t="s">
        <v>76</v>
      </c>
      <c r="I2" s="62" t="s">
        <v>77</v>
      </c>
      <c r="J2" s="72" t="s">
        <v>78</v>
      </c>
      <c r="K2" s="68"/>
      <c r="L2" s="61" t="s">
        <v>37</v>
      </c>
      <c r="M2" s="62" t="s">
        <v>38</v>
      </c>
      <c r="N2" s="62" t="s">
        <v>39</v>
      </c>
      <c r="O2" s="62" t="s">
        <v>40</v>
      </c>
      <c r="P2" s="62" t="s">
        <v>76</v>
      </c>
      <c r="Q2" s="62" t="s">
        <v>77</v>
      </c>
      <c r="R2" s="72" t="s">
        <v>78</v>
      </c>
      <c r="S2" s="73"/>
      <c r="T2" s="61" t="s">
        <v>4</v>
      </c>
      <c r="U2" s="62" t="s">
        <v>5</v>
      </c>
      <c r="V2" s="72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74" t="n">
        <v>13011.984</v>
      </c>
      <c r="E3" s="75" t="n">
        <v>41.9003</v>
      </c>
      <c r="F3" s="75" t="n">
        <v>41.7158</v>
      </c>
      <c r="G3" s="75" t="n">
        <v>44.402</v>
      </c>
      <c r="H3" s="75" t="n">
        <v>31324.78</v>
      </c>
      <c r="I3" s="75" t="n">
        <v>81.64</v>
      </c>
      <c r="J3" s="76" t="n">
        <f aca="false">H3/3600</f>
        <v>8.70132777777778</v>
      </c>
      <c r="L3" s="77" t="n">
        <v>13155.8896</v>
      </c>
      <c r="M3" s="78" t="n">
        <v>41.9001</v>
      </c>
      <c r="N3" s="78" t="n">
        <v>41.841</v>
      </c>
      <c r="O3" s="78" t="n">
        <v>44.5925</v>
      </c>
      <c r="P3" s="78" t="n">
        <v>84072.32</v>
      </c>
      <c r="Q3" s="78" t="n">
        <v>166.31</v>
      </c>
      <c r="R3" s="79" t="n">
        <f aca="false">P3/3600</f>
        <v>23.3534222222222</v>
      </c>
      <c r="S3" s="80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1" t="n">
        <v>5289.9968</v>
      </c>
      <c r="E4" s="82" t="n">
        <v>39.374</v>
      </c>
      <c r="F4" s="82" t="n">
        <v>40.0222</v>
      </c>
      <c r="G4" s="82" t="n">
        <v>42.4455</v>
      </c>
      <c r="H4" s="82" t="n">
        <v>30063.25</v>
      </c>
      <c r="I4" s="82" t="n">
        <v>64.8</v>
      </c>
      <c r="J4" s="83" t="n">
        <f aca="false">H4/3600</f>
        <v>8.35090277777778</v>
      </c>
      <c r="L4" s="84" t="n">
        <v>5344.3008</v>
      </c>
      <c r="M4" s="85" t="n">
        <v>39.3745</v>
      </c>
      <c r="N4" s="85" t="n">
        <v>40.1926</v>
      </c>
      <c r="O4" s="85" t="n">
        <v>42.6634</v>
      </c>
      <c r="P4" s="85" t="n">
        <v>27875.53</v>
      </c>
      <c r="Q4" s="85" t="n">
        <v>79.55</v>
      </c>
      <c r="R4" s="86" t="n">
        <f aca="false">P4/3600</f>
        <v>7.74320277777778</v>
      </c>
      <c r="S4" s="80"/>
      <c r="T4" s="87"/>
      <c r="U4" s="63"/>
      <c r="V4" s="88"/>
      <c r="W4" s="87"/>
      <c r="X4" s="63"/>
      <c r="Y4" s="88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1.9072</v>
      </c>
      <c r="E5" s="82" t="n">
        <v>36.7941</v>
      </c>
      <c r="F5" s="82" t="n">
        <v>38.743</v>
      </c>
      <c r="G5" s="82" t="n">
        <v>40.9155</v>
      </c>
      <c r="H5" s="82" t="n">
        <v>28520.08</v>
      </c>
      <c r="I5" s="82" t="n">
        <v>64.65</v>
      </c>
      <c r="J5" s="83" t="n">
        <f aca="false">H5/3600</f>
        <v>7.92224444444445</v>
      </c>
      <c r="L5" s="84" t="n">
        <v>2549.0976</v>
      </c>
      <c r="M5" s="85" t="n">
        <v>36.7966</v>
      </c>
      <c r="N5" s="85" t="n">
        <v>38.7211</v>
      </c>
      <c r="O5" s="85" t="n">
        <v>40.8564</v>
      </c>
      <c r="P5" s="85" t="n">
        <v>25946.41</v>
      </c>
      <c r="Q5" s="85" t="n">
        <v>68.98</v>
      </c>
      <c r="R5" s="86" t="n">
        <f aca="false">P5/3600</f>
        <v>7.20733611111111</v>
      </c>
      <c r="S5" s="80"/>
      <c r="T5" s="87"/>
      <c r="U5" s="63"/>
      <c r="V5" s="88"/>
      <c r="W5" s="87"/>
      <c r="X5" s="63"/>
      <c r="Y5" s="88"/>
    </row>
    <row r="6" customFormat="false" ht="12.75" hidden="false" customHeight="false" outlineLevel="0" collapsed="false">
      <c r="A6" s="11"/>
      <c r="B6" s="20"/>
      <c r="C6" s="20" t="n">
        <v>37</v>
      </c>
      <c r="D6" s="89" t="n">
        <v>1318.6752</v>
      </c>
      <c r="E6" s="90" t="n">
        <v>34.1186</v>
      </c>
      <c r="F6" s="90" t="n">
        <v>37.7513</v>
      </c>
      <c r="G6" s="90" t="n">
        <v>39.8068</v>
      </c>
      <c r="H6" s="90" t="n">
        <v>26663.1</v>
      </c>
      <c r="I6" s="90" t="n">
        <v>53.1</v>
      </c>
      <c r="J6" s="91" t="n">
        <f aca="false">H6/3600</f>
        <v>7.40641666666667</v>
      </c>
      <c r="L6" s="92" t="n">
        <v>1317.7712</v>
      </c>
      <c r="M6" s="93" t="n">
        <v>34.1214</v>
      </c>
      <c r="N6" s="93" t="n">
        <v>37.7284</v>
      </c>
      <c r="O6" s="93" t="n">
        <v>39.7852</v>
      </c>
      <c r="P6" s="93" t="n">
        <v>24542.69</v>
      </c>
      <c r="Q6" s="93" t="n">
        <v>59.24</v>
      </c>
      <c r="R6" s="94" t="n">
        <f aca="false">P6/3600</f>
        <v>6.81741388888889</v>
      </c>
      <c r="S6" s="80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74" t="n">
        <v>33106.8352</v>
      </c>
      <c r="E7" s="75" t="n">
        <v>40.5002</v>
      </c>
      <c r="F7" s="75" t="n">
        <v>45.2736</v>
      </c>
      <c r="G7" s="75" t="n">
        <v>44.878</v>
      </c>
      <c r="H7" s="75" t="n">
        <v>45618.75</v>
      </c>
      <c r="I7" s="75" t="n">
        <v>78.77</v>
      </c>
      <c r="J7" s="76" t="n">
        <f aca="false">H7/3600</f>
        <v>12.671875</v>
      </c>
      <c r="L7" s="77" t="n">
        <v>33180.792</v>
      </c>
      <c r="M7" s="78" t="n">
        <v>40.5007</v>
      </c>
      <c r="N7" s="78" t="n">
        <v>45.3806</v>
      </c>
      <c r="O7" s="78" t="n">
        <v>44.9595</v>
      </c>
      <c r="P7" s="78" t="n">
        <v>43537.55</v>
      </c>
      <c r="Q7" s="78" t="n">
        <v>116.25</v>
      </c>
      <c r="R7" s="79" t="n">
        <f aca="false">P7/3600</f>
        <v>12.0937638888889</v>
      </c>
      <c r="S7" s="80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868.752</v>
      </c>
      <c r="E8" s="82" t="n">
        <v>37.4851</v>
      </c>
      <c r="F8" s="82" t="n">
        <v>43.3402</v>
      </c>
      <c r="G8" s="82" t="n">
        <v>43.4846</v>
      </c>
      <c r="H8" s="82" t="n">
        <v>38180.79</v>
      </c>
      <c r="I8" s="82" t="n">
        <v>90.47</v>
      </c>
      <c r="J8" s="83" t="n">
        <f aca="false">H8/3600</f>
        <v>10.605775</v>
      </c>
      <c r="L8" s="84" t="n">
        <v>15897.5888</v>
      </c>
      <c r="M8" s="85" t="n">
        <v>37.4856</v>
      </c>
      <c r="N8" s="85" t="n">
        <v>43.4834</v>
      </c>
      <c r="O8" s="85" t="n">
        <v>43.6035</v>
      </c>
      <c r="P8" s="85" t="n">
        <v>46363.34</v>
      </c>
      <c r="Q8" s="85" t="n">
        <v>118.13</v>
      </c>
      <c r="R8" s="86" t="n">
        <f aca="false">P8/3600</f>
        <v>12.8787055555556</v>
      </c>
      <c r="S8" s="80"/>
      <c r="T8" s="87"/>
      <c r="U8" s="63"/>
      <c r="V8" s="63"/>
      <c r="W8" s="87"/>
      <c r="X8" s="63"/>
      <c r="Y8" s="88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326.8624</v>
      </c>
      <c r="E9" s="82" t="n">
        <v>34.51</v>
      </c>
      <c r="F9" s="82" t="n">
        <v>41.7261</v>
      </c>
      <c r="G9" s="82" t="n">
        <v>42.1658</v>
      </c>
      <c r="H9" s="82" t="n">
        <v>34717.88</v>
      </c>
      <c r="I9" s="82" t="n">
        <v>88.29</v>
      </c>
      <c r="J9" s="83" t="n">
        <f aca="false">H9/3600</f>
        <v>9.64385555555556</v>
      </c>
      <c r="L9" s="84" t="n">
        <v>8337.1264</v>
      </c>
      <c r="M9" s="85" t="n">
        <v>34.5099</v>
      </c>
      <c r="N9" s="85" t="n">
        <v>41.7564</v>
      </c>
      <c r="O9" s="85" t="n">
        <v>42.1731</v>
      </c>
      <c r="P9" s="85" t="n">
        <v>32286.01</v>
      </c>
      <c r="Q9" s="85" t="n">
        <v>76.11</v>
      </c>
      <c r="R9" s="86" t="n">
        <f aca="false">P9/3600</f>
        <v>8.96833611111111</v>
      </c>
      <c r="S9" s="80"/>
      <c r="T9" s="87"/>
      <c r="U9" s="98"/>
      <c r="V9" s="63"/>
      <c r="W9" s="87"/>
      <c r="X9" s="63"/>
      <c r="Y9" s="88"/>
    </row>
    <row r="10" customFormat="false" ht="12.75" hidden="false" customHeight="false" outlineLevel="0" collapsed="false">
      <c r="A10" s="11"/>
      <c r="B10" s="20"/>
      <c r="C10" s="20" t="n">
        <v>37</v>
      </c>
      <c r="D10" s="89" t="n">
        <v>4661.904</v>
      </c>
      <c r="E10" s="90" t="n">
        <v>31.7381</v>
      </c>
      <c r="F10" s="90" t="n">
        <v>40.4708</v>
      </c>
      <c r="G10" s="90" t="n">
        <v>41.1187</v>
      </c>
      <c r="H10" s="90" t="n">
        <v>32327.14</v>
      </c>
      <c r="I10" s="90" t="n">
        <v>78.35</v>
      </c>
      <c r="J10" s="91" t="n">
        <f aca="false">H10/3600</f>
        <v>8.97976111111111</v>
      </c>
      <c r="L10" s="92" t="n">
        <v>4657.5232</v>
      </c>
      <c r="M10" s="93" t="n">
        <v>31.7392</v>
      </c>
      <c r="N10" s="93" t="n">
        <v>40.4213</v>
      </c>
      <c r="O10" s="93" t="n">
        <v>41.0708</v>
      </c>
      <c r="P10" s="93" t="n">
        <v>88331.1</v>
      </c>
      <c r="Q10" s="93" t="n">
        <v>155.73</v>
      </c>
      <c r="R10" s="94" t="n">
        <f aca="false">P10/3600</f>
        <v>24.5364166666667</v>
      </c>
      <c r="S10" s="80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11"/>
      <c r="B11" s="7" t="s">
        <v>60</v>
      </c>
      <c r="C11" s="7" t="n">
        <v>22</v>
      </c>
      <c r="D11" s="74" t="n">
        <v>218548.2032</v>
      </c>
      <c r="E11" s="75" t="n">
        <v>39.6938</v>
      </c>
      <c r="F11" s="75" t="n">
        <v>39.8155</v>
      </c>
      <c r="G11" s="75" t="n">
        <v>38.1504</v>
      </c>
      <c r="H11" s="75" t="n">
        <v>118426.93</v>
      </c>
      <c r="I11" s="75" t="n">
        <v>233.57</v>
      </c>
      <c r="J11" s="76" t="n">
        <f aca="false">H11/3600</f>
        <v>32.8963694444444</v>
      </c>
      <c r="L11" s="77" t="n">
        <v>219139.9312</v>
      </c>
      <c r="M11" s="78" t="n">
        <v>39.6945</v>
      </c>
      <c r="N11" s="78" t="n">
        <v>39.8742</v>
      </c>
      <c r="O11" s="78" t="n">
        <v>38.2266</v>
      </c>
      <c r="P11" s="78" t="n">
        <v>117890.31</v>
      </c>
      <c r="Q11" s="78" t="n">
        <v>254.52</v>
      </c>
      <c r="R11" s="79" t="n">
        <f aca="false">P11/3600</f>
        <v>32.7473083333333</v>
      </c>
      <c r="S11" s="80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94504.1072</v>
      </c>
      <c r="E12" s="82" t="n">
        <v>33.7544</v>
      </c>
      <c r="F12" s="82" t="n">
        <v>38.4258</v>
      </c>
      <c r="G12" s="82" t="n">
        <v>36.7572</v>
      </c>
      <c r="H12" s="82" t="n">
        <v>100797.26</v>
      </c>
      <c r="I12" s="82" t="n">
        <v>247.29</v>
      </c>
      <c r="J12" s="83" t="n">
        <f aca="false">H12/3600</f>
        <v>27.9992388888889</v>
      </c>
      <c r="L12" s="84" t="n">
        <v>94685.9056</v>
      </c>
      <c r="M12" s="85" t="n">
        <v>33.7538</v>
      </c>
      <c r="N12" s="85" t="n">
        <v>38.5136</v>
      </c>
      <c r="O12" s="85" t="n">
        <v>36.847</v>
      </c>
      <c r="P12" s="85" t="n">
        <v>100547.77</v>
      </c>
      <c r="Q12" s="85" t="n">
        <v>242.91</v>
      </c>
      <c r="R12" s="86" t="n">
        <f aca="false">P12/3600</f>
        <v>27.9299361111111</v>
      </c>
      <c r="S12" s="80"/>
      <c r="T12" s="87"/>
      <c r="U12" s="63"/>
      <c r="V12" s="63"/>
      <c r="W12" s="87"/>
      <c r="X12" s="63"/>
      <c r="Y12" s="88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8513.3376</v>
      </c>
      <c r="E13" s="82" t="n">
        <v>29.7062</v>
      </c>
      <c r="F13" s="82" t="n">
        <v>37.4836</v>
      </c>
      <c r="G13" s="82" t="n">
        <v>35.7459</v>
      </c>
      <c r="H13" s="82" t="n">
        <v>69934.22</v>
      </c>
      <c r="I13" s="82" t="n">
        <v>181.83</v>
      </c>
      <c r="J13" s="83" t="n">
        <f aca="false">H13/3600</f>
        <v>19.4261722222222</v>
      </c>
      <c r="L13" s="84" t="n">
        <v>28572.8208</v>
      </c>
      <c r="M13" s="85" t="n">
        <v>29.7068</v>
      </c>
      <c r="N13" s="85" t="n">
        <v>37.5008</v>
      </c>
      <c r="O13" s="85" t="n">
        <v>35.7754</v>
      </c>
      <c r="P13" s="85" t="n">
        <v>75627.77</v>
      </c>
      <c r="Q13" s="85" t="n">
        <v>201.09</v>
      </c>
      <c r="R13" s="86" t="n">
        <f aca="false">P13/3600</f>
        <v>21.0077138888889</v>
      </c>
      <c r="S13" s="80"/>
      <c r="T13" s="87"/>
      <c r="U13" s="63"/>
      <c r="V13" s="63"/>
      <c r="W13" s="87"/>
      <c r="X13" s="63"/>
      <c r="Y13" s="88"/>
    </row>
    <row r="14" customFormat="false" ht="12.75" hidden="false" customHeight="false" outlineLevel="0" collapsed="false">
      <c r="A14" s="11"/>
      <c r="B14" s="20"/>
      <c r="C14" s="20" t="n">
        <v>37</v>
      </c>
      <c r="D14" s="89" t="n">
        <v>7114.3568</v>
      </c>
      <c r="E14" s="90" t="n">
        <v>28.0862</v>
      </c>
      <c r="F14" s="90" t="n">
        <v>36.6928</v>
      </c>
      <c r="G14" s="90" t="n">
        <v>34.8986</v>
      </c>
      <c r="H14" s="90" t="n">
        <v>162474.32</v>
      </c>
      <c r="I14" s="90" t="n">
        <v>283.26</v>
      </c>
      <c r="J14" s="91" t="n">
        <f aca="false">H14/3600</f>
        <v>45.1317555555556</v>
      </c>
      <c r="L14" s="92" t="n">
        <v>7102.2128</v>
      </c>
      <c r="M14" s="93" t="n">
        <v>28.0851</v>
      </c>
      <c r="N14" s="93" t="n">
        <v>36.6649</v>
      </c>
      <c r="O14" s="93" t="n">
        <v>34.8676</v>
      </c>
      <c r="P14" s="93" t="n">
        <v>56556.34</v>
      </c>
      <c r="Q14" s="93" t="n">
        <v>142.85</v>
      </c>
      <c r="R14" s="94" t="n">
        <f aca="false">P14/3600</f>
        <v>15.7100944444444</v>
      </c>
      <c r="S14" s="80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74" t="n">
        <v>23392.2864</v>
      </c>
      <c r="E15" s="75" t="n">
        <v>41.6688</v>
      </c>
      <c r="F15" s="75" t="n">
        <v>46.9181</v>
      </c>
      <c r="G15" s="75" t="n">
        <v>46.5329</v>
      </c>
      <c r="H15" s="75" t="n">
        <v>72648.01</v>
      </c>
      <c r="I15" s="75" t="n">
        <v>160.91</v>
      </c>
      <c r="J15" s="76" t="n">
        <f aca="false">H15/3600</f>
        <v>20.1800027777778</v>
      </c>
      <c r="L15" s="77" t="n">
        <v>23428.352</v>
      </c>
      <c r="M15" s="78" t="n">
        <v>41.6688</v>
      </c>
      <c r="N15" s="78" t="n">
        <v>46.9723</v>
      </c>
      <c r="O15" s="78" t="n">
        <v>46.5853</v>
      </c>
      <c r="P15" s="78" t="n">
        <v>78184.49</v>
      </c>
      <c r="Q15" s="78" t="n">
        <v>164</v>
      </c>
      <c r="R15" s="79" t="n">
        <f aca="false">P15/3600</f>
        <v>21.7179138888889</v>
      </c>
      <c r="S15" s="80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6003.4096</v>
      </c>
      <c r="E16" s="82" t="n">
        <v>40.2449</v>
      </c>
      <c r="F16" s="82" t="n">
        <v>46.1113</v>
      </c>
      <c r="G16" s="82" t="n">
        <v>45.9166</v>
      </c>
      <c r="H16" s="82" t="n">
        <v>59846.47</v>
      </c>
      <c r="I16" s="82" t="n">
        <v>122.71</v>
      </c>
      <c r="J16" s="83" t="n">
        <f aca="false">H16/3600</f>
        <v>16.6240194444444</v>
      </c>
      <c r="L16" s="84" t="n">
        <v>5997.3504</v>
      </c>
      <c r="M16" s="85" t="n">
        <v>40.2463</v>
      </c>
      <c r="N16" s="85" t="n">
        <v>46.1883</v>
      </c>
      <c r="O16" s="85" t="n">
        <v>45.9727</v>
      </c>
      <c r="P16" s="85" t="n">
        <v>60277.21</v>
      </c>
      <c r="Q16" s="85" t="n">
        <v>135.02</v>
      </c>
      <c r="R16" s="86" t="n">
        <f aca="false">P16/3600</f>
        <v>16.7436694444444</v>
      </c>
      <c r="S16" s="80"/>
      <c r="T16" s="87"/>
      <c r="U16" s="63"/>
      <c r="V16" s="63"/>
      <c r="W16" s="87"/>
      <c r="X16" s="63"/>
      <c r="Y16" s="88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497.7616</v>
      </c>
      <c r="E17" s="82" t="n">
        <v>38.9445</v>
      </c>
      <c r="F17" s="82" t="n">
        <v>45.465</v>
      </c>
      <c r="G17" s="82" t="n">
        <v>45.4052</v>
      </c>
      <c r="H17" s="82" t="n">
        <v>57076.65</v>
      </c>
      <c r="I17" s="82" t="n">
        <v>70.73</v>
      </c>
      <c r="J17" s="83" t="n">
        <f aca="false">H17/3600</f>
        <v>15.854625</v>
      </c>
      <c r="L17" s="84" t="n">
        <v>2503.5408</v>
      </c>
      <c r="M17" s="85" t="n">
        <v>38.9453</v>
      </c>
      <c r="N17" s="85" t="n">
        <v>45.4451</v>
      </c>
      <c r="O17" s="85" t="n">
        <v>45.4015</v>
      </c>
      <c r="P17" s="85" t="n">
        <v>59105.88</v>
      </c>
      <c r="Q17" s="85" t="n">
        <v>138.44</v>
      </c>
      <c r="R17" s="86" t="n">
        <f aca="false">P17/3600</f>
        <v>16.4183</v>
      </c>
      <c r="S17" s="80"/>
      <c r="T17" s="87"/>
      <c r="U17" s="63"/>
      <c r="V17" s="63"/>
      <c r="W17" s="87"/>
      <c r="X17" s="63"/>
      <c r="Y17" s="88"/>
    </row>
    <row r="18" customFormat="false" ht="12.75" hidden="false" customHeight="false" outlineLevel="0" collapsed="false">
      <c r="A18" s="20"/>
      <c r="B18" s="20"/>
      <c r="C18" s="20" t="n">
        <v>37</v>
      </c>
      <c r="D18" s="89" t="n">
        <v>1192.4352</v>
      </c>
      <c r="E18" s="90" t="n">
        <v>37.2187</v>
      </c>
      <c r="F18" s="90" t="n">
        <v>44.9898</v>
      </c>
      <c r="G18" s="90" t="n">
        <v>45.0856</v>
      </c>
      <c r="H18" s="90" t="n">
        <v>52418.56</v>
      </c>
      <c r="I18" s="90" t="n">
        <v>71.34</v>
      </c>
      <c r="J18" s="91" t="n">
        <f aca="false">H18/3600</f>
        <v>14.5607111111111</v>
      </c>
      <c r="L18" s="92" t="n">
        <v>1194.4208</v>
      </c>
      <c r="M18" s="93" t="n">
        <v>37.2194</v>
      </c>
      <c r="N18" s="93" t="n">
        <v>44.975</v>
      </c>
      <c r="O18" s="93" t="n">
        <v>45.0867</v>
      </c>
      <c r="P18" s="93" t="n">
        <v>55233.59</v>
      </c>
      <c r="Q18" s="93" t="n">
        <v>121.88</v>
      </c>
      <c r="R18" s="94" t="n">
        <f aca="false">P18/3600</f>
        <v>15.3426638888889</v>
      </c>
      <c r="S18" s="80"/>
      <c r="T18" s="95"/>
      <c r="U18" s="96"/>
      <c r="V18" s="96"/>
      <c r="W18" s="95"/>
      <c r="X18" s="96"/>
      <c r="Y18" s="9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4785.336</v>
      </c>
      <c r="E19" s="75" t="n">
        <v>41.87</v>
      </c>
      <c r="F19" s="75" t="n">
        <v>43.7783</v>
      </c>
      <c r="G19" s="75" t="n">
        <v>45.5793</v>
      </c>
      <c r="H19" s="75" t="n">
        <v>28512.83</v>
      </c>
      <c r="I19" s="75" t="n">
        <v>71</v>
      </c>
      <c r="J19" s="76" t="n">
        <f aca="false">H19/3600</f>
        <v>7.92023055555556</v>
      </c>
      <c r="L19" s="74" t="n">
        <v>4823.776</v>
      </c>
      <c r="M19" s="75" t="n">
        <v>41.8704</v>
      </c>
      <c r="N19" s="75" t="n">
        <v>43.8596</v>
      </c>
      <c r="O19" s="75" t="n">
        <v>45.7614</v>
      </c>
      <c r="P19" s="75" t="n">
        <v>26438.21</v>
      </c>
      <c r="Q19" s="75" t="n">
        <v>65.73</v>
      </c>
      <c r="R19" s="76" t="n">
        <f aca="false">P19/3600</f>
        <v>7.34394722222222</v>
      </c>
      <c r="S19" s="80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202.4296</v>
      </c>
      <c r="E20" s="82" t="n">
        <v>39.9806</v>
      </c>
      <c r="F20" s="82" t="n">
        <v>42.4365</v>
      </c>
      <c r="G20" s="82" t="n">
        <v>43.6326</v>
      </c>
      <c r="H20" s="82" t="n">
        <v>23590.15</v>
      </c>
      <c r="I20" s="82" t="n">
        <v>57.66</v>
      </c>
      <c r="J20" s="83" t="n">
        <f aca="false">H20/3600</f>
        <v>6.55281944444445</v>
      </c>
      <c r="L20" s="81" t="n">
        <v>2221.336</v>
      </c>
      <c r="M20" s="82" t="n">
        <v>39.9816</v>
      </c>
      <c r="N20" s="82" t="n">
        <v>42.5676</v>
      </c>
      <c r="O20" s="82" t="n">
        <v>43.8273</v>
      </c>
      <c r="P20" s="82" t="n">
        <v>23653.58</v>
      </c>
      <c r="Q20" s="82" t="n">
        <v>59.37</v>
      </c>
      <c r="R20" s="83" t="n">
        <f aca="false">P20/3600</f>
        <v>6.57043888888889</v>
      </c>
      <c r="S20" s="80"/>
      <c r="T20" s="87"/>
      <c r="U20" s="63"/>
      <c r="V20" s="63"/>
      <c r="W20" s="87"/>
      <c r="X20" s="63"/>
      <c r="Y20" s="8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9.184</v>
      </c>
      <c r="E21" s="82" t="n">
        <v>37.6235</v>
      </c>
      <c r="F21" s="82" t="n">
        <v>41.2845</v>
      </c>
      <c r="G21" s="82" t="n">
        <v>42.2507</v>
      </c>
      <c r="H21" s="82" t="n">
        <v>25224.59</v>
      </c>
      <c r="I21" s="82" t="n">
        <v>50.49</v>
      </c>
      <c r="J21" s="83" t="n">
        <f aca="false">H21/3600</f>
        <v>7.00683055555556</v>
      </c>
      <c r="L21" s="81" t="n">
        <v>1082.336</v>
      </c>
      <c r="M21" s="82" t="n">
        <v>37.625</v>
      </c>
      <c r="N21" s="82" t="n">
        <v>41.2676</v>
      </c>
      <c r="O21" s="82" t="n">
        <v>42.2236</v>
      </c>
      <c r="P21" s="82" t="n">
        <v>21735.17</v>
      </c>
      <c r="Q21" s="82" t="n">
        <v>53.1</v>
      </c>
      <c r="R21" s="83" t="n">
        <f aca="false">P21/3600</f>
        <v>6.03754722222222</v>
      </c>
      <c r="S21" s="80"/>
      <c r="T21" s="87"/>
      <c r="U21" s="63"/>
      <c r="V21" s="63"/>
      <c r="W21" s="87"/>
      <c r="X21" s="63"/>
      <c r="Y21" s="88"/>
    </row>
    <row r="22" customFormat="false" ht="12.75" hidden="false" customHeight="false" outlineLevel="0" collapsed="false">
      <c r="A22" s="11"/>
      <c r="B22" s="20"/>
      <c r="C22" s="20" t="n">
        <v>37</v>
      </c>
      <c r="D22" s="89" t="n">
        <v>544.6232</v>
      </c>
      <c r="E22" s="90" t="n">
        <v>35.1992</v>
      </c>
      <c r="F22" s="90" t="n">
        <v>40.4415</v>
      </c>
      <c r="G22" s="90" t="n">
        <v>41.3716</v>
      </c>
      <c r="H22" s="90" t="n">
        <v>21850.54</v>
      </c>
      <c r="I22" s="90" t="n">
        <v>48.22</v>
      </c>
      <c r="J22" s="91" t="n">
        <f aca="false">H22/3600</f>
        <v>6.06959444444444</v>
      </c>
      <c r="L22" s="89" t="n">
        <v>543.6088</v>
      </c>
      <c r="M22" s="90" t="n">
        <v>35.1957</v>
      </c>
      <c r="N22" s="90" t="n">
        <v>40.4121</v>
      </c>
      <c r="O22" s="90" t="n">
        <v>41.352</v>
      </c>
      <c r="P22" s="90" t="n">
        <v>62194.94</v>
      </c>
      <c r="Q22" s="90" t="n">
        <v>96.96</v>
      </c>
      <c r="R22" s="91" t="n">
        <f aca="false">P22/3600</f>
        <v>17.2763722222222</v>
      </c>
      <c r="S22" s="80"/>
      <c r="T22" s="95"/>
      <c r="U22" s="96"/>
      <c r="V22" s="96"/>
      <c r="W22" s="95"/>
      <c r="X22" s="96"/>
      <c r="Y22" s="9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4" t="n">
        <v>7669.7696</v>
      </c>
      <c r="E23" s="75" t="n">
        <v>40.2455</v>
      </c>
      <c r="F23" s="75" t="n">
        <v>42.6728</v>
      </c>
      <c r="G23" s="75" t="n">
        <v>44.0446</v>
      </c>
      <c r="H23" s="75" t="n">
        <v>29261.88</v>
      </c>
      <c r="I23" s="75" t="n">
        <v>66.25</v>
      </c>
      <c r="J23" s="76" t="n">
        <f aca="false">H23/3600</f>
        <v>8.1283</v>
      </c>
      <c r="L23" s="74" t="n">
        <v>7740.7784</v>
      </c>
      <c r="M23" s="75" t="n">
        <v>40.2442</v>
      </c>
      <c r="N23" s="75" t="n">
        <v>42.8419</v>
      </c>
      <c r="O23" s="75" t="n">
        <v>44.3307</v>
      </c>
      <c r="P23" s="75" t="n">
        <v>27006.64</v>
      </c>
      <c r="Q23" s="75" t="n">
        <v>70.84</v>
      </c>
      <c r="R23" s="76" t="n">
        <f aca="false">P23/3600</f>
        <v>7.50184444444444</v>
      </c>
      <c r="S23" s="80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53.8968</v>
      </c>
      <c r="E24" s="82" t="n">
        <v>37.7112</v>
      </c>
      <c r="F24" s="82" t="n">
        <v>40.8782</v>
      </c>
      <c r="G24" s="82" t="n">
        <v>41.6397</v>
      </c>
      <c r="H24" s="82" t="n">
        <v>23730.94</v>
      </c>
      <c r="I24" s="82" t="n">
        <v>66.32</v>
      </c>
      <c r="J24" s="83" t="n">
        <f aca="false">H24/3600</f>
        <v>6.59192777777778</v>
      </c>
      <c r="L24" s="81" t="n">
        <v>3380.292</v>
      </c>
      <c r="M24" s="82" t="n">
        <v>37.7099</v>
      </c>
      <c r="N24" s="82" t="n">
        <v>41.1035</v>
      </c>
      <c r="O24" s="82" t="n">
        <v>41.9218</v>
      </c>
      <c r="P24" s="82" t="n">
        <v>23722.37</v>
      </c>
      <c r="Q24" s="82" t="n">
        <v>65.51</v>
      </c>
      <c r="R24" s="83" t="n">
        <f aca="false">P24/3600</f>
        <v>6.58954722222222</v>
      </c>
      <c r="S24" s="80"/>
      <c r="T24" s="87"/>
      <c r="U24" s="63"/>
      <c r="V24" s="63"/>
      <c r="W24" s="87"/>
      <c r="X24" s="63"/>
      <c r="Y24" s="8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7.9344</v>
      </c>
      <c r="E25" s="82" t="n">
        <v>35.0753</v>
      </c>
      <c r="F25" s="82" t="n">
        <v>39.3769</v>
      </c>
      <c r="G25" s="82" t="n">
        <v>40.0227</v>
      </c>
      <c r="H25" s="82" t="n">
        <v>23670.89</v>
      </c>
      <c r="I25" s="82" t="n">
        <v>48.95</v>
      </c>
      <c r="J25" s="83" t="n">
        <f aca="false">H25/3600</f>
        <v>6.57524722222222</v>
      </c>
      <c r="L25" s="81" t="n">
        <v>1549.524</v>
      </c>
      <c r="M25" s="82" t="n">
        <v>35.0734</v>
      </c>
      <c r="N25" s="82" t="n">
        <v>39.3269</v>
      </c>
      <c r="O25" s="82" t="n">
        <v>39.9584</v>
      </c>
      <c r="P25" s="82" t="n">
        <v>21766.5</v>
      </c>
      <c r="Q25" s="82" t="n">
        <v>58.45</v>
      </c>
      <c r="R25" s="83" t="n">
        <f aca="false">P25/3600</f>
        <v>6.04625</v>
      </c>
      <c r="S25" s="80"/>
      <c r="T25" s="87"/>
      <c r="U25" s="63"/>
      <c r="V25" s="63"/>
      <c r="W25" s="87"/>
      <c r="X25" s="63"/>
      <c r="Y25" s="88"/>
    </row>
    <row r="26" customFormat="false" ht="12.75" hidden="false" customHeight="false" outlineLevel="0" collapsed="false">
      <c r="A26" s="11"/>
      <c r="B26" s="20"/>
      <c r="C26" s="20" t="n">
        <v>37</v>
      </c>
      <c r="D26" s="89" t="n">
        <v>720.4216</v>
      </c>
      <c r="E26" s="90" t="n">
        <v>32.5364</v>
      </c>
      <c r="F26" s="90" t="n">
        <v>38.2329</v>
      </c>
      <c r="G26" s="90" t="n">
        <v>39.1237</v>
      </c>
      <c r="H26" s="90" t="n">
        <v>20467.14</v>
      </c>
      <c r="I26" s="90" t="n">
        <v>49.68</v>
      </c>
      <c r="J26" s="91" t="n">
        <f aca="false">H26/3600</f>
        <v>5.68531666666667</v>
      </c>
      <c r="L26" s="89" t="n">
        <v>719.9776</v>
      </c>
      <c r="M26" s="90" t="n">
        <v>32.5382</v>
      </c>
      <c r="N26" s="90" t="n">
        <v>38.209</v>
      </c>
      <c r="O26" s="90" t="n">
        <v>39.1063</v>
      </c>
      <c r="P26" s="90" t="n">
        <v>20555.53</v>
      </c>
      <c r="Q26" s="90" t="n">
        <v>49.16</v>
      </c>
      <c r="R26" s="91" t="n">
        <f aca="false">P26/3600</f>
        <v>5.70986944444444</v>
      </c>
      <c r="S26" s="80"/>
      <c r="T26" s="95"/>
      <c r="U26" s="96"/>
      <c r="V26" s="96"/>
      <c r="W26" s="95"/>
      <c r="X26" s="96"/>
      <c r="Y26" s="9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8127.0256</v>
      </c>
      <c r="E27" s="75" t="n">
        <v>38.631</v>
      </c>
      <c r="F27" s="75" t="n">
        <v>40.2059</v>
      </c>
      <c r="G27" s="75" t="n">
        <v>43.7633</v>
      </c>
      <c r="H27" s="75" t="n">
        <v>56054.52</v>
      </c>
      <c r="I27" s="75" t="n">
        <v>93.48</v>
      </c>
      <c r="J27" s="76" t="n">
        <f aca="false">H27/3600</f>
        <v>15.5707</v>
      </c>
      <c r="L27" s="74" t="n">
        <v>18280.0832</v>
      </c>
      <c r="M27" s="75" t="n">
        <v>38.6303</v>
      </c>
      <c r="N27" s="75" t="n">
        <v>40.2673</v>
      </c>
      <c r="O27" s="75" t="n">
        <v>43.8918</v>
      </c>
      <c r="P27" s="75" t="n">
        <v>87737</v>
      </c>
      <c r="Q27" s="75" t="n">
        <v>168.92</v>
      </c>
      <c r="R27" s="76" t="n">
        <f aca="false">P27/3600</f>
        <v>24.3713888888889</v>
      </c>
      <c r="S27" s="80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92.3096</v>
      </c>
      <c r="E28" s="82" t="n">
        <v>37.005</v>
      </c>
      <c r="F28" s="82" t="n">
        <v>39.2351</v>
      </c>
      <c r="G28" s="82" t="n">
        <v>42.0808</v>
      </c>
      <c r="H28" s="82" t="n">
        <v>47848.67</v>
      </c>
      <c r="I28" s="82" t="n">
        <v>74.71</v>
      </c>
      <c r="J28" s="83" t="n">
        <f aca="false">H28/3600</f>
        <v>13.2912972222222</v>
      </c>
      <c r="L28" s="81" t="n">
        <v>5829.1392</v>
      </c>
      <c r="M28" s="82" t="n">
        <v>37.0052</v>
      </c>
      <c r="N28" s="82" t="n">
        <v>39.318</v>
      </c>
      <c r="O28" s="82" t="n">
        <v>42.2386</v>
      </c>
      <c r="P28" s="82" t="n">
        <v>131090.57</v>
      </c>
      <c r="Q28" s="82" t="n">
        <v>231.82</v>
      </c>
      <c r="R28" s="83" t="n">
        <f aca="false">P28/3600</f>
        <v>36.4140472222222</v>
      </c>
      <c r="S28" s="80"/>
      <c r="T28" s="87"/>
      <c r="U28" s="63"/>
      <c r="V28" s="63"/>
      <c r="W28" s="87"/>
      <c r="X28" s="63"/>
      <c r="Y28" s="8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23.5088</v>
      </c>
      <c r="E29" s="82" t="n">
        <v>35.0886</v>
      </c>
      <c r="F29" s="82" t="n">
        <v>38.4197</v>
      </c>
      <c r="G29" s="82" t="n">
        <v>40.563</v>
      </c>
      <c r="H29" s="82" t="n">
        <v>46736.94</v>
      </c>
      <c r="I29" s="82" t="n">
        <v>79.07</v>
      </c>
      <c r="J29" s="83" t="n">
        <f aca="false">H29/3600</f>
        <v>12.9824833333333</v>
      </c>
      <c r="L29" s="81" t="n">
        <v>2732.1008</v>
      </c>
      <c r="M29" s="82" t="n">
        <v>35.0903</v>
      </c>
      <c r="N29" s="82" t="n">
        <v>38.4016</v>
      </c>
      <c r="O29" s="82" t="n">
        <v>40.5425</v>
      </c>
      <c r="P29" s="82" t="n">
        <v>65705.17</v>
      </c>
      <c r="Q29" s="82" t="n">
        <v>118.17</v>
      </c>
      <c r="R29" s="83" t="n">
        <f aca="false">P29/3600</f>
        <v>18.2514361111111</v>
      </c>
      <c r="S29" s="80"/>
      <c r="T29" s="87"/>
      <c r="U29" s="63"/>
      <c r="V29" s="63"/>
      <c r="W29" s="87"/>
      <c r="X29" s="63"/>
      <c r="Y29" s="88"/>
    </row>
    <row r="30" customFormat="false" ht="12.75" hidden="false" customHeight="false" outlineLevel="0" collapsed="false">
      <c r="A30" s="11"/>
      <c r="B30" s="20"/>
      <c r="C30" s="20" t="n">
        <v>37</v>
      </c>
      <c r="D30" s="89" t="n">
        <v>1395.6064</v>
      </c>
      <c r="E30" s="90" t="n">
        <v>32.9071</v>
      </c>
      <c r="F30" s="90" t="n">
        <v>37.713</v>
      </c>
      <c r="G30" s="90" t="n">
        <v>39.4202</v>
      </c>
      <c r="H30" s="90" t="n">
        <v>42086.09</v>
      </c>
      <c r="I30" s="90" t="n">
        <v>91.59</v>
      </c>
      <c r="J30" s="91" t="n">
        <f aca="false">H30/3600</f>
        <v>11.6905805555556</v>
      </c>
      <c r="L30" s="89" t="n">
        <v>1392.8312</v>
      </c>
      <c r="M30" s="90" t="n">
        <v>32.9057</v>
      </c>
      <c r="N30" s="90" t="n">
        <v>37.689</v>
      </c>
      <c r="O30" s="90" t="n">
        <v>39.3778</v>
      </c>
      <c r="P30" s="90" t="n">
        <v>62201.29</v>
      </c>
      <c r="Q30" s="90" t="n">
        <v>105.95</v>
      </c>
      <c r="R30" s="91" t="n">
        <f aca="false">P30/3600</f>
        <v>17.2781361111111</v>
      </c>
      <c r="S30" s="80"/>
      <c r="T30" s="95"/>
      <c r="U30" s="96"/>
      <c r="V30" s="96"/>
      <c r="W30" s="95"/>
      <c r="X30" s="96"/>
      <c r="Y30" s="9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4" t="n">
        <v>17386.656</v>
      </c>
      <c r="E31" s="75" t="n">
        <v>39.3283</v>
      </c>
      <c r="F31" s="75" t="n">
        <v>44.0583</v>
      </c>
      <c r="G31" s="75" t="n">
        <v>45.4323</v>
      </c>
      <c r="H31" s="75" t="n">
        <v>70291.87</v>
      </c>
      <c r="I31" s="75" t="n">
        <v>160.47</v>
      </c>
      <c r="J31" s="76" t="n">
        <f aca="false">H31/3600</f>
        <v>19.5255194444444</v>
      </c>
      <c r="L31" s="74" t="n">
        <v>17417.2712</v>
      </c>
      <c r="M31" s="75" t="n">
        <v>39.3287</v>
      </c>
      <c r="N31" s="75" t="n">
        <v>44.1143</v>
      </c>
      <c r="O31" s="75" t="n">
        <v>45.507</v>
      </c>
      <c r="P31" s="75" t="n">
        <v>85059.74</v>
      </c>
      <c r="Q31" s="75" t="n">
        <v>201.52</v>
      </c>
      <c r="R31" s="76" t="n">
        <f aca="false">P31/3600</f>
        <v>23.6277055555556</v>
      </c>
      <c r="S31" s="80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81.1824</v>
      </c>
      <c r="E32" s="82" t="n">
        <v>37.6459</v>
      </c>
      <c r="F32" s="82" t="n">
        <v>42.8085</v>
      </c>
      <c r="G32" s="82" t="n">
        <v>43.4638</v>
      </c>
      <c r="H32" s="82" t="n">
        <v>56629.42</v>
      </c>
      <c r="I32" s="82" t="n">
        <v>73.71</v>
      </c>
      <c r="J32" s="83" t="n">
        <f aca="false">H32/3600</f>
        <v>15.7303944444444</v>
      </c>
      <c r="L32" s="81" t="n">
        <v>6098.1168</v>
      </c>
      <c r="M32" s="82" t="n">
        <v>37.646</v>
      </c>
      <c r="N32" s="82" t="n">
        <v>42.8872</v>
      </c>
      <c r="O32" s="82" t="n">
        <v>43.5695</v>
      </c>
      <c r="P32" s="82" t="n">
        <v>72201.01</v>
      </c>
      <c r="Q32" s="82" t="n">
        <v>169.52</v>
      </c>
      <c r="R32" s="83" t="n">
        <f aca="false">P32/3600</f>
        <v>20.0558361111111</v>
      </c>
      <c r="S32" s="80"/>
      <c r="T32" s="87"/>
      <c r="U32" s="63"/>
      <c r="V32" s="63"/>
      <c r="W32" s="87"/>
      <c r="X32" s="63"/>
      <c r="Y32" s="8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48.7464</v>
      </c>
      <c r="E33" s="82" t="n">
        <v>35.8067</v>
      </c>
      <c r="F33" s="82" t="n">
        <v>41.5714</v>
      </c>
      <c r="G33" s="82" t="n">
        <v>41.6265</v>
      </c>
      <c r="H33" s="82" t="n">
        <v>52947.26</v>
      </c>
      <c r="I33" s="82" t="n">
        <v>74.62</v>
      </c>
      <c r="J33" s="83" t="n">
        <f aca="false">H33/3600</f>
        <v>14.7075722222222</v>
      </c>
      <c r="L33" s="81" t="n">
        <v>2860.4216</v>
      </c>
      <c r="M33" s="82" t="n">
        <v>35.8074</v>
      </c>
      <c r="N33" s="82" t="n">
        <v>41.6172</v>
      </c>
      <c r="O33" s="82" t="n">
        <v>41.671</v>
      </c>
      <c r="P33" s="82" t="n">
        <v>54260.45</v>
      </c>
      <c r="Q33" s="82" t="n">
        <v>128.17</v>
      </c>
      <c r="R33" s="83" t="n">
        <f aca="false">P33/3600</f>
        <v>15.0723472222222</v>
      </c>
      <c r="S33" s="80"/>
      <c r="T33" s="87"/>
      <c r="U33" s="63"/>
      <c r="V33" s="63"/>
      <c r="W33" s="87"/>
      <c r="X33" s="63"/>
      <c r="Y33" s="88"/>
    </row>
    <row r="34" customFormat="false" ht="12.75" hidden="false" customHeight="false" outlineLevel="0" collapsed="false">
      <c r="A34" s="11"/>
      <c r="B34" s="20"/>
      <c r="C34" s="20" t="n">
        <v>37</v>
      </c>
      <c r="D34" s="89" t="n">
        <v>1492.0832</v>
      </c>
      <c r="E34" s="90" t="n">
        <v>33.831</v>
      </c>
      <c r="F34" s="90" t="n">
        <v>40.5875</v>
      </c>
      <c r="G34" s="90" t="n">
        <v>40.2609</v>
      </c>
      <c r="H34" s="90" t="n">
        <v>48611.88</v>
      </c>
      <c r="I34" s="90" t="n">
        <v>72.71</v>
      </c>
      <c r="J34" s="91" t="n">
        <f aca="false">H34/3600</f>
        <v>13.5033</v>
      </c>
      <c r="L34" s="89" t="n">
        <v>1487.724</v>
      </c>
      <c r="M34" s="90" t="n">
        <v>33.8293</v>
      </c>
      <c r="N34" s="90" t="n">
        <v>40.55</v>
      </c>
      <c r="O34" s="90" t="n">
        <v>40.2209</v>
      </c>
      <c r="P34" s="90" t="n">
        <v>61435.49</v>
      </c>
      <c r="Q34" s="90" t="n">
        <v>149.62</v>
      </c>
      <c r="R34" s="91" t="n">
        <f aca="false">P34/3600</f>
        <v>17.0654138888889</v>
      </c>
      <c r="S34" s="80"/>
      <c r="T34" s="95"/>
      <c r="U34" s="96"/>
      <c r="V34" s="96"/>
      <c r="W34" s="95"/>
      <c r="X34" s="96"/>
      <c r="Y34" s="9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4" t="n">
        <v>39752.6848</v>
      </c>
      <c r="E35" s="75" t="n">
        <v>37.5938</v>
      </c>
      <c r="F35" s="75" t="n">
        <v>42.3813</v>
      </c>
      <c r="G35" s="75" t="n">
        <v>44.4597</v>
      </c>
      <c r="H35" s="75" t="n">
        <v>82061.2</v>
      </c>
      <c r="I35" s="75" t="n">
        <v>200.68</v>
      </c>
      <c r="J35" s="76" t="n">
        <f aca="false">H35/3600</f>
        <v>22.7947777777778</v>
      </c>
      <c r="L35" s="74" t="n">
        <v>39811.2032</v>
      </c>
      <c r="M35" s="75" t="n">
        <v>37.5934</v>
      </c>
      <c r="N35" s="75" t="n">
        <v>42.4769</v>
      </c>
      <c r="O35" s="75" t="n">
        <v>44.5641</v>
      </c>
      <c r="P35" s="75" t="n">
        <v>100860.79</v>
      </c>
      <c r="Q35" s="75" t="n">
        <v>279.7</v>
      </c>
      <c r="R35" s="76" t="n">
        <f aca="false">P35/3600</f>
        <v>28.0168861111111</v>
      </c>
      <c r="S35" s="80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95.8544</v>
      </c>
      <c r="E36" s="82" t="n">
        <v>35.4251</v>
      </c>
      <c r="F36" s="82" t="n">
        <v>41.0946</v>
      </c>
      <c r="G36" s="82" t="n">
        <v>43.2675</v>
      </c>
      <c r="H36" s="82" t="n">
        <v>55991.15</v>
      </c>
      <c r="I36" s="82" t="n">
        <v>82.85</v>
      </c>
      <c r="J36" s="83" t="n">
        <f aca="false">H36/3600</f>
        <v>15.5530972222222</v>
      </c>
      <c r="L36" s="81" t="n">
        <v>7312.4128</v>
      </c>
      <c r="M36" s="82" t="n">
        <v>35.4249</v>
      </c>
      <c r="N36" s="82" t="n">
        <v>41.2366</v>
      </c>
      <c r="O36" s="82" t="n">
        <v>43.4147</v>
      </c>
      <c r="P36" s="82" t="n">
        <v>61876.12</v>
      </c>
      <c r="Q36" s="82" t="n">
        <v>147.59</v>
      </c>
      <c r="R36" s="83" t="n">
        <f aca="false">P36/3600</f>
        <v>17.1878111111111</v>
      </c>
      <c r="S36" s="80"/>
      <c r="T36" s="87"/>
      <c r="U36" s="63"/>
      <c r="V36" s="63"/>
      <c r="W36" s="87"/>
      <c r="X36" s="63"/>
      <c r="Y36" s="8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74.1464</v>
      </c>
      <c r="E37" s="82" t="n">
        <v>33.9908</v>
      </c>
      <c r="F37" s="82" t="n">
        <v>39.8383</v>
      </c>
      <c r="G37" s="82" t="n">
        <v>42.2452</v>
      </c>
      <c r="H37" s="82" t="n">
        <v>54784.35</v>
      </c>
      <c r="I37" s="82" t="n">
        <v>130.87</v>
      </c>
      <c r="J37" s="83" t="n">
        <f aca="false">H37/3600</f>
        <v>15.217875</v>
      </c>
      <c r="L37" s="81" t="n">
        <v>2277.3456</v>
      </c>
      <c r="M37" s="82" t="n">
        <v>33.9913</v>
      </c>
      <c r="N37" s="82" t="n">
        <v>39.8157</v>
      </c>
      <c r="O37" s="82" t="n">
        <v>42.2301</v>
      </c>
      <c r="P37" s="82" t="n">
        <v>66654.16</v>
      </c>
      <c r="Q37" s="82" t="n">
        <v>179.26</v>
      </c>
      <c r="R37" s="83" t="n">
        <f aca="false">P37/3600</f>
        <v>18.5150444444444</v>
      </c>
      <c r="S37" s="80"/>
      <c r="T37" s="87"/>
      <c r="U37" s="63"/>
      <c r="V37" s="63"/>
      <c r="W37" s="87"/>
      <c r="X37" s="63"/>
      <c r="Y37" s="88"/>
    </row>
    <row r="38" customFormat="false" ht="12.75" hidden="false" customHeight="false" outlineLevel="0" collapsed="false">
      <c r="A38" s="20"/>
      <c r="B38" s="20"/>
      <c r="C38" s="20" t="n">
        <v>37</v>
      </c>
      <c r="D38" s="89" t="n">
        <v>980.828</v>
      </c>
      <c r="E38" s="90" t="n">
        <v>32.1922</v>
      </c>
      <c r="F38" s="90" t="n">
        <v>38.8409</v>
      </c>
      <c r="G38" s="90" t="n">
        <v>41.4198</v>
      </c>
      <c r="H38" s="90" t="n">
        <v>63060.19</v>
      </c>
      <c r="I38" s="90" t="n">
        <v>162.2</v>
      </c>
      <c r="J38" s="91" t="n">
        <f aca="false">H38/3600</f>
        <v>17.5167194444444</v>
      </c>
      <c r="L38" s="89" t="n">
        <v>979.2392</v>
      </c>
      <c r="M38" s="90" t="n">
        <v>32.1955</v>
      </c>
      <c r="N38" s="90" t="n">
        <v>38.8144</v>
      </c>
      <c r="O38" s="90" t="n">
        <v>41.3887</v>
      </c>
      <c r="P38" s="90" t="n">
        <v>51905.01</v>
      </c>
      <c r="Q38" s="90" t="n">
        <v>121.15</v>
      </c>
      <c r="R38" s="91" t="n">
        <f aca="false">P38/3600</f>
        <v>14.4180583333333</v>
      </c>
      <c r="S38" s="80"/>
      <c r="T38" s="95"/>
      <c r="U38" s="96"/>
      <c r="V38" s="96"/>
      <c r="W38" s="95"/>
      <c r="X38" s="96"/>
      <c r="Y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74.9168</v>
      </c>
      <c r="E39" s="75" t="n">
        <v>40.6486</v>
      </c>
      <c r="F39" s="75" t="n">
        <v>43.3684</v>
      </c>
      <c r="G39" s="75" t="n">
        <v>44.026</v>
      </c>
      <c r="H39" s="75" t="n">
        <v>12380.01</v>
      </c>
      <c r="I39" s="75" t="n">
        <v>28.63</v>
      </c>
      <c r="J39" s="76" t="n">
        <f aca="false">H39/3600</f>
        <v>3.43889166666667</v>
      </c>
      <c r="L39" s="74" t="n">
        <v>3484.9832</v>
      </c>
      <c r="M39" s="75" t="n">
        <v>40.6483</v>
      </c>
      <c r="N39" s="75" t="n">
        <v>43.5302</v>
      </c>
      <c r="O39" s="75" t="n">
        <v>44.2242</v>
      </c>
      <c r="P39" s="75" t="n">
        <v>14993.28</v>
      </c>
      <c r="Q39" s="75" t="n">
        <v>36.1</v>
      </c>
      <c r="R39" s="76" t="n">
        <f aca="false">P39/3600</f>
        <v>4.1648</v>
      </c>
      <c r="S39" s="80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674.4728</v>
      </c>
      <c r="E40" s="82" t="n">
        <v>37.4857</v>
      </c>
      <c r="F40" s="82" t="n">
        <v>40.9843</v>
      </c>
      <c r="G40" s="82" t="n">
        <v>41.3133</v>
      </c>
      <c r="H40" s="82" t="n">
        <v>10109.32</v>
      </c>
      <c r="I40" s="82" t="n">
        <v>22.83</v>
      </c>
      <c r="J40" s="83" t="n">
        <f aca="false">H40/3600</f>
        <v>2.80814444444444</v>
      </c>
      <c r="L40" s="81" t="n">
        <v>1682.9464</v>
      </c>
      <c r="M40" s="82" t="n">
        <v>37.4873</v>
      </c>
      <c r="N40" s="82" t="n">
        <v>41.1931</v>
      </c>
      <c r="O40" s="82" t="n">
        <v>41.5158</v>
      </c>
      <c r="P40" s="82" t="n">
        <v>13206.48</v>
      </c>
      <c r="Q40" s="82" t="n">
        <v>30.16</v>
      </c>
      <c r="R40" s="83" t="n">
        <f aca="false">P40/3600</f>
        <v>3.66846666666667</v>
      </c>
      <c r="S40" s="80"/>
      <c r="T40" s="87"/>
      <c r="U40" s="63"/>
      <c r="V40" s="63"/>
      <c r="W40" s="87"/>
      <c r="X40" s="63"/>
      <c r="Y40" s="8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6056</v>
      </c>
      <c r="E41" s="82" t="n">
        <v>34.5556</v>
      </c>
      <c r="F41" s="82" t="n">
        <v>39.0545</v>
      </c>
      <c r="G41" s="82" t="n">
        <v>39.1364</v>
      </c>
      <c r="H41" s="82" t="n">
        <v>10655.48</v>
      </c>
      <c r="I41" s="82" t="n">
        <v>16.63</v>
      </c>
      <c r="J41" s="83" t="n">
        <f aca="false">H41/3600</f>
        <v>2.95985555555556</v>
      </c>
      <c r="L41" s="81" t="n">
        <v>826.5504</v>
      </c>
      <c r="M41" s="82" t="n">
        <v>34.5584</v>
      </c>
      <c r="N41" s="82" t="n">
        <v>38.9996</v>
      </c>
      <c r="O41" s="82" t="n">
        <v>39.1096</v>
      </c>
      <c r="P41" s="82" t="n">
        <v>28492.55</v>
      </c>
      <c r="Q41" s="82" t="n">
        <v>39.97</v>
      </c>
      <c r="R41" s="83" t="n">
        <f aca="false">P41/3600</f>
        <v>7.91459722222222</v>
      </c>
      <c r="S41" s="80"/>
      <c r="T41" s="87"/>
      <c r="U41" s="63"/>
      <c r="V41" s="63"/>
      <c r="W41" s="87"/>
      <c r="X41" s="63"/>
      <c r="Y41" s="88"/>
    </row>
    <row r="42" customFormat="false" ht="12.75" hidden="false" customHeight="false" outlineLevel="0" collapsed="false">
      <c r="A42" s="11"/>
      <c r="B42" s="20"/>
      <c r="C42" s="20" t="n">
        <v>37</v>
      </c>
      <c r="D42" s="89" t="n">
        <v>435.3552</v>
      </c>
      <c r="E42" s="90" t="n">
        <v>32.0699</v>
      </c>
      <c r="F42" s="90" t="n">
        <v>37.6221</v>
      </c>
      <c r="G42" s="90" t="n">
        <v>37.5244</v>
      </c>
      <c r="H42" s="90" t="n">
        <v>9929.95</v>
      </c>
      <c r="I42" s="90" t="n">
        <v>14.23</v>
      </c>
      <c r="J42" s="91" t="n">
        <f aca="false">H42/3600</f>
        <v>2.75831944444444</v>
      </c>
      <c r="L42" s="89" t="n">
        <v>433.44</v>
      </c>
      <c r="M42" s="90" t="n">
        <v>32.0609</v>
      </c>
      <c r="N42" s="90" t="n">
        <v>37.5817</v>
      </c>
      <c r="O42" s="90" t="n">
        <v>37.48</v>
      </c>
      <c r="P42" s="90" t="n">
        <v>8375.62</v>
      </c>
      <c r="Q42" s="90" t="n">
        <v>15.47</v>
      </c>
      <c r="R42" s="91" t="n">
        <f aca="false">P42/3600</f>
        <v>2.32656111111111</v>
      </c>
      <c r="S42" s="80"/>
      <c r="T42" s="95"/>
      <c r="U42" s="96"/>
      <c r="V42" s="96"/>
      <c r="W42" s="95"/>
      <c r="X42" s="96"/>
      <c r="Y42" s="9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4" t="n">
        <v>3652.8504</v>
      </c>
      <c r="E43" s="75" t="n">
        <v>40.4305</v>
      </c>
      <c r="F43" s="75" t="n">
        <v>43.8405</v>
      </c>
      <c r="G43" s="75" t="n">
        <v>45.4061</v>
      </c>
      <c r="H43" s="75" t="n">
        <v>14144.73</v>
      </c>
      <c r="I43" s="75" t="n">
        <v>35.8</v>
      </c>
      <c r="J43" s="76" t="n">
        <f aca="false">H43/3600</f>
        <v>3.92909166666667</v>
      </c>
      <c r="L43" s="74" t="n">
        <v>3661.3312</v>
      </c>
      <c r="M43" s="75" t="n">
        <v>40.4279</v>
      </c>
      <c r="N43" s="75" t="n">
        <v>43.9715</v>
      </c>
      <c r="O43" s="75" t="n">
        <v>45.5761</v>
      </c>
      <c r="P43" s="75" t="n">
        <v>37906.07</v>
      </c>
      <c r="Q43" s="75" t="n">
        <v>63.24</v>
      </c>
      <c r="R43" s="76" t="n">
        <f aca="false">P43/3600</f>
        <v>10.5294638888889</v>
      </c>
      <c r="S43" s="80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18.5856</v>
      </c>
      <c r="E44" s="82" t="n">
        <v>37.8951</v>
      </c>
      <c r="F44" s="82" t="n">
        <v>41.8748</v>
      </c>
      <c r="G44" s="82" t="n">
        <v>43.0691</v>
      </c>
      <c r="H44" s="82" t="n">
        <v>15250.92</v>
      </c>
      <c r="I44" s="82" t="n">
        <v>34.94</v>
      </c>
      <c r="J44" s="83" t="n">
        <f aca="false">H44/3600</f>
        <v>4.23636666666667</v>
      </c>
      <c r="L44" s="81" t="n">
        <v>1723.2976</v>
      </c>
      <c r="M44" s="82" t="n">
        <v>37.8972</v>
      </c>
      <c r="N44" s="82" t="n">
        <v>42.0338</v>
      </c>
      <c r="O44" s="82" t="n">
        <v>43.2547</v>
      </c>
      <c r="P44" s="82" t="n">
        <v>12552.03</v>
      </c>
      <c r="Q44" s="82" t="n">
        <v>27.83</v>
      </c>
      <c r="R44" s="83" t="n">
        <f aca="false">P44/3600</f>
        <v>3.486675</v>
      </c>
      <c r="S44" s="80"/>
      <c r="T44" s="87"/>
      <c r="U44" s="63"/>
      <c r="V44" s="63"/>
      <c r="W44" s="87"/>
      <c r="X44" s="63"/>
      <c r="Y44" s="8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5.2192</v>
      </c>
      <c r="E45" s="82" t="n">
        <v>35.115</v>
      </c>
      <c r="F45" s="82" t="n">
        <v>40.1758</v>
      </c>
      <c r="G45" s="82" t="n">
        <v>41.1416</v>
      </c>
      <c r="H45" s="82" t="n">
        <v>12686.02</v>
      </c>
      <c r="I45" s="82" t="n">
        <v>20.57</v>
      </c>
      <c r="J45" s="83" t="n">
        <f aca="false">H45/3600</f>
        <v>3.52389444444444</v>
      </c>
      <c r="L45" s="81" t="n">
        <v>867.1016</v>
      </c>
      <c r="M45" s="82" t="n">
        <v>35.1097</v>
      </c>
      <c r="N45" s="82" t="n">
        <v>40.2339</v>
      </c>
      <c r="O45" s="82" t="n">
        <v>41.2077</v>
      </c>
      <c r="P45" s="82" t="n">
        <v>11527.65</v>
      </c>
      <c r="Q45" s="82" t="n">
        <v>24.08</v>
      </c>
      <c r="R45" s="83" t="n">
        <f aca="false">P45/3600</f>
        <v>3.202125</v>
      </c>
      <c r="S45" s="80"/>
      <c r="T45" s="87"/>
      <c r="U45" s="63"/>
      <c r="V45" s="63"/>
      <c r="W45" s="87"/>
      <c r="X45" s="63"/>
      <c r="Y45" s="88"/>
    </row>
    <row r="46" customFormat="false" ht="12.75" hidden="false" customHeight="false" outlineLevel="0" collapsed="false">
      <c r="A46" s="11"/>
      <c r="B46" s="20"/>
      <c r="C46" s="20" t="n">
        <v>37</v>
      </c>
      <c r="D46" s="89" t="n">
        <v>456.932</v>
      </c>
      <c r="E46" s="90" t="n">
        <v>32.335</v>
      </c>
      <c r="F46" s="90" t="n">
        <v>38.8354</v>
      </c>
      <c r="G46" s="90" t="n">
        <v>39.7216</v>
      </c>
      <c r="H46" s="90" t="n">
        <v>11820.02</v>
      </c>
      <c r="I46" s="90" t="n">
        <v>17.48</v>
      </c>
      <c r="J46" s="91" t="n">
        <f aca="false">H46/3600</f>
        <v>3.28333888888889</v>
      </c>
      <c r="L46" s="89" t="n">
        <v>456.132</v>
      </c>
      <c r="M46" s="90" t="n">
        <v>32.3293</v>
      </c>
      <c r="N46" s="90" t="n">
        <v>38.7665</v>
      </c>
      <c r="O46" s="90" t="n">
        <v>39.6452</v>
      </c>
      <c r="P46" s="90" t="n">
        <v>10809.09</v>
      </c>
      <c r="Q46" s="90" t="n">
        <v>20.84</v>
      </c>
      <c r="R46" s="91" t="n">
        <f aca="false">P46/3600</f>
        <v>3.002525</v>
      </c>
      <c r="S46" s="80"/>
      <c r="T46" s="95"/>
      <c r="U46" s="96"/>
      <c r="V46" s="96"/>
      <c r="W46" s="95"/>
      <c r="X46" s="96"/>
      <c r="Y46" s="9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4" t="n">
        <v>6870.8696</v>
      </c>
      <c r="E47" s="75" t="n">
        <v>38.5267</v>
      </c>
      <c r="F47" s="75" t="n">
        <v>41.6946</v>
      </c>
      <c r="G47" s="75" t="n">
        <v>42.7551</v>
      </c>
      <c r="H47" s="75" t="n">
        <v>14161.11</v>
      </c>
      <c r="I47" s="75" t="n">
        <v>27.71</v>
      </c>
      <c r="J47" s="76" t="n">
        <f aca="false">H47/3600</f>
        <v>3.93364166666667</v>
      </c>
      <c r="L47" s="74" t="n">
        <v>6892.8056</v>
      </c>
      <c r="M47" s="75" t="n">
        <v>38.5268</v>
      </c>
      <c r="N47" s="75" t="n">
        <v>41.9072</v>
      </c>
      <c r="O47" s="75" t="n">
        <v>42.9879</v>
      </c>
      <c r="P47" s="75" t="n">
        <v>12546.32</v>
      </c>
      <c r="Q47" s="75" t="n">
        <v>30.59</v>
      </c>
      <c r="R47" s="76" t="n">
        <f aca="false">P47/3600</f>
        <v>3.48508888888889</v>
      </c>
      <c r="S47" s="80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7.1488</v>
      </c>
      <c r="E48" s="82" t="n">
        <v>34.98</v>
      </c>
      <c r="F48" s="82" t="n">
        <v>39.0738</v>
      </c>
      <c r="G48" s="82" t="n">
        <v>40.0057</v>
      </c>
      <c r="H48" s="82" t="n">
        <v>12496</v>
      </c>
      <c r="I48" s="82" t="n">
        <v>24.21</v>
      </c>
      <c r="J48" s="83" t="n">
        <f aca="false">H48/3600</f>
        <v>3.47111111111111</v>
      </c>
      <c r="L48" s="81" t="n">
        <v>3140.8112</v>
      </c>
      <c r="M48" s="82" t="n">
        <v>34.98</v>
      </c>
      <c r="N48" s="82" t="n">
        <v>39.3077</v>
      </c>
      <c r="O48" s="82" t="n">
        <v>40.2649</v>
      </c>
      <c r="P48" s="82" t="n">
        <v>11534.77</v>
      </c>
      <c r="Q48" s="82" t="n">
        <v>27.5</v>
      </c>
      <c r="R48" s="83" t="n">
        <f aca="false">P48/3600</f>
        <v>3.20410277777778</v>
      </c>
      <c r="S48" s="80"/>
      <c r="T48" s="87"/>
      <c r="U48" s="63"/>
      <c r="V48" s="63"/>
      <c r="W48" s="87"/>
      <c r="X48" s="63"/>
      <c r="Y48" s="8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8.4616</v>
      </c>
      <c r="E49" s="82" t="n">
        <v>31.7642</v>
      </c>
      <c r="F49" s="82" t="n">
        <v>37.1874</v>
      </c>
      <c r="G49" s="82" t="n">
        <v>38.0172</v>
      </c>
      <c r="H49" s="82" t="n">
        <v>12493.35</v>
      </c>
      <c r="I49" s="82" t="n">
        <v>30.99</v>
      </c>
      <c r="J49" s="83" t="n">
        <f aca="false">H49/3600</f>
        <v>3.470375</v>
      </c>
      <c r="L49" s="81" t="n">
        <v>1483.04</v>
      </c>
      <c r="M49" s="82" t="n">
        <v>31.7653</v>
      </c>
      <c r="N49" s="82" t="n">
        <v>37.1786</v>
      </c>
      <c r="O49" s="82" t="n">
        <v>37.9996</v>
      </c>
      <c r="P49" s="82" t="n">
        <v>9552.88</v>
      </c>
      <c r="Q49" s="82" t="n">
        <v>23.41</v>
      </c>
      <c r="R49" s="83" t="n">
        <f aca="false">P49/3600</f>
        <v>2.65357777777778</v>
      </c>
      <c r="S49" s="80"/>
      <c r="T49" s="87"/>
      <c r="U49" s="63"/>
      <c r="V49" s="63"/>
      <c r="W49" s="87"/>
      <c r="X49" s="63"/>
      <c r="Y49" s="88"/>
    </row>
    <row r="50" customFormat="false" ht="12.75" hidden="false" customHeight="false" outlineLevel="0" collapsed="false">
      <c r="A50" s="11"/>
      <c r="B50" s="20"/>
      <c r="C50" s="20" t="n">
        <v>37</v>
      </c>
      <c r="D50" s="89" t="n">
        <v>699.256</v>
      </c>
      <c r="E50" s="90" t="n">
        <v>28.7806</v>
      </c>
      <c r="F50" s="90" t="n">
        <v>35.8901</v>
      </c>
      <c r="G50" s="90" t="n">
        <v>36.6258</v>
      </c>
      <c r="H50" s="90" t="n">
        <v>10079.75</v>
      </c>
      <c r="I50" s="90" t="n">
        <v>17.75</v>
      </c>
      <c r="J50" s="91" t="n">
        <f aca="false">H50/3600</f>
        <v>2.79993055555556</v>
      </c>
      <c r="L50" s="89" t="n">
        <v>698.3552</v>
      </c>
      <c r="M50" s="90" t="n">
        <v>28.7839</v>
      </c>
      <c r="N50" s="90" t="n">
        <v>35.8408</v>
      </c>
      <c r="O50" s="90" t="n">
        <v>36.572</v>
      </c>
      <c r="P50" s="90" t="n">
        <v>8759.15</v>
      </c>
      <c r="Q50" s="90" t="n">
        <v>19.66</v>
      </c>
      <c r="R50" s="91" t="n">
        <f aca="false">P50/3600</f>
        <v>2.43309722222222</v>
      </c>
      <c r="S50" s="80"/>
      <c r="T50" s="95"/>
      <c r="U50" s="96"/>
      <c r="V50" s="96"/>
      <c r="W50" s="95"/>
      <c r="X50" s="96"/>
      <c r="Y50" s="9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4" t="n">
        <v>4849.3848</v>
      </c>
      <c r="E51" s="75" t="n">
        <v>39.2348</v>
      </c>
      <c r="F51" s="75" t="n">
        <v>41.6705</v>
      </c>
      <c r="G51" s="75" t="n">
        <v>43.1281</v>
      </c>
      <c r="H51" s="75" t="n">
        <v>10610.48</v>
      </c>
      <c r="I51" s="75" t="n">
        <v>20.81</v>
      </c>
      <c r="J51" s="76" t="n">
        <f aca="false">H51/3600</f>
        <v>2.94735555555556</v>
      </c>
      <c r="L51" s="74" t="n">
        <v>4863.8648</v>
      </c>
      <c r="M51" s="75" t="n">
        <v>39.2329</v>
      </c>
      <c r="N51" s="75" t="n">
        <v>41.7744</v>
      </c>
      <c r="O51" s="75" t="n">
        <v>43.2445</v>
      </c>
      <c r="P51" s="75" t="n">
        <v>9060.72</v>
      </c>
      <c r="Q51" s="75" t="n">
        <v>21.64</v>
      </c>
      <c r="R51" s="76" t="n">
        <f aca="false">P51/3600</f>
        <v>2.51686666666667</v>
      </c>
      <c r="S51" s="80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1.884</v>
      </c>
      <c r="E52" s="82" t="n">
        <v>35.9837</v>
      </c>
      <c r="F52" s="82" t="n">
        <v>39.3783</v>
      </c>
      <c r="G52" s="82" t="n">
        <v>40.968</v>
      </c>
      <c r="H52" s="82" t="n">
        <v>8342.64</v>
      </c>
      <c r="I52" s="82" t="n">
        <v>20.09</v>
      </c>
      <c r="J52" s="83" t="n">
        <f aca="false">H52/3600</f>
        <v>2.3174</v>
      </c>
      <c r="L52" s="81" t="n">
        <v>2061.6072</v>
      </c>
      <c r="M52" s="82" t="n">
        <v>35.9837</v>
      </c>
      <c r="N52" s="82" t="n">
        <v>39.5482</v>
      </c>
      <c r="O52" s="82" t="n">
        <v>41.1115</v>
      </c>
      <c r="P52" s="82" t="n">
        <v>8339.15</v>
      </c>
      <c r="Q52" s="82" t="n">
        <v>19.41</v>
      </c>
      <c r="R52" s="83" t="n">
        <f aca="false">P52/3600</f>
        <v>2.31643055555556</v>
      </c>
      <c r="S52" s="80"/>
      <c r="T52" s="87"/>
      <c r="U52" s="63"/>
      <c r="V52" s="63"/>
      <c r="W52" s="87"/>
      <c r="X52" s="63"/>
      <c r="Y52" s="8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1.3008</v>
      </c>
      <c r="E53" s="82" t="n">
        <v>33.1025</v>
      </c>
      <c r="F53" s="82" t="n">
        <v>37.5181</v>
      </c>
      <c r="G53" s="82" t="n">
        <v>39.2264</v>
      </c>
      <c r="H53" s="82" t="n">
        <v>8090.05</v>
      </c>
      <c r="I53" s="82" t="n">
        <v>14.25</v>
      </c>
      <c r="J53" s="83" t="n">
        <f aca="false">H53/3600</f>
        <v>2.24723611111111</v>
      </c>
      <c r="L53" s="81" t="n">
        <v>963.8392</v>
      </c>
      <c r="M53" s="82" t="n">
        <v>33.1056</v>
      </c>
      <c r="N53" s="82" t="n">
        <v>37.5405</v>
      </c>
      <c r="O53" s="82" t="n">
        <v>39.26</v>
      </c>
      <c r="P53" s="82" t="n">
        <v>7302.9</v>
      </c>
      <c r="Q53" s="82" t="n">
        <v>15.96</v>
      </c>
      <c r="R53" s="83" t="n">
        <f aca="false">P53/3600</f>
        <v>2.02858333333333</v>
      </c>
      <c r="S53" s="80"/>
      <c r="T53" s="87"/>
      <c r="U53" s="63"/>
      <c r="V53" s="63"/>
      <c r="W53" s="87"/>
      <c r="X53" s="63"/>
      <c r="Y53" s="88"/>
    </row>
    <row r="54" customFormat="false" ht="12.75" hidden="false" customHeight="false" outlineLevel="0" collapsed="false">
      <c r="A54" s="20"/>
      <c r="B54" s="20"/>
      <c r="C54" s="20" t="n">
        <v>37</v>
      </c>
      <c r="D54" s="89" t="n">
        <v>469.1336</v>
      </c>
      <c r="E54" s="90" t="n">
        <v>30.4382</v>
      </c>
      <c r="F54" s="90" t="n">
        <v>36.1968</v>
      </c>
      <c r="G54" s="90" t="n">
        <v>37.9302</v>
      </c>
      <c r="H54" s="90" t="n">
        <v>7254.93</v>
      </c>
      <c r="I54" s="90" t="n">
        <v>10.32</v>
      </c>
      <c r="J54" s="91" t="n">
        <f aca="false">H54/3600</f>
        <v>2.01525833333333</v>
      </c>
      <c r="L54" s="89" t="n">
        <v>468.9064</v>
      </c>
      <c r="M54" s="90" t="n">
        <v>30.4392</v>
      </c>
      <c r="N54" s="90" t="n">
        <v>36.1481</v>
      </c>
      <c r="O54" s="90" t="n">
        <v>37.8874</v>
      </c>
      <c r="P54" s="90" t="n">
        <v>6115.13</v>
      </c>
      <c r="Q54" s="90" t="n">
        <v>12.6</v>
      </c>
      <c r="R54" s="91" t="n">
        <f aca="false">P54/3600</f>
        <v>1.69864722222222</v>
      </c>
      <c r="S54" s="80"/>
      <c r="T54" s="95"/>
      <c r="U54" s="96"/>
      <c r="V54" s="96"/>
      <c r="W54" s="95"/>
      <c r="X54" s="96"/>
      <c r="Y54" s="9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521.824</v>
      </c>
      <c r="E55" s="75" t="n">
        <v>40.9135</v>
      </c>
      <c r="F55" s="75" t="n">
        <v>44.318</v>
      </c>
      <c r="G55" s="75" t="n">
        <v>43.4441</v>
      </c>
      <c r="H55" s="75" t="n">
        <v>3110.27</v>
      </c>
      <c r="I55" s="75" t="n">
        <v>7.66</v>
      </c>
      <c r="J55" s="76" t="n">
        <f aca="false">H55/3600</f>
        <v>0.863963888888889</v>
      </c>
      <c r="L55" s="74" t="n">
        <v>1525.672</v>
      </c>
      <c r="M55" s="75" t="n">
        <v>40.9176</v>
      </c>
      <c r="N55" s="75" t="n">
        <v>44.4321</v>
      </c>
      <c r="O55" s="75" t="n">
        <v>43.5585</v>
      </c>
      <c r="P55" s="75" t="n">
        <v>9057.14</v>
      </c>
      <c r="Q55" s="75" t="n">
        <v>17.36</v>
      </c>
      <c r="R55" s="76" t="n">
        <f aca="false">P55/3600</f>
        <v>2.51587222222222</v>
      </c>
      <c r="S55" s="80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762.1104</v>
      </c>
      <c r="E56" s="82" t="n">
        <v>37.079</v>
      </c>
      <c r="F56" s="82" t="n">
        <v>41.6167</v>
      </c>
      <c r="G56" s="82" t="n">
        <v>40.3892</v>
      </c>
      <c r="H56" s="82" t="n">
        <v>3289.35</v>
      </c>
      <c r="I56" s="82" t="n">
        <v>5.9</v>
      </c>
      <c r="J56" s="83" t="n">
        <f aca="false">H56/3600</f>
        <v>0.913708333333333</v>
      </c>
      <c r="L56" s="81" t="n">
        <v>765.5232</v>
      </c>
      <c r="M56" s="82" t="n">
        <v>37.0803</v>
      </c>
      <c r="N56" s="82" t="n">
        <v>41.7648</v>
      </c>
      <c r="O56" s="82" t="n">
        <v>40.5484</v>
      </c>
      <c r="P56" s="82" t="n">
        <v>2994.68</v>
      </c>
      <c r="Q56" s="82" t="n">
        <v>6.83</v>
      </c>
      <c r="R56" s="83" t="n">
        <f aca="false">P56/3600</f>
        <v>0.831855555555556</v>
      </c>
      <c r="S56" s="80"/>
      <c r="T56" s="87"/>
      <c r="U56" s="63"/>
      <c r="V56" s="63"/>
      <c r="W56" s="87"/>
      <c r="X56" s="63"/>
      <c r="Y56" s="8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7.8984</v>
      </c>
      <c r="E57" s="82" t="n">
        <v>33.6748</v>
      </c>
      <c r="F57" s="82" t="n">
        <v>39.5172</v>
      </c>
      <c r="G57" s="82" t="n">
        <v>38.0402</v>
      </c>
      <c r="H57" s="82" t="n">
        <v>2940.9</v>
      </c>
      <c r="I57" s="82" t="n">
        <v>4.88</v>
      </c>
      <c r="J57" s="83" t="n">
        <f aca="false">H57/3600</f>
        <v>0.816916666666667</v>
      </c>
      <c r="L57" s="81" t="n">
        <v>379.0424</v>
      </c>
      <c r="M57" s="82" t="n">
        <v>33.6624</v>
      </c>
      <c r="N57" s="82" t="n">
        <v>39.5617</v>
      </c>
      <c r="O57" s="82" t="n">
        <v>38.1161</v>
      </c>
      <c r="P57" s="82" t="n">
        <v>2703.04</v>
      </c>
      <c r="Q57" s="82" t="n">
        <v>5.55</v>
      </c>
      <c r="R57" s="83" t="n">
        <f aca="false">P57/3600</f>
        <v>0.750844444444444</v>
      </c>
      <c r="S57" s="80"/>
      <c r="T57" s="87"/>
      <c r="U57" s="63"/>
      <c r="V57" s="63"/>
      <c r="W57" s="87"/>
      <c r="X57" s="63"/>
      <c r="Y57" s="88"/>
    </row>
    <row r="58" customFormat="false" ht="12.75" hidden="false" customHeight="false" outlineLevel="0" collapsed="false">
      <c r="A58" s="11"/>
      <c r="B58" s="20"/>
      <c r="C58" s="20" t="n">
        <v>37</v>
      </c>
      <c r="D58" s="89" t="n">
        <v>196.4576</v>
      </c>
      <c r="E58" s="90" t="n">
        <v>30.8563</v>
      </c>
      <c r="F58" s="90" t="n">
        <v>38.0679</v>
      </c>
      <c r="G58" s="90" t="n">
        <v>36.4138</v>
      </c>
      <c r="H58" s="90" t="n">
        <v>2719.59</v>
      </c>
      <c r="I58" s="90" t="n">
        <v>4.06</v>
      </c>
      <c r="J58" s="91" t="n">
        <f aca="false">H58/3600</f>
        <v>0.755441666666667</v>
      </c>
      <c r="L58" s="89" t="n">
        <v>196.1696</v>
      </c>
      <c r="M58" s="90" t="n">
        <v>30.8499</v>
      </c>
      <c r="N58" s="90" t="n">
        <v>38.0133</v>
      </c>
      <c r="O58" s="90" t="n">
        <v>36.3508</v>
      </c>
      <c r="P58" s="90" t="n">
        <v>2460.54</v>
      </c>
      <c r="Q58" s="90" t="n">
        <v>5.09</v>
      </c>
      <c r="R58" s="91" t="n">
        <f aca="false">P58/3600</f>
        <v>0.683483333333333</v>
      </c>
      <c r="S58" s="80"/>
      <c r="T58" s="95"/>
      <c r="U58" s="96"/>
      <c r="V58" s="96"/>
      <c r="W58" s="95"/>
      <c r="X58" s="96"/>
      <c r="Y58" s="9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616.4392</v>
      </c>
      <c r="E59" s="75" t="n">
        <v>38.3096</v>
      </c>
      <c r="F59" s="75" t="n">
        <v>43.3897</v>
      </c>
      <c r="G59" s="75" t="n">
        <v>44.531</v>
      </c>
      <c r="H59" s="75" t="n">
        <v>3903.84</v>
      </c>
      <c r="I59" s="75" t="n">
        <v>8.45</v>
      </c>
      <c r="J59" s="76" t="n">
        <f aca="false">H59/3600</f>
        <v>1.0844</v>
      </c>
      <c r="L59" s="74" t="n">
        <v>1619.4912</v>
      </c>
      <c r="M59" s="75" t="n">
        <v>38.3089</v>
      </c>
      <c r="N59" s="75" t="n">
        <v>43.6381</v>
      </c>
      <c r="O59" s="75" t="n">
        <v>44.8072</v>
      </c>
      <c r="P59" s="75" t="n">
        <v>9477.72</v>
      </c>
      <c r="Q59" s="75" t="n">
        <v>19.47</v>
      </c>
      <c r="R59" s="76" t="n">
        <f aca="false">P59/3600</f>
        <v>2.6327</v>
      </c>
      <c r="S59" s="80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3.1632</v>
      </c>
      <c r="E60" s="82" t="n">
        <v>35.0182</v>
      </c>
      <c r="F60" s="82" t="n">
        <v>41.1146</v>
      </c>
      <c r="G60" s="82" t="n">
        <v>42.1485</v>
      </c>
      <c r="H60" s="82" t="n">
        <v>3323.4</v>
      </c>
      <c r="I60" s="82" t="n">
        <v>7.22</v>
      </c>
      <c r="J60" s="83" t="n">
        <f aca="false">H60/3600</f>
        <v>0.923166666666667</v>
      </c>
      <c r="L60" s="81" t="n">
        <v>634.644</v>
      </c>
      <c r="M60" s="82" t="n">
        <v>35.015</v>
      </c>
      <c r="N60" s="82" t="n">
        <v>41.3572</v>
      </c>
      <c r="O60" s="82" t="n">
        <v>42.4165</v>
      </c>
      <c r="P60" s="82" t="n">
        <v>3313.41</v>
      </c>
      <c r="Q60" s="82" t="n">
        <v>6.98</v>
      </c>
      <c r="R60" s="83" t="n">
        <f aca="false">P60/3600</f>
        <v>0.920391666666667</v>
      </c>
      <c r="S60" s="80"/>
      <c r="T60" s="87"/>
      <c r="U60" s="63"/>
      <c r="V60" s="63"/>
      <c r="W60" s="87"/>
      <c r="X60" s="63"/>
      <c r="Y60" s="8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5.8424</v>
      </c>
      <c r="E61" s="82" t="n">
        <v>32.1434</v>
      </c>
      <c r="F61" s="82" t="n">
        <v>39.5461</v>
      </c>
      <c r="G61" s="82" t="n">
        <v>40.4909</v>
      </c>
      <c r="H61" s="82" t="n">
        <v>2991.43</v>
      </c>
      <c r="I61" s="82" t="n">
        <v>6.02</v>
      </c>
      <c r="J61" s="83" t="n">
        <f aca="false">H61/3600</f>
        <v>0.830952777777778</v>
      </c>
      <c r="L61" s="81" t="n">
        <v>285.9624</v>
      </c>
      <c r="M61" s="82" t="n">
        <v>32.1405</v>
      </c>
      <c r="N61" s="82" t="n">
        <v>39.5076</v>
      </c>
      <c r="O61" s="82" t="n">
        <v>40.446</v>
      </c>
      <c r="P61" s="82" t="n">
        <v>4074.14</v>
      </c>
      <c r="Q61" s="82" t="n">
        <v>8.58</v>
      </c>
      <c r="R61" s="83" t="n">
        <f aca="false">P61/3600</f>
        <v>1.13170555555556</v>
      </c>
      <c r="S61" s="80"/>
      <c r="T61" s="87"/>
      <c r="U61" s="63"/>
      <c r="V61" s="63"/>
      <c r="W61" s="87"/>
      <c r="X61" s="63"/>
      <c r="Y61" s="88"/>
    </row>
    <row r="62" customFormat="false" ht="12.75" hidden="false" customHeight="false" outlineLevel="0" collapsed="false">
      <c r="A62" s="11"/>
      <c r="B62" s="20"/>
      <c r="C62" s="20" t="n">
        <v>37</v>
      </c>
      <c r="D62" s="89" t="n">
        <v>142.1616</v>
      </c>
      <c r="E62" s="90" t="n">
        <v>29.3909</v>
      </c>
      <c r="F62" s="90" t="n">
        <v>38.4691</v>
      </c>
      <c r="G62" s="90" t="n">
        <v>39.3139</v>
      </c>
      <c r="H62" s="90" t="n">
        <v>2407.13</v>
      </c>
      <c r="I62" s="90" t="n">
        <v>5.76</v>
      </c>
      <c r="J62" s="91" t="n">
        <f aca="false">H62/3600</f>
        <v>0.668647222222222</v>
      </c>
      <c r="L62" s="89" t="n">
        <v>142.1352</v>
      </c>
      <c r="M62" s="90" t="n">
        <v>29.3951</v>
      </c>
      <c r="N62" s="90" t="n">
        <v>38.4221</v>
      </c>
      <c r="O62" s="90" t="n">
        <v>39.2861</v>
      </c>
      <c r="P62" s="90" t="n">
        <v>2767.87</v>
      </c>
      <c r="Q62" s="90" t="n">
        <v>4.92</v>
      </c>
      <c r="R62" s="91" t="n">
        <f aca="false">P62/3600</f>
        <v>0.768852777777778</v>
      </c>
      <c r="S62" s="80"/>
      <c r="T62" s="95"/>
      <c r="U62" s="96"/>
      <c r="V62" s="96"/>
      <c r="W62" s="95"/>
      <c r="X62" s="96"/>
      <c r="Y62" s="9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57.4776</v>
      </c>
      <c r="E63" s="75" t="n">
        <v>38.4391</v>
      </c>
      <c r="F63" s="75" t="n">
        <v>41.5172</v>
      </c>
      <c r="G63" s="75" t="n">
        <v>42.4855</v>
      </c>
      <c r="H63" s="75" t="n">
        <v>3245.38</v>
      </c>
      <c r="I63" s="75" t="n">
        <v>6.91</v>
      </c>
      <c r="J63" s="76" t="n">
        <f aca="false">H63/3600</f>
        <v>0.901494444444445</v>
      </c>
      <c r="L63" s="74" t="n">
        <v>1665.4264</v>
      </c>
      <c r="M63" s="75" t="n">
        <v>38.4409</v>
      </c>
      <c r="N63" s="75" t="n">
        <v>41.7435</v>
      </c>
      <c r="O63" s="75" t="n">
        <v>42.7662</v>
      </c>
      <c r="P63" s="75" t="n">
        <v>3151.93</v>
      </c>
      <c r="Q63" s="75" t="n">
        <v>7.05</v>
      </c>
      <c r="R63" s="76" t="n">
        <f aca="false">P63/3600</f>
        <v>0.875536111111111</v>
      </c>
      <c r="S63" s="80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1.7648</v>
      </c>
      <c r="E64" s="82" t="n">
        <v>35.0293</v>
      </c>
      <c r="F64" s="82" t="n">
        <v>38.875</v>
      </c>
      <c r="G64" s="82" t="n">
        <v>39.6046</v>
      </c>
      <c r="H64" s="82" t="n">
        <v>2844.08</v>
      </c>
      <c r="I64" s="82" t="n">
        <v>5.64</v>
      </c>
      <c r="J64" s="83" t="n">
        <f aca="false">H64/3600</f>
        <v>0.790022222222222</v>
      </c>
      <c r="L64" s="81" t="n">
        <v>765.744</v>
      </c>
      <c r="M64" s="82" t="n">
        <v>35.0285</v>
      </c>
      <c r="N64" s="82" t="n">
        <v>39.1426</v>
      </c>
      <c r="O64" s="82" t="n">
        <v>39.911</v>
      </c>
      <c r="P64" s="82" t="n">
        <v>2860.16</v>
      </c>
      <c r="Q64" s="82" t="n">
        <v>5.12</v>
      </c>
      <c r="R64" s="83" t="n">
        <f aca="false">P64/3600</f>
        <v>0.794488888888889</v>
      </c>
      <c r="S64" s="80"/>
      <c r="T64" s="87"/>
      <c r="U64" s="63"/>
      <c r="V64" s="63"/>
      <c r="W64" s="87"/>
      <c r="X64" s="63"/>
      <c r="Y64" s="8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6.0936</v>
      </c>
      <c r="E65" s="82" t="n">
        <v>31.7606</v>
      </c>
      <c r="F65" s="82" t="n">
        <v>36.8661</v>
      </c>
      <c r="G65" s="82" t="n">
        <v>37.5133</v>
      </c>
      <c r="H65" s="82" t="n">
        <v>2344.26</v>
      </c>
      <c r="I65" s="82" t="n">
        <v>5.11</v>
      </c>
      <c r="J65" s="83" t="n">
        <f aca="false">H65/3600</f>
        <v>0.651183333333333</v>
      </c>
      <c r="L65" s="81" t="n">
        <v>357.524</v>
      </c>
      <c r="M65" s="82" t="n">
        <v>31.7625</v>
      </c>
      <c r="N65" s="82" t="n">
        <v>36.8871</v>
      </c>
      <c r="O65" s="82" t="n">
        <v>37.5029</v>
      </c>
      <c r="P65" s="82" t="n">
        <v>2533.44</v>
      </c>
      <c r="Q65" s="82" t="n">
        <v>4.45</v>
      </c>
      <c r="R65" s="83" t="n">
        <f aca="false">P65/3600</f>
        <v>0.703733333333333</v>
      </c>
      <c r="S65" s="80"/>
      <c r="T65" s="87"/>
      <c r="U65" s="63"/>
      <c r="V65" s="63"/>
      <c r="W65" s="87"/>
      <c r="X65" s="63"/>
      <c r="Y65" s="88"/>
    </row>
    <row r="66" customFormat="false" ht="12.75" hidden="false" customHeight="false" outlineLevel="0" collapsed="false">
      <c r="A66" s="11"/>
      <c r="B66" s="20"/>
      <c r="C66" s="20" t="n">
        <v>37</v>
      </c>
      <c r="D66" s="89" t="n">
        <v>166.2232</v>
      </c>
      <c r="E66" s="90" t="n">
        <v>28.7988</v>
      </c>
      <c r="F66" s="90" t="n">
        <v>35.4656</v>
      </c>
      <c r="G66" s="90" t="n">
        <v>36.0449</v>
      </c>
      <c r="H66" s="90" t="n">
        <v>2157.13</v>
      </c>
      <c r="I66" s="90" t="n">
        <v>4.3</v>
      </c>
      <c r="J66" s="91" t="n">
        <f aca="false">H66/3600</f>
        <v>0.599202777777778</v>
      </c>
      <c r="L66" s="89" t="n">
        <v>165.5992</v>
      </c>
      <c r="M66" s="90" t="n">
        <v>28.7968</v>
      </c>
      <c r="N66" s="90" t="n">
        <v>35.4141</v>
      </c>
      <c r="O66" s="90" t="n">
        <v>35.9922</v>
      </c>
      <c r="P66" s="90" t="n">
        <v>2272.25</v>
      </c>
      <c r="Q66" s="90" t="n">
        <v>3.64</v>
      </c>
      <c r="R66" s="91" t="n">
        <f aca="false">P66/3600</f>
        <v>0.631180555555556</v>
      </c>
      <c r="S66" s="80"/>
      <c r="T66" s="95"/>
      <c r="U66" s="96"/>
      <c r="V66" s="96"/>
      <c r="W66" s="95"/>
      <c r="X66" s="96"/>
      <c r="Y66" s="9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4" t="n">
        <v>1215.152</v>
      </c>
      <c r="E67" s="75" t="n">
        <v>39.6819</v>
      </c>
      <c r="F67" s="75" t="n">
        <v>41.7998</v>
      </c>
      <c r="G67" s="75" t="n">
        <v>42.8705</v>
      </c>
      <c r="H67" s="75" t="n">
        <v>2483.39</v>
      </c>
      <c r="I67" s="75" t="n">
        <v>5.05</v>
      </c>
      <c r="J67" s="76" t="n">
        <f aca="false">H67/3600</f>
        <v>0.689830555555556</v>
      </c>
      <c r="L67" s="74" t="n">
        <v>1219.4888</v>
      </c>
      <c r="M67" s="75" t="n">
        <v>39.6825</v>
      </c>
      <c r="N67" s="75" t="n">
        <v>41.964</v>
      </c>
      <c r="O67" s="75" t="n">
        <v>43.0219</v>
      </c>
      <c r="P67" s="75" t="n">
        <v>2461.12</v>
      </c>
      <c r="Q67" s="75" t="n">
        <v>4.74</v>
      </c>
      <c r="R67" s="76" t="n">
        <f aca="false">P67/3600</f>
        <v>0.683644444444444</v>
      </c>
      <c r="S67" s="80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7.036</v>
      </c>
      <c r="E68" s="82" t="n">
        <v>35.8811</v>
      </c>
      <c r="F68" s="82" t="n">
        <v>39.0989</v>
      </c>
      <c r="G68" s="82" t="n">
        <v>40.289</v>
      </c>
      <c r="H68" s="82" t="n">
        <v>2152.21</v>
      </c>
      <c r="I68" s="82" t="n">
        <v>4.08</v>
      </c>
      <c r="J68" s="83" t="n">
        <f aca="false">H68/3600</f>
        <v>0.597836111111111</v>
      </c>
      <c r="L68" s="81" t="n">
        <v>599.764</v>
      </c>
      <c r="M68" s="82" t="n">
        <v>35.8721</v>
      </c>
      <c r="N68" s="82" t="n">
        <v>39.2901</v>
      </c>
      <c r="O68" s="82" t="n">
        <v>40.4644</v>
      </c>
      <c r="P68" s="82" t="n">
        <v>2131.08</v>
      </c>
      <c r="Q68" s="82" t="n">
        <v>4.05</v>
      </c>
      <c r="R68" s="83" t="n">
        <f aca="false">P68/3600</f>
        <v>0.591966666666667</v>
      </c>
      <c r="S68" s="80"/>
      <c r="T68" s="87"/>
      <c r="U68" s="63"/>
      <c r="V68" s="63"/>
      <c r="W68" s="87"/>
      <c r="X68" s="63"/>
      <c r="Y68" s="8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1248</v>
      </c>
      <c r="E69" s="82" t="n">
        <v>32.4217</v>
      </c>
      <c r="F69" s="82" t="n">
        <v>37.1147</v>
      </c>
      <c r="G69" s="82" t="n">
        <v>38.3012</v>
      </c>
      <c r="H69" s="82" t="n">
        <v>1907.41</v>
      </c>
      <c r="I69" s="82" t="n">
        <v>3.39</v>
      </c>
      <c r="J69" s="83" t="n">
        <f aca="false">H69/3600</f>
        <v>0.529836111111111</v>
      </c>
      <c r="L69" s="81" t="n">
        <v>291.4368</v>
      </c>
      <c r="M69" s="82" t="n">
        <v>32.423</v>
      </c>
      <c r="N69" s="82" t="n">
        <v>37.1693</v>
      </c>
      <c r="O69" s="82" t="n">
        <v>38.3335</v>
      </c>
      <c r="P69" s="82" t="n">
        <v>1847.93</v>
      </c>
      <c r="Q69" s="82" t="n">
        <v>3.29</v>
      </c>
      <c r="R69" s="83" t="n">
        <f aca="false">P69/3600</f>
        <v>0.513313888888889</v>
      </c>
      <c r="S69" s="80"/>
      <c r="T69" s="87"/>
      <c r="U69" s="63"/>
      <c r="V69" s="63"/>
      <c r="W69" s="87"/>
      <c r="X69" s="63"/>
      <c r="Y69" s="88"/>
    </row>
    <row r="70" customFormat="false" ht="12.75" hidden="false" customHeight="false" outlineLevel="0" collapsed="false">
      <c r="A70" s="20"/>
      <c r="B70" s="20"/>
      <c r="C70" s="20" t="n">
        <v>37</v>
      </c>
      <c r="D70" s="89" t="n">
        <v>143.16</v>
      </c>
      <c r="E70" s="90" t="n">
        <v>29.6089</v>
      </c>
      <c r="F70" s="90" t="n">
        <v>35.6654</v>
      </c>
      <c r="G70" s="90" t="n">
        <v>36.7784</v>
      </c>
      <c r="H70" s="90" t="n">
        <v>1906.21</v>
      </c>
      <c r="I70" s="90" t="n">
        <v>4.01</v>
      </c>
      <c r="J70" s="91" t="n">
        <f aca="false">H70/3600</f>
        <v>0.529502777777778</v>
      </c>
      <c r="L70" s="89" t="n">
        <v>142.9888</v>
      </c>
      <c r="M70" s="90" t="n">
        <v>29.613</v>
      </c>
      <c r="N70" s="90" t="n">
        <v>35.6172</v>
      </c>
      <c r="O70" s="90" t="n">
        <v>36.7221</v>
      </c>
      <c r="P70" s="90" t="n">
        <v>1698.82</v>
      </c>
      <c r="Q70" s="90" t="n">
        <v>2.77</v>
      </c>
      <c r="R70" s="91" t="n">
        <f aca="false">P70/3600</f>
        <v>0.471894444444444</v>
      </c>
      <c r="S70" s="80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104" t="s">
        <v>83</v>
      </c>
      <c r="B71" s="104" t="s">
        <v>68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84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9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70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9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4"/>
      <c r="U87" s="55"/>
      <c r="V87" s="56"/>
      <c r="W87" s="54"/>
      <c r="X87" s="55"/>
      <c r="Y87" s="56"/>
    </row>
    <row r="88" customFormat="false" ht="12.75" hidden="false" customHeight="false" outlineLevel="0" collapsed="false">
      <c r="A88" s="69"/>
      <c r="B88" s="70" t="s">
        <v>2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99" t="e">
        <f aca="false">AVERAGE(T3:T82)</f>
        <v>#VALUE!</v>
      </c>
      <c r="U88" s="100" t="e">
        <f aca="false">AVERAGE(U3:U82)</f>
        <v>#VALUE!</v>
      </c>
      <c r="V88" s="101" t="e">
        <f aca="false">AVERAGE(V3:V82)</f>
        <v>#VALUE!</v>
      </c>
      <c r="W88" s="100" t="e">
        <f aca="false">AVERAGE(W3:W82)</f>
        <v>#VALUE!</v>
      </c>
      <c r="X88" s="100" t="e">
        <f aca="false">AVERAGE(X3:X82)</f>
        <v>#VALUE!</v>
      </c>
      <c r="Y88" s="101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102" t="n">
        <f aca="false">GEOMEAN(I3:I82)</f>
        <v>33.1195727907866</v>
      </c>
      <c r="J89" s="102" t="n">
        <f aca="false">GEOMEAN(J3:J82)</f>
        <v>4.60972907170246</v>
      </c>
      <c r="Q89" s="102" t="n">
        <f aca="false">GEOMEAN(Q3:Q82)</f>
        <v>40.4027457608712</v>
      </c>
      <c r="R89" s="102" t="n">
        <f aca="false">GEOMEAN(R3:R82)</f>
        <v>5.16615181430962</v>
      </c>
    </row>
    <row r="90" customFormat="false" ht="12" hidden="false" customHeight="false" outlineLevel="0" collapsed="false">
      <c r="B90" s="1" t="s">
        <v>86</v>
      </c>
      <c r="Q90" s="103" t="n">
        <f aca="false">Q89/I89</f>
        <v>1.21990540204403</v>
      </c>
      <c r="R90" s="103" t="n">
        <f aca="false">R89/J89</f>
        <v>1.12070617035236</v>
      </c>
    </row>
    <row r="91" customFormat="false" ht="12" hidden="false" customHeight="false" outlineLevel="0" collapsed="false">
      <c r="B91" s="1" t="s">
        <v>87</v>
      </c>
      <c r="I91" s="102" t="n">
        <f aca="false">SUM(I3:I82)/3600</f>
        <v>1.15914444444444</v>
      </c>
      <c r="J91" s="102" t="n">
        <f aca="false">SUM(J3:J82)</f>
        <v>571.855952777778</v>
      </c>
      <c r="Q91" s="102" t="n">
        <f aca="false">SUM(Q3:Q82)/3600</f>
        <v>1.47218611111111</v>
      </c>
      <c r="R91" s="102" t="n">
        <f aca="false">SUM(R3:R82)</f>
        <v>658.6991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T3:V70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W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X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Y3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W7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X7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Y7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W11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X11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Y11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W15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X15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Y15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W19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X19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Y19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3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X23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Y23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27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X27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Y2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W31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X31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Y3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W35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X35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Y3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W39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X39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Y39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43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X43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Y43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47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47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47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1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1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1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W55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X55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Y55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59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X59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Y59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63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63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63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67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67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67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6:X6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W10:X10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W14:X14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18:X18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22:X22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26:X26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W30:X30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34:X34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W38:X38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W42:X42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46:X46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50:X50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W54:X54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W58:X58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62:X62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W66:X66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70:X70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W71:Y88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7" t="s">
        <v>71</v>
      </c>
      <c r="E1" s="67"/>
      <c r="F1" s="67"/>
      <c r="G1" s="67"/>
      <c r="H1" s="67"/>
      <c r="I1" s="67"/>
      <c r="J1" s="67"/>
      <c r="L1" s="67" t="s">
        <v>72</v>
      </c>
      <c r="M1" s="67"/>
      <c r="N1" s="67"/>
      <c r="O1" s="67"/>
      <c r="P1" s="67"/>
      <c r="Q1" s="67"/>
      <c r="R1" s="67"/>
      <c r="S1" s="68"/>
      <c r="T1" s="67" t="s">
        <v>73</v>
      </c>
      <c r="U1" s="67"/>
      <c r="V1" s="67"/>
      <c r="W1" s="67" t="s">
        <v>74</v>
      </c>
      <c r="X1" s="67"/>
      <c r="Y1" s="67"/>
    </row>
    <row r="2" customFormat="false" ht="12.75" hidden="false" customHeight="false" outlineLevel="0" collapsed="false">
      <c r="A2" s="69"/>
      <c r="B2" s="70"/>
      <c r="C2" s="71" t="s">
        <v>75</v>
      </c>
      <c r="D2" s="61" t="s">
        <v>37</v>
      </c>
      <c r="E2" s="62" t="s">
        <v>38</v>
      </c>
      <c r="F2" s="62" t="s">
        <v>39</v>
      </c>
      <c r="G2" s="62" t="s">
        <v>40</v>
      </c>
      <c r="H2" s="62" t="s">
        <v>76</v>
      </c>
      <c r="I2" s="62" t="s">
        <v>77</v>
      </c>
      <c r="J2" s="72" t="s">
        <v>78</v>
      </c>
      <c r="K2" s="68"/>
      <c r="L2" s="61" t="s">
        <v>37</v>
      </c>
      <c r="M2" s="62" t="s">
        <v>38</v>
      </c>
      <c r="N2" s="62" t="s">
        <v>39</v>
      </c>
      <c r="O2" s="62" t="s">
        <v>40</v>
      </c>
      <c r="P2" s="62" t="s">
        <v>76</v>
      </c>
      <c r="Q2" s="62" t="s">
        <v>77</v>
      </c>
      <c r="R2" s="72" t="s">
        <v>78</v>
      </c>
      <c r="S2" s="73"/>
      <c r="T2" s="61" t="s">
        <v>4</v>
      </c>
      <c r="U2" s="62" t="s">
        <v>5</v>
      </c>
      <c r="V2" s="72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74" t="n">
        <v>13688.6208</v>
      </c>
      <c r="E3" s="75" t="n">
        <v>41.6218</v>
      </c>
      <c r="F3" s="75" t="n">
        <v>41.593</v>
      </c>
      <c r="G3" s="75" t="n">
        <v>44.2741</v>
      </c>
      <c r="H3" s="75" t="n">
        <v>24407.04</v>
      </c>
      <c r="I3" s="75" t="n">
        <v>56.42</v>
      </c>
      <c r="J3" s="76" t="n">
        <f aca="false">H3/3600</f>
        <v>6.77973333333333</v>
      </c>
      <c r="L3" s="77" t="n">
        <v>13826.7296</v>
      </c>
      <c r="M3" s="78" t="n">
        <v>41.623</v>
      </c>
      <c r="N3" s="78" t="n">
        <v>41.6935</v>
      </c>
      <c r="O3" s="78" t="n">
        <v>44.4321</v>
      </c>
      <c r="P3" s="78" t="n">
        <v>30804.03</v>
      </c>
      <c r="Q3" s="78" t="n">
        <v>53.74</v>
      </c>
      <c r="R3" s="79" t="n">
        <f aca="false">P3/3600</f>
        <v>8.556675</v>
      </c>
      <c r="S3" s="80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1" t="n">
        <v>5590.192</v>
      </c>
      <c r="E4" s="82" t="n">
        <v>39.1507</v>
      </c>
      <c r="F4" s="82" t="n">
        <v>39.9645</v>
      </c>
      <c r="G4" s="82" t="n">
        <v>42.4236</v>
      </c>
      <c r="H4" s="82" t="n">
        <v>22863.56</v>
      </c>
      <c r="I4" s="82" t="n">
        <v>48.48</v>
      </c>
      <c r="J4" s="83" t="n">
        <f aca="false">H4/3600</f>
        <v>6.35098888888889</v>
      </c>
      <c r="L4" s="84" t="n">
        <v>5639.2496</v>
      </c>
      <c r="M4" s="85" t="n">
        <v>39.1508</v>
      </c>
      <c r="N4" s="85" t="n">
        <v>40.1105</v>
      </c>
      <c r="O4" s="85" t="n">
        <v>42.6253</v>
      </c>
      <c r="P4" s="85" t="n">
        <v>27267.73</v>
      </c>
      <c r="Q4" s="85" t="n">
        <v>45.3</v>
      </c>
      <c r="R4" s="86" t="n">
        <f aca="false">P4/3600</f>
        <v>7.57436944444445</v>
      </c>
      <c r="S4" s="80"/>
      <c r="T4" s="87"/>
      <c r="U4" s="63"/>
      <c r="V4" s="88"/>
      <c r="W4" s="87"/>
      <c r="X4" s="63"/>
      <c r="Y4" s="88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706.84</v>
      </c>
      <c r="E5" s="82" t="n">
        <v>36.61</v>
      </c>
      <c r="F5" s="82" t="n">
        <v>38.7505</v>
      </c>
      <c r="G5" s="82" t="n">
        <v>41.0049</v>
      </c>
      <c r="H5" s="82" t="n">
        <v>24564.87</v>
      </c>
      <c r="I5" s="82" t="n">
        <v>40.17</v>
      </c>
      <c r="J5" s="83" t="n">
        <f aca="false">H5/3600</f>
        <v>6.823575</v>
      </c>
      <c r="L5" s="84" t="n">
        <v>2719.816</v>
      </c>
      <c r="M5" s="85" t="n">
        <v>36.608</v>
      </c>
      <c r="N5" s="85" t="n">
        <v>38.7257</v>
      </c>
      <c r="O5" s="85" t="n">
        <v>40.9587</v>
      </c>
      <c r="P5" s="85" t="n">
        <v>25132.25</v>
      </c>
      <c r="Q5" s="85" t="n">
        <v>40.33</v>
      </c>
      <c r="R5" s="86" t="n">
        <f aca="false">P5/3600</f>
        <v>6.98118055555556</v>
      </c>
      <c r="S5" s="80"/>
      <c r="T5" s="87"/>
      <c r="U5" s="63"/>
      <c r="V5" s="88"/>
      <c r="W5" s="87"/>
      <c r="X5" s="63"/>
      <c r="Y5" s="88"/>
    </row>
    <row r="6" customFormat="false" ht="12.75" hidden="false" customHeight="false" outlineLevel="0" collapsed="false">
      <c r="A6" s="11"/>
      <c r="B6" s="20"/>
      <c r="C6" s="20" t="n">
        <v>37</v>
      </c>
      <c r="D6" s="89" t="n">
        <v>1422.3408</v>
      </c>
      <c r="E6" s="90" t="n">
        <v>33.9492</v>
      </c>
      <c r="F6" s="90" t="n">
        <v>37.8307</v>
      </c>
      <c r="G6" s="90" t="n">
        <v>39.9852</v>
      </c>
      <c r="H6" s="90" t="n">
        <v>23613.51</v>
      </c>
      <c r="I6" s="90" t="n">
        <v>36.61</v>
      </c>
      <c r="J6" s="91" t="n">
        <f aca="false">H6/3600</f>
        <v>6.55930833333333</v>
      </c>
      <c r="L6" s="92" t="n">
        <v>1419.5312</v>
      </c>
      <c r="M6" s="93" t="n">
        <v>33.951</v>
      </c>
      <c r="N6" s="93" t="n">
        <v>37.8049</v>
      </c>
      <c r="O6" s="93" t="n">
        <v>39.9507</v>
      </c>
      <c r="P6" s="93" t="n">
        <v>23896.44</v>
      </c>
      <c r="Q6" s="93" t="n">
        <v>34.34</v>
      </c>
      <c r="R6" s="94" t="n">
        <f aca="false">P6/3600</f>
        <v>6.6379</v>
      </c>
      <c r="S6" s="80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74" t="n">
        <v>34392.3168</v>
      </c>
      <c r="E7" s="75" t="n">
        <v>40.1481</v>
      </c>
      <c r="F7" s="75" t="n">
        <v>45.1976</v>
      </c>
      <c r="G7" s="75" t="n">
        <v>44.7975</v>
      </c>
      <c r="H7" s="75" t="n">
        <v>39332.88</v>
      </c>
      <c r="I7" s="75" t="n">
        <v>61.59</v>
      </c>
      <c r="J7" s="76" t="n">
        <f aca="false">H7/3600</f>
        <v>10.9258</v>
      </c>
      <c r="L7" s="77" t="n">
        <v>34455.568</v>
      </c>
      <c r="M7" s="78" t="n">
        <v>40.1488</v>
      </c>
      <c r="N7" s="78" t="n">
        <v>45.2843</v>
      </c>
      <c r="O7" s="78" t="n">
        <v>44.8521</v>
      </c>
      <c r="P7" s="78" t="n">
        <v>44108.76</v>
      </c>
      <c r="Q7" s="78" t="n">
        <v>76.94</v>
      </c>
      <c r="R7" s="79" t="n">
        <f aca="false">P7/3600</f>
        <v>12.2524333333333</v>
      </c>
      <c r="S7" s="80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6723.744</v>
      </c>
      <c r="E8" s="82" t="n">
        <v>37.1974</v>
      </c>
      <c r="F8" s="82" t="n">
        <v>43.4378</v>
      </c>
      <c r="G8" s="82" t="n">
        <v>43.5404</v>
      </c>
      <c r="H8" s="82" t="n">
        <v>30822.13</v>
      </c>
      <c r="I8" s="82" t="n">
        <v>70.33</v>
      </c>
      <c r="J8" s="83" t="n">
        <f aca="false">H8/3600</f>
        <v>8.56170277777778</v>
      </c>
      <c r="L8" s="84" t="n">
        <v>16746.4832</v>
      </c>
      <c r="M8" s="85" t="n">
        <v>37.1952</v>
      </c>
      <c r="N8" s="85" t="n">
        <v>43.5644</v>
      </c>
      <c r="O8" s="85" t="n">
        <v>43.6471</v>
      </c>
      <c r="P8" s="85" t="n">
        <v>38700.23</v>
      </c>
      <c r="Q8" s="85" t="n">
        <v>57.85</v>
      </c>
      <c r="R8" s="86" t="n">
        <f aca="false">P8/3600</f>
        <v>10.7500638888889</v>
      </c>
      <c r="S8" s="80"/>
      <c r="T8" s="87"/>
      <c r="U8" s="63"/>
      <c r="V8" s="63"/>
      <c r="W8" s="87"/>
      <c r="X8" s="63"/>
      <c r="Y8" s="88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830.2352</v>
      </c>
      <c r="E9" s="82" t="n">
        <v>34.2407</v>
      </c>
      <c r="F9" s="82" t="n">
        <v>41.9885</v>
      </c>
      <c r="G9" s="82" t="n">
        <v>42.3993</v>
      </c>
      <c r="H9" s="82" t="n">
        <v>29859.31</v>
      </c>
      <c r="I9" s="82" t="n">
        <v>64.14</v>
      </c>
      <c r="J9" s="83" t="n">
        <f aca="false">H9/3600</f>
        <v>8.29425277777778</v>
      </c>
      <c r="L9" s="84" t="n">
        <v>8847.4544</v>
      </c>
      <c r="M9" s="85" t="n">
        <v>34.2395</v>
      </c>
      <c r="N9" s="85" t="n">
        <v>42.03</v>
      </c>
      <c r="O9" s="85" t="n">
        <v>42.4358</v>
      </c>
      <c r="P9" s="85" t="n">
        <v>35277.28</v>
      </c>
      <c r="Q9" s="85" t="n">
        <v>56.53</v>
      </c>
      <c r="R9" s="86" t="n">
        <f aca="false">P9/3600</f>
        <v>9.79924444444444</v>
      </c>
      <c r="S9" s="80"/>
      <c r="T9" s="87"/>
      <c r="U9" s="98"/>
      <c r="V9" s="63"/>
      <c r="W9" s="87"/>
      <c r="X9" s="63"/>
      <c r="Y9" s="88"/>
    </row>
    <row r="10" customFormat="false" ht="12.75" hidden="false" customHeight="false" outlineLevel="0" collapsed="false">
      <c r="A10" s="11"/>
      <c r="B10" s="20"/>
      <c r="C10" s="20" t="n">
        <v>37</v>
      </c>
      <c r="D10" s="89" t="n">
        <v>4981.3632</v>
      </c>
      <c r="E10" s="90" t="n">
        <v>31.5</v>
      </c>
      <c r="F10" s="90" t="n">
        <v>40.8516</v>
      </c>
      <c r="G10" s="90" t="n">
        <v>41.4956</v>
      </c>
      <c r="H10" s="90" t="n">
        <v>30850.62</v>
      </c>
      <c r="I10" s="90" t="n">
        <v>47.56</v>
      </c>
      <c r="J10" s="91" t="n">
        <f aca="false">H10/3600</f>
        <v>8.56961666666667</v>
      </c>
      <c r="L10" s="92" t="n">
        <v>4975.3408</v>
      </c>
      <c r="M10" s="93" t="n">
        <v>31.5003</v>
      </c>
      <c r="N10" s="93" t="n">
        <v>40.7857</v>
      </c>
      <c r="O10" s="93" t="n">
        <v>41.4501</v>
      </c>
      <c r="P10" s="93" t="n">
        <v>32404.41</v>
      </c>
      <c r="Q10" s="93" t="n">
        <v>50.96</v>
      </c>
      <c r="R10" s="94" t="n">
        <f aca="false">P10/3600</f>
        <v>9.001225</v>
      </c>
      <c r="S10" s="80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11"/>
      <c r="B11" s="7" t="s">
        <v>60</v>
      </c>
      <c r="C11" s="7" t="n">
        <v>22</v>
      </c>
      <c r="D11" s="74" t="n">
        <v>235444.8112</v>
      </c>
      <c r="E11" s="75" t="n">
        <v>38.9116</v>
      </c>
      <c r="F11" s="75" t="n">
        <v>39.6649</v>
      </c>
      <c r="G11" s="75" t="n">
        <v>37.9625</v>
      </c>
      <c r="H11" s="75" t="n">
        <v>104602.68</v>
      </c>
      <c r="I11" s="75" t="n">
        <v>171.4</v>
      </c>
      <c r="J11" s="76" t="n">
        <f aca="false">H11/3600</f>
        <v>29.0563</v>
      </c>
      <c r="L11" s="77" t="n">
        <v>235847.44</v>
      </c>
      <c r="M11" s="78" t="n">
        <v>38.9136</v>
      </c>
      <c r="N11" s="78" t="n">
        <v>39.6993</v>
      </c>
      <c r="O11" s="78" t="n">
        <v>38.0112</v>
      </c>
      <c r="P11" s="78" t="n">
        <v>107163.41</v>
      </c>
      <c r="Q11" s="78" t="n">
        <v>166.79</v>
      </c>
      <c r="R11" s="79" t="n">
        <f aca="false">P11/3600</f>
        <v>29.7676138888889</v>
      </c>
      <c r="S11" s="80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110133.4448</v>
      </c>
      <c r="E12" s="82" t="n">
        <v>33.2621</v>
      </c>
      <c r="F12" s="82" t="n">
        <v>38.2667</v>
      </c>
      <c r="G12" s="82" t="n">
        <v>36.5962</v>
      </c>
      <c r="H12" s="82" t="n">
        <v>92483.16</v>
      </c>
      <c r="I12" s="82" t="n">
        <v>173.14</v>
      </c>
      <c r="J12" s="83" t="n">
        <f aca="false">H12/3600</f>
        <v>25.6897666666667</v>
      </c>
      <c r="L12" s="84" t="n">
        <v>110265.5504</v>
      </c>
      <c r="M12" s="85" t="n">
        <v>33.2618</v>
      </c>
      <c r="N12" s="85" t="n">
        <v>38.3021</v>
      </c>
      <c r="O12" s="85" t="n">
        <v>36.6363</v>
      </c>
      <c r="P12" s="85" t="n">
        <v>94866.61</v>
      </c>
      <c r="Q12" s="85" t="n">
        <v>134.24</v>
      </c>
      <c r="R12" s="86" t="n">
        <f aca="false">P12/3600</f>
        <v>26.3518361111111</v>
      </c>
      <c r="S12" s="80"/>
      <c r="T12" s="87"/>
      <c r="U12" s="63"/>
      <c r="V12" s="63"/>
      <c r="W12" s="87"/>
      <c r="X12" s="63"/>
      <c r="Y12" s="88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8222.8832</v>
      </c>
      <c r="E13" s="82" t="n">
        <v>29.332</v>
      </c>
      <c r="F13" s="82" t="n">
        <v>37.2326</v>
      </c>
      <c r="G13" s="82" t="n">
        <v>35.555</v>
      </c>
      <c r="H13" s="82" t="n">
        <v>62037.82</v>
      </c>
      <c r="I13" s="82" t="n">
        <v>145.35</v>
      </c>
      <c r="J13" s="83" t="n">
        <f aca="false">H13/3600</f>
        <v>17.2327277777778</v>
      </c>
      <c r="L13" s="84" t="n">
        <v>28279.3504</v>
      </c>
      <c r="M13" s="85" t="n">
        <v>29.3325</v>
      </c>
      <c r="N13" s="85" t="n">
        <v>37.2513</v>
      </c>
      <c r="O13" s="85" t="n">
        <v>35.5602</v>
      </c>
      <c r="P13" s="85" t="n">
        <v>72575.47</v>
      </c>
      <c r="Q13" s="85" t="n">
        <v>124.91</v>
      </c>
      <c r="R13" s="86" t="n">
        <f aca="false">P13/3600</f>
        <v>20.1598527777778</v>
      </c>
      <c r="S13" s="80"/>
      <c r="T13" s="87"/>
      <c r="U13" s="63"/>
      <c r="V13" s="63"/>
      <c r="W13" s="87"/>
      <c r="X13" s="63"/>
      <c r="Y13" s="88"/>
    </row>
    <row r="14" customFormat="false" ht="12.75" hidden="false" customHeight="false" outlineLevel="0" collapsed="false">
      <c r="A14" s="11"/>
      <c r="B14" s="20"/>
      <c r="C14" s="20" t="n">
        <v>37</v>
      </c>
      <c r="D14" s="89" t="n">
        <v>7240.3808</v>
      </c>
      <c r="E14" s="90" t="n">
        <v>27.938</v>
      </c>
      <c r="F14" s="90" t="n">
        <v>36.5089</v>
      </c>
      <c r="G14" s="90" t="n">
        <v>34.7924</v>
      </c>
      <c r="H14" s="90" t="n">
        <v>50623.5</v>
      </c>
      <c r="I14" s="90" t="n">
        <v>67.92</v>
      </c>
      <c r="J14" s="91" t="n">
        <f aca="false">H14/3600</f>
        <v>14.0620833333333</v>
      </c>
      <c r="L14" s="92" t="n">
        <v>7224.7376</v>
      </c>
      <c r="M14" s="93" t="n">
        <v>27.9382</v>
      </c>
      <c r="N14" s="93" t="n">
        <v>36.4614</v>
      </c>
      <c r="O14" s="93" t="n">
        <v>34.7518</v>
      </c>
      <c r="P14" s="93" t="n">
        <v>59362.43</v>
      </c>
      <c r="Q14" s="93" t="n">
        <v>83.89</v>
      </c>
      <c r="R14" s="94" t="n">
        <f aca="false">P14/3600</f>
        <v>16.4895638888889</v>
      </c>
      <c r="S14" s="80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74" t="n">
        <v>23708.3568</v>
      </c>
      <c r="E15" s="75" t="n">
        <v>41.2861</v>
      </c>
      <c r="F15" s="75" t="n">
        <v>46.3986</v>
      </c>
      <c r="G15" s="75" t="n">
        <v>45.989</v>
      </c>
      <c r="H15" s="75" t="n">
        <v>62293.84</v>
      </c>
      <c r="I15" s="75" t="n">
        <v>123.47</v>
      </c>
      <c r="J15" s="76" t="n">
        <f aca="false">H15/3600</f>
        <v>17.3038444444444</v>
      </c>
      <c r="L15" s="77" t="n">
        <v>23766.5056</v>
      </c>
      <c r="M15" s="78" t="n">
        <v>41.2853</v>
      </c>
      <c r="N15" s="78" t="n">
        <v>46.4258</v>
      </c>
      <c r="O15" s="78" t="n">
        <v>46.0136</v>
      </c>
      <c r="P15" s="78" t="n">
        <v>78455.24</v>
      </c>
      <c r="Q15" s="78" t="n">
        <v>106.84</v>
      </c>
      <c r="R15" s="79" t="n">
        <f aca="false">P15/3600</f>
        <v>21.7931222222222</v>
      </c>
      <c r="S15" s="80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6354.6768</v>
      </c>
      <c r="E16" s="82" t="n">
        <v>39.99</v>
      </c>
      <c r="F16" s="82" t="n">
        <v>45.7979</v>
      </c>
      <c r="G16" s="82" t="n">
        <v>45.52</v>
      </c>
      <c r="H16" s="82" t="n">
        <v>150628.32</v>
      </c>
      <c r="I16" s="82" t="n">
        <v>208.46</v>
      </c>
      <c r="J16" s="83" t="n">
        <f aca="false">H16/3600</f>
        <v>41.8412</v>
      </c>
      <c r="L16" s="84" t="n">
        <v>6373.6576</v>
      </c>
      <c r="M16" s="85" t="n">
        <v>39.9904</v>
      </c>
      <c r="N16" s="85" t="n">
        <v>45.828</v>
      </c>
      <c r="O16" s="85" t="n">
        <v>45.5416</v>
      </c>
      <c r="P16" s="85" t="n">
        <v>65189.19</v>
      </c>
      <c r="Q16" s="85" t="n">
        <v>87.76</v>
      </c>
      <c r="R16" s="86" t="n">
        <f aca="false">P16/3600</f>
        <v>18.1081083333333</v>
      </c>
      <c r="S16" s="80"/>
      <c r="T16" s="87"/>
      <c r="U16" s="63"/>
      <c r="V16" s="63"/>
      <c r="W16" s="87"/>
      <c r="X16" s="63"/>
      <c r="Y16" s="88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706.3056</v>
      </c>
      <c r="E17" s="82" t="n">
        <v>38.7136</v>
      </c>
      <c r="F17" s="82" t="n">
        <v>45.2756</v>
      </c>
      <c r="G17" s="82" t="n">
        <v>45.1217</v>
      </c>
      <c r="H17" s="82" t="n">
        <v>49146.51</v>
      </c>
      <c r="I17" s="82" t="n">
        <v>101.65</v>
      </c>
      <c r="J17" s="83" t="n">
        <f aca="false">H17/3600</f>
        <v>13.6518083333333</v>
      </c>
      <c r="L17" s="84" t="n">
        <v>2714.0352</v>
      </c>
      <c r="M17" s="85" t="n">
        <v>38.7144</v>
      </c>
      <c r="N17" s="85" t="n">
        <v>45.3072</v>
      </c>
      <c r="O17" s="85" t="n">
        <v>45.1285</v>
      </c>
      <c r="P17" s="85" t="n">
        <v>59121.74</v>
      </c>
      <c r="Q17" s="85" t="n">
        <v>91.48</v>
      </c>
      <c r="R17" s="86" t="n">
        <f aca="false">P17/3600</f>
        <v>16.4227055555556</v>
      </c>
      <c r="S17" s="80"/>
      <c r="T17" s="87"/>
      <c r="U17" s="63"/>
      <c r="V17" s="63"/>
      <c r="W17" s="87"/>
      <c r="X17" s="63"/>
      <c r="Y17" s="88"/>
    </row>
    <row r="18" customFormat="false" ht="12.75" hidden="false" customHeight="false" outlineLevel="0" collapsed="false">
      <c r="A18" s="20"/>
      <c r="B18" s="20"/>
      <c r="C18" s="20" t="n">
        <v>37</v>
      </c>
      <c r="D18" s="89" t="n">
        <v>1339.5232</v>
      </c>
      <c r="E18" s="90" t="n">
        <v>37.0425</v>
      </c>
      <c r="F18" s="90" t="n">
        <v>44.8807</v>
      </c>
      <c r="G18" s="90" t="n">
        <v>44.8243</v>
      </c>
      <c r="H18" s="90" t="n">
        <v>45894.5</v>
      </c>
      <c r="I18" s="90" t="n">
        <v>91.03</v>
      </c>
      <c r="J18" s="91" t="n">
        <f aca="false">H18/3600</f>
        <v>12.7484722222222</v>
      </c>
      <c r="L18" s="92" t="n">
        <v>1340.592</v>
      </c>
      <c r="M18" s="93" t="n">
        <v>37.0398</v>
      </c>
      <c r="N18" s="93" t="n">
        <v>44.8442</v>
      </c>
      <c r="O18" s="93" t="n">
        <v>44.7985</v>
      </c>
      <c r="P18" s="93" t="n">
        <v>55109.8</v>
      </c>
      <c r="Q18" s="93" t="n">
        <v>80.85</v>
      </c>
      <c r="R18" s="94" t="n">
        <f aca="false">P18/3600</f>
        <v>15.3082777777778</v>
      </c>
      <c r="S18" s="80"/>
      <c r="T18" s="95"/>
      <c r="U18" s="96"/>
      <c r="V18" s="96"/>
      <c r="W18" s="95"/>
      <c r="X18" s="96"/>
      <c r="Y18" s="9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5069.504</v>
      </c>
      <c r="E19" s="75" t="n">
        <v>41.5709</v>
      </c>
      <c r="F19" s="75" t="n">
        <v>43.5755</v>
      </c>
      <c r="G19" s="75" t="n">
        <v>45.3104</v>
      </c>
      <c r="H19" s="75" t="n">
        <v>27920.99</v>
      </c>
      <c r="I19" s="75" t="n">
        <v>49.17</v>
      </c>
      <c r="J19" s="76" t="n">
        <f aca="false">H19/3600</f>
        <v>7.75583055555556</v>
      </c>
      <c r="L19" s="74" t="n">
        <v>5104.0576</v>
      </c>
      <c r="M19" s="75" t="n">
        <v>41.5707</v>
      </c>
      <c r="N19" s="75" t="n">
        <v>43.6325</v>
      </c>
      <c r="O19" s="75" t="n">
        <v>45.426</v>
      </c>
      <c r="P19" s="75" t="n">
        <v>28150.62</v>
      </c>
      <c r="Q19" s="75" t="n">
        <v>45.1</v>
      </c>
      <c r="R19" s="76" t="n">
        <f aca="false">P19/3600</f>
        <v>7.81961666666667</v>
      </c>
      <c r="S19" s="80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339.8888</v>
      </c>
      <c r="E20" s="82" t="n">
        <v>39.7046</v>
      </c>
      <c r="F20" s="82" t="n">
        <v>42.3389</v>
      </c>
      <c r="G20" s="82" t="n">
        <v>43.5414</v>
      </c>
      <c r="H20" s="82" t="n">
        <v>21339.81</v>
      </c>
      <c r="I20" s="82" t="n">
        <v>48.51</v>
      </c>
      <c r="J20" s="83" t="n">
        <f aca="false">H20/3600</f>
        <v>5.927725</v>
      </c>
      <c r="L20" s="81" t="n">
        <v>2355.456</v>
      </c>
      <c r="M20" s="82" t="n">
        <v>39.7054</v>
      </c>
      <c r="N20" s="82" t="n">
        <v>42.4383</v>
      </c>
      <c r="O20" s="82" t="n">
        <v>43.6791</v>
      </c>
      <c r="P20" s="82" t="n">
        <v>25094.54</v>
      </c>
      <c r="Q20" s="82" t="n">
        <v>40.51</v>
      </c>
      <c r="R20" s="83" t="n">
        <f aca="false">P20/3600</f>
        <v>6.97070555555556</v>
      </c>
      <c r="S20" s="80"/>
      <c r="T20" s="87"/>
      <c r="U20" s="63"/>
      <c r="V20" s="63"/>
      <c r="W20" s="87"/>
      <c r="X20" s="63"/>
      <c r="Y20" s="8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58.7232</v>
      </c>
      <c r="E21" s="82" t="n">
        <v>37.4108</v>
      </c>
      <c r="F21" s="82" t="n">
        <v>41.2818</v>
      </c>
      <c r="G21" s="82" t="n">
        <v>42.2655</v>
      </c>
      <c r="H21" s="82" t="n">
        <v>23325.55</v>
      </c>
      <c r="I21" s="82" t="n">
        <v>59.85</v>
      </c>
      <c r="J21" s="83" t="n">
        <f aca="false">H21/3600</f>
        <v>6.47931944444444</v>
      </c>
      <c r="L21" s="81" t="n">
        <v>1162.6496</v>
      </c>
      <c r="M21" s="82" t="n">
        <v>37.4096</v>
      </c>
      <c r="N21" s="82" t="n">
        <v>41.2856</v>
      </c>
      <c r="O21" s="82" t="n">
        <v>42.2605</v>
      </c>
      <c r="P21" s="82" t="n">
        <v>22967.91</v>
      </c>
      <c r="Q21" s="82" t="n">
        <v>39.36</v>
      </c>
      <c r="R21" s="83" t="n">
        <f aca="false">P21/3600</f>
        <v>6.379975</v>
      </c>
      <c r="S21" s="80"/>
      <c r="T21" s="87"/>
      <c r="U21" s="63"/>
      <c r="V21" s="63"/>
      <c r="W21" s="87"/>
      <c r="X21" s="63"/>
      <c r="Y21" s="88"/>
    </row>
    <row r="22" customFormat="false" ht="12.75" hidden="false" customHeight="false" outlineLevel="0" collapsed="false">
      <c r="A22" s="11"/>
      <c r="B22" s="20"/>
      <c r="C22" s="20" t="n">
        <v>37</v>
      </c>
      <c r="D22" s="89" t="n">
        <v>597.468</v>
      </c>
      <c r="E22" s="90" t="n">
        <v>35.0511</v>
      </c>
      <c r="F22" s="90" t="n">
        <v>40.5004</v>
      </c>
      <c r="G22" s="90" t="n">
        <v>41.4746</v>
      </c>
      <c r="H22" s="90" t="n">
        <v>20873.83</v>
      </c>
      <c r="I22" s="90" t="n">
        <v>36.29</v>
      </c>
      <c r="J22" s="91" t="n">
        <f aca="false">H22/3600</f>
        <v>5.79828611111111</v>
      </c>
      <c r="L22" s="89" t="n">
        <v>595.912</v>
      </c>
      <c r="M22" s="90" t="n">
        <v>35.052</v>
      </c>
      <c r="N22" s="90" t="n">
        <v>40.458</v>
      </c>
      <c r="O22" s="90" t="n">
        <v>41.4349</v>
      </c>
      <c r="P22" s="90" t="n">
        <v>21403.77</v>
      </c>
      <c r="Q22" s="90" t="n">
        <v>34.56</v>
      </c>
      <c r="R22" s="91" t="n">
        <f aca="false">P22/3600</f>
        <v>5.94549166666667</v>
      </c>
      <c r="S22" s="80"/>
      <c r="T22" s="95"/>
      <c r="U22" s="96"/>
      <c r="V22" s="96"/>
      <c r="W22" s="95"/>
      <c r="X22" s="96"/>
      <c r="Y22" s="9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4" t="n">
        <v>8053.8496</v>
      </c>
      <c r="E23" s="75" t="n">
        <v>40.0662</v>
      </c>
      <c r="F23" s="75" t="n">
        <v>42.5497</v>
      </c>
      <c r="G23" s="75" t="n">
        <v>43.8935</v>
      </c>
      <c r="H23" s="75" t="n">
        <v>25702.82</v>
      </c>
      <c r="I23" s="75" t="n">
        <v>43</v>
      </c>
      <c r="J23" s="76" t="n">
        <f aca="false">H23/3600</f>
        <v>7.13967222222222</v>
      </c>
      <c r="L23" s="74" t="n">
        <v>8120.5568</v>
      </c>
      <c r="M23" s="75" t="n">
        <v>40.0678</v>
      </c>
      <c r="N23" s="75" t="n">
        <v>42.6813</v>
      </c>
      <c r="O23" s="75" t="n">
        <v>44.1118</v>
      </c>
      <c r="P23" s="75" t="n">
        <v>26435.82</v>
      </c>
      <c r="Q23" s="75" t="n">
        <v>44.99</v>
      </c>
      <c r="R23" s="76" t="n">
        <f aca="false">P23/3600</f>
        <v>7.34328333333333</v>
      </c>
      <c r="S23" s="80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529</v>
      </c>
      <c r="E24" s="82" t="n">
        <v>37.5723</v>
      </c>
      <c r="F24" s="82" t="n">
        <v>40.8261</v>
      </c>
      <c r="G24" s="82" t="n">
        <v>41.6689</v>
      </c>
      <c r="H24" s="82" t="n">
        <v>23099.14</v>
      </c>
      <c r="I24" s="82" t="n">
        <v>42.39</v>
      </c>
      <c r="J24" s="83" t="n">
        <f aca="false">H24/3600</f>
        <v>6.41642777777778</v>
      </c>
      <c r="L24" s="81" t="n">
        <v>3557.332</v>
      </c>
      <c r="M24" s="82" t="n">
        <v>37.576</v>
      </c>
      <c r="N24" s="82" t="n">
        <v>41.019</v>
      </c>
      <c r="O24" s="82" t="n">
        <v>41.9039</v>
      </c>
      <c r="P24" s="82" t="n">
        <v>23017.79</v>
      </c>
      <c r="Q24" s="82" t="n">
        <v>42.52</v>
      </c>
      <c r="R24" s="83" t="n">
        <f aca="false">P24/3600</f>
        <v>6.39383055555556</v>
      </c>
      <c r="S24" s="80"/>
      <c r="T24" s="87"/>
      <c r="U24" s="63"/>
      <c r="V24" s="63"/>
      <c r="W24" s="87"/>
      <c r="X24" s="63"/>
      <c r="Y24" s="8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649.5744</v>
      </c>
      <c r="E25" s="82" t="n">
        <v>34.9793</v>
      </c>
      <c r="F25" s="82" t="n">
        <v>39.3806</v>
      </c>
      <c r="G25" s="82" t="n">
        <v>40.1571</v>
      </c>
      <c r="H25" s="82" t="n">
        <v>21199.22</v>
      </c>
      <c r="I25" s="82" t="n">
        <v>39.6</v>
      </c>
      <c r="J25" s="83" t="n">
        <f aca="false">H25/3600</f>
        <v>5.88867222222222</v>
      </c>
      <c r="L25" s="81" t="n">
        <v>1655.4576</v>
      </c>
      <c r="M25" s="82" t="n">
        <v>34.9756</v>
      </c>
      <c r="N25" s="82" t="n">
        <v>39.3553</v>
      </c>
      <c r="O25" s="82" t="n">
        <v>40.1278</v>
      </c>
      <c r="P25" s="82" t="n">
        <v>21390.19</v>
      </c>
      <c r="Q25" s="82" t="n">
        <v>40.38</v>
      </c>
      <c r="R25" s="83" t="n">
        <f aca="false">P25/3600</f>
        <v>5.94171944444444</v>
      </c>
      <c r="S25" s="80"/>
      <c r="T25" s="87"/>
      <c r="U25" s="63"/>
      <c r="V25" s="63"/>
      <c r="W25" s="87"/>
      <c r="X25" s="63"/>
      <c r="Y25" s="88"/>
    </row>
    <row r="26" customFormat="false" ht="12.75" hidden="false" customHeight="false" outlineLevel="0" collapsed="false">
      <c r="A26" s="11"/>
      <c r="B26" s="20"/>
      <c r="C26" s="20" t="n">
        <v>37</v>
      </c>
      <c r="D26" s="89" t="n">
        <v>781.8736</v>
      </c>
      <c r="E26" s="90" t="n">
        <v>32.4429</v>
      </c>
      <c r="F26" s="90" t="n">
        <v>38.2903</v>
      </c>
      <c r="G26" s="90" t="n">
        <v>39.3131</v>
      </c>
      <c r="H26" s="90" t="n">
        <v>20050.7</v>
      </c>
      <c r="I26" s="90" t="n">
        <v>33.11</v>
      </c>
      <c r="J26" s="91" t="n">
        <f aca="false">H26/3600</f>
        <v>5.56963888888889</v>
      </c>
      <c r="L26" s="89" t="n">
        <v>781.648</v>
      </c>
      <c r="M26" s="90" t="n">
        <v>32.4478</v>
      </c>
      <c r="N26" s="90" t="n">
        <v>38.2628</v>
      </c>
      <c r="O26" s="90" t="n">
        <v>39.2851</v>
      </c>
      <c r="P26" s="90" t="n">
        <v>20065.3</v>
      </c>
      <c r="Q26" s="90" t="n">
        <v>34.13</v>
      </c>
      <c r="R26" s="91" t="n">
        <f aca="false">P26/3600</f>
        <v>5.57369444444444</v>
      </c>
      <c r="S26" s="80"/>
      <c r="T26" s="95"/>
      <c r="U26" s="96"/>
      <c r="V26" s="96"/>
      <c r="W26" s="95"/>
      <c r="X26" s="96"/>
      <c r="Y26" s="9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8459.3312</v>
      </c>
      <c r="E27" s="75" t="n">
        <v>38.4472</v>
      </c>
      <c r="F27" s="75" t="n">
        <v>40.1563</v>
      </c>
      <c r="G27" s="75" t="n">
        <v>43.6869</v>
      </c>
      <c r="H27" s="75" t="n">
        <v>49674.69</v>
      </c>
      <c r="I27" s="75" t="n">
        <v>57</v>
      </c>
      <c r="J27" s="76" t="n">
        <f aca="false">H27/3600</f>
        <v>13.798525</v>
      </c>
      <c r="L27" s="74" t="n">
        <v>18593.656</v>
      </c>
      <c r="M27" s="75" t="n">
        <v>38.4481</v>
      </c>
      <c r="N27" s="75" t="n">
        <v>40.2083</v>
      </c>
      <c r="O27" s="75" t="n">
        <v>43.7862</v>
      </c>
      <c r="P27" s="75" t="n">
        <v>58507.13</v>
      </c>
      <c r="Q27" s="75" t="n">
        <v>94.32</v>
      </c>
      <c r="R27" s="76" t="n">
        <f aca="false">P27/3600</f>
        <v>16.2519805555556</v>
      </c>
      <c r="S27" s="80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164.2688</v>
      </c>
      <c r="E28" s="82" t="n">
        <v>36.8572</v>
      </c>
      <c r="F28" s="82" t="n">
        <v>39.2402</v>
      </c>
      <c r="G28" s="82" t="n">
        <v>42.092</v>
      </c>
      <c r="H28" s="82" t="n">
        <v>41602.56</v>
      </c>
      <c r="I28" s="82" t="n">
        <v>53.15</v>
      </c>
      <c r="J28" s="83" t="n">
        <f aca="false">H28/3600</f>
        <v>11.5562666666667</v>
      </c>
      <c r="L28" s="81" t="n">
        <v>6203.6592</v>
      </c>
      <c r="M28" s="82" t="n">
        <v>36.8574</v>
      </c>
      <c r="N28" s="82" t="n">
        <v>39.3124</v>
      </c>
      <c r="O28" s="82" t="n">
        <v>42.2358</v>
      </c>
      <c r="P28" s="82" t="n">
        <v>48962.3</v>
      </c>
      <c r="Q28" s="82" t="n">
        <v>73.98</v>
      </c>
      <c r="R28" s="83" t="n">
        <f aca="false">P28/3600</f>
        <v>13.6006388888889</v>
      </c>
      <c r="S28" s="80"/>
      <c r="T28" s="87"/>
      <c r="U28" s="63"/>
      <c r="V28" s="63"/>
      <c r="W28" s="87"/>
      <c r="X28" s="63"/>
      <c r="Y28" s="8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935.2824</v>
      </c>
      <c r="E29" s="82" t="n">
        <v>34.959</v>
      </c>
      <c r="F29" s="82" t="n">
        <v>38.4843</v>
      </c>
      <c r="G29" s="82" t="n">
        <v>40.6654</v>
      </c>
      <c r="H29" s="82" t="n">
        <v>40582.01</v>
      </c>
      <c r="I29" s="82" t="n">
        <v>47.74</v>
      </c>
      <c r="J29" s="83" t="n">
        <f aca="false">H29/3600</f>
        <v>11.2727805555556</v>
      </c>
      <c r="L29" s="81" t="n">
        <v>2951.5336</v>
      </c>
      <c r="M29" s="82" t="n">
        <v>34.9582</v>
      </c>
      <c r="N29" s="82" t="n">
        <v>38.4861</v>
      </c>
      <c r="O29" s="82" t="n">
        <v>40.6748</v>
      </c>
      <c r="P29" s="82" t="n">
        <v>44459.91</v>
      </c>
      <c r="Q29" s="82" t="n">
        <v>63.91</v>
      </c>
      <c r="R29" s="83" t="n">
        <f aca="false">P29/3600</f>
        <v>12.349975</v>
      </c>
      <c r="S29" s="80"/>
      <c r="T29" s="87"/>
      <c r="U29" s="63"/>
      <c r="V29" s="63"/>
      <c r="W29" s="87"/>
      <c r="X29" s="63"/>
      <c r="Y29" s="88"/>
    </row>
    <row r="30" customFormat="false" ht="12.75" hidden="false" customHeight="false" outlineLevel="0" collapsed="false">
      <c r="A30" s="11"/>
      <c r="B30" s="20"/>
      <c r="C30" s="20" t="n">
        <v>37</v>
      </c>
      <c r="D30" s="89" t="n">
        <v>1531.16</v>
      </c>
      <c r="E30" s="90" t="n">
        <v>32.7948</v>
      </c>
      <c r="F30" s="90" t="n">
        <v>37.8324</v>
      </c>
      <c r="G30" s="90" t="n">
        <v>39.5648</v>
      </c>
      <c r="H30" s="90" t="n">
        <v>32704.85</v>
      </c>
      <c r="I30" s="90" t="n">
        <v>66.3</v>
      </c>
      <c r="J30" s="91" t="n">
        <f aca="false">H30/3600</f>
        <v>9.08468055555556</v>
      </c>
      <c r="L30" s="89" t="n">
        <v>1525.9768</v>
      </c>
      <c r="M30" s="90" t="n">
        <v>32.7949</v>
      </c>
      <c r="N30" s="90" t="n">
        <v>37.7975</v>
      </c>
      <c r="O30" s="90" t="n">
        <v>39.5113</v>
      </c>
      <c r="P30" s="90" t="n">
        <v>42093.8</v>
      </c>
      <c r="Q30" s="90" t="n">
        <v>57.91</v>
      </c>
      <c r="R30" s="91" t="n">
        <f aca="false">P30/3600</f>
        <v>11.6927222222222</v>
      </c>
      <c r="S30" s="80"/>
      <c r="T30" s="95"/>
      <c r="U30" s="96"/>
      <c r="V30" s="96"/>
      <c r="W30" s="95"/>
      <c r="X30" s="96"/>
      <c r="Y30" s="9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4" t="n">
        <v>18024.1672</v>
      </c>
      <c r="E31" s="75" t="n">
        <v>39.1365</v>
      </c>
      <c r="F31" s="75" t="n">
        <v>43.9189</v>
      </c>
      <c r="G31" s="75" t="n">
        <v>45.2424</v>
      </c>
      <c r="H31" s="75" t="n">
        <v>55426.02</v>
      </c>
      <c r="I31" s="75" t="n">
        <v>101.81</v>
      </c>
      <c r="J31" s="76" t="n">
        <f aca="false">H31/3600</f>
        <v>15.3961166666667</v>
      </c>
      <c r="L31" s="74" t="n">
        <v>18060.7624</v>
      </c>
      <c r="M31" s="75" t="n">
        <v>39.1364</v>
      </c>
      <c r="N31" s="75" t="n">
        <v>43.9559</v>
      </c>
      <c r="O31" s="75" t="n">
        <v>45.288</v>
      </c>
      <c r="P31" s="75" t="n">
        <v>68680.17</v>
      </c>
      <c r="Q31" s="75" t="n">
        <v>116.12</v>
      </c>
      <c r="R31" s="76" t="n">
        <f aca="false">P31/3600</f>
        <v>19.077825</v>
      </c>
      <c r="S31" s="80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510.4408</v>
      </c>
      <c r="E32" s="82" t="n">
        <v>37.4813</v>
      </c>
      <c r="F32" s="82" t="n">
        <v>42.7469</v>
      </c>
      <c r="G32" s="82" t="n">
        <v>43.3983</v>
      </c>
      <c r="H32" s="82" t="n">
        <v>48973.83</v>
      </c>
      <c r="I32" s="82" t="n">
        <v>53.74</v>
      </c>
      <c r="J32" s="83" t="n">
        <f aca="false">H32/3600</f>
        <v>13.6038416666667</v>
      </c>
      <c r="L32" s="81" t="n">
        <v>6531.8624</v>
      </c>
      <c r="M32" s="82" t="n">
        <v>37.4827</v>
      </c>
      <c r="N32" s="82" t="n">
        <v>42.8241</v>
      </c>
      <c r="O32" s="82" t="n">
        <v>43.4877</v>
      </c>
      <c r="P32" s="82" t="n">
        <v>59655.2</v>
      </c>
      <c r="Q32" s="82" t="n">
        <v>94.05</v>
      </c>
      <c r="R32" s="83" t="n">
        <f aca="false">P32/3600</f>
        <v>16.5708888888889</v>
      </c>
      <c r="S32" s="80"/>
      <c r="T32" s="87"/>
      <c r="U32" s="63"/>
      <c r="V32" s="63"/>
      <c r="W32" s="87"/>
      <c r="X32" s="63"/>
      <c r="Y32" s="8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073.4016</v>
      </c>
      <c r="E33" s="82" t="n">
        <v>35.6332</v>
      </c>
      <c r="F33" s="82" t="n">
        <v>41.6233</v>
      </c>
      <c r="G33" s="82" t="n">
        <v>41.6764</v>
      </c>
      <c r="H33" s="82" t="n">
        <v>45831.11</v>
      </c>
      <c r="I33" s="82" t="n">
        <v>95.72</v>
      </c>
      <c r="J33" s="83" t="n">
        <f aca="false">H33/3600</f>
        <v>12.7308638888889</v>
      </c>
      <c r="L33" s="81" t="n">
        <v>3093.3944</v>
      </c>
      <c r="M33" s="82" t="n">
        <v>35.6291</v>
      </c>
      <c r="N33" s="82" t="n">
        <v>41.6928</v>
      </c>
      <c r="O33" s="82" t="n">
        <v>41.7643</v>
      </c>
      <c r="P33" s="82" t="n">
        <v>54213.01</v>
      </c>
      <c r="Q33" s="82" t="n">
        <v>76.88</v>
      </c>
      <c r="R33" s="83" t="n">
        <f aca="false">P33/3600</f>
        <v>15.0591694444444</v>
      </c>
      <c r="S33" s="80"/>
      <c r="T33" s="87"/>
      <c r="U33" s="63"/>
      <c r="V33" s="63"/>
      <c r="W33" s="87"/>
      <c r="X33" s="63"/>
      <c r="Y33" s="88"/>
    </row>
    <row r="34" customFormat="false" ht="12.75" hidden="false" customHeight="false" outlineLevel="0" collapsed="false">
      <c r="A34" s="11"/>
      <c r="B34" s="20"/>
      <c r="C34" s="20" t="n">
        <v>37</v>
      </c>
      <c r="D34" s="89" t="n">
        <v>1633.6304</v>
      </c>
      <c r="E34" s="90" t="n">
        <v>33.6674</v>
      </c>
      <c r="F34" s="90" t="n">
        <v>40.7368</v>
      </c>
      <c r="G34" s="90" t="n">
        <v>40.4026</v>
      </c>
      <c r="H34" s="90" t="n">
        <v>42470.17</v>
      </c>
      <c r="I34" s="90" t="n">
        <v>90.07</v>
      </c>
      <c r="J34" s="91" t="n">
        <f aca="false">H34/3600</f>
        <v>11.7972694444444</v>
      </c>
      <c r="L34" s="89" t="n">
        <v>1628.5632</v>
      </c>
      <c r="M34" s="90" t="n">
        <v>33.6703</v>
      </c>
      <c r="N34" s="90" t="n">
        <v>40.6804</v>
      </c>
      <c r="O34" s="90" t="n">
        <v>40.3368</v>
      </c>
      <c r="P34" s="90" t="n">
        <v>50344.12</v>
      </c>
      <c r="Q34" s="90" t="n">
        <v>73.51</v>
      </c>
      <c r="R34" s="91" t="n">
        <f aca="false">P34/3600</f>
        <v>13.9844777777778</v>
      </c>
      <c r="S34" s="80"/>
      <c r="T34" s="95"/>
      <c r="U34" s="96"/>
      <c r="V34" s="96"/>
      <c r="W34" s="95"/>
      <c r="X34" s="96"/>
      <c r="Y34" s="9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4" t="n">
        <v>39868.1344</v>
      </c>
      <c r="E35" s="75" t="n">
        <v>37.2918</v>
      </c>
      <c r="F35" s="75" t="n">
        <v>42.2418</v>
      </c>
      <c r="G35" s="75" t="n">
        <v>44.3684</v>
      </c>
      <c r="H35" s="75" t="n">
        <v>67969.76</v>
      </c>
      <c r="I35" s="75" t="n">
        <v>159.18</v>
      </c>
      <c r="J35" s="76" t="n">
        <f aca="false">H35/3600</f>
        <v>18.8804888888889</v>
      </c>
      <c r="L35" s="74" t="n">
        <v>39941.2328</v>
      </c>
      <c r="M35" s="75" t="n">
        <v>37.2918</v>
      </c>
      <c r="N35" s="75" t="n">
        <v>42.3073</v>
      </c>
      <c r="O35" s="75" t="n">
        <v>44.4406</v>
      </c>
      <c r="P35" s="75" t="n">
        <v>78039.86</v>
      </c>
      <c r="Q35" s="75" t="n">
        <v>146.88</v>
      </c>
      <c r="R35" s="76" t="n">
        <f aca="false">P35/3600</f>
        <v>21.6777388888889</v>
      </c>
      <c r="S35" s="80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518.136</v>
      </c>
      <c r="E36" s="82" t="n">
        <v>35.2777</v>
      </c>
      <c r="F36" s="82" t="n">
        <v>40.9991</v>
      </c>
      <c r="G36" s="82" t="n">
        <v>43.2677</v>
      </c>
      <c r="H36" s="82" t="n">
        <v>50456.95</v>
      </c>
      <c r="I36" s="82" t="n">
        <v>102.48</v>
      </c>
      <c r="J36" s="83" t="n">
        <f aca="false">H36/3600</f>
        <v>14.0158194444444</v>
      </c>
      <c r="L36" s="81" t="n">
        <v>7532.8312</v>
      </c>
      <c r="M36" s="82" t="n">
        <v>35.2772</v>
      </c>
      <c r="N36" s="82" t="n">
        <v>41.1211</v>
      </c>
      <c r="O36" s="82" t="n">
        <v>43.3972</v>
      </c>
      <c r="P36" s="82" t="n">
        <v>59058.93</v>
      </c>
      <c r="Q36" s="82" t="n">
        <v>97.15</v>
      </c>
      <c r="R36" s="83" t="n">
        <f aca="false">P36/3600</f>
        <v>16.4052583333333</v>
      </c>
      <c r="S36" s="80"/>
      <c r="T36" s="87"/>
      <c r="U36" s="63"/>
      <c r="V36" s="63"/>
      <c r="W36" s="87"/>
      <c r="X36" s="63"/>
      <c r="Y36" s="8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447.8184</v>
      </c>
      <c r="E37" s="82" t="n">
        <v>33.8514</v>
      </c>
      <c r="F37" s="82" t="n">
        <v>39.8815</v>
      </c>
      <c r="G37" s="82" t="n">
        <v>42.3253</v>
      </c>
      <c r="H37" s="82" t="n">
        <v>44413.1</v>
      </c>
      <c r="I37" s="82" t="n">
        <v>102.64</v>
      </c>
      <c r="J37" s="83" t="n">
        <f aca="false">H37/3600</f>
        <v>12.3369722222222</v>
      </c>
      <c r="L37" s="81" t="n">
        <v>2454.2224</v>
      </c>
      <c r="M37" s="82" t="n">
        <v>33.8485</v>
      </c>
      <c r="N37" s="82" t="n">
        <v>39.8963</v>
      </c>
      <c r="O37" s="82" t="n">
        <v>42.348</v>
      </c>
      <c r="P37" s="82" t="n">
        <v>53404.57</v>
      </c>
      <c r="Q37" s="82" t="n">
        <v>85.84</v>
      </c>
      <c r="R37" s="83" t="n">
        <f aca="false">P37/3600</f>
        <v>14.8346027777778</v>
      </c>
      <c r="S37" s="80"/>
      <c r="T37" s="87"/>
      <c r="U37" s="63"/>
      <c r="V37" s="63"/>
      <c r="W37" s="87"/>
      <c r="X37" s="63"/>
      <c r="Y37" s="88"/>
    </row>
    <row r="38" customFormat="false" ht="12.75" hidden="false" customHeight="false" outlineLevel="0" collapsed="false">
      <c r="A38" s="20"/>
      <c r="B38" s="20"/>
      <c r="C38" s="20" t="n">
        <v>37</v>
      </c>
      <c r="D38" s="89" t="n">
        <v>1118.2016</v>
      </c>
      <c r="E38" s="90" t="n">
        <v>32.028</v>
      </c>
      <c r="F38" s="90" t="n">
        <v>39.0131</v>
      </c>
      <c r="G38" s="90" t="n">
        <v>41.5945</v>
      </c>
      <c r="H38" s="90" t="n">
        <v>41082.51</v>
      </c>
      <c r="I38" s="90" t="n">
        <v>55.28</v>
      </c>
      <c r="J38" s="91" t="n">
        <f aca="false">H38/3600</f>
        <v>11.4118083333333</v>
      </c>
      <c r="L38" s="89" t="n">
        <v>1115.6592</v>
      </c>
      <c r="M38" s="90" t="n">
        <v>32.029</v>
      </c>
      <c r="N38" s="90" t="n">
        <v>38.9746</v>
      </c>
      <c r="O38" s="90" t="n">
        <v>41.5463</v>
      </c>
      <c r="P38" s="90" t="n">
        <v>50701.6</v>
      </c>
      <c r="Q38" s="90" t="n">
        <v>81.51</v>
      </c>
      <c r="R38" s="91" t="n">
        <f aca="false">P38/3600</f>
        <v>14.0837777777778</v>
      </c>
      <c r="S38" s="80"/>
      <c r="T38" s="95"/>
      <c r="U38" s="96"/>
      <c r="V38" s="96"/>
      <c r="W38" s="95"/>
      <c r="X38" s="96"/>
      <c r="Y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2.0728</v>
      </c>
      <c r="E39" s="75" t="n">
        <v>40.3281</v>
      </c>
      <c r="F39" s="75" t="n">
        <v>43.2642</v>
      </c>
      <c r="G39" s="75" t="n">
        <v>43.8829</v>
      </c>
      <c r="H39" s="75" t="n">
        <v>12100.74</v>
      </c>
      <c r="I39" s="75" t="n">
        <v>19.37</v>
      </c>
      <c r="J39" s="76" t="n">
        <f aca="false">H39/3600</f>
        <v>3.36131666666667</v>
      </c>
      <c r="L39" s="74" t="n">
        <v>3652.232</v>
      </c>
      <c r="M39" s="75" t="n">
        <v>40.3323</v>
      </c>
      <c r="N39" s="75" t="n">
        <v>43.3827</v>
      </c>
      <c r="O39" s="75" t="n">
        <v>44.0247</v>
      </c>
      <c r="P39" s="75" t="n">
        <v>12109.82</v>
      </c>
      <c r="Q39" s="75" t="n">
        <v>20.3</v>
      </c>
      <c r="R39" s="76" t="n">
        <f aca="false">P39/3600</f>
        <v>3.36383888888889</v>
      </c>
      <c r="S39" s="80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757.3648</v>
      </c>
      <c r="E40" s="82" t="n">
        <v>37.2296</v>
      </c>
      <c r="F40" s="82" t="n">
        <v>41.0759</v>
      </c>
      <c r="G40" s="82" t="n">
        <v>41.3627</v>
      </c>
      <c r="H40" s="82" t="n">
        <v>9275.36</v>
      </c>
      <c r="I40" s="82" t="n">
        <v>20.16</v>
      </c>
      <c r="J40" s="83" t="n">
        <f aca="false">H40/3600</f>
        <v>2.57648888888889</v>
      </c>
      <c r="L40" s="81" t="n">
        <v>1766.5304</v>
      </c>
      <c r="M40" s="82" t="n">
        <v>37.2298</v>
      </c>
      <c r="N40" s="82" t="n">
        <v>41.2663</v>
      </c>
      <c r="O40" s="82" t="n">
        <v>41.5582</v>
      </c>
      <c r="P40" s="82" t="n">
        <v>10918.68</v>
      </c>
      <c r="Q40" s="82" t="n">
        <v>17.17</v>
      </c>
      <c r="R40" s="83" t="n">
        <f aca="false">P40/3600</f>
        <v>3.03296666666667</v>
      </c>
      <c r="S40" s="80"/>
      <c r="T40" s="87"/>
      <c r="U40" s="63"/>
      <c r="V40" s="63"/>
      <c r="W40" s="87"/>
      <c r="X40" s="63"/>
      <c r="Y40" s="8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67.288</v>
      </c>
      <c r="E41" s="82" t="n">
        <v>34.362</v>
      </c>
      <c r="F41" s="82" t="n">
        <v>39.2277</v>
      </c>
      <c r="G41" s="82" t="n">
        <v>39.2759</v>
      </c>
      <c r="H41" s="82" t="n">
        <v>8256.6</v>
      </c>
      <c r="I41" s="82" t="n">
        <v>17.82</v>
      </c>
      <c r="J41" s="83" t="n">
        <f aca="false">H41/3600</f>
        <v>2.2935</v>
      </c>
      <c r="L41" s="81" t="n">
        <v>872.3504</v>
      </c>
      <c r="M41" s="82" t="n">
        <v>34.3573</v>
      </c>
      <c r="N41" s="82" t="n">
        <v>39.2137</v>
      </c>
      <c r="O41" s="82" t="n">
        <v>39.2902</v>
      </c>
      <c r="P41" s="82" t="n">
        <v>9842.54</v>
      </c>
      <c r="Q41" s="82" t="n">
        <v>14.61</v>
      </c>
      <c r="R41" s="83" t="n">
        <f aca="false">P41/3600</f>
        <v>2.73403888888889</v>
      </c>
      <c r="S41" s="80"/>
      <c r="T41" s="87"/>
      <c r="U41" s="63"/>
      <c r="V41" s="63"/>
      <c r="W41" s="87"/>
      <c r="X41" s="63"/>
      <c r="Y41" s="88"/>
    </row>
    <row r="42" customFormat="false" ht="12.75" hidden="false" customHeight="false" outlineLevel="0" collapsed="false">
      <c r="A42" s="11"/>
      <c r="B42" s="20"/>
      <c r="C42" s="20" t="n">
        <v>37</v>
      </c>
      <c r="D42" s="89" t="n">
        <v>460.4104</v>
      </c>
      <c r="E42" s="90" t="n">
        <v>31.9196</v>
      </c>
      <c r="F42" s="90" t="n">
        <v>37.8092</v>
      </c>
      <c r="G42" s="90" t="n">
        <v>37.6819</v>
      </c>
      <c r="H42" s="90" t="n">
        <v>7036.99</v>
      </c>
      <c r="I42" s="90" t="n">
        <v>15.77</v>
      </c>
      <c r="J42" s="91" t="n">
        <f aca="false">H42/3600</f>
        <v>1.95471944444444</v>
      </c>
      <c r="L42" s="89" t="n">
        <v>458.352</v>
      </c>
      <c r="M42" s="90" t="n">
        <v>31.9232</v>
      </c>
      <c r="N42" s="90" t="n">
        <v>37.7541</v>
      </c>
      <c r="O42" s="90" t="n">
        <v>37.6232</v>
      </c>
      <c r="P42" s="90" t="n">
        <v>9036.67</v>
      </c>
      <c r="Q42" s="90" t="n">
        <v>14.22</v>
      </c>
      <c r="R42" s="91" t="n">
        <f aca="false">P42/3600</f>
        <v>2.51018611111111</v>
      </c>
      <c r="S42" s="80"/>
      <c r="T42" s="95"/>
      <c r="U42" s="96"/>
      <c r="V42" s="96"/>
      <c r="W42" s="95"/>
      <c r="X42" s="96"/>
      <c r="Y42" s="9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4" t="n">
        <v>3827.7608</v>
      </c>
      <c r="E43" s="75" t="n">
        <v>40.2084</v>
      </c>
      <c r="F43" s="75" t="n">
        <v>43.723</v>
      </c>
      <c r="G43" s="75" t="n">
        <v>45.2586</v>
      </c>
      <c r="H43" s="75" t="n">
        <v>13753.68</v>
      </c>
      <c r="I43" s="75" t="n">
        <v>21.79</v>
      </c>
      <c r="J43" s="76" t="n">
        <f aca="false">H43/3600</f>
        <v>3.82046666666667</v>
      </c>
      <c r="L43" s="74" t="n">
        <v>3838.1112</v>
      </c>
      <c r="M43" s="75" t="n">
        <v>40.2082</v>
      </c>
      <c r="N43" s="75" t="n">
        <v>43.8275</v>
      </c>
      <c r="O43" s="75" t="n">
        <v>45.3887</v>
      </c>
      <c r="P43" s="75" t="n">
        <v>13721.27</v>
      </c>
      <c r="Q43" s="75" t="n">
        <v>21.84</v>
      </c>
      <c r="R43" s="76" t="n">
        <f aca="false">P43/3600</f>
        <v>3.81146388888889</v>
      </c>
      <c r="S43" s="80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01.2784</v>
      </c>
      <c r="E44" s="82" t="n">
        <v>37.7185</v>
      </c>
      <c r="F44" s="82" t="n">
        <v>41.9006</v>
      </c>
      <c r="G44" s="82" t="n">
        <v>43.1001</v>
      </c>
      <c r="H44" s="82" t="n">
        <v>10514.66</v>
      </c>
      <c r="I44" s="82" t="n">
        <v>21.32</v>
      </c>
      <c r="J44" s="83" t="n">
        <f aca="false">H44/3600</f>
        <v>2.92073888888889</v>
      </c>
      <c r="L44" s="81" t="n">
        <v>1806.0192</v>
      </c>
      <c r="M44" s="82" t="n">
        <v>37.7184</v>
      </c>
      <c r="N44" s="82" t="n">
        <v>42.0645</v>
      </c>
      <c r="O44" s="82" t="n">
        <v>43.2852</v>
      </c>
      <c r="P44" s="82" t="n">
        <v>12330</v>
      </c>
      <c r="Q44" s="82" t="n">
        <v>18.93</v>
      </c>
      <c r="R44" s="83" t="n">
        <f aca="false">P44/3600</f>
        <v>3.425</v>
      </c>
      <c r="S44" s="80"/>
      <c r="T44" s="87"/>
      <c r="U44" s="63"/>
      <c r="V44" s="63"/>
      <c r="W44" s="87"/>
      <c r="X44" s="63"/>
      <c r="Y44" s="8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10.9024</v>
      </c>
      <c r="E45" s="82" t="n">
        <v>34.9854</v>
      </c>
      <c r="F45" s="82" t="n">
        <v>40.3227</v>
      </c>
      <c r="G45" s="82" t="n">
        <v>41.3068</v>
      </c>
      <c r="H45" s="82" t="n">
        <v>8838.28</v>
      </c>
      <c r="I45" s="82" t="n">
        <v>18.03</v>
      </c>
      <c r="J45" s="83" t="n">
        <f aca="false">H45/3600</f>
        <v>2.45507777777778</v>
      </c>
      <c r="L45" s="81" t="n">
        <v>915.184</v>
      </c>
      <c r="M45" s="82" t="n">
        <v>34.9814</v>
      </c>
      <c r="N45" s="82" t="n">
        <v>40.4348</v>
      </c>
      <c r="O45" s="82" t="n">
        <v>41.3965</v>
      </c>
      <c r="P45" s="82" t="n">
        <v>11435.95</v>
      </c>
      <c r="Q45" s="82" t="n">
        <v>16.88</v>
      </c>
      <c r="R45" s="83" t="n">
        <f aca="false">P45/3600</f>
        <v>3.17665277777778</v>
      </c>
      <c r="S45" s="80"/>
      <c r="T45" s="87"/>
      <c r="U45" s="63"/>
      <c r="V45" s="63"/>
      <c r="W45" s="87"/>
      <c r="X45" s="63"/>
      <c r="Y45" s="88"/>
    </row>
    <row r="46" customFormat="false" ht="12.75" hidden="false" customHeight="false" outlineLevel="0" collapsed="false">
      <c r="A46" s="11"/>
      <c r="B46" s="20"/>
      <c r="C46" s="20" t="n">
        <v>37</v>
      </c>
      <c r="D46" s="89" t="n">
        <v>485.6224</v>
      </c>
      <c r="E46" s="90" t="n">
        <v>32.2369</v>
      </c>
      <c r="F46" s="90" t="n">
        <v>39.1275</v>
      </c>
      <c r="G46" s="90" t="n">
        <v>39.9827</v>
      </c>
      <c r="H46" s="90" t="n">
        <v>10656.35</v>
      </c>
      <c r="I46" s="90" t="n">
        <v>14.73</v>
      </c>
      <c r="J46" s="91" t="n">
        <f aca="false">H46/3600</f>
        <v>2.96009722222222</v>
      </c>
      <c r="L46" s="89" t="n">
        <v>484.4184</v>
      </c>
      <c r="M46" s="90" t="n">
        <v>32.2378</v>
      </c>
      <c r="N46" s="90" t="n">
        <v>39.0411</v>
      </c>
      <c r="O46" s="90" t="n">
        <v>39.8832</v>
      </c>
      <c r="P46" s="90" t="n">
        <v>10702.69</v>
      </c>
      <c r="Q46" s="90" t="n">
        <v>16.34</v>
      </c>
      <c r="R46" s="91" t="n">
        <f aca="false">P46/3600</f>
        <v>2.97296944444444</v>
      </c>
      <c r="S46" s="80"/>
      <c r="T46" s="95"/>
      <c r="U46" s="96"/>
      <c r="V46" s="96"/>
      <c r="W46" s="95"/>
      <c r="X46" s="96"/>
      <c r="Y46" s="9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4" t="n">
        <v>7185.1624</v>
      </c>
      <c r="E47" s="75" t="n">
        <v>38.216</v>
      </c>
      <c r="F47" s="75" t="n">
        <v>41.5558</v>
      </c>
      <c r="G47" s="75" t="n">
        <v>42.584</v>
      </c>
      <c r="H47" s="75" t="n">
        <v>10612.1</v>
      </c>
      <c r="I47" s="75" t="n">
        <v>23.93</v>
      </c>
      <c r="J47" s="76" t="n">
        <f aca="false">H47/3600</f>
        <v>2.94780555555556</v>
      </c>
      <c r="L47" s="74" t="n">
        <v>7205.3704</v>
      </c>
      <c r="M47" s="75" t="n">
        <v>38.2179</v>
      </c>
      <c r="N47" s="75" t="n">
        <v>41.7235</v>
      </c>
      <c r="O47" s="75" t="n">
        <v>42.7774</v>
      </c>
      <c r="P47" s="75" t="n">
        <v>13069.6</v>
      </c>
      <c r="Q47" s="75" t="n">
        <v>23.46</v>
      </c>
      <c r="R47" s="76" t="n">
        <f aca="false">P47/3600</f>
        <v>3.63044444444444</v>
      </c>
      <c r="S47" s="80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272.828</v>
      </c>
      <c r="E48" s="82" t="n">
        <v>34.7314</v>
      </c>
      <c r="F48" s="82" t="n">
        <v>39.1095</v>
      </c>
      <c r="G48" s="82" t="n">
        <v>40.0514</v>
      </c>
      <c r="H48" s="82" t="n">
        <v>8932.19</v>
      </c>
      <c r="I48" s="82" t="n">
        <v>20.01</v>
      </c>
      <c r="J48" s="83" t="n">
        <f aca="false">H48/3600</f>
        <v>2.48116388888889</v>
      </c>
      <c r="L48" s="81" t="n">
        <v>3286.0232</v>
      </c>
      <c r="M48" s="82" t="n">
        <v>34.7318</v>
      </c>
      <c r="N48" s="82" t="n">
        <v>39.3057</v>
      </c>
      <c r="O48" s="82" t="n">
        <v>40.2555</v>
      </c>
      <c r="P48" s="82" t="n">
        <v>11083.76</v>
      </c>
      <c r="Q48" s="82" t="n">
        <v>18.92</v>
      </c>
      <c r="R48" s="83" t="n">
        <f aca="false">P48/3600</f>
        <v>3.07882222222222</v>
      </c>
      <c r="S48" s="80"/>
      <c r="T48" s="87"/>
      <c r="U48" s="63"/>
      <c r="V48" s="63"/>
      <c r="W48" s="87"/>
      <c r="X48" s="63"/>
      <c r="Y48" s="8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40.0912</v>
      </c>
      <c r="E49" s="82" t="n">
        <v>31.592</v>
      </c>
      <c r="F49" s="82" t="n">
        <v>37.3096</v>
      </c>
      <c r="G49" s="82" t="n">
        <v>38.1549</v>
      </c>
      <c r="H49" s="82" t="n">
        <v>9907.24</v>
      </c>
      <c r="I49" s="82" t="n">
        <v>14.55</v>
      </c>
      <c r="J49" s="83" t="n">
        <f aca="false">H49/3600</f>
        <v>2.75201111111111</v>
      </c>
      <c r="L49" s="81" t="n">
        <v>1547.78</v>
      </c>
      <c r="M49" s="82" t="n">
        <v>31.5876</v>
      </c>
      <c r="N49" s="82" t="n">
        <v>37.3547</v>
      </c>
      <c r="O49" s="82" t="n">
        <v>38.1998</v>
      </c>
      <c r="P49" s="82" t="n">
        <v>9971.29</v>
      </c>
      <c r="Q49" s="82" t="n">
        <v>15.35</v>
      </c>
      <c r="R49" s="83" t="n">
        <f aca="false">P49/3600</f>
        <v>2.76980277777778</v>
      </c>
      <c r="S49" s="80"/>
      <c r="T49" s="87"/>
      <c r="U49" s="63"/>
      <c r="V49" s="63"/>
      <c r="W49" s="87"/>
      <c r="X49" s="63"/>
      <c r="Y49" s="88"/>
    </row>
    <row r="50" customFormat="false" ht="12.75" hidden="false" customHeight="false" outlineLevel="0" collapsed="false">
      <c r="A50" s="11"/>
      <c r="B50" s="20"/>
      <c r="C50" s="20" t="n">
        <v>37</v>
      </c>
      <c r="D50" s="89" t="n">
        <v>728.62</v>
      </c>
      <c r="E50" s="90" t="n">
        <v>28.6561</v>
      </c>
      <c r="F50" s="90" t="n">
        <v>36.0477</v>
      </c>
      <c r="G50" s="90" t="n">
        <v>36.8211</v>
      </c>
      <c r="H50" s="90" t="n">
        <v>8705.71</v>
      </c>
      <c r="I50" s="90" t="n">
        <v>13.62</v>
      </c>
      <c r="J50" s="91" t="n">
        <f aca="false">H50/3600</f>
        <v>2.41825277777778</v>
      </c>
      <c r="L50" s="89" t="n">
        <v>727.1448</v>
      </c>
      <c r="M50" s="90" t="n">
        <v>28.6585</v>
      </c>
      <c r="N50" s="90" t="n">
        <v>35.9822</v>
      </c>
      <c r="O50" s="90" t="n">
        <v>36.7628</v>
      </c>
      <c r="P50" s="90" t="n">
        <v>9218.98</v>
      </c>
      <c r="Q50" s="90" t="n">
        <v>14.91</v>
      </c>
      <c r="R50" s="91" t="n">
        <f aca="false">P50/3600</f>
        <v>2.56082777777778</v>
      </c>
      <c r="S50" s="80"/>
      <c r="T50" s="95"/>
      <c r="U50" s="96"/>
      <c r="V50" s="96"/>
      <c r="W50" s="95"/>
      <c r="X50" s="96"/>
      <c r="Y50" s="9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4" t="n">
        <v>5017.0904</v>
      </c>
      <c r="E51" s="75" t="n">
        <v>38.9681</v>
      </c>
      <c r="F51" s="75" t="n">
        <v>41.5275</v>
      </c>
      <c r="G51" s="75" t="n">
        <v>42.954</v>
      </c>
      <c r="H51" s="75" t="n">
        <v>8016.37</v>
      </c>
      <c r="I51" s="75" t="n">
        <v>16.41</v>
      </c>
      <c r="J51" s="76" t="n">
        <f aca="false">H51/3600</f>
        <v>2.22676944444444</v>
      </c>
      <c r="L51" s="74" t="n">
        <v>5030.904</v>
      </c>
      <c r="M51" s="75" t="n">
        <v>38.9683</v>
      </c>
      <c r="N51" s="75" t="n">
        <v>41.6061</v>
      </c>
      <c r="O51" s="75" t="n">
        <v>43.0282</v>
      </c>
      <c r="P51" s="75" t="n">
        <v>9887.98</v>
      </c>
      <c r="Q51" s="75" t="n">
        <v>16.9</v>
      </c>
      <c r="R51" s="76" t="n">
        <f aca="false">P51/3600</f>
        <v>2.74666111111111</v>
      </c>
      <c r="S51" s="80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139.8872</v>
      </c>
      <c r="E52" s="82" t="n">
        <v>35.8448</v>
      </c>
      <c r="F52" s="82" t="n">
        <v>39.2885</v>
      </c>
      <c r="G52" s="82" t="n">
        <v>40.8784</v>
      </c>
      <c r="H52" s="82" t="n">
        <v>8374.4</v>
      </c>
      <c r="I52" s="82" t="n">
        <v>12.01</v>
      </c>
      <c r="J52" s="83" t="n">
        <f aca="false">H52/3600</f>
        <v>2.32622222222222</v>
      </c>
      <c r="L52" s="81" t="n">
        <v>2151.5016</v>
      </c>
      <c r="M52" s="82" t="n">
        <v>35.8455</v>
      </c>
      <c r="N52" s="82" t="n">
        <v>39.4325</v>
      </c>
      <c r="O52" s="82" t="n">
        <v>40.9924</v>
      </c>
      <c r="P52" s="82" t="n">
        <v>8548.33</v>
      </c>
      <c r="Q52" s="82" t="n">
        <v>13.6</v>
      </c>
      <c r="R52" s="83" t="n">
        <f aca="false">P52/3600</f>
        <v>2.37453611111111</v>
      </c>
      <c r="S52" s="80"/>
      <c r="T52" s="87"/>
      <c r="U52" s="63"/>
      <c r="V52" s="63"/>
      <c r="W52" s="87"/>
      <c r="X52" s="63"/>
      <c r="Y52" s="8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8.5712</v>
      </c>
      <c r="E53" s="82" t="n">
        <v>33.0002</v>
      </c>
      <c r="F53" s="82" t="n">
        <v>37.5171</v>
      </c>
      <c r="G53" s="82" t="n">
        <v>39.2635</v>
      </c>
      <c r="H53" s="82" t="n">
        <v>7091.85</v>
      </c>
      <c r="I53" s="82" t="n">
        <v>11.35</v>
      </c>
      <c r="J53" s="83" t="n">
        <f aca="false">H53/3600</f>
        <v>1.96995833333333</v>
      </c>
      <c r="L53" s="81" t="n">
        <v>1011.7184</v>
      </c>
      <c r="M53" s="82" t="n">
        <v>32.9997</v>
      </c>
      <c r="N53" s="82" t="n">
        <v>37.5614</v>
      </c>
      <c r="O53" s="82" t="n">
        <v>39.3178</v>
      </c>
      <c r="P53" s="82" t="n">
        <v>7528.51</v>
      </c>
      <c r="Q53" s="82" t="n">
        <v>11.44</v>
      </c>
      <c r="R53" s="83" t="n">
        <f aca="false">P53/3600</f>
        <v>2.09125277777778</v>
      </c>
      <c r="S53" s="80"/>
      <c r="T53" s="87"/>
      <c r="U53" s="63"/>
      <c r="V53" s="63"/>
      <c r="W53" s="87"/>
      <c r="X53" s="63"/>
      <c r="Y53" s="88"/>
    </row>
    <row r="54" customFormat="false" ht="12.75" hidden="false" customHeight="false" outlineLevel="0" collapsed="false">
      <c r="A54" s="20"/>
      <c r="B54" s="20"/>
      <c r="C54" s="20" t="n">
        <v>37</v>
      </c>
      <c r="D54" s="89" t="n">
        <v>492.3232</v>
      </c>
      <c r="E54" s="90" t="n">
        <v>30.3541</v>
      </c>
      <c r="F54" s="90" t="n">
        <v>36.2463</v>
      </c>
      <c r="G54" s="90" t="n">
        <v>38.0384</v>
      </c>
      <c r="H54" s="90" t="n">
        <v>6398.78</v>
      </c>
      <c r="I54" s="90" t="n">
        <v>10.24</v>
      </c>
      <c r="J54" s="91" t="n">
        <f aca="false">H54/3600</f>
        <v>1.77743888888889</v>
      </c>
      <c r="L54" s="89" t="n">
        <v>490.9032</v>
      </c>
      <c r="M54" s="90" t="n">
        <v>30.3526</v>
      </c>
      <c r="N54" s="90" t="n">
        <v>36.1873</v>
      </c>
      <c r="O54" s="90" t="n">
        <v>37.9667</v>
      </c>
      <c r="P54" s="90" t="n">
        <v>6695.7</v>
      </c>
      <c r="Q54" s="90" t="n">
        <v>8.92</v>
      </c>
      <c r="R54" s="91" t="n">
        <f aca="false">P54/3600</f>
        <v>1.85991666666667</v>
      </c>
      <c r="S54" s="80"/>
      <c r="T54" s="95"/>
      <c r="U54" s="96"/>
      <c r="V54" s="96"/>
      <c r="W54" s="95"/>
      <c r="X54" s="96"/>
      <c r="Y54" s="9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579.0272</v>
      </c>
      <c r="E55" s="75" t="n">
        <v>40.672</v>
      </c>
      <c r="F55" s="75" t="n">
        <v>44.1568</v>
      </c>
      <c r="G55" s="75" t="n">
        <v>43.3254</v>
      </c>
      <c r="H55" s="75" t="n">
        <v>3301.69</v>
      </c>
      <c r="I55" s="75" t="n">
        <v>5.66</v>
      </c>
      <c r="J55" s="76" t="n">
        <f aca="false">H55/3600</f>
        <v>0.917136111111111</v>
      </c>
      <c r="L55" s="74" t="n">
        <v>1581.372</v>
      </c>
      <c r="M55" s="75" t="n">
        <v>40.6651</v>
      </c>
      <c r="N55" s="75" t="n">
        <v>44.2753</v>
      </c>
      <c r="O55" s="75" t="n">
        <v>43.4031</v>
      </c>
      <c r="P55" s="75" t="n">
        <v>3167.6</v>
      </c>
      <c r="Q55" s="75" t="n">
        <v>5.73</v>
      </c>
      <c r="R55" s="76" t="n">
        <f aca="false">P55/3600</f>
        <v>0.879888888888889</v>
      </c>
      <c r="S55" s="80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792.3192</v>
      </c>
      <c r="E56" s="82" t="n">
        <v>36.9419</v>
      </c>
      <c r="F56" s="82" t="n">
        <v>41.6756</v>
      </c>
      <c r="G56" s="82" t="n">
        <v>40.4583</v>
      </c>
      <c r="H56" s="82" t="n">
        <v>2954.55</v>
      </c>
      <c r="I56" s="82" t="n">
        <v>4.81</v>
      </c>
      <c r="J56" s="83" t="n">
        <f aca="false">H56/3600</f>
        <v>0.820708333333333</v>
      </c>
      <c r="L56" s="81" t="n">
        <v>794.6872</v>
      </c>
      <c r="M56" s="82" t="n">
        <v>36.9415</v>
      </c>
      <c r="N56" s="82" t="n">
        <v>41.8425</v>
      </c>
      <c r="O56" s="82" t="n">
        <v>40.5817</v>
      </c>
      <c r="P56" s="82" t="n">
        <v>2971.93</v>
      </c>
      <c r="Q56" s="82" t="n">
        <v>4.89</v>
      </c>
      <c r="R56" s="83" t="n">
        <f aca="false">P56/3600</f>
        <v>0.825536111111111</v>
      </c>
      <c r="S56" s="80"/>
      <c r="T56" s="87"/>
      <c r="U56" s="63"/>
      <c r="V56" s="63"/>
      <c r="W56" s="87"/>
      <c r="X56" s="63"/>
      <c r="Y56" s="8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94.8232</v>
      </c>
      <c r="E57" s="82" t="n">
        <v>33.5892</v>
      </c>
      <c r="F57" s="82" t="n">
        <v>39.7144</v>
      </c>
      <c r="G57" s="82" t="n">
        <v>38.1957</v>
      </c>
      <c r="H57" s="82" t="n">
        <v>2703.16</v>
      </c>
      <c r="I57" s="82" t="n">
        <v>4.3</v>
      </c>
      <c r="J57" s="83" t="n">
        <f aca="false">H57/3600</f>
        <v>0.750877777777778</v>
      </c>
      <c r="L57" s="81" t="n">
        <v>396.7936</v>
      </c>
      <c r="M57" s="82" t="n">
        <v>33.5869</v>
      </c>
      <c r="N57" s="82" t="n">
        <v>39.7975</v>
      </c>
      <c r="O57" s="82" t="n">
        <v>38.2809</v>
      </c>
      <c r="P57" s="82" t="n">
        <v>2632.33</v>
      </c>
      <c r="Q57" s="82" t="n">
        <v>4.19</v>
      </c>
      <c r="R57" s="83" t="n">
        <f aca="false">P57/3600</f>
        <v>0.731202777777778</v>
      </c>
      <c r="S57" s="80"/>
      <c r="T57" s="87"/>
      <c r="U57" s="63"/>
      <c r="V57" s="63"/>
      <c r="W57" s="87"/>
      <c r="X57" s="63"/>
      <c r="Y57" s="88"/>
    </row>
    <row r="58" customFormat="false" ht="12.75" hidden="false" customHeight="false" outlineLevel="0" collapsed="false">
      <c r="A58" s="11"/>
      <c r="B58" s="20"/>
      <c r="C58" s="20" t="n">
        <v>37</v>
      </c>
      <c r="D58" s="89" t="n">
        <v>207.0504</v>
      </c>
      <c r="E58" s="90" t="n">
        <v>30.8068</v>
      </c>
      <c r="F58" s="90" t="n">
        <v>38.3067</v>
      </c>
      <c r="G58" s="90" t="n">
        <v>36.5661</v>
      </c>
      <c r="H58" s="90" t="n">
        <v>2438.47</v>
      </c>
      <c r="I58" s="90" t="n">
        <v>3.73</v>
      </c>
      <c r="J58" s="91" t="n">
        <f aca="false">H58/3600</f>
        <v>0.677352777777778</v>
      </c>
      <c r="L58" s="89" t="n">
        <v>205.9392</v>
      </c>
      <c r="M58" s="90" t="n">
        <v>30.8029</v>
      </c>
      <c r="N58" s="90" t="n">
        <v>38.2167</v>
      </c>
      <c r="O58" s="90" t="n">
        <v>36.4966</v>
      </c>
      <c r="P58" s="90" t="n">
        <v>2292.02</v>
      </c>
      <c r="Q58" s="90" t="n">
        <v>3.86</v>
      </c>
      <c r="R58" s="91" t="n">
        <f aca="false">P58/3600</f>
        <v>0.636672222222222</v>
      </c>
      <c r="S58" s="80"/>
      <c r="T58" s="95"/>
      <c r="U58" s="96"/>
      <c r="V58" s="96"/>
      <c r="W58" s="95"/>
      <c r="X58" s="96"/>
      <c r="Y58" s="9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698.6528</v>
      </c>
      <c r="E59" s="75" t="n">
        <v>37.953</v>
      </c>
      <c r="F59" s="75" t="n">
        <v>43.2479</v>
      </c>
      <c r="G59" s="75" t="n">
        <v>44.2538</v>
      </c>
      <c r="H59" s="75" t="n">
        <v>8982.78</v>
      </c>
      <c r="I59" s="75" t="n">
        <v>17.82</v>
      </c>
      <c r="J59" s="76" t="n">
        <f aca="false">H59/3600</f>
        <v>2.49521666666667</v>
      </c>
      <c r="L59" s="74" t="n">
        <v>1702.5016</v>
      </c>
      <c r="M59" s="75" t="n">
        <v>37.9543</v>
      </c>
      <c r="N59" s="75" t="n">
        <v>43.43</v>
      </c>
      <c r="O59" s="75" t="n">
        <v>44.4421</v>
      </c>
      <c r="P59" s="75" t="n">
        <v>3478.06</v>
      </c>
      <c r="Q59" s="75" t="n">
        <v>6.71</v>
      </c>
      <c r="R59" s="76" t="n">
        <f aca="false">P59/3600</f>
        <v>0.966127777777778</v>
      </c>
      <c r="S59" s="80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57.3984</v>
      </c>
      <c r="E60" s="82" t="n">
        <v>34.6515</v>
      </c>
      <c r="F60" s="82" t="n">
        <v>41.2299</v>
      </c>
      <c r="G60" s="82" t="n">
        <v>42.1928</v>
      </c>
      <c r="H60" s="82" t="n">
        <v>2452.53</v>
      </c>
      <c r="I60" s="82" t="n">
        <v>6.14</v>
      </c>
      <c r="J60" s="83" t="n">
        <f aca="false">H60/3600</f>
        <v>0.681258333333333</v>
      </c>
      <c r="L60" s="81" t="n">
        <v>658.3728</v>
      </c>
      <c r="M60" s="82" t="n">
        <v>34.6502</v>
      </c>
      <c r="N60" s="82" t="n">
        <v>41.438</v>
      </c>
      <c r="O60" s="82" t="n">
        <v>42.4148</v>
      </c>
      <c r="P60" s="82" t="n">
        <v>2867.48</v>
      </c>
      <c r="Q60" s="82" t="n">
        <v>5.27</v>
      </c>
      <c r="R60" s="83" t="n">
        <f aca="false">P60/3600</f>
        <v>0.796522222222222</v>
      </c>
      <c r="S60" s="80"/>
      <c r="T60" s="87"/>
      <c r="U60" s="63"/>
      <c r="V60" s="63"/>
      <c r="W60" s="87"/>
      <c r="X60" s="63"/>
      <c r="Y60" s="8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7.02</v>
      </c>
      <c r="E61" s="82" t="n">
        <v>31.8744</v>
      </c>
      <c r="F61" s="82" t="n">
        <v>39.7187</v>
      </c>
      <c r="G61" s="82" t="n">
        <v>40.6966</v>
      </c>
      <c r="H61" s="82" t="n">
        <v>2582.55</v>
      </c>
      <c r="I61" s="82" t="n">
        <v>4.65</v>
      </c>
      <c r="J61" s="83" t="n">
        <f aca="false">H61/3600</f>
        <v>0.717375</v>
      </c>
      <c r="L61" s="81" t="n">
        <v>297.328</v>
      </c>
      <c r="M61" s="82" t="n">
        <v>31.8709</v>
      </c>
      <c r="N61" s="82" t="n">
        <v>39.7647</v>
      </c>
      <c r="O61" s="82" t="n">
        <v>40.7371</v>
      </c>
      <c r="P61" s="82" t="n">
        <v>2539.34</v>
      </c>
      <c r="Q61" s="82" t="n">
        <v>4.49</v>
      </c>
      <c r="R61" s="83" t="n">
        <f aca="false">P61/3600</f>
        <v>0.705372222222222</v>
      </c>
      <c r="S61" s="80"/>
      <c r="T61" s="87"/>
      <c r="U61" s="63"/>
      <c r="V61" s="63"/>
      <c r="W61" s="87"/>
      <c r="X61" s="63"/>
      <c r="Y61" s="88"/>
    </row>
    <row r="62" customFormat="false" ht="12.75" hidden="false" customHeight="false" outlineLevel="0" collapsed="false">
      <c r="A62" s="11"/>
      <c r="B62" s="20"/>
      <c r="C62" s="20" t="n">
        <v>37</v>
      </c>
      <c r="D62" s="89" t="n">
        <v>148.4136</v>
      </c>
      <c r="E62" s="90" t="n">
        <v>29.2013</v>
      </c>
      <c r="F62" s="90" t="n">
        <v>38.7517</v>
      </c>
      <c r="G62" s="90" t="n">
        <v>39.7182</v>
      </c>
      <c r="H62" s="90" t="n">
        <v>3033.36</v>
      </c>
      <c r="I62" s="90" t="n">
        <v>5.97</v>
      </c>
      <c r="J62" s="91" t="n">
        <f aca="false">H62/3600</f>
        <v>0.8426</v>
      </c>
      <c r="L62" s="89" t="n">
        <v>148.1728</v>
      </c>
      <c r="M62" s="90" t="n">
        <v>29.1981</v>
      </c>
      <c r="N62" s="90" t="n">
        <v>38.7056</v>
      </c>
      <c r="O62" s="90" t="n">
        <v>39.6367</v>
      </c>
      <c r="P62" s="90" t="n">
        <v>2376.71</v>
      </c>
      <c r="Q62" s="90" t="n">
        <v>4.32</v>
      </c>
      <c r="R62" s="91" t="n">
        <f aca="false">P62/3600</f>
        <v>0.660197222222222</v>
      </c>
      <c r="S62" s="80"/>
      <c r="T62" s="95"/>
      <c r="U62" s="96"/>
      <c r="V62" s="96"/>
      <c r="W62" s="95"/>
      <c r="X62" s="96"/>
      <c r="Y62" s="9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710.2184</v>
      </c>
      <c r="E63" s="75" t="n">
        <v>38.1822</v>
      </c>
      <c r="F63" s="75" t="n">
        <v>41.4072</v>
      </c>
      <c r="G63" s="75" t="n">
        <v>42.3566</v>
      </c>
      <c r="H63" s="75" t="n">
        <v>2540.41</v>
      </c>
      <c r="I63" s="75" t="n">
        <v>6.32</v>
      </c>
      <c r="J63" s="76" t="n">
        <f aca="false">H63/3600</f>
        <v>0.705669444444444</v>
      </c>
      <c r="L63" s="74" t="n">
        <v>1718.5168</v>
      </c>
      <c r="M63" s="75" t="n">
        <v>38.1821</v>
      </c>
      <c r="N63" s="75" t="n">
        <v>41.5929</v>
      </c>
      <c r="O63" s="75" t="n">
        <v>42.5798</v>
      </c>
      <c r="P63" s="75" t="n">
        <v>2952.1</v>
      </c>
      <c r="Q63" s="75" t="n">
        <v>5.67</v>
      </c>
      <c r="R63" s="76" t="n">
        <f aca="false">P63/3600</f>
        <v>0.820027777777778</v>
      </c>
      <c r="S63" s="80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85.8976</v>
      </c>
      <c r="E64" s="82" t="n">
        <v>34.8428</v>
      </c>
      <c r="F64" s="82" t="n">
        <v>38.9255</v>
      </c>
      <c r="G64" s="82" t="n">
        <v>39.6903</v>
      </c>
      <c r="H64" s="82" t="n">
        <v>2500.45</v>
      </c>
      <c r="I64" s="82" t="n">
        <v>4.53</v>
      </c>
      <c r="J64" s="83" t="n">
        <f aca="false">H64/3600</f>
        <v>0.694569444444444</v>
      </c>
      <c r="L64" s="81" t="n">
        <v>789.6352</v>
      </c>
      <c r="M64" s="82" t="n">
        <v>34.838</v>
      </c>
      <c r="N64" s="82" t="n">
        <v>39.1513</v>
      </c>
      <c r="O64" s="82" t="n">
        <v>39.9357</v>
      </c>
      <c r="P64" s="82" t="n">
        <v>2511.6</v>
      </c>
      <c r="Q64" s="82" t="n">
        <v>4.08</v>
      </c>
      <c r="R64" s="83" t="n">
        <f aca="false">P64/3600</f>
        <v>0.697666666666667</v>
      </c>
      <c r="S64" s="80"/>
      <c r="T64" s="87"/>
      <c r="U64" s="63"/>
      <c r="V64" s="63"/>
      <c r="W64" s="87"/>
      <c r="X64" s="63"/>
      <c r="Y64" s="8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67.9368</v>
      </c>
      <c r="E65" s="82" t="n">
        <v>31.6587</v>
      </c>
      <c r="F65" s="82" t="n">
        <v>37.0013</v>
      </c>
      <c r="G65" s="82" t="n">
        <v>37.6788</v>
      </c>
      <c r="H65" s="82" t="n">
        <v>2159.85</v>
      </c>
      <c r="I65" s="82" t="n">
        <v>3.81</v>
      </c>
      <c r="J65" s="83" t="n">
        <f aca="false">H65/3600</f>
        <v>0.599958333333333</v>
      </c>
      <c r="L65" s="81" t="n">
        <v>371.408</v>
      </c>
      <c r="M65" s="82" t="n">
        <v>31.655</v>
      </c>
      <c r="N65" s="82" t="n">
        <v>37.0738</v>
      </c>
      <c r="O65" s="82" t="n">
        <v>37.7488</v>
      </c>
      <c r="P65" s="82" t="n">
        <v>2246.39</v>
      </c>
      <c r="Q65" s="82" t="n">
        <v>3.46</v>
      </c>
      <c r="R65" s="83" t="n">
        <f aca="false">P65/3600</f>
        <v>0.623997222222222</v>
      </c>
      <c r="S65" s="80"/>
      <c r="T65" s="87"/>
      <c r="U65" s="63"/>
      <c r="V65" s="63"/>
      <c r="W65" s="87"/>
      <c r="X65" s="63"/>
      <c r="Y65" s="88"/>
    </row>
    <row r="66" customFormat="false" ht="12.75" hidden="false" customHeight="false" outlineLevel="0" collapsed="false">
      <c r="A66" s="11"/>
      <c r="B66" s="20"/>
      <c r="C66" s="20" t="n">
        <v>37</v>
      </c>
      <c r="D66" s="89" t="n">
        <v>172.8992</v>
      </c>
      <c r="E66" s="90" t="n">
        <v>28.7354</v>
      </c>
      <c r="F66" s="90" t="n">
        <v>35.6549</v>
      </c>
      <c r="G66" s="90" t="n">
        <v>36.278</v>
      </c>
      <c r="H66" s="90" t="n">
        <v>2031.89</v>
      </c>
      <c r="I66" s="90" t="n">
        <v>3.39</v>
      </c>
      <c r="J66" s="91" t="n">
        <f aca="false">H66/3600</f>
        <v>0.564413888888889</v>
      </c>
      <c r="L66" s="89" t="n">
        <v>172.0704</v>
      </c>
      <c r="M66" s="90" t="n">
        <v>28.7371</v>
      </c>
      <c r="N66" s="90" t="n">
        <v>35.5774</v>
      </c>
      <c r="O66" s="90" t="n">
        <v>36.1891</v>
      </c>
      <c r="P66" s="90" t="n">
        <v>1992.17</v>
      </c>
      <c r="Q66" s="90" t="n">
        <v>2.96</v>
      </c>
      <c r="R66" s="91" t="n">
        <f aca="false">P66/3600</f>
        <v>0.553380555555556</v>
      </c>
      <c r="S66" s="80"/>
      <c r="T66" s="95"/>
      <c r="U66" s="96"/>
      <c r="V66" s="96"/>
      <c r="W66" s="95"/>
      <c r="X66" s="96"/>
      <c r="Y66" s="9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4" t="n">
        <v>1261.0424</v>
      </c>
      <c r="E67" s="75" t="n">
        <v>39.4923</v>
      </c>
      <c r="F67" s="75" t="n">
        <v>41.6952</v>
      </c>
      <c r="G67" s="75" t="n">
        <v>42.7672</v>
      </c>
      <c r="H67" s="75" t="n">
        <v>2278.72</v>
      </c>
      <c r="I67" s="75" t="n">
        <v>4.16</v>
      </c>
      <c r="J67" s="76" t="n">
        <f aca="false">H67/3600</f>
        <v>0.632977777777778</v>
      </c>
      <c r="L67" s="74" t="n">
        <v>1266.436</v>
      </c>
      <c r="M67" s="75" t="n">
        <v>39.4961</v>
      </c>
      <c r="N67" s="75" t="n">
        <v>41.8288</v>
      </c>
      <c r="O67" s="75" t="n">
        <v>42.8652</v>
      </c>
      <c r="P67" s="75" t="n">
        <v>2202.48</v>
      </c>
      <c r="Q67" s="75" t="n">
        <v>4.17</v>
      </c>
      <c r="R67" s="76" t="n">
        <f aca="false">P67/3600</f>
        <v>0.6118</v>
      </c>
      <c r="S67" s="80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21.4648</v>
      </c>
      <c r="E68" s="82" t="n">
        <v>35.7774</v>
      </c>
      <c r="F68" s="82" t="n">
        <v>39.0894</v>
      </c>
      <c r="G68" s="82" t="n">
        <v>40.3048</v>
      </c>
      <c r="H68" s="82" t="n">
        <v>2062.41</v>
      </c>
      <c r="I68" s="82" t="n">
        <v>4.82</v>
      </c>
      <c r="J68" s="83" t="n">
        <f aca="false">H68/3600</f>
        <v>0.572891666666667</v>
      </c>
      <c r="L68" s="81" t="n">
        <v>624.672</v>
      </c>
      <c r="M68" s="82" t="n">
        <v>35.7763</v>
      </c>
      <c r="N68" s="82" t="n">
        <v>39.233</v>
      </c>
      <c r="O68" s="82" t="n">
        <v>40.4501</v>
      </c>
      <c r="P68" s="82" t="n">
        <v>1882.88</v>
      </c>
      <c r="Q68" s="82" t="n">
        <v>3.43</v>
      </c>
      <c r="R68" s="83" t="n">
        <f aca="false">P68/3600</f>
        <v>0.523022222222222</v>
      </c>
      <c r="S68" s="80"/>
      <c r="T68" s="87"/>
      <c r="U68" s="63"/>
      <c r="V68" s="63"/>
      <c r="W68" s="87"/>
      <c r="X68" s="63"/>
      <c r="Y68" s="8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2.6152</v>
      </c>
      <c r="E69" s="82" t="n">
        <v>32.3544</v>
      </c>
      <c r="F69" s="82" t="n">
        <v>37.161</v>
      </c>
      <c r="G69" s="82" t="n">
        <v>38.4117</v>
      </c>
      <c r="H69" s="82" t="n">
        <v>1764.02</v>
      </c>
      <c r="I69" s="82" t="n">
        <v>2.95</v>
      </c>
      <c r="J69" s="83" t="n">
        <f aca="false">H69/3600</f>
        <v>0.490005555555556</v>
      </c>
      <c r="L69" s="81" t="n">
        <v>304.412</v>
      </c>
      <c r="M69" s="82" t="n">
        <v>32.3643</v>
      </c>
      <c r="N69" s="82" t="n">
        <v>37.2401</v>
      </c>
      <c r="O69" s="82" t="n">
        <v>38.4843</v>
      </c>
      <c r="P69" s="82" t="n">
        <v>1788.59</v>
      </c>
      <c r="Q69" s="82" t="n">
        <v>2.98</v>
      </c>
      <c r="R69" s="83" t="n">
        <f aca="false">P69/3600</f>
        <v>0.496830555555556</v>
      </c>
      <c r="S69" s="80"/>
      <c r="T69" s="87"/>
      <c r="U69" s="63"/>
      <c r="V69" s="63"/>
      <c r="W69" s="87"/>
      <c r="X69" s="63"/>
      <c r="Y69" s="88"/>
    </row>
    <row r="70" customFormat="false" ht="12.75" hidden="false" customHeight="false" outlineLevel="0" collapsed="false">
      <c r="A70" s="20"/>
      <c r="B70" s="20"/>
      <c r="C70" s="20" t="n">
        <v>37</v>
      </c>
      <c r="D70" s="89" t="n">
        <v>150.0448</v>
      </c>
      <c r="E70" s="90" t="n">
        <v>29.5713</v>
      </c>
      <c r="F70" s="90" t="n">
        <v>35.7628</v>
      </c>
      <c r="G70" s="90" t="n">
        <v>36.8879</v>
      </c>
      <c r="H70" s="90" t="n">
        <v>1222.14</v>
      </c>
      <c r="I70" s="90" t="n">
        <v>2.84</v>
      </c>
      <c r="J70" s="91" t="n">
        <f aca="false">H70/3600</f>
        <v>0.339483333333333</v>
      </c>
      <c r="L70" s="89" t="n">
        <v>149.7256</v>
      </c>
      <c r="M70" s="90" t="n">
        <v>29.5663</v>
      </c>
      <c r="N70" s="90" t="n">
        <v>35.696</v>
      </c>
      <c r="O70" s="90" t="n">
        <v>36.8085</v>
      </c>
      <c r="P70" s="90" t="n">
        <v>1518.32</v>
      </c>
      <c r="Q70" s="90" t="n">
        <v>2.73</v>
      </c>
      <c r="R70" s="91" t="n">
        <f aca="false">P70/3600</f>
        <v>0.421755555555556</v>
      </c>
      <c r="S70" s="80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104" t="s">
        <v>83</v>
      </c>
      <c r="B71" s="104" t="s">
        <v>68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84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9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70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9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4"/>
      <c r="U87" s="55"/>
      <c r="V87" s="56"/>
      <c r="W87" s="54"/>
      <c r="X87" s="55"/>
      <c r="Y87" s="56"/>
    </row>
    <row r="88" customFormat="false" ht="12.75" hidden="false" customHeight="false" outlineLevel="0" collapsed="false">
      <c r="A88" s="69"/>
      <c r="B88" s="70" t="s">
        <v>2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99" t="e">
        <f aca="false">AVERAGE(T3:T82)</f>
        <v>#VALUE!</v>
      </c>
      <c r="U88" s="100" t="e">
        <f aca="false">AVERAGE(U3:U82)</f>
        <v>#VALUE!</v>
      </c>
      <c r="V88" s="101" t="e">
        <f aca="false">AVERAGE(V3:V82)</f>
        <v>#VALUE!</v>
      </c>
      <c r="W88" s="100" t="e">
        <f aca="false">AVERAGE(W3:W82)</f>
        <v>#VALUE!</v>
      </c>
      <c r="X88" s="100" t="e">
        <f aca="false">AVERAGE(X3:X82)</f>
        <v>#VALUE!</v>
      </c>
      <c r="Y88" s="101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102" t="n">
        <f aca="false">GEOMEAN(I3:I82)</f>
        <v>26.3994793981152</v>
      </c>
      <c r="J89" s="102" t="n">
        <f aca="false">GEOMEAN(J3:J82)</f>
        <v>4.03547417089492</v>
      </c>
      <c r="Q89" s="102" t="n">
        <f aca="false">GEOMEAN(Q3:Q82)</f>
        <v>25.0273235090765</v>
      </c>
      <c r="R89" s="102" t="n">
        <f aca="false">GEOMEAN(R3:R82)</f>
        <v>4.30442039078621</v>
      </c>
    </row>
    <row r="90" customFormat="false" ht="12" hidden="false" customHeight="false" outlineLevel="0" collapsed="false">
      <c r="B90" s="1" t="s">
        <v>86</v>
      </c>
      <c r="Q90" s="103" t="n">
        <f aca="false">Q89/I89</f>
        <v>0.948023373175432</v>
      </c>
      <c r="R90" s="103" t="n">
        <f aca="false">R89/J89</f>
        <v>1.06664550645151</v>
      </c>
    </row>
    <row r="91" customFormat="false" ht="12" hidden="false" customHeight="false" outlineLevel="0" collapsed="false">
      <c r="B91" s="1" t="s">
        <v>87</v>
      </c>
      <c r="I91" s="102" t="n">
        <f aca="false">SUM(I3:I82)/3600</f>
        <v>0.889377777777778</v>
      </c>
      <c r="J91" s="102" t="n">
        <f aca="false">SUM(J3:J82)</f>
        <v>495.056708333333</v>
      </c>
      <c r="Q91" s="102" t="n">
        <f aca="false">SUM(Q3:Q82)/3600</f>
        <v>0.835858333333333</v>
      </c>
      <c r="R91" s="102" t="n">
        <f aca="false">SUM(R3:R82)</f>
        <v>531.0009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3">
      <formula>0.03</formula>
    </cfRule>
    <cfRule type="cellIs" priority="3" operator="lessThan" aboveAverage="0" equalAverage="0" bottom="0" percent="0" rank="0" text="" dxfId="474">
      <formula>-0.03</formula>
    </cfRule>
  </conditionalFormatting>
  <conditionalFormatting sqref="T71:V88">
    <cfRule type="cellIs" priority="4" operator="greaterThan" aboveAverage="0" equalAverage="0" bottom="0" percent="0" rank="0" text="" dxfId="475">
      <formula>0.03</formula>
    </cfRule>
    <cfRule type="cellIs" priority="5" operator="lessThan" aboveAverage="0" equalAverage="0" bottom="0" percent="0" rank="0" text="" dxfId="476">
      <formula>-0.03</formula>
    </cfRule>
  </conditionalFormatting>
  <conditionalFormatting sqref="T3:V70">
    <cfRule type="cellIs" priority="6" operator="greaterThan" aboveAverage="0" equalAverage="0" bottom="0" percent="0" rank="0" text="" dxfId="477">
      <formula>0.03</formula>
    </cfRule>
    <cfRule type="cellIs" priority="7" operator="lessThan" aboveAverage="0" equalAverage="0" bottom="0" percent="0" rank="0" text="" dxfId="478">
      <formula>-0.03</formula>
    </cfRule>
  </conditionalFormatting>
  <conditionalFormatting sqref="W3">
    <cfRule type="cellIs" priority="8" operator="greaterThan" aboveAverage="0" equalAverage="0" bottom="0" percent="0" rank="0" text="" dxfId="479">
      <formula>0.03</formula>
    </cfRule>
    <cfRule type="cellIs" priority="9" operator="lessThan" aboveAverage="0" equalAverage="0" bottom="0" percent="0" rank="0" text="" dxfId="480">
      <formula>-0.03</formula>
    </cfRule>
  </conditionalFormatting>
  <conditionalFormatting sqref="X3">
    <cfRule type="cellIs" priority="10" operator="greaterThan" aboveAverage="0" equalAverage="0" bottom="0" percent="0" rank="0" text="" dxfId="481">
      <formula>0.03</formula>
    </cfRule>
    <cfRule type="cellIs" priority="11" operator="lessThan" aboveAverage="0" equalAverage="0" bottom="0" percent="0" rank="0" text="" dxfId="482">
      <formula>-0.03</formula>
    </cfRule>
  </conditionalFormatting>
  <conditionalFormatting sqref="Y3">
    <cfRule type="cellIs" priority="12" operator="greaterThan" aboveAverage="0" equalAverage="0" bottom="0" percent="0" rank="0" text="" dxfId="483">
      <formula>0.03</formula>
    </cfRule>
    <cfRule type="cellIs" priority="13" operator="lessThan" aboveAverage="0" equalAverage="0" bottom="0" percent="0" rank="0" text="" dxfId="484">
      <formula>-0.03</formula>
    </cfRule>
  </conditionalFormatting>
  <conditionalFormatting sqref="W7">
    <cfRule type="cellIs" priority="14" operator="greaterThan" aboveAverage="0" equalAverage="0" bottom="0" percent="0" rank="0" text="" dxfId="485">
      <formula>0.03</formula>
    </cfRule>
    <cfRule type="cellIs" priority="15" operator="lessThan" aboveAverage="0" equalAverage="0" bottom="0" percent="0" rank="0" text="" dxfId="486">
      <formula>-0.03</formula>
    </cfRule>
  </conditionalFormatting>
  <conditionalFormatting sqref="X7">
    <cfRule type="cellIs" priority="16" operator="greaterThan" aboveAverage="0" equalAverage="0" bottom="0" percent="0" rank="0" text="" dxfId="487">
      <formula>0.03</formula>
    </cfRule>
    <cfRule type="cellIs" priority="17" operator="lessThan" aboveAverage="0" equalAverage="0" bottom="0" percent="0" rank="0" text="" dxfId="488">
      <formula>-0.03</formula>
    </cfRule>
  </conditionalFormatting>
  <conditionalFormatting sqref="Y7">
    <cfRule type="cellIs" priority="18" operator="greaterThan" aboveAverage="0" equalAverage="0" bottom="0" percent="0" rank="0" text="" dxfId="489">
      <formula>0.03</formula>
    </cfRule>
    <cfRule type="cellIs" priority="19" operator="lessThan" aboveAverage="0" equalAverage="0" bottom="0" percent="0" rank="0" text="" dxfId="490">
      <formula>-0.03</formula>
    </cfRule>
  </conditionalFormatting>
  <conditionalFormatting sqref="W11">
    <cfRule type="cellIs" priority="20" operator="greaterThan" aboveAverage="0" equalAverage="0" bottom="0" percent="0" rank="0" text="" dxfId="491">
      <formula>0.03</formula>
    </cfRule>
    <cfRule type="cellIs" priority="21" operator="lessThan" aboveAverage="0" equalAverage="0" bottom="0" percent="0" rank="0" text="" dxfId="492">
      <formula>-0.03</formula>
    </cfRule>
  </conditionalFormatting>
  <conditionalFormatting sqref="X11">
    <cfRule type="cellIs" priority="22" operator="greaterThan" aboveAverage="0" equalAverage="0" bottom="0" percent="0" rank="0" text="" dxfId="493">
      <formula>0.03</formula>
    </cfRule>
    <cfRule type="cellIs" priority="23" operator="lessThan" aboveAverage="0" equalAverage="0" bottom="0" percent="0" rank="0" text="" dxfId="494">
      <formula>-0.03</formula>
    </cfRule>
  </conditionalFormatting>
  <conditionalFormatting sqref="Y11">
    <cfRule type="cellIs" priority="24" operator="greaterThan" aboveAverage="0" equalAverage="0" bottom="0" percent="0" rank="0" text="" dxfId="495">
      <formula>0.03</formula>
    </cfRule>
    <cfRule type="cellIs" priority="25" operator="lessThan" aboveAverage="0" equalAverage="0" bottom="0" percent="0" rank="0" text="" dxfId="496">
      <formula>-0.03</formula>
    </cfRule>
  </conditionalFormatting>
  <conditionalFormatting sqref="W15">
    <cfRule type="cellIs" priority="26" operator="greaterThan" aboveAverage="0" equalAverage="0" bottom="0" percent="0" rank="0" text="" dxfId="497">
      <formula>0.03</formula>
    </cfRule>
    <cfRule type="cellIs" priority="27" operator="lessThan" aboveAverage="0" equalAverage="0" bottom="0" percent="0" rank="0" text="" dxfId="498">
      <formula>-0.03</formula>
    </cfRule>
  </conditionalFormatting>
  <conditionalFormatting sqref="X15">
    <cfRule type="cellIs" priority="28" operator="greaterThan" aboveAverage="0" equalAverage="0" bottom="0" percent="0" rank="0" text="" dxfId="499">
      <formula>0.03</formula>
    </cfRule>
    <cfRule type="cellIs" priority="29" operator="lessThan" aboveAverage="0" equalAverage="0" bottom="0" percent="0" rank="0" text="" dxfId="500">
      <formula>-0.03</formula>
    </cfRule>
  </conditionalFormatting>
  <conditionalFormatting sqref="Y15">
    <cfRule type="cellIs" priority="30" operator="greaterThan" aboveAverage="0" equalAverage="0" bottom="0" percent="0" rank="0" text="" dxfId="501">
      <formula>0.03</formula>
    </cfRule>
    <cfRule type="cellIs" priority="31" operator="lessThan" aboveAverage="0" equalAverage="0" bottom="0" percent="0" rank="0" text="" dxfId="502">
      <formula>-0.03</formula>
    </cfRule>
  </conditionalFormatting>
  <conditionalFormatting sqref="W19">
    <cfRule type="cellIs" priority="32" operator="greaterThan" aboveAverage="0" equalAverage="0" bottom="0" percent="0" rank="0" text="" dxfId="503">
      <formula>0.03</formula>
    </cfRule>
    <cfRule type="cellIs" priority="33" operator="lessThan" aboveAverage="0" equalAverage="0" bottom="0" percent="0" rank="0" text="" dxfId="504">
      <formula>-0.03</formula>
    </cfRule>
  </conditionalFormatting>
  <conditionalFormatting sqref="X19">
    <cfRule type="cellIs" priority="34" operator="greaterThan" aboveAverage="0" equalAverage="0" bottom="0" percent="0" rank="0" text="" dxfId="505">
      <formula>0.03</formula>
    </cfRule>
    <cfRule type="cellIs" priority="35" operator="lessThan" aboveAverage="0" equalAverage="0" bottom="0" percent="0" rank="0" text="" dxfId="506">
      <formula>-0.03</formula>
    </cfRule>
  </conditionalFormatting>
  <conditionalFormatting sqref="Y19">
    <cfRule type="cellIs" priority="36" operator="greaterThan" aboveAverage="0" equalAverage="0" bottom="0" percent="0" rank="0" text="" dxfId="507">
      <formula>0.03</formula>
    </cfRule>
    <cfRule type="cellIs" priority="37" operator="lessThan" aboveAverage="0" equalAverage="0" bottom="0" percent="0" rank="0" text="" dxfId="508">
      <formula>-0.03</formula>
    </cfRule>
  </conditionalFormatting>
  <conditionalFormatting sqref="W23">
    <cfRule type="cellIs" priority="38" operator="greaterThan" aboveAverage="0" equalAverage="0" bottom="0" percent="0" rank="0" text="" dxfId="509">
      <formula>0.03</formula>
    </cfRule>
    <cfRule type="cellIs" priority="39" operator="lessThan" aboveAverage="0" equalAverage="0" bottom="0" percent="0" rank="0" text="" dxfId="510">
      <formula>-0.03</formula>
    </cfRule>
  </conditionalFormatting>
  <conditionalFormatting sqref="X23">
    <cfRule type="cellIs" priority="40" operator="greaterThan" aboveAverage="0" equalAverage="0" bottom="0" percent="0" rank="0" text="" dxfId="511">
      <formula>0.03</formula>
    </cfRule>
    <cfRule type="cellIs" priority="41" operator="lessThan" aboveAverage="0" equalAverage="0" bottom="0" percent="0" rank="0" text="" dxfId="512">
      <formula>-0.03</formula>
    </cfRule>
  </conditionalFormatting>
  <conditionalFormatting sqref="Y23">
    <cfRule type="cellIs" priority="42" operator="greaterThan" aboveAverage="0" equalAverage="0" bottom="0" percent="0" rank="0" text="" dxfId="513">
      <formula>0.03</formula>
    </cfRule>
    <cfRule type="cellIs" priority="43" operator="lessThan" aboveAverage="0" equalAverage="0" bottom="0" percent="0" rank="0" text="" dxfId="514">
      <formula>-0.03</formula>
    </cfRule>
  </conditionalFormatting>
  <conditionalFormatting sqref="W27">
    <cfRule type="cellIs" priority="44" operator="greaterThan" aboveAverage="0" equalAverage="0" bottom="0" percent="0" rank="0" text="" dxfId="515">
      <formula>0.03</formula>
    </cfRule>
    <cfRule type="cellIs" priority="45" operator="lessThan" aboveAverage="0" equalAverage="0" bottom="0" percent="0" rank="0" text="" dxfId="516">
      <formula>-0.03</formula>
    </cfRule>
  </conditionalFormatting>
  <conditionalFormatting sqref="X27">
    <cfRule type="cellIs" priority="46" operator="greaterThan" aboveAverage="0" equalAverage="0" bottom="0" percent="0" rank="0" text="" dxfId="517">
      <formula>0.03</formula>
    </cfRule>
    <cfRule type="cellIs" priority="47" operator="lessThan" aboveAverage="0" equalAverage="0" bottom="0" percent="0" rank="0" text="" dxfId="518">
      <formula>-0.03</formula>
    </cfRule>
  </conditionalFormatting>
  <conditionalFormatting sqref="Y27">
    <cfRule type="cellIs" priority="48" operator="greaterThan" aboveAverage="0" equalAverage="0" bottom="0" percent="0" rank="0" text="" dxfId="519">
      <formula>0.03</formula>
    </cfRule>
    <cfRule type="cellIs" priority="49" operator="lessThan" aboveAverage="0" equalAverage="0" bottom="0" percent="0" rank="0" text="" dxfId="520">
      <formula>-0.03</formula>
    </cfRule>
  </conditionalFormatting>
  <conditionalFormatting sqref="W31">
    <cfRule type="cellIs" priority="50" operator="greaterThan" aboveAverage="0" equalAverage="0" bottom="0" percent="0" rank="0" text="" dxfId="521">
      <formula>0.03</formula>
    </cfRule>
    <cfRule type="cellIs" priority="51" operator="lessThan" aboveAverage="0" equalAverage="0" bottom="0" percent="0" rank="0" text="" dxfId="522">
      <formula>-0.03</formula>
    </cfRule>
  </conditionalFormatting>
  <conditionalFormatting sqref="X31">
    <cfRule type="cellIs" priority="52" operator="greaterThan" aboveAverage="0" equalAverage="0" bottom="0" percent="0" rank="0" text="" dxfId="523">
      <formula>0.03</formula>
    </cfRule>
    <cfRule type="cellIs" priority="53" operator="lessThan" aboveAverage="0" equalAverage="0" bottom="0" percent="0" rank="0" text="" dxfId="524">
      <formula>-0.03</formula>
    </cfRule>
  </conditionalFormatting>
  <conditionalFormatting sqref="Y31">
    <cfRule type="cellIs" priority="54" operator="greaterThan" aboveAverage="0" equalAverage="0" bottom="0" percent="0" rank="0" text="" dxfId="525">
      <formula>0.03</formula>
    </cfRule>
    <cfRule type="cellIs" priority="55" operator="lessThan" aboveAverage="0" equalAverage="0" bottom="0" percent="0" rank="0" text="" dxfId="526">
      <formula>-0.03</formula>
    </cfRule>
  </conditionalFormatting>
  <conditionalFormatting sqref="W35">
    <cfRule type="cellIs" priority="56" operator="greaterThan" aboveAverage="0" equalAverage="0" bottom="0" percent="0" rank="0" text="" dxfId="527">
      <formula>0.03</formula>
    </cfRule>
    <cfRule type="cellIs" priority="57" operator="lessThan" aboveAverage="0" equalAverage="0" bottom="0" percent="0" rank="0" text="" dxfId="528">
      <formula>-0.03</formula>
    </cfRule>
  </conditionalFormatting>
  <conditionalFormatting sqref="X35">
    <cfRule type="cellIs" priority="58" operator="greaterThan" aboveAverage="0" equalAverage="0" bottom="0" percent="0" rank="0" text="" dxfId="529">
      <formula>0.03</formula>
    </cfRule>
    <cfRule type="cellIs" priority="59" operator="lessThan" aboveAverage="0" equalAverage="0" bottom="0" percent="0" rank="0" text="" dxfId="530">
      <formula>-0.03</formula>
    </cfRule>
  </conditionalFormatting>
  <conditionalFormatting sqref="Y35">
    <cfRule type="cellIs" priority="60" operator="greaterThan" aboveAverage="0" equalAverage="0" bottom="0" percent="0" rank="0" text="" dxfId="531">
      <formula>0.03</formula>
    </cfRule>
    <cfRule type="cellIs" priority="61" operator="lessThan" aboveAverage="0" equalAverage="0" bottom="0" percent="0" rank="0" text="" dxfId="532">
      <formula>-0.03</formula>
    </cfRule>
  </conditionalFormatting>
  <conditionalFormatting sqref="W39">
    <cfRule type="cellIs" priority="62" operator="greaterThan" aboveAverage="0" equalAverage="0" bottom="0" percent="0" rank="0" text="" dxfId="533">
      <formula>0.03</formula>
    </cfRule>
    <cfRule type="cellIs" priority="63" operator="lessThan" aboveAverage="0" equalAverage="0" bottom="0" percent="0" rank="0" text="" dxfId="534">
      <formula>-0.03</formula>
    </cfRule>
  </conditionalFormatting>
  <conditionalFormatting sqref="X39">
    <cfRule type="cellIs" priority="64" operator="greaterThan" aboveAverage="0" equalAverage="0" bottom="0" percent="0" rank="0" text="" dxfId="535">
      <formula>0.03</formula>
    </cfRule>
    <cfRule type="cellIs" priority="65" operator="lessThan" aboveAverage="0" equalAverage="0" bottom="0" percent="0" rank="0" text="" dxfId="536">
      <formula>-0.03</formula>
    </cfRule>
  </conditionalFormatting>
  <conditionalFormatting sqref="Y39">
    <cfRule type="cellIs" priority="66" operator="greaterThan" aboveAverage="0" equalAverage="0" bottom="0" percent="0" rank="0" text="" dxfId="537">
      <formula>0.03</formula>
    </cfRule>
    <cfRule type="cellIs" priority="67" operator="lessThan" aboveAverage="0" equalAverage="0" bottom="0" percent="0" rank="0" text="" dxfId="538">
      <formula>-0.03</formula>
    </cfRule>
  </conditionalFormatting>
  <conditionalFormatting sqref="W43">
    <cfRule type="cellIs" priority="68" operator="greaterThan" aboveAverage="0" equalAverage="0" bottom="0" percent="0" rank="0" text="" dxfId="539">
      <formula>0.03</formula>
    </cfRule>
    <cfRule type="cellIs" priority="69" operator="lessThan" aboveAverage="0" equalAverage="0" bottom="0" percent="0" rank="0" text="" dxfId="540">
      <formula>-0.03</formula>
    </cfRule>
  </conditionalFormatting>
  <conditionalFormatting sqref="X43">
    <cfRule type="cellIs" priority="70" operator="greaterThan" aboveAverage="0" equalAverage="0" bottom="0" percent="0" rank="0" text="" dxfId="541">
      <formula>0.03</formula>
    </cfRule>
    <cfRule type="cellIs" priority="71" operator="lessThan" aboveAverage="0" equalAverage="0" bottom="0" percent="0" rank="0" text="" dxfId="542">
      <formula>-0.03</formula>
    </cfRule>
  </conditionalFormatting>
  <conditionalFormatting sqref="Y43">
    <cfRule type="cellIs" priority="72" operator="greaterThan" aboveAverage="0" equalAverage="0" bottom="0" percent="0" rank="0" text="" dxfId="543">
      <formula>0.03</formula>
    </cfRule>
    <cfRule type="cellIs" priority="73" operator="lessThan" aboveAverage="0" equalAverage="0" bottom="0" percent="0" rank="0" text="" dxfId="544">
      <formula>-0.03</formula>
    </cfRule>
  </conditionalFormatting>
  <conditionalFormatting sqref="W47">
    <cfRule type="cellIs" priority="74" operator="greaterThan" aboveAverage="0" equalAverage="0" bottom="0" percent="0" rank="0" text="" dxfId="545">
      <formula>0.03</formula>
    </cfRule>
    <cfRule type="cellIs" priority="75" operator="lessThan" aboveAverage="0" equalAverage="0" bottom="0" percent="0" rank="0" text="" dxfId="546">
      <formula>-0.03</formula>
    </cfRule>
  </conditionalFormatting>
  <conditionalFormatting sqref="X47">
    <cfRule type="cellIs" priority="76" operator="greaterThan" aboveAverage="0" equalAverage="0" bottom="0" percent="0" rank="0" text="" dxfId="547">
      <formula>0.03</formula>
    </cfRule>
    <cfRule type="cellIs" priority="77" operator="lessThan" aboveAverage="0" equalAverage="0" bottom="0" percent="0" rank="0" text="" dxfId="548">
      <formula>-0.03</formula>
    </cfRule>
  </conditionalFormatting>
  <conditionalFormatting sqref="Y47">
    <cfRule type="cellIs" priority="78" operator="greaterThan" aboveAverage="0" equalAverage="0" bottom="0" percent="0" rank="0" text="" dxfId="549">
      <formula>0.03</formula>
    </cfRule>
    <cfRule type="cellIs" priority="79" operator="lessThan" aboveAverage="0" equalAverage="0" bottom="0" percent="0" rank="0" text="" dxfId="550">
      <formula>-0.03</formula>
    </cfRule>
  </conditionalFormatting>
  <conditionalFormatting sqref="W51">
    <cfRule type="cellIs" priority="80" operator="greaterThan" aboveAverage="0" equalAverage="0" bottom="0" percent="0" rank="0" text="" dxfId="551">
      <formula>0.03</formula>
    </cfRule>
    <cfRule type="cellIs" priority="81" operator="lessThan" aboveAverage="0" equalAverage="0" bottom="0" percent="0" rank="0" text="" dxfId="552">
      <formula>-0.03</formula>
    </cfRule>
  </conditionalFormatting>
  <conditionalFormatting sqref="X51">
    <cfRule type="cellIs" priority="82" operator="greaterThan" aboveAverage="0" equalAverage="0" bottom="0" percent="0" rank="0" text="" dxfId="553">
      <formula>0.03</formula>
    </cfRule>
    <cfRule type="cellIs" priority="83" operator="lessThan" aboveAverage="0" equalAverage="0" bottom="0" percent="0" rank="0" text="" dxfId="554">
      <formula>-0.03</formula>
    </cfRule>
  </conditionalFormatting>
  <conditionalFormatting sqref="Y51">
    <cfRule type="cellIs" priority="84" operator="greaterThan" aboveAverage="0" equalAverage="0" bottom="0" percent="0" rank="0" text="" dxfId="555">
      <formula>0.03</formula>
    </cfRule>
    <cfRule type="cellIs" priority="85" operator="lessThan" aboveAverage="0" equalAverage="0" bottom="0" percent="0" rank="0" text="" dxfId="556">
      <formula>-0.03</formula>
    </cfRule>
  </conditionalFormatting>
  <conditionalFormatting sqref="W55">
    <cfRule type="cellIs" priority="86" operator="greaterThan" aboveAverage="0" equalAverage="0" bottom="0" percent="0" rank="0" text="" dxfId="557">
      <formula>0.03</formula>
    </cfRule>
    <cfRule type="cellIs" priority="87" operator="lessThan" aboveAverage="0" equalAverage="0" bottom="0" percent="0" rank="0" text="" dxfId="558">
      <formula>-0.03</formula>
    </cfRule>
  </conditionalFormatting>
  <conditionalFormatting sqref="X55">
    <cfRule type="cellIs" priority="88" operator="greaterThan" aboveAverage="0" equalAverage="0" bottom="0" percent="0" rank="0" text="" dxfId="559">
      <formula>0.03</formula>
    </cfRule>
    <cfRule type="cellIs" priority="89" operator="lessThan" aboveAverage="0" equalAverage="0" bottom="0" percent="0" rank="0" text="" dxfId="560">
      <formula>-0.03</formula>
    </cfRule>
  </conditionalFormatting>
  <conditionalFormatting sqref="Y55">
    <cfRule type="cellIs" priority="90" operator="greaterThan" aboveAverage="0" equalAverage="0" bottom="0" percent="0" rank="0" text="" dxfId="561">
      <formula>0.03</formula>
    </cfRule>
    <cfRule type="cellIs" priority="91" operator="lessThan" aboveAverage="0" equalAverage="0" bottom="0" percent="0" rank="0" text="" dxfId="562">
      <formula>-0.03</formula>
    </cfRule>
  </conditionalFormatting>
  <conditionalFormatting sqref="W59">
    <cfRule type="cellIs" priority="92" operator="greaterThan" aboveAverage="0" equalAverage="0" bottom="0" percent="0" rank="0" text="" dxfId="563">
      <formula>0.03</formula>
    </cfRule>
    <cfRule type="cellIs" priority="93" operator="lessThan" aboveAverage="0" equalAverage="0" bottom="0" percent="0" rank="0" text="" dxfId="564">
      <formula>-0.03</formula>
    </cfRule>
  </conditionalFormatting>
  <conditionalFormatting sqref="X59">
    <cfRule type="cellIs" priority="94" operator="greaterThan" aboveAverage="0" equalAverage="0" bottom="0" percent="0" rank="0" text="" dxfId="565">
      <formula>0.03</formula>
    </cfRule>
    <cfRule type="cellIs" priority="95" operator="lessThan" aboveAverage="0" equalAverage="0" bottom="0" percent="0" rank="0" text="" dxfId="566">
      <formula>-0.03</formula>
    </cfRule>
  </conditionalFormatting>
  <conditionalFormatting sqref="Y59">
    <cfRule type="cellIs" priority="96" operator="greaterThan" aboveAverage="0" equalAverage="0" bottom="0" percent="0" rank="0" text="" dxfId="567">
      <formula>0.03</formula>
    </cfRule>
    <cfRule type="cellIs" priority="97" operator="lessThan" aboveAverage="0" equalAverage="0" bottom="0" percent="0" rank="0" text="" dxfId="568">
      <formula>-0.03</formula>
    </cfRule>
  </conditionalFormatting>
  <conditionalFormatting sqref="W63">
    <cfRule type="cellIs" priority="98" operator="greaterThan" aboveAverage="0" equalAverage="0" bottom="0" percent="0" rank="0" text="" dxfId="569">
      <formula>0.03</formula>
    </cfRule>
    <cfRule type="cellIs" priority="99" operator="lessThan" aboveAverage="0" equalAverage="0" bottom="0" percent="0" rank="0" text="" dxfId="570">
      <formula>-0.03</formula>
    </cfRule>
  </conditionalFormatting>
  <conditionalFormatting sqref="X63">
    <cfRule type="cellIs" priority="100" operator="greaterThan" aboveAverage="0" equalAverage="0" bottom="0" percent="0" rank="0" text="" dxfId="571">
      <formula>0.03</formula>
    </cfRule>
    <cfRule type="cellIs" priority="101" operator="lessThan" aboveAverage="0" equalAverage="0" bottom="0" percent="0" rank="0" text="" dxfId="572">
      <formula>-0.03</formula>
    </cfRule>
  </conditionalFormatting>
  <conditionalFormatting sqref="Y63">
    <cfRule type="cellIs" priority="102" operator="greaterThan" aboveAverage="0" equalAverage="0" bottom="0" percent="0" rank="0" text="" dxfId="573">
      <formula>0.03</formula>
    </cfRule>
    <cfRule type="cellIs" priority="103" operator="lessThan" aboveAverage="0" equalAverage="0" bottom="0" percent="0" rank="0" text="" dxfId="574">
      <formula>-0.03</formula>
    </cfRule>
  </conditionalFormatting>
  <conditionalFormatting sqref="W67">
    <cfRule type="cellIs" priority="104" operator="greaterThan" aboveAverage="0" equalAverage="0" bottom="0" percent="0" rank="0" text="" dxfId="575">
      <formula>0.03</formula>
    </cfRule>
    <cfRule type="cellIs" priority="105" operator="lessThan" aboveAverage="0" equalAverage="0" bottom="0" percent="0" rank="0" text="" dxfId="576">
      <formula>-0.03</formula>
    </cfRule>
  </conditionalFormatting>
  <conditionalFormatting sqref="X67">
    <cfRule type="cellIs" priority="106" operator="greaterThan" aboveAverage="0" equalAverage="0" bottom="0" percent="0" rank="0" text="" dxfId="577">
      <formula>0.03</formula>
    </cfRule>
    <cfRule type="cellIs" priority="107" operator="lessThan" aboveAverage="0" equalAverage="0" bottom="0" percent="0" rank="0" text="" dxfId="578">
      <formula>-0.03</formula>
    </cfRule>
  </conditionalFormatting>
  <conditionalFormatting sqref="Y67">
    <cfRule type="cellIs" priority="108" operator="greaterThan" aboveAverage="0" equalAverage="0" bottom="0" percent="0" rank="0" text="" dxfId="579">
      <formula>0.03</formula>
    </cfRule>
    <cfRule type="cellIs" priority="109" operator="lessThan" aboveAverage="0" equalAverage="0" bottom="0" percent="0" rank="0" text="" dxfId="580">
      <formula>-0.03</formula>
    </cfRule>
  </conditionalFormatting>
  <conditionalFormatting sqref="W6:X6">
    <cfRule type="cellIs" priority="110" operator="greaterThan" aboveAverage="0" equalAverage="0" bottom="0" percent="0" rank="0" text="" dxfId="581">
      <formula>0.03</formula>
    </cfRule>
    <cfRule type="cellIs" priority="111" operator="lessThan" aboveAverage="0" equalAverage="0" bottom="0" percent="0" rank="0" text="" dxfId="582">
      <formula>-0.03</formula>
    </cfRule>
  </conditionalFormatting>
  <conditionalFormatting sqref="W10:X10">
    <cfRule type="cellIs" priority="112" operator="greaterThan" aboveAverage="0" equalAverage="0" bottom="0" percent="0" rank="0" text="" dxfId="583">
      <formula>0.03</formula>
    </cfRule>
    <cfRule type="cellIs" priority="113" operator="lessThan" aboveAverage="0" equalAverage="0" bottom="0" percent="0" rank="0" text="" dxfId="584">
      <formula>-0.03</formula>
    </cfRule>
  </conditionalFormatting>
  <conditionalFormatting sqref="W14:X14">
    <cfRule type="cellIs" priority="114" operator="greaterThan" aboveAverage="0" equalAverage="0" bottom="0" percent="0" rank="0" text="" dxfId="585">
      <formula>0.03</formula>
    </cfRule>
    <cfRule type="cellIs" priority="115" operator="lessThan" aboveAverage="0" equalAverage="0" bottom="0" percent="0" rank="0" text="" dxfId="586">
      <formula>-0.03</formula>
    </cfRule>
  </conditionalFormatting>
  <conditionalFormatting sqref="W18:X18">
    <cfRule type="cellIs" priority="116" operator="greaterThan" aboveAverage="0" equalAverage="0" bottom="0" percent="0" rank="0" text="" dxfId="587">
      <formula>0.03</formula>
    </cfRule>
    <cfRule type="cellIs" priority="117" operator="lessThan" aboveAverage="0" equalAverage="0" bottom="0" percent="0" rank="0" text="" dxfId="588">
      <formula>-0.03</formula>
    </cfRule>
  </conditionalFormatting>
  <conditionalFormatting sqref="W22:X22">
    <cfRule type="cellIs" priority="118" operator="greaterThan" aboveAverage="0" equalAverage="0" bottom="0" percent="0" rank="0" text="" dxfId="589">
      <formula>0.03</formula>
    </cfRule>
    <cfRule type="cellIs" priority="119" operator="lessThan" aboveAverage="0" equalAverage="0" bottom="0" percent="0" rank="0" text="" dxfId="590">
      <formula>-0.03</formula>
    </cfRule>
  </conditionalFormatting>
  <conditionalFormatting sqref="W26:X26">
    <cfRule type="cellIs" priority="120" operator="greaterThan" aboveAverage="0" equalAverage="0" bottom="0" percent="0" rank="0" text="" dxfId="591">
      <formula>0.03</formula>
    </cfRule>
    <cfRule type="cellIs" priority="121" operator="lessThan" aboveAverage="0" equalAverage="0" bottom="0" percent="0" rank="0" text="" dxfId="592">
      <formula>-0.03</formula>
    </cfRule>
  </conditionalFormatting>
  <conditionalFormatting sqref="W30:X30">
    <cfRule type="cellIs" priority="122" operator="greaterThan" aboveAverage="0" equalAverage="0" bottom="0" percent="0" rank="0" text="" dxfId="593">
      <formula>0.03</formula>
    </cfRule>
    <cfRule type="cellIs" priority="123" operator="lessThan" aboveAverage="0" equalAverage="0" bottom="0" percent="0" rank="0" text="" dxfId="594">
      <formula>-0.03</formula>
    </cfRule>
  </conditionalFormatting>
  <conditionalFormatting sqref="W34:X34">
    <cfRule type="cellIs" priority="124" operator="greaterThan" aboveAverage="0" equalAverage="0" bottom="0" percent="0" rank="0" text="" dxfId="595">
      <formula>0.03</formula>
    </cfRule>
    <cfRule type="cellIs" priority="125" operator="lessThan" aboveAverage="0" equalAverage="0" bottom="0" percent="0" rank="0" text="" dxfId="596">
      <formula>-0.03</formula>
    </cfRule>
  </conditionalFormatting>
  <conditionalFormatting sqref="W38:X38">
    <cfRule type="cellIs" priority="126" operator="greaterThan" aboveAverage="0" equalAverage="0" bottom="0" percent="0" rank="0" text="" dxfId="597">
      <formula>0.03</formula>
    </cfRule>
    <cfRule type="cellIs" priority="127" operator="lessThan" aboveAverage="0" equalAverage="0" bottom="0" percent="0" rank="0" text="" dxfId="598">
      <formula>-0.03</formula>
    </cfRule>
  </conditionalFormatting>
  <conditionalFormatting sqref="W42:X42">
    <cfRule type="cellIs" priority="128" operator="greaterThan" aboveAverage="0" equalAverage="0" bottom="0" percent="0" rank="0" text="" dxfId="599">
      <formula>0.03</formula>
    </cfRule>
    <cfRule type="cellIs" priority="129" operator="lessThan" aboveAverage="0" equalAverage="0" bottom="0" percent="0" rank="0" text="" dxfId="600">
      <formula>-0.03</formula>
    </cfRule>
  </conditionalFormatting>
  <conditionalFormatting sqref="W46:X46">
    <cfRule type="cellIs" priority="130" operator="greaterThan" aboveAverage="0" equalAverage="0" bottom="0" percent="0" rank="0" text="" dxfId="601">
      <formula>0.03</formula>
    </cfRule>
    <cfRule type="cellIs" priority="131" operator="lessThan" aboveAverage="0" equalAverage="0" bottom="0" percent="0" rank="0" text="" dxfId="602">
      <formula>-0.03</formula>
    </cfRule>
  </conditionalFormatting>
  <conditionalFormatting sqref="W50:X50">
    <cfRule type="cellIs" priority="132" operator="greaterThan" aboveAverage="0" equalAverage="0" bottom="0" percent="0" rank="0" text="" dxfId="603">
      <formula>0.03</formula>
    </cfRule>
    <cfRule type="cellIs" priority="133" operator="lessThan" aboveAverage="0" equalAverage="0" bottom="0" percent="0" rank="0" text="" dxfId="604">
      <formula>-0.03</formula>
    </cfRule>
  </conditionalFormatting>
  <conditionalFormatting sqref="W54:X54">
    <cfRule type="cellIs" priority="134" operator="greaterThan" aboveAverage="0" equalAverage="0" bottom="0" percent="0" rank="0" text="" dxfId="605">
      <formula>0.03</formula>
    </cfRule>
    <cfRule type="cellIs" priority="135" operator="lessThan" aboveAverage="0" equalAverage="0" bottom="0" percent="0" rank="0" text="" dxfId="606">
      <formula>-0.03</formula>
    </cfRule>
  </conditionalFormatting>
  <conditionalFormatting sqref="W58:X58">
    <cfRule type="cellIs" priority="136" operator="greaterThan" aboveAverage="0" equalAverage="0" bottom="0" percent="0" rank="0" text="" dxfId="607">
      <formula>0.03</formula>
    </cfRule>
    <cfRule type="cellIs" priority="137" operator="lessThan" aboveAverage="0" equalAverage="0" bottom="0" percent="0" rank="0" text="" dxfId="608">
      <formula>-0.03</formula>
    </cfRule>
  </conditionalFormatting>
  <conditionalFormatting sqref="W62:X62">
    <cfRule type="cellIs" priority="138" operator="greaterThan" aboveAverage="0" equalAverage="0" bottom="0" percent="0" rank="0" text="" dxfId="609">
      <formula>0.03</formula>
    </cfRule>
    <cfRule type="cellIs" priority="139" operator="lessThan" aboveAverage="0" equalAverage="0" bottom="0" percent="0" rank="0" text="" dxfId="610">
      <formula>-0.03</formula>
    </cfRule>
  </conditionalFormatting>
  <conditionalFormatting sqref="W66:X66">
    <cfRule type="cellIs" priority="140" operator="greaterThan" aboveAverage="0" equalAverage="0" bottom="0" percent="0" rank="0" text="" dxfId="611">
      <formula>0.03</formula>
    </cfRule>
    <cfRule type="cellIs" priority="141" operator="lessThan" aboveAverage="0" equalAverage="0" bottom="0" percent="0" rank="0" text="" dxfId="612">
      <formula>-0.03</formula>
    </cfRule>
  </conditionalFormatting>
  <conditionalFormatting sqref="W70:X70">
    <cfRule type="cellIs" priority="142" operator="greaterThan" aboveAverage="0" equalAverage="0" bottom="0" percent="0" rank="0" text="" dxfId="613">
      <formula>0.03</formula>
    </cfRule>
    <cfRule type="cellIs" priority="143" operator="lessThan" aboveAverage="0" equalAverage="0" bottom="0" percent="0" rank="0" text="" dxfId="61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7" t="s">
        <v>71</v>
      </c>
      <c r="E1" s="67"/>
      <c r="F1" s="67"/>
      <c r="G1" s="67"/>
      <c r="H1" s="67"/>
      <c r="I1" s="67"/>
      <c r="J1" s="67"/>
      <c r="L1" s="67" t="s">
        <v>72</v>
      </c>
      <c r="M1" s="67"/>
      <c r="N1" s="67"/>
      <c r="O1" s="67"/>
      <c r="P1" s="67"/>
      <c r="Q1" s="67"/>
      <c r="R1" s="67"/>
      <c r="S1" s="68"/>
      <c r="T1" s="67" t="s">
        <v>73</v>
      </c>
      <c r="U1" s="67"/>
      <c r="V1" s="67"/>
      <c r="W1" s="67" t="s">
        <v>74</v>
      </c>
      <c r="X1" s="67"/>
      <c r="Y1" s="67"/>
    </row>
    <row r="2" customFormat="false" ht="12.75" hidden="false" customHeight="false" outlineLevel="0" collapsed="false">
      <c r="A2" s="69"/>
      <c r="B2" s="70"/>
      <c r="C2" s="71" t="s">
        <v>75</v>
      </c>
      <c r="D2" s="61" t="s">
        <v>37</v>
      </c>
      <c r="E2" s="62" t="s">
        <v>38</v>
      </c>
      <c r="F2" s="62" t="s">
        <v>39</v>
      </c>
      <c r="G2" s="62" t="s">
        <v>40</v>
      </c>
      <c r="H2" s="62" t="s">
        <v>76</v>
      </c>
      <c r="I2" s="62" t="s">
        <v>77</v>
      </c>
      <c r="J2" s="72" t="s">
        <v>78</v>
      </c>
      <c r="K2" s="68"/>
      <c r="L2" s="61" t="s">
        <v>37</v>
      </c>
      <c r="M2" s="62" t="s">
        <v>38</v>
      </c>
      <c r="N2" s="62" t="s">
        <v>39</v>
      </c>
      <c r="O2" s="62" t="s">
        <v>40</v>
      </c>
      <c r="P2" s="62" t="s">
        <v>76</v>
      </c>
      <c r="Q2" s="62" t="s">
        <v>77</v>
      </c>
      <c r="R2" s="72" t="s">
        <v>78</v>
      </c>
      <c r="S2" s="73"/>
      <c r="T2" s="61" t="s">
        <v>4</v>
      </c>
      <c r="U2" s="62" t="s">
        <v>5</v>
      </c>
      <c r="V2" s="72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104" t="s">
        <v>9</v>
      </c>
      <c r="B3" s="104" t="s">
        <v>67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9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63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60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5205.9976</v>
      </c>
      <c r="E19" s="75" t="n">
        <v>41.9317</v>
      </c>
      <c r="F19" s="75" t="n">
        <v>43.5601</v>
      </c>
      <c r="G19" s="75" t="n">
        <v>45.0072</v>
      </c>
      <c r="H19" s="75" t="n">
        <v>41833.47</v>
      </c>
      <c r="I19" s="75" t="n">
        <v>72.79</v>
      </c>
      <c r="J19" s="76" t="n">
        <f aca="false">H19/3600</f>
        <v>11.6204083333333</v>
      </c>
      <c r="L19" s="74" t="n">
        <v>5226.3216</v>
      </c>
      <c r="M19" s="75" t="n">
        <v>41.9308</v>
      </c>
      <c r="N19" s="75" t="n">
        <v>43.6118</v>
      </c>
      <c r="O19" s="75" t="n">
        <v>45.0869</v>
      </c>
      <c r="P19" s="75" t="n">
        <v>47122.09</v>
      </c>
      <c r="Q19" s="75" t="n">
        <v>65.48</v>
      </c>
      <c r="R19" s="76" t="n">
        <f aca="false">P19/3600</f>
        <v>13.0894694444444</v>
      </c>
      <c r="S19" s="80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428.2744</v>
      </c>
      <c r="E20" s="82" t="n">
        <v>39.8986</v>
      </c>
      <c r="F20" s="82" t="n">
        <v>41.8904</v>
      </c>
      <c r="G20" s="82" t="n">
        <v>42.9492</v>
      </c>
      <c r="H20" s="82" t="n">
        <v>37357.03</v>
      </c>
      <c r="I20" s="82" t="n">
        <v>65.57</v>
      </c>
      <c r="J20" s="83" t="n">
        <f aca="false">H20/3600</f>
        <v>10.3769527777778</v>
      </c>
      <c r="L20" s="81" t="n">
        <v>2437.5016</v>
      </c>
      <c r="M20" s="82" t="n">
        <v>39.8989</v>
      </c>
      <c r="N20" s="82" t="n">
        <v>41.9588</v>
      </c>
      <c r="O20" s="82" t="n">
        <v>43.0259</v>
      </c>
      <c r="P20" s="82" t="n">
        <v>42269.9</v>
      </c>
      <c r="Q20" s="82" t="n">
        <v>59.94</v>
      </c>
      <c r="R20" s="83" t="n">
        <f aca="false">P20/3600</f>
        <v>11.7416388888889</v>
      </c>
      <c r="S20" s="80"/>
      <c r="T20" s="87"/>
      <c r="U20" s="63"/>
      <c r="V20" s="63"/>
      <c r="W20" s="87"/>
      <c r="X20" s="63"/>
      <c r="Y20" s="8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6.4424</v>
      </c>
      <c r="E21" s="82" t="n">
        <v>37.3176</v>
      </c>
      <c r="F21" s="82" t="n">
        <v>40.6333</v>
      </c>
      <c r="G21" s="82" t="n">
        <v>41.6505</v>
      </c>
      <c r="H21" s="82" t="n">
        <v>33561.96</v>
      </c>
      <c r="I21" s="82" t="n">
        <v>58.65</v>
      </c>
      <c r="J21" s="83" t="n">
        <f aca="false">H21/3600</f>
        <v>9.32276666666667</v>
      </c>
      <c r="L21" s="81" t="n">
        <v>1172.4704</v>
      </c>
      <c r="M21" s="82" t="n">
        <v>37.3151</v>
      </c>
      <c r="N21" s="82" t="n">
        <v>40.7363</v>
      </c>
      <c r="O21" s="82" t="n">
        <v>41.7304</v>
      </c>
      <c r="P21" s="82" t="n">
        <v>38153.81</v>
      </c>
      <c r="Q21" s="82" t="n">
        <v>52</v>
      </c>
      <c r="R21" s="83" t="n">
        <f aca="false">P21/3600</f>
        <v>10.5982805555556</v>
      </c>
      <c r="S21" s="80"/>
      <c r="T21" s="87"/>
      <c r="U21" s="63"/>
      <c r="V21" s="63"/>
      <c r="W21" s="87"/>
      <c r="X21" s="63"/>
      <c r="Y21" s="88"/>
    </row>
    <row r="22" customFormat="false" ht="12.75" hidden="false" customHeight="false" outlineLevel="0" collapsed="false">
      <c r="A22" s="11"/>
      <c r="B22" s="20"/>
      <c r="C22" s="20" t="n">
        <v>37</v>
      </c>
      <c r="D22" s="89" t="n">
        <v>566.9616</v>
      </c>
      <c r="E22" s="90" t="n">
        <v>34.6848</v>
      </c>
      <c r="F22" s="90" t="n">
        <v>39.7466</v>
      </c>
      <c r="G22" s="90" t="n">
        <v>40.8526</v>
      </c>
      <c r="H22" s="90" t="n">
        <v>28436.03</v>
      </c>
      <c r="I22" s="90" t="n">
        <v>50.39</v>
      </c>
      <c r="J22" s="91" t="n">
        <f aca="false">H22/3600</f>
        <v>7.89889722222222</v>
      </c>
      <c r="L22" s="89" t="n">
        <v>565.8792</v>
      </c>
      <c r="M22" s="90" t="n">
        <v>34.6905</v>
      </c>
      <c r="N22" s="90" t="n">
        <v>39.6682</v>
      </c>
      <c r="O22" s="90" t="n">
        <v>40.7914</v>
      </c>
      <c r="P22" s="90" t="n">
        <v>34825.6</v>
      </c>
      <c r="Q22" s="90" t="n">
        <v>48.27</v>
      </c>
      <c r="R22" s="91" t="n">
        <f aca="false">P22/3600</f>
        <v>9.67377777777778</v>
      </c>
      <c r="S22" s="80"/>
      <c r="T22" s="95"/>
      <c r="U22" s="96"/>
      <c r="V22" s="96"/>
      <c r="W22" s="95"/>
      <c r="X22" s="96"/>
      <c r="Y22" s="9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4" t="n">
        <v>7905.3472</v>
      </c>
      <c r="E23" s="75" t="n">
        <v>40.0369</v>
      </c>
      <c r="F23" s="75" t="n">
        <v>42.1355</v>
      </c>
      <c r="G23" s="75" t="n">
        <v>43.2419</v>
      </c>
      <c r="H23" s="75" t="n">
        <v>40341.61</v>
      </c>
      <c r="I23" s="75" t="n">
        <v>76.06</v>
      </c>
      <c r="J23" s="76" t="n">
        <f aca="false">H23/3600</f>
        <v>11.2060027777778</v>
      </c>
      <c r="L23" s="74" t="n">
        <v>7932.884</v>
      </c>
      <c r="M23" s="75" t="n">
        <v>40.0385</v>
      </c>
      <c r="N23" s="75" t="n">
        <v>42.2321</v>
      </c>
      <c r="O23" s="75" t="n">
        <v>43.3509</v>
      </c>
      <c r="P23" s="75" t="n">
        <v>40249.11</v>
      </c>
      <c r="Q23" s="75" t="n">
        <v>74.68</v>
      </c>
      <c r="R23" s="76" t="n">
        <f aca="false">P23/3600</f>
        <v>11.1803083333333</v>
      </c>
      <c r="S23" s="80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75.944</v>
      </c>
      <c r="E24" s="82" t="n">
        <v>37.0975</v>
      </c>
      <c r="F24" s="82" t="n">
        <v>39.9775</v>
      </c>
      <c r="G24" s="82" t="n">
        <v>40.9014</v>
      </c>
      <c r="H24" s="82" t="n">
        <v>38234.56</v>
      </c>
      <c r="I24" s="82" t="n">
        <v>47.67</v>
      </c>
      <c r="J24" s="83" t="n">
        <f aca="false">H24/3600</f>
        <v>10.6207111111111</v>
      </c>
      <c r="L24" s="81" t="n">
        <v>3183.996</v>
      </c>
      <c r="M24" s="82" t="n">
        <v>37.0976</v>
      </c>
      <c r="N24" s="82" t="n">
        <v>40.0649</v>
      </c>
      <c r="O24" s="82" t="n">
        <v>40.9836</v>
      </c>
      <c r="P24" s="82" t="n">
        <v>39303.05</v>
      </c>
      <c r="Q24" s="82" t="n">
        <v>59.09</v>
      </c>
      <c r="R24" s="83" t="n">
        <f aca="false">P24/3600</f>
        <v>10.9175138888889</v>
      </c>
      <c r="S24" s="80"/>
      <c r="T24" s="87"/>
      <c r="U24" s="63"/>
      <c r="V24" s="63"/>
      <c r="W24" s="87"/>
      <c r="X24" s="63"/>
      <c r="Y24" s="8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4.3008</v>
      </c>
      <c r="E25" s="82" t="n">
        <v>34.2745</v>
      </c>
      <c r="F25" s="82" t="n">
        <v>38.3688</v>
      </c>
      <c r="G25" s="82" t="n">
        <v>39.487</v>
      </c>
      <c r="H25" s="82" t="n">
        <v>34735.68</v>
      </c>
      <c r="I25" s="82" t="n">
        <v>42.47</v>
      </c>
      <c r="J25" s="83" t="n">
        <f aca="false">H25/3600</f>
        <v>9.6488</v>
      </c>
      <c r="L25" s="81" t="n">
        <v>1349.8944</v>
      </c>
      <c r="M25" s="82" t="n">
        <v>34.2713</v>
      </c>
      <c r="N25" s="82" t="n">
        <v>38.4439</v>
      </c>
      <c r="O25" s="82" t="n">
        <v>39.5485</v>
      </c>
      <c r="P25" s="82" t="n">
        <v>28820.3</v>
      </c>
      <c r="Q25" s="82" t="n">
        <v>54.63</v>
      </c>
      <c r="R25" s="83" t="n">
        <f aca="false">P25/3600</f>
        <v>8.00563888888889</v>
      </c>
      <c r="S25" s="80"/>
      <c r="T25" s="87"/>
      <c r="U25" s="63"/>
      <c r="V25" s="63"/>
      <c r="W25" s="87"/>
      <c r="X25" s="63"/>
      <c r="Y25" s="88"/>
    </row>
    <row r="26" customFormat="false" ht="12.75" hidden="false" customHeight="false" outlineLevel="0" collapsed="false">
      <c r="A26" s="11"/>
      <c r="B26" s="20"/>
      <c r="C26" s="20" t="n">
        <v>37</v>
      </c>
      <c r="D26" s="89" t="n">
        <v>579.8232</v>
      </c>
      <c r="E26" s="90" t="n">
        <v>31.6823</v>
      </c>
      <c r="F26" s="90" t="n">
        <v>37.2674</v>
      </c>
      <c r="G26" s="90" t="n">
        <v>38.7031</v>
      </c>
      <c r="H26" s="90" t="n">
        <v>32208.92</v>
      </c>
      <c r="I26" s="90" t="n">
        <v>40.75</v>
      </c>
      <c r="J26" s="91" t="n">
        <f aca="false">H26/3600</f>
        <v>8.94692222222222</v>
      </c>
      <c r="L26" s="89" t="n">
        <v>578.9296</v>
      </c>
      <c r="M26" s="90" t="n">
        <v>31.681</v>
      </c>
      <c r="N26" s="90" t="n">
        <v>37.1899</v>
      </c>
      <c r="O26" s="90" t="n">
        <v>38.6801</v>
      </c>
      <c r="P26" s="90" t="n">
        <v>32525.65</v>
      </c>
      <c r="Q26" s="90" t="n">
        <v>38.53</v>
      </c>
      <c r="R26" s="91" t="n">
        <f aca="false">P26/3600</f>
        <v>9.03490277777778</v>
      </c>
      <c r="S26" s="80"/>
      <c r="T26" s="95"/>
      <c r="U26" s="96"/>
      <c r="V26" s="96"/>
      <c r="W26" s="95"/>
      <c r="X26" s="96"/>
      <c r="Y26" s="9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9540.3744</v>
      </c>
      <c r="E27" s="75" t="n">
        <v>38.7895</v>
      </c>
      <c r="F27" s="75" t="n">
        <v>40.1961</v>
      </c>
      <c r="G27" s="75" t="n">
        <v>43.4388</v>
      </c>
      <c r="H27" s="75" t="n">
        <v>70091.05</v>
      </c>
      <c r="I27" s="75" t="n">
        <v>87.95</v>
      </c>
      <c r="J27" s="76" t="n">
        <f aca="false">H27/3600</f>
        <v>19.4697361111111</v>
      </c>
      <c r="L27" s="74" t="n">
        <v>19679.8784</v>
      </c>
      <c r="M27" s="75" t="n">
        <v>38.7891</v>
      </c>
      <c r="N27" s="75" t="n">
        <v>40.2557</v>
      </c>
      <c r="O27" s="75" t="n">
        <v>43.5165</v>
      </c>
      <c r="P27" s="75" t="n">
        <v>81143.19</v>
      </c>
      <c r="Q27" s="75" t="n">
        <v>149.84</v>
      </c>
      <c r="R27" s="76" t="n">
        <f aca="false">P27/3600</f>
        <v>22.539775</v>
      </c>
      <c r="S27" s="80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62.7152</v>
      </c>
      <c r="E28" s="82" t="n">
        <v>36.8362</v>
      </c>
      <c r="F28" s="82" t="n">
        <v>38.9709</v>
      </c>
      <c r="G28" s="82" t="n">
        <v>41.4862</v>
      </c>
      <c r="H28" s="82" t="n">
        <v>61757.77</v>
      </c>
      <c r="I28" s="82" t="n">
        <v>62.12</v>
      </c>
      <c r="J28" s="83" t="n">
        <f aca="false">H28/3600</f>
        <v>17.1549361111111</v>
      </c>
      <c r="L28" s="81" t="n">
        <v>5779.4472</v>
      </c>
      <c r="M28" s="82" t="n">
        <v>36.8371</v>
      </c>
      <c r="N28" s="82" t="n">
        <v>39.0187</v>
      </c>
      <c r="O28" s="82" t="n">
        <v>41.5828</v>
      </c>
      <c r="P28" s="82" t="n">
        <v>74818.22</v>
      </c>
      <c r="Q28" s="82" t="n">
        <v>89.93</v>
      </c>
      <c r="R28" s="83" t="n">
        <f aca="false">P28/3600</f>
        <v>20.7828388888889</v>
      </c>
      <c r="S28" s="80"/>
      <c r="T28" s="87"/>
      <c r="U28" s="63"/>
      <c r="V28" s="63"/>
      <c r="W28" s="87"/>
      <c r="X28" s="63"/>
      <c r="Y28" s="8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10.6784</v>
      </c>
      <c r="E29" s="82" t="n">
        <v>34.6797</v>
      </c>
      <c r="F29" s="82" t="n">
        <v>38.0235</v>
      </c>
      <c r="G29" s="82" t="n">
        <v>39.898</v>
      </c>
      <c r="H29" s="82" t="n">
        <v>46942.13</v>
      </c>
      <c r="I29" s="82" t="n">
        <v>56.74</v>
      </c>
      <c r="J29" s="83" t="n">
        <f aca="false">H29/3600</f>
        <v>13.0394805555556</v>
      </c>
      <c r="L29" s="81" t="n">
        <v>2622.5592</v>
      </c>
      <c r="M29" s="82" t="n">
        <v>34.6837</v>
      </c>
      <c r="N29" s="82" t="n">
        <v>38.0527</v>
      </c>
      <c r="O29" s="82" t="n">
        <v>39.9447</v>
      </c>
      <c r="P29" s="82" t="n">
        <v>69042.81</v>
      </c>
      <c r="Q29" s="82" t="n">
        <v>91.75</v>
      </c>
      <c r="R29" s="83" t="n">
        <f aca="false">P29/3600</f>
        <v>19.1785583333333</v>
      </c>
      <c r="S29" s="80"/>
      <c r="T29" s="87"/>
      <c r="U29" s="63"/>
      <c r="V29" s="63"/>
      <c r="W29" s="87"/>
      <c r="X29" s="63"/>
      <c r="Y29" s="88"/>
    </row>
    <row r="30" customFormat="false" ht="12.75" hidden="false" customHeight="false" outlineLevel="0" collapsed="false">
      <c r="A30" s="11"/>
      <c r="B30" s="20"/>
      <c r="C30" s="20" t="n">
        <v>37</v>
      </c>
      <c r="D30" s="89" t="n">
        <v>1294.0272</v>
      </c>
      <c r="E30" s="90" t="n">
        <v>32.3784</v>
      </c>
      <c r="F30" s="90" t="n">
        <v>37.2921</v>
      </c>
      <c r="G30" s="90" t="n">
        <v>38.6779</v>
      </c>
      <c r="H30" s="90" t="n">
        <v>55434.27</v>
      </c>
      <c r="I30" s="90" t="n">
        <v>49.69</v>
      </c>
      <c r="J30" s="91" t="n">
        <f aca="false">H30/3600</f>
        <v>15.3984083333333</v>
      </c>
      <c r="L30" s="89" t="n">
        <v>1290.6632</v>
      </c>
      <c r="M30" s="90" t="n">
        <v>32.3779</v>
      </c>
      <c r="N30" s="90" t="n">
        <v>37.2514</v>
      </c>
      <c r="O30" s="90" t="n">
        <v>38.6081</v>
      </c>
      <c r="P30" s="90" t="n">
        <v>52218.49</v>
      </c>
      <c r="Q30" s="90" t="n">
        <v>94.11</v>
      </c>
      <c r="R30" s="91" t="n">
        <f aca="false">P30/3600</f>
        <v>14.5051361111111</v>
      </c>
      <c r="S30" s="80"/>
      <c r="T30" s="95"/>
      <c r="U30" s="96"/>
      <c r="V30" s="96"/>
      <c r="W30" s="95"/>
      <c r="X30" s="96"/>
      <c r="Y30" s="9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4" t="n">
        <v>19728.6888</v>
      </c>
      <c r="E31" s="75" t="n">
        <v>39.5472</v>
      </c>
      <c r="F31" s="75" t="n">
        <v>43.9179</v>
      </c>
      <c r="G31" s="75" t="n">
        <v>45.2802</v>
      </c>
      <c r="H31" s="75" t="n">
        <v>71518.09</v>
      </c>
      <c r="I31" s="75" t="n">
        <v>122.39</v>
      </c>
      <c r="J31" s="76" t="n">
        <f aca="false">H31/3600</f>
        <v>19.8661361111111</v>
      </c>
      <c r="L31" s="74" t="n">
        <v>19764.2936</v>
      </c>
      <c r="M31" s="75" t="n">
        <v>39.5474</v>
      </c>
      <c r="N31" s="75" t="n">
        <v>43.9538</v>
      </c>
      <c r="O31" s="75" t="n">
        <v>45.3277</v>
      </c>
      <c r="P31" s="75" t="n">
        <v>99150.84</v>
      </c>
      <c r="Q31" s="75" t="n">
        <v>154.26</v>
      </c>
      <c r="R31" s="76" t="n">
        <f aca="false">P31/3600</f>
        <v>27.5419</v>
      </c>
      <c r="S31" s="80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62.3936</v>
      </c>
      <c r="E32" s="82" t="n">
        <v>37.6528</v>
      </c>
      <c r="F32" s="82" t="n">
        <v>42.5187</v>
      </c>
      <c r="G32" s="82" t="n">
        <v>43.1448</v>
      </c>
      <c r="H32" s="82" t="n">
        <v>74765.13</v>
      </c>
      <c r="I32" s="82" t="n">
        <v>130.63</v>
      </c>
      <c r="J32" s="83" t="n">
        <f aca="false">H32/3600</f>
        <v>20.7680916666667</v>
      </c>
      <c r="L32" s="81" t="n">
        <v>6779.8456</v>
      </c>
      <c r="M32" s="82" t="n">
        <v>37.6532</v>
      </c>
      <c r="N32" s="82" t="n">
        <v>42.5697</v>
      </c>
      <c r="O32" s="82" t="n">
        <v>43.2001</v>
      </c>
      <c r="P32" s="82" t="n">
        <v>222626.66</v>
      </c>
      <c r="Q32" s="82" t="n">
        <v>286.74</v>
      </c>
      <c r="R32" s="83" t="n">
        <f aca="false">P32/3600</f>
        <v>61.8407388888889</v>
      </c>
      <c r="S32" s="80"/>
      <c r="T32" s="87"/>
      <c r="U32" s="63"/>
      <c r="V32" s="63"/>
      <c r="W32" s="87"/>
      <c r="X32" s="63"/>
      <c r="Y32" s="8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35.8472</v>
      </c>
      <c r="E33" s="82" t="n">
        <v>35.6974</v>
      </c>
      <c r="F33" s="82" t="n">
        <v>41.239</v>
      </c>
      <c r="G33" s="82" t="n">
        <v>41.2608</v>
      </c>
      <c r="H33" s="82" t="n">
        <v>54783.79</v>
      </c>
      <c r="I33" s="82" t="n">
        <v>70.08</v>
      </c>
      <c r="J33" s="83" t="n">
        <f aca="false">H33/3600</f>
        <v>15.2177194444444</v>
      </c>
      <c r="L33" s="81" t="n">
        <v>3153.1656</v>
      </c>
      <c r="M33" s="82" t="n">
        <v>35.6962</v>
      </c>
      <c r="N33" s="82" t="n">
        <v>41.3079</v>
      </c>
      <c r="O33" s="82" t="n">
        <v>41.3317</v>
      </c>
      <c r="P33" s="82" t="n">
        <v>79202.68</v>
      </c>
      <c r="Q33" s="82" t="n">
        <v>84.16</v>
      </c>
      <c r="R33" s="83" t="n">
        <f aca="false">P33/3600</f>
        <v>22.0007444444444</v>
      </c>
      <c r="S33" s="80"/>
      <c r="T33" s="87"/>
      <c r="U33" s="63"/>
      <c r="V33" s="63"/>
      <c r="W33" s="87"/>
      <c r="X33" s="63"/>
      <c r="Y33" s="88"/>
    </row>
    <row r="34" customFormat="false" ht="12.75" hidden="false" customHeight="false" outlineLevel="0" collapsed="false">
      <c r="A34" s="11"/>
      <c r="B34" s="20"/>
      <c r="C34" s="20" t="n">
        <v>37</v>
      </c>
      <c r="D34" s="89" t="n">
        <v>1599.3712</v>
      </c>
      <c r="E34" s="90" t="n">
        <v>33.6002</v>
      </c>
      <c r="F34" s="90" t="n">
        <v>40.183</v>
      </c>
      <c r="G34" s="90" t="n">
        <v>39.7878</v>
      </c>
      <c r="H34" s="90" t="n">
        <v>61999.19</v>
      </c>
      <c r="I34" s="90" t="n">
        <v>67.57</v>
      </c>
      <c r="J34" s="91" t="n">
        <f aca="false">H34/3600</f>
        <v>17.2219972222222</v>
      </c>
      <c r="L34" s="89" t="n">
        <v>1595.1968</v>
      </c>
      <c r="M34" s="90" t="n">
        <v>33.6007</v>
      </c>
      <c r="N34" s="90" t="n">
        <v>40.1129</v>
      </c>
      <c r="O34" s="90" t="n">
        <v>39.7503</v>
      </c>
      <c r="P34" s="90" t="n">
        <v>74403.12</v>
      </c>
      <c r="Q34" s="90" t="n">
        <v>106.69</v>
      </c>
      <c r="R34" s="91" t="n">
        <f aca="false">P34/3600</f>
        <v>20.6675333333333</v>
      </c>
      <c r="S34" s="80"/>
      <c r="T34" s="95"/>
      <c r="U34" s="96"/>
      <c r="V34" s="96"/>
      <c r="W34" s="95"/>
      <c r="X34" s="96"/>
      <c r="Y34" s="9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4" t="n">
        <v>52357.0616</v>
      </c>
      <c r="E35" s="75" t="n">
        <v>38.3292</v>
      </c>
      <c r="F35" s="75" t="n">
        <v>42.1615</v>
      </c>
      <c r="G35" s="75" t="n">
        <v>44.2513</v>
      </c>
      <c r="H35" s="75" t="n">
        <v>94584.94</v>
      </c>
      <c r="I35" s="75" t="n">
        <v>211.98</v>
      </c>
      <c r="J35" s="76" t="n">
        <f aca="false">H35/3600</f>
        <v>26.2735944444444</v>
      </c>
      <c r="L35" s="74" t="n">
        <v>52406.736</v>
      </c>
      <c r="M35" s="75" t="n">
        <v>38.3295</v>
      </c>
      <c r="N35" s="75" t="n">
        <v>42.2105</v>
      </c>
      <c r="O35" s="75" t="n">
        <v>44.2894</v>
      </c>
      <c r="P35" s="75" t="n">
        <v>111728.37</v>
      </c>
      <c r="Q35" s="75" t="n">
        <v>216.94</v>
      </c>
      <c r="R35" s="76" t="n">
        <f aca="false">P35/3600</f>
        <v>31.0356583333333</v>
      </c>
      <c r="S35" s="80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06.1112</v>
      </c>
      <c r="E36" s="82" t="n">
        <v>35.4837</v>
      </c>
      <c r="F36" s="82" t="n">
        <v>40.7288</v>
      </c>
      <c r="G36" s="82" t="n">
        <v>43.051</v>
      </c>
      <c r="H36" s="82" t="n">
        <v>61581.53</v>
      </c>
      <c r="I36" s="82" t="n">
        <v>86.65</v>
      </c>
      <c r="J36" s="83" t="n">
        <f aca="false">H36/3600</f>
        <v>17.1059805555556</v>
      </c>
      <c r="L36" s="81" t="n">
        <v>7413.6928</v>
      </c>
      <c r="M36" s="82" t="n">
        <v>35.4834</v>
      </c>
      <c r="N36" s="82" t="n">
        <v>40.7777</v>
      </c>
      <c r="O36" s="82" t="n">
        <v>43.1176</v>
      </c>
      <c r="P36" s="82" t="n">
        <v>86858.84</v>
      </c>
      <c r="Q36" s="82" t="n">
        <v>104.97</v>
      </c>
      <c r="R36" s="83" t="n">
        <f aca="false">P36/3600</f>
        <v>24.1274555555556</v>
      </c>
      <c r="S36" s="80"/>
      <c r="T36" s="87"/>
      <c r="U36" s="63"/>
      <c r="V36" s="63"/>
      <c r="W36" s="87"/>
      <c r="X36" s="63"/>
      <c r="Y36" s="8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33.056</v>
      </c>
      <c r="E37" s="82" t="n">
        <v>33.6964</v>
      </c>
      <c r="F37" s="82" t="n">
        <v>39.4726</v>
      </c>
      <c r="G37" s="82" t="n">
        <v>42.0153</v>
      </c>
      <c r="H37" s="82" t="n">
        <v>65994.8</v>
      </c>
      <c r="I37" s="82" t="n">
        <v>69.7</v>
      </c>
      <c r="J37" s="83" t="n">
        <f aca="false">H37/3600</f>
        <v>18.3318888888889</v>
      </c>
      <c r="L37" s="81" t="n">
        <v>1938.7456</v>
      </c>
      <c r="M37" s="82" t="n">
        <v>33.6959</v>
      </c>
      <c r="N37" s="82" t="n">
        <v>39.5152</v>
      </c>
      <c r="O37" s="82" t="n">
        <v>42.0522</v>
      </c>
      <c r="P37" s="82" t="n">
        <v>67889.34</v>
      </c>
      <c r="Q37" s="82" t="n">
        <v>121.34</v>
      </c>
      <c r="R37" s="83" t="n">
        <f aca="false">P37/3600</f>
        <v>18.85815</v>
      </c>
      <c r="S37" s="80"/>
      <c r="T37" s="87"/>
      <c r="U37" s="63"/>
      <c r="V37" s="63"/>
      <c r="W37" s="87"/>
      <c r="X37" s="63"/>
      <c r="Y37" s="88"/>
    </row>
    <row r="38" customFormat="false" ht="12.75" hidden="false" customHeight="false" outlineLevel="0" collapsed="false">
      <c r="A38" s="20"/>
      <c r="B38" s="20"/>
      <c r="C38" s="20" t="n">
        <v>37</v>
      </c>
      <c r="D38" s="89" t="n">
        <v>762.0392</v>
      </c>
      <c r="E38" s="90" t="n">
        <v>31.5918</v>
      </c>
      <c r="F38" s="90" t="n">
        <v>38.5393</v>
      </c>
      <c r="G38" s="90" t="n">
        <v>41.1891</v>
      </c>
      <c r="H38" s="90" t="n">
        <v>54954.52</v>
      </c>
      <c r="I38" s="90" t="n">
        <v>62.68</v>
      </c>
      <c r="J38" s="91" t="n">
        <f aca="false">H38/3600</f>
        <v>15.2651444444444</v>
      </c>
      <c r="L38" s="89" t="n">
        <v>763.0656</v>
      </c>
      <c r="M38" s="90" t="n">
        <v>31.5878</v>
      </c>
      <c r="N38" s="90" t="n">
        <v>38.4922</v>
      </c>
      <c r="O38" s="90" t="n">
        <v>41.1568</v>
      </c>
      <c r="P38" s="90" t="n">
        <v>75040.55</v>
      </c>
      <c r="Q38" s="90" t="n">
        <v>84.09</v>
      </c>
      <c r="R38" s="91" t="n">
        <f aca="false">P38/3600</f>
        <v>20.8445972222222</v>
      </c>
      <c r="S38" s="80"/>
      <c r="T38" s="95"/>
      <c r="U38" s="96"/>
      <c r="V38" s="96"/>
      <c r="W38" s="95"/>
      <c r="X38" s="96"/>
      <c r="Y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64.4064</v>
      </c>
      <c r="E39" s="75" t="n">
        <v>40.3801</v>
      </c>
      <c r="F39" s="75" t="n">
        <v>43.0295</v>
      </c>
      <c r="G39" s="75" t="n">
        <v>43.6962</v>
      </c>
      <c r="H39" s="75" t="n">
        <v>13734.3</v>
      </c>
      <c r="I39" s="75" t="n">
        <v>19.97</v>
      </c>
      <c r="J39" s="76" t="n">
        <f aca="false">H39/3600</f>
        <v>3.81508333333333</v>
      </c>
      <c r="L39" s="74" t="n">
        <v>3672.3336</v>
      </c>
      <c r="M39" s="75" t="n">
        <v>40.3748</v>
      </c>
      <c r="N39" s="75" t="n">
        <v>43.1155</v>
      </c>
      <c r="O39" s="75" t="n">
        <v>43.7895</v>
      </c>
      <c r="P39" s="75" t="n">
        <v>16569.67</v>
      </c>
      <c r="Q39" s="75" t="n">
        <v>30.98</v>
      </c>
      <c r="R39" s="76" t="n">
        <f aca="false">P39/3600</f>
        <v>4.60268611111111</v>
      </c>
      <c r="S39" s="80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733.5928</v>
      </c>
      <c r="E40" s="82" t="n">
        <v>37.1473</v>
      </c>
      <c r="F40" s="82" t="n">
        <v>40.4457</v>
      </c>
      <c r="G40" s="82" t="n">
        <v>40.8053</v>
      </c>
      <c r="H40" s="82" t="n">
        <v>12328.06</v>
      </c>
      <c r="I40" s="82" t="n">
        <v>17.72</v>
      </c>
      <c r="J40" s="83" t="n">
        <f aca="false">H40/3600</f>
        <v>3.42446111111111</v>
      </c>
      <c r="L40" s="81" t="n">
        <v>1740.9424</v>
      </c>
      <c r="M40" s="82" t="n">
        <v>37.1492</v>
      </c>
      <c r="N40" s="82" t="n">
        <v>40.5391</v>
      </c>
      <c r="O40" s="82" t="n">
        <v>40.9494</v>
      </c>
      <c r="P40" s="82" t="n">
        <v>16483.17</v>
      </c>
      <c r="Q40" s="82" t="n">
        <v>22.73</v>
      </c>
      <c r="R40" s="83" t="n">
        <f aca="false">P40/3600</f>
        <v>4.57865833333333</v>
      </c>
      <c r="S40" s="80"/>
      <c r="T40" s="87"/>
      <c r="U40" s="63"/>
      <c r="V40" s="63"/>
      <c r="W40" s="87"/>
      <c r="X40" s="63"/>
      <c r="Y40" s="8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33.2536</v>
      </c>
      <c r="E41" s="82" t="n">
        <v>34.3145</v>
      </c>
      <c r="F41" s="82" t="n">
        <v>38.39</v>
      </c>
      <c r="G41" s="82" t="n">
        <v>38.4944</v>
      </c>
      <c r="H41" s="82" t="n">
        <v>14827.73</v>
      </c>
      <c r="I41" s="82" t="n">
        <v>18.84</v>
      </c>
      <c r="J41" s="83" t="n">
        <f aca="false">H41/3600</f>
        <v>4.11881388888889</v>
      </c>
      <c r="L41" s="81" t="n">
        <v>837.2608</v>
      </c>
      <c r="M41" s="82" t="n">
        <v>34.3047</v>
      </c>
      <c r="N41" s="82" t="n">
        <v>38.4281</v>
      </c>
      <c r="O41" s="82" t="n">
        <v>38.6046</v>
      </c>
      <c r="P41" s="82" t="n">
        <v>14899.9</v>
      </c>
      <c r="Q41" s="82" t="n">
        <v>19.75</v>
      </c>
      <c r="R41" s="83" t="n">
        <f aca="false">P41/3600</f>
        <v>4.13886111111111</v>
      </c>
      <c r="S41" s="80"/>
      <c r="T41" s="87"/>
      <c r="U41" s="63"/>
      <c r="V41" s="63"/>
      <c r="W41" s="87"/>
      <c r="X41" s="63"/>
      <c r="Y41" s="88"/>
    </row>
    <row r="42" customFormat="false" ht="12.75" hidden="false" customHeight="false" outlineLevel="0" collapsed="false">
      <c r="A42" s="11"/>
      <c r="B42" s="20"/>
      <c r="C42" s="20" t="n">
        <v>37</v>
      </c>
      <c r="D42" s="89" t="n">
        <v>428.6</v>
      </c>
      <c r="E42" s="90" t="n">
        <v>31.8853</v>
      </c>
      <c r="F42" s="90" t="n">
        <v>36.799</v>
      </c>
      <c r="G42" s="90" t="n">
        <v>36.8789</v>
      </c>
      <c r="H42" s="90" t="n">
        <v>11770.7</v>
      </c>
      <c r="I42" s="90" t="n">
        <v>15.21</v>
      </c>
      <c r="J42" s="91" t="n">
        <f aca="false">H42/3600</f>
        <v>3.26963888888889</v>
      </c>
      <c r="L42" s="89" t="n">
        <v>427.4568</v>
      </c>
      <c r="M42" s="90" t="n">
        <v>31.873</v>
      </c>
      <c r="N42" s="90" t="n">
        <v>36.7159</v>
      </c>
      <c r="O42" s="90" t="n">
        <v>36.7807</v>
      </c>
      <c r="P42" s="90" t="n">
        <v>13605.32</v>
      </c>
      <c r="Q42" s="90" t="n">
        <v>16.56</v>
      </c>
      <c r="R42" s="91" t="n">
        <f aca="false">P42/3600</f>
        <v>3.77925555555556</v>
      </c>
      <c r="S42" s="80"/>
      <c r="T42" s="95"/>
      <c r="U42" s="96"/>
      <c r="V42" s="96"/>
      <c r="W42" s="95"/>
      <c r="X42" s="96"/>
      <c r="Y42" s="9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4" t="n">
        <v>4156.4984</v>
      </c>
      <c r="E43" s="75" t="n">
        <v>40.3024</v>
      </c>
      <c r="F43" s="75" t="n">
        <v>43.3268</v>
      </c>
      <c r="G43" s="75" t="n">
        <v>44.7486</v>
      </c>
      <c r="H43" s="75" t="n">
        <v>16903</v>
      </c>
      <c r="I43" s="75" t="n">
        <v>21.69</v>
      </c>
      <c r="J43" s="76" t="n">
        <f aca="false">H43/3600</f>
        <v>4.69527777777778</v>
      </c>
      <c r="L43" s="74" t="n">
        <v>4163.372</v>
      </c>
      <c r="M43" s="75" t="n">
        <v>40.3014</v>
      </c>
      <c r="N43" s="75" t="n">
        <v>43.4061</v>
      </c>
      <c r="O43" s="75" t="n">
        <v>44.8387</v>
      </c>
      <c r="P43" s="75" t="n">
        <v>20577.54</v>
      </c>
      <c r="Q43" s="75" t="n">
        <v>35.95</v>
      </c>
      <c r="R43" s="76" t="n">
        <f aca="false">P43/3600</f>
        <v>5.71598333333333</v>
      </c>
      <c r="S43" s="80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3.548</v>
      </c>
      <c r="E44" s="82" t="n">
        <v>37.4311</v>
      </c>
      <c r="F44" s="82" t="n">
        <v>41.1936</v>
      </c>
      <c r="G44" s="82" t="n">
        <v>42.3222</v>
      </c>
      <c r="H44" s="82" t="n">
        <v>15181.37</v>
      </c>
      <c r="I44" s="82" t="n">
        <v>20.32</v>
      </c>
      <c r="J44" s="83" t="n">
        <f aca="false">H44/3600</f>
        <v>4.21704722222222</v>
      </c>
      <c r="L44" s="81" t="n">
        <v>1867.1176</v>
      </c>
      <c r="M44" s="82" t="n">
        <v>37.4287</v>
      </c>
      <c r="N44" s="82" t="n">
        <v>41.2812</v>
      </c>
      <c r="O44" s="82" t="n">
        <v>42.4204</v>
      </c>
      <c r="P44" s="82" t="n">
        <v>20435.55</v>
      </c>
      <c r="Q44" s="82" t="n">
        <v>27.88</v>
      </c>
      <c r="R44" s="83" t="n">
        <f aca="false">P44/3600</f>
        <v>5.67654166666667</v>
      </c>
      <c r="S44" s="80"/>
      <c r="T44" s="87"/>
      <c r="U44" s="63"/>
      <c r="V44" s="63"/>
      <c r="W44" s="87"/>
      <c r="X44" s="63"/>
      <c r="Y44" s="8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7.1016</v>
      </c>
      <c r="E45" s="82" t="n">
        <v>34.4613</v>
      </c>
      <c r="F45" s="82" t="n">
        <v>39.4103</v>
      </c>
      <c r="G45" s="82" t="n">
        <v>40.3859</v>
      </c>
      <c r="H45" s="82" t="n">
        <v>18480.86</v>
      </c>
      <c r="I45" s="82" t="n">
        <v>21.82</v>
      </c>
      <c r="J45" s="83" t="n">
        <f aca="false">H45/3600</f>
        <v>5.13357222222222</v>
      </c>
      <c r="L45" s="81" t="n">
        <v>909.5008</v>
      </c>
      <c r="M45" s="82" t="n">
        <v>34.4667</v>
      </c>
      <c r="N45" s="82" t="n">
        <v>39.5231</v>
      </c>
      <c r="O45" s="82" t="n">
        <v>40.4627</v>
      </c>
      <c r="P45" s="82" t="n">
        <v>16354.95</v>
      </c>
      <c r="Q45" s="82" t="n">
        <v>26.43</v>
      </c>
      <c r="R45" s="83" t="n">
        <f aca="false">P45/3600</f>
        <v>4.54304166666667</v>
      </c>
      <c r="S45" s="80"/>
      <c r="T45" s="87"/>
      <c r="U45" s="63"/>
      <c r="V45" s="63"/>
      <c r="W45" s="87"/>
      <c r="X45" s="63"/>
      <c r="Y45" s="88"/>
    </row>
    <row r="46" customFormat="false" ht="12.75" hidden="false" customHeight="false" outlineLevel="0" collapsed="false">
      <c r="A46" s="11"/>
      <c r="B46" s="20"/>
      <c r="C46" s="20" t="n">
        <v>37</v>
      </c>
      <c r="D46" s="89" t="n">
        <v>462.6328</v>
      </c>
      <c r="E46" s="90" t="n">
        <v>31.5755</v>
      </c>
      <c r="F46" s="90" t="n">
        <v>38.0661</v>
      </c>
      <c r="G46" s="90" t="n">
        <v>38.9014</v>
      </c>
      <c r="H46" s="90" t="n">
        <v>14867.14</v>
      </c>
      <c r="I46" s="90" t="n">
        <v>16.45</v>
      </c>
      <c r="J46" s="91" t="n">
        <f aca="false">H46/3600</f>
        <v>4.12976111111111</v>
      </c>
      <c r="L46" s="89" t="n">
        <v>461.68</v>
      </c>
      <c r="M46" s="90" t="n">
        <v>31.5765</v>
      </c>
      <c r="N46" s="90" t="n">
        <v>38.0008</v>
      </c>
      <c r="O46" s="90" t="n">
        <v>38.7877</v>
      </c>
      <c r="P46" s="90" t="n">
        <v>17252.18</v>
      </c>
      <c r="Q46" s="90" t="n">
        <v>20.01</v>
      </c>
      <c r="R46" s="91" t="n">
        <f aca="false">P46/3600</f>
        <v>4.79227222222222</v>
      </c>
      <c r="S46" s="80"/>
      <c r="T46" s="95"/>
      <c r="U46" s="96"/>
      <c r="V46" s="96"/>
      <c r="W46" s="95"/>
      <c r="X46" s="96"/>
      <c r="Y46" s="9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4" t="n">
        <v>7966.5224</v>
      </c>
      <c r="E47" s="75" t="n">
        <v>38.4928</v>
      </c>
      <c r="F47" s="75" t="n">
        <v>41.1858</v>
      </c>
      <c r="G47" s="75" t="n">
        <v>42.1221</v>
      </c>
      <c r="H47" s="75" t="n">
        <v>15832.29</v>
      </c>
      <c r="I47" s="75" t="n">
        <v>24.11</v>
      </c>
      <c r="J47" s="76" t="n">
        <f aca="false">H47/3600</f>
        <v>4.39785833333333</v>
      </c>
      <c r="L47" s="74" t="n">
        <v>7988.5264</v>
      </c>
      <c r="M47" s="75" t="n">
        <v>38.4959</v>
      </c>
      <c r="N47" s="75" t="n">
        <v>41.2899</v>
      </c>
      <c r="O47" s="75" t="n">
        <v>42.2173</v>
      </c>
      <c r="P47" s="75" t="n">
        <v>20868.22</v>
      </c>
      <c r="Q47" s="75" t="n">
        <v>34.63</v>
      </c>
      <c r="R47" s="76" t="n">
        <f aca="false">P47/3600</f>
        <v>5.79672777777778</v>
      </c>
      <c r="S47" s="80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08.1688</v>
      </c>
      <c r="E48" s="82" t="n">
        <v>34.6294</v>
      </c>
      <c r="F48" s="82" t="n">
        <v>38.4209</v>
      </c>
      <c r="G48" s="82" t="n">
        <v>39.2493</v>
      </c>
      <c r="H48" s="82" t="n">
        <v>13644.03</v>
      </c>
      <c r="I48" s="82" t="n">
        <v>20.11</v>
      </c>
      <c r="J48" s="83" t="n">
        <f aca="false">H48/3600</f>
        <v>3.79000833333333</v>
      </c>
      <c r="L48" s="81" t="n">
        <v>3414.1144</v>
      </c>
      <c r="M48" s="82" t="n">
        <v>34.627</v>
      </c>
      <c r="N48" s="82" t="n">
        <v>38.5135</v>
      </c>
      <c r="O48" s="82" t="n">
        <v>39.3545</v>
      </c>
      <c r="P48" s="82" t="n">
        <v>46994.84</v>
      </c>
      <c r="Q48" s="82" t="n">
        <v>66.49</v>
      </c>
      <c r="R48" s="83" t="n">
        <f aca="false">P48/3600</f>
        <v>13.0541222222222</v>
      </c>
      <c r="S48" s="80"/>
      <c r="T48" s="87"/>
      <c r="U48" s="63"/>
      <c r="V48" s="63"/>
      <c r="W48" s="87"/>
      <c r="X48" s="63"/>
      <c r="Y48" s="8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8.6344</v>
      </c>
      <c r="E49" s="82" t="n">
        <v>31.1196</v>
      </c>
      <c r="F49" s="82" t="n">
        <v>36.4412</v>
      </c>
      <c r="G49" s="82" t="n">
        <v>37.2209</v>
      </c>
      <c r="H49" s="82" t="n">
        <v>15703.78</v>
      </c>
      <c r="I49" s="82" t="n">
        <v>23.28</v>
      </c>
      <c r="J49" s="83" t="n">
        <f aca="false">H49/3600</f>
        <v>4.36216111111111</v>
      </c>
      <c r="L49" s="81" t="n">
        <v>1493.5896</v>
      </c>
      <c r="M49" s="82" t="n">
        <v>31.1212</v>
      </c>
      <c r="N49" s="82" t="n">
        <v>36.5382</v>
      </c>
      <c r="O49" s="82" t="n">
        <v>37.3124</v>
      </c>
      <c r="P49" s="82" t="n">
        <v>13962.84</v>
      </c>
      <c r="Q49" s="82" t="n">
        <v>26.48</v>
      </c>
      <c r="R49" s="83" t="n">
        <f aca="false">P49/3600</f>
        <v>3.87856666666667</v>
      </c>
      <c r="S49" s="80"/>
      <c r="T49" s="87"/>
      <c r="U49" s="63"/>
      <c r="V49" s="63"/>
      <c r="W49" s="87"/>
      <c r="X49" s="63"/>
      <c r="Y49" s="88"/>
    </row>
    <row r="50" customFormat="false" ht="12.75" hidden="false" customHeight="false" outlineLevel="0" collapsed="false">
      <c r="A50" s="11"/>
      <c r="B50" s="20"/>
      <c r="C50" s="20" t="n">
        <v>37</v>
      </c>
      <c r="D50" s="89" t="n">
        <v>646.2816</v>
      </c>
      <c r="E50" s="90" t="n">
        <v>27.9043</v>
      </c>
      <c r="F50" s="90" t="n">
        <v>35.0811</v>
      </c>
      <c r="G50" s="90" t="n">
        <v>35.8466</v>
      </c>
      <c r="H50" s="90" t="n">
        <v>12305.84</v>
      </c>
      <c r="I50" s="90" t="n">
        <v>17.29</v>
      </c>
      <c r="J50" s="91" t="n">
        <f aca="false">H50/3600</f>
        <v>3.41828888888889</v>
      </c>
      <c r="L50" s="89" t="n">
        <v>645.504</v>
      </c>
      <c r="M50" s="90" t="n">
        <v>27.9093</v>
      </c>
      <c r="N50" s="90" t="n">
        <v>35.0038</v>
      </c>
      <c r="O50" s="90" t="n">
        <v>35.7706</v>
      </c>
      <c r="P50" s="90" t="n">
        <v>12364.76</v>
      </c>
      <c r="Q50" s="90" t="n">
        <v>21.45</v>
      </c>
      <c r="R50" s="91" t="n">
        <f aca="false">P50/3600</f>
        <v>3.43465555555556</v>
      </c>
      <c r="S50" s="80"/>
      <c r="T50" s="95"/>
      <c r="U50" s="96"/>
      <c r="V50" s="96"/>
      <c r="W50" s="95"/>
      <c r="X50" s="96"/>
      <c r="Y50" s="9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4" t="n">
        <v>5799.6736</v>
      </c>
      <c r="E51" s="75" t="n">
        <v>40.0828</v>
      </c>
      <c r="F51" s="75" t="n">
        <v>41.6465</v>
      </c>
      <c r="G51" s="75" t="n">
        <v>42.9593</v>
      </c>
      <c r="H51" s="75" t="n">
        <v>12059.92</v>
      </c>
      <c r="I51" s="75" t="n">
        <v>19.18</v>
      </c>
      <c r="J51" s="76" t="n">
        <f aca="false">H51/3600</f>
        <v>3.34997777777778</v>
      </c>
      <c r="L51" s="74" t="n">
        <v>5812.8936</v>
      </c>
      <c r="M51" s="75" t="n">
        <v>40.0843</v>
      </c>
      <c r="N51" s="75" t="n">
        <v>41.7227</v>
      </c>
      <c r="O51" s="75" t="n">
        <v>43.0362</v>
      </c>
      <c r="P51" s="75" t="n">
        <v>15190.8</v>
      </c>
      <c r="Q51" s="75" t="n">
        <v>22.18</v>
      </c>
      <c r="R51" s="76" t="n">
        <f aca="false">P51/3600</f>
        <v>4.21966666666667</v>
      </c>
      <c r="S51" s="80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1.5664</v>
      </c>
      <c r="E52" s="82" t="n">
        <v>36.3368</v>
      </c>
      <c r="F52" s="82" t="n">
        <v>38.9719</v>
      </c>
      <c r="G52" s="82" t="n">
        <v>40.5388</v>
      </c>
      <c r="H52" s="82" t="n">
        <v>10528.03</v>
      </c>
      <c r="I52" s="82" t="n">
        <v>16.73</v>
      </c>
      <c r="J52" s="83" t="n">
        <f aca="false">H52/3600</f>
        <v>2.92445277777778</v>
      </c>
      <c r="L52" s="81" t="n">
        <v>2298.6952</v>
      </c>
      <c r="M52" s="82" t="n">
        <v>36.337</v>
      </c>
      <c r="N52" s="82" t="n">
        <v>39.0578</v>
      </c>
      <c r="O52" s="82" t="n">
        <v>40.6224</v>
      </c>
      <c r="P52" s="82" t="n">
        <v>13168.73</v>
      </c>
      <c r="Q52" s="82" t="n">
        <v>18.37</v>
      </c>
      <c r="R52" s="83" t="n">
        <f aca="false">P52/3600</f>
        <v>3.65798055555556</v>
      </c>
      <c r="S52" s="80"/>
      <c r="T52" s="87"/>
      <c r="U52" s="63"/>
      <c r="V52" s="63"/>
      <c r="W52" s="87"/>
      <c r="X52" s="63"/>
      <c r="Y52" s="8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7.504</v>
      </c>
      <c r="E53" s="82" t="n">
        <v>33.1361</v>
      </c>
      <c r="F53" s="82" t="n">
        <v>37.0539</v>
      </c>
      <c r="G53" s="82" t="n">
        <v>38.7539</v>
      </c>
      <c r="H53" s="82" t="n">
        <v>11637.77</v>
      </c>
      <c r="I53" s="82" t="n">
        <v>15.87</v>
      </c>
      <c r="J53" s="83" t="n">
        <f aca="false">H53/3600</f>
        <v>3.23271388888889</v>
      </c>
      <c r="L53" s="81" t="n">
        <v>1012.6832</v>
      </c>
      <c r="M53" s="82" t="n">
        <v>33.1384</v>
      </c>
      <c r="N53" s="82" t="n">
        <v>37.1506</v>
      </c>
      <c r="O53" s="82" t="n">
        <v>38.8533</v>
      </c>
      <c r="P53" s="82" t="n">
        <v>11785.85</v>
      </c>
      <c r="Q53" s="82" t="n">
        <v>15.08</v>
      </c>
      <c r="R53" s="83" t="n">
        <f aca="false">P53/3600</f>
        <v>3.27384722222222</v>
      </c>
      <c r="S53" s="80"/>
      <c r="T53" s="87"/>
      <c r="U53" s="63"/>
      <c r="V53" s="63"/>
      <c r="W53" s="87"/>
      <c r="X53" s="63"/>
      <c r="Y53" s="88"/>
    </row>
    <row r="54" customFormat="false" ht="12.75" hidden="false" customHeight="false" outlineLevel="0" collapsed="false">
      <c r="A54" s="20"/>
      <c r="B54" s="20"/>
      <c r="C54" s="20" t="n">
        <v>37</v>
      </c>
      <c r="D54" s="89" t="n">
        <v>461.4368</v>
      </c>
      <c r="E54" s="90" t="n">
        <v>30.2451</v>
      </c>
      <c r="F54" s="90" t="n">
        <v>35.7474</v>
      </c>
      <c r="G54" s="90" t="n">
        <v>37.4606</v>
      </c>
      <c r="H54" s="90" t="n">
        <v>9292.67</v>
      </c>
      <c r="I54" s="90" t="n">
        <v>11.15</v>
      </c>
      <c r="J54" s="91" t="n">
        <f aca="false">H54/3600</f>
        <v>2.58129722222222</v>
      </c>
      <c r="L54" s="89" t="n">
        <v>460.968</v>
      </c>
      <c r="M54" s="90" t="n">
        <v>30.25</v>
      </c>
      <c r="N54" s="90" t="n">
        <v>35.6899</v>
      </c>
      <c r="O54" s="90" t="n">
        <v>37.3859</v>
      </c>
      <c r="P54" s="90" t="n">
        <v>10310.66</v>
      </c>
      <c r="Q54" s="90" t="n">
        <v>12.74</v>
      </c>
      <c r="R54" s="91" t="n">
        <f aca="false">P54/3600</f>
        <v>2.86407222222222</v>
      </c>
      <c r="S54" s="80"/>
      <c r="T54" s="95"/>
      <c r="U54" s="96"/>
      <c r="V54" s="96"/>
      <c r="W54" s="95"/>
      <c r="X54" s="96"/>
      <c r="Y54" s="9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52.9984</v>
      </c>
      <c r="E55" s="75" t="n">
        <v>41.1077</v>
      </c>
      <c r="F55" s="75" t="n">
        <v>43.8132</v>
      </c>
      <c r="G55" s="75" t="n">
        <v>43.2357</v>
      </c>
      <c r="H55" s="75" t="n">
        <v>3915.74</v>
      </c>
      <c r="I55" s="75" t="n">
        <v>6.18</v>
      </c>
      <c r="J55" s="76" t="n">
        <f aca="false">H55/3600</f>
        <v>1.08770555555556</v>
      </c>
      <c r="L55" s="74" t="n">
        <v>1756.4648</v>
      </c>
      <c r="M55" s="75" t="n">
        <v>41.1114</v>
      </c>
      <c r="N55" s="75" t="n">
        <v>43.9089</v>
      </c>
      <c r="O55" s="75" t="n">
        <v>43.3043</v>
      </c>
      <c r="P55" s="75" t="n">
        <v>4502.22</v>
      </c>
      <c r="Q55" s="75" t="n">
        <v>8.67</v>
      </c>
      <c r="R55" s="76" t="n">
        <f aca="false">P55/3600</f>
        <v>1.25061666666667</v>
      </c>
      <c r="S55" s="80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870.148</v>
      </c>
      <c r="E56" s="82" t="n">
        <v>37.1242</v>
      </c>
      <c r="F56" s="82" t="n">
        <v>40.9494</v>
      </c>
      <c r="G56" s="82" t="n">
        <v>39.9588</v>
      </c>
      <c r="H56" s="82" t="n">
        <v>3468.15</v>
      </c>
      <c r="I56" s="82" t="n">
        <v>5.6</v>
      </c>
      <c r="J56" s="83" t="n">
        <f aca="false">H56/3600</f>
        <v>0.963375</v>
      </c>
      <c r="L56" s="81" t="n">
        <v>873.3912</v>
      </c>
      <c r="M56" s="82" t="n">
        <v>37.1359</v>
      </c>
      <c r="N56" s="82" t="n">
        <v>41.0522</v>
      </c>
      <c r="O56" s="82" t="n">
        <v>40.0569</v>
      </c>
      <c r="P56" s="82" t="n">
        <v>4047.12</v>
      </c>
      <c r="Q56" s="82" t="n">
        <v>7.83</v>
      </c>
      <c r="R56" s="83" t="n">
        <f aca="false">P56/3600</f>
        <v>1.1242</v>
      </c>
      <c r="S56" s="80"/>
      <c r="T56" s="87"/>
      <c r="U56" s="63"/>
      <c r="V56" s="63"/>
      <c r="W56" s="87"/>
      <c r="X56" s="63"/>
      <c r="Y56" s="8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4.9408</v>
      </c>
      <c r="E57" s="82" t="n">
        <v>33.6049</v>
      </c>
      <c r="F57" s="82" t="n">
        <v>38.8487</v>
      </c>
      <c r="G57" s="82" t="n">
        <v>37.5806</v>
      </c>
      <c r="H57" s="82" t="n">
        <v>4125.89</v>
      </c>
      <c r="I57" s="82" t="n">
        <v>5.4</v>
      </c>
      <c r="J57" s="83" t="n">
        <f aca="false">H57/3600</f>
        <v>1.14608055555556</v>
      </c>
      <c r="L57" s="81" t="n">
        <v>427.2936</v>
      </c>
      <c r="M57" s="82" t="n">
        <v>33.6071</v>
      </c>
      <c r="N57" s="82" t="n">
        <v>38.9342</v>
      </c>
      <c r="O57" s="82" t="n">
        <v>37.6693</v>
      </c>
      <c r="P57" s="82" t="n">
        <v>4092.38</v>
      </c>
      <c r="Q57" s="82" t="n">
        <v>5.37</v>
      </c>
      <c r="R57" s="83" t="n">
        <f aca="false">P57/3600</f>
        <v>1.13677222222222</v>
      </c>
      <c r="S57" s="80"/>
      <c r="T57" s="87"/>
      <c r="U57" s="63"/>
      <c r="V57" s="63"/>
      <c r="W57" s="87"/>
      <c r="X57" s="63"/>
      <c r="Y57" s="88"/>
    </row>
    <row r="58" customFormat="false" ht="12.75" hidden="false" customHeight="false" outlineLevel="0" collapsed="false">
      <c r="A58" s="11"/>
      <c r="B58" s="20"/>
      <c r="C58" s="20" t="n">
        <v>37</v>
      </c>
      <c r="D58" s="89" t="n">
        <v>214.5712</v>
      </c>
      <c r="E58" s="90" t="n">
        <v>30.6405</v>
      </c>
      <c r="F58" s="90" t="n">
        <v>37.3889</v>
      </c>
      <c r="G58" s="90" t="n">
        <v>35.8741</v>
      </c>
      <c r="H58" s="90" t="n">
        <v>3189.31</v>
      </c>
      <c r="I58" s="90" t="n">
        <v>4.38</v>
      </c>
      <c r="J58" s="91" t="n">
        <f aca="false">H58/3600</f>
        <v>0.885919444444445</v>
      </c>
      <c r="L58" s="89" t="n">
        <v>214.4216</v>
      </c>
      <c r="M58" s="90" t="n">
        <v>30.6503</v>
      </c>
      <c r="N58" s="90" t="n">
        <v>37.3421</v>
      </c>
      <c r="O58" s="90" t="n">
        <v>35.8391</v>
      </c>
      <c r="P58" s="90" t="n">
        <v>3769.23</v>
      </c>
      <c r="Q58" s="90" t="n">
        <v>4.19</v>
      </c>
      <c r="R58" s="91" t="n">
        <f aca="false">P58/3600</f>
        <v>1.04700833333333</v>
      </c>
      <c r="S58" s="80"/>
      <c r="T58" s="95"/>
      <c r="U58" s="96"/>
      <c r="V58" s="96"/>
      <c r="W58" s="95"/>
      <c r="X58" s="96"/>
      <c r="Y58" s="9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175.752</v>
      </c>
      <c r="E59" s="75" t="n">
        <v>38.4234</v>
      </c>
      <c r="F59" s="75" t="n">
        <v>42.8479</v>
      </c>
      <c r="G59" s="75" t="n">
        <v>43.9427</v>
      </c>
      <c r="H59" s="75" t="n">
        <v>4551.3</v>
      </c>
      <c r="I59" s="75" t="n">
        <v>8.24</v>
      </c>
      <c r="J59" s="76" t="n">
        <f aca="false">H59/3600</f>
        <v>1.26425</v>
      </c>
      <c r="L59" s="74" t="n">
        <v>2174.852</v>
      </c>
      <c r="M59" s="75" t="n">
        <v>38.4196</v>
      </c>
      <c r="N59" s="75" t="n">
        <v>42.9378</v>
      </c>
      <c r="O59" s="75" t="n">
        <v>44.0488</v>
      </c>
      <c r="P59" s="75" t="n">
        <v>5151.94</v>
      </c>
      <c r="Q59" s="75" t="n">
        <v>11.09</v>
      </c>
      <c r="R59" s="76" t="n">
        <f aca="false">P59/3600</f>
        <v>1.43109444444444</v>
      </c>
      <c r="S59" s="80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4.4432</v>
      </c>
      <c r="E60" s="82" t="n">
        <v>34.606</v>
      </c>
      <c r="F60" s="82" t="n">
        <v>40.771</v>
      </c>
      <c r="G60" s="82" t="n">
        <v>41.7543</v>
      </c>
      <c r="H60" s="82" t="n">
        <v>3751.15</v>
      </c>
      <c r="I60" s="82" t="n">
        <v>7.17</v>
      </c>
      <c r="J60" s="83" t="n">
        <f aca="false">H60/3600</f>
        <v>1.04198611111111</v>
      </c>
      <c r="L60" s="81" t="n">
        <v>754.9864</v>
      </c>
      <c r="M60" s="82" t="n">
        <v>34.6053</v>
      </c>
      <c r="N60" s="82" t="n">
        <v>40.8778</v>
      </c>
      <c r="O60" s="82" t="n">
        <v>41.8723</v>
      </c>
      <c r="P60" s="82" t="n">
        <v>4345.41</v>
      </c>
      <c r="Q60" s="82" t="n">
        <v>8.73</v>
      </c>
      <c r="R60" s="83" t="n">
        <f aca="false">P60/3600</f>
        <v>1.20705833333333</v>
      </c>
      <c r="S60" s="80"/>
      <c r="T60" s="87"/>
      <c r="U60" s="63"/>
      <c r="V60" s="63"/>
      <c r="W60" s="87"/>
      <c r="X60" s="63"/>
      <c r="Y60" s="8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7.7952</v>
      </c>
      <c r="E61" s="82" t="n">
        <v>31.4055</v>
      </c>
      <c r="F61" s="82" t="n">
        <v>39.3517</v>
      </c>
      <c r="G61" s="82" t="n">
        <v>40.178</v>
      </c>
      <c r="H61" s="82" t="n">
        <v>4311.92</v>
      </c>
      <c r="I61" s="82" t="n">
        <v>6.46</v>
      </c>
      <c r="J61" s="83" t="n">
        <f aca="false">H61/3600</f>
        <v>1.19775555555556</v>
      </c>
      <c r="L61" s="81" t="n">
        <v>298.316</v>
      </c>
      <c r="M61" s="82" t="n">
        <v>31.4097</v>
      </c>
      <c r="N61" s="82" t="n">
        <v>39.4111</v>
      </c>
      <c r="O61" s="82" t="n">
        <v>40.203</v>
      </c>
      <c r="P61" s="82" t="n">
        <v>4293.46</v>
      </c>
      <c r="Q61" s="82" t="n">
        <v>6.59</v>
      </c>
      <c r="R61" s="83" t="n">
        <f aca="false">P61/3600</f>
        <v>1.19262777777778</v>
      </c>
      <c r="S61" s="80"/>
      <c r="T61" s="87"/>
      <c r="U61" s="63"/>
      <c r="V61" s="63"/>
      <c r="W61" s="87"/>
      <c r="X61" s="63"/>
      <c r="Y61" s="88"/>
    </row>
    <row r="62" customFormat="false" ht="12.75" hidden="false" customHeight="false" outlineLevel="0" collapsed="false">
      <c r="A62" s="11"/>
      <c r="B62" s="20"/>
      <c r="C62" s="20" t="n">
        <v>37</v>
      </c>
      <c r="D62" s="89" t="n">
        <v>127.5856</v>
      </c>
      <c r="E62" s="90" t="n">
        <v>28.4051</v>
      </c>
      <c r="F62" s="90" t="n">
        <v>38.3139</v>
      </c>
      <c r="G62" s="90" t="n">
        <v>39.1107</v>
      </c>
      <c r="H62" s="90" t="n">
        <v>3304.96</v>
      </c>
      <c r="I62" s="90" t="n">
        <v>3.83</v>
      </c>
      <c r="J62" s="91" t="n">
        <f aca="false">H62/3600</f>
        <v>0.918044444444444</v>
      </c>
      <c r="L62" s="89" t="n">
        <v>127.5416</v>
      </c>
      <c r="M62" s="90" t="n">
        <v>28.3993</v>
      </c>
      <c r="N62" s="90" t="n">
        <v>38.2437</v>
      </c>
      <c r="O62" s="90" t="n">
        <v>38.9937</v>
      </c>
      <c r="P62" s="90" t="n">
        <v>3167.64</v>
      </c>
      <c r="Q62" s="90" t="n">
        <v>5.81</v>
      </c>
      <c r="R62" s="91" t="n">
        <f aca="false">P62/3600</f>
        <v>0.8799</v>
      </c>
      <c r="S62" s="80"/>
      <c r="T62" s="95"/>
      <c r="U62" s="96"/>
      <c r="V62" s="96"/>
      <c r="W62" s="95"/>
      <c r="X62" s="96"/>
      <c r="Y62" s="9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909.484</v>
      </c>
      <c r="E63" s="75" t="n">
        <v>38.1642</v>
      </c>
      <c r="F63" s="75" t="n">
        <v>40.8357</v>
      </c>
      <c r="G63" s="75" t="n">
        <v>41.5708</v>
      </c>
      <c r="H63" s="75" t="n">
        <v>3745.38</v>
      </c>
      <c r="I63" s="75" t="n">
        <v>8.41</v>
      </c>
      <c r="J63" s="76" t="n">
        <f aca="false">H63/3600</f>
        <v>1.04038333333333</v>
      </c>
      <c r="L63" s="74" t="n">
        <v>1914.2088</v>
      </c>
      <c r="M63" s="75" t="n">
        <v>38.1646</v>
      </c>
      <c r="N63" s="75" t="n">
        <v>40.9621</v>
      </c>
      <c r="O63" s="75" t="n">
        <v>41.6841</v>
      </c>
      <c r="P63" s="75" t="n">
        <v>4646.93</v>
      </c>
      <c r="Q63" s="75" t="n">
        <v>8.13</v>
      </c>
      <c r="R63" s="76" t="n">
        <f aca="false">P63/3600</f>
        <v>1.29081388888889</v>
      </c>
      <c r="S63" s="80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5.1856</v>
      </c>
      <c r="E64" s="82" t="n">
        <v>34.3953</v>
      </c>
      <c r="F64" s="82" t="n">
        <v>38.0932</v>
      </c>
      <c r="G64" s="82" t="n">
        <v>38.6484</v>
      </c>
      <c r="H64" s="82" t="n">
        <v>3143.36</v>
      </c>
      <c r="I64" s="82" t="n">
        <v>5.26</v>
      </c>
      <c r="J64" s="83" t="n">
        <f aca="false">H64/3600</f>
        <v>0.873155555555556</v>
      </c>
      <c r="L64" s="81" t="n">
        <v>817.9584</v>
      </c>
      <c r="M64" s="82" t="n">
        <v>34.3914</v>
      </c>
      <c r="N64" s="82" t="n">
        <v>38.2116</v>
      </c>
      <c r="O64" s="82" t="n">
        <v>38.7753</v>
      </c>
      <c r="P64" s="82" t="n">
        <v>4031.68</v>
      </c>
      <c r="Q64" s="82" t="n">
        <v>6.53</v>
      </c>
      <c r="R64" s="83" t="n">
        <f aca="false">P64/3600</f>
        <v>1.11991111111111</v>
      </c>
      <c r="S64" s="80"/>
      <c r="T64" s="87"/>
      <c r="U64" s="63"/>
      <c r="V64" s="63"/>
      <c r="W64" s="87"/>
      <c r="X64" s="63"/>
      <c r="Y64" s="8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0.2472</v>
      </c>
      <c r="E65" s="82" t="n">
        <v>30.9054</v>
      </c>
      <c r="F65" s="82" t="n">
        <v>36.0639</v>
      </c>
      <c r="G65" s="82" t="n">
        <v>36.5705</v>
      </c>
      <c r="H65" s="82" t="n">
        <v>3554.8</v>
      </c>
      <c r="I65" s="82" t="n">
        <v>5.15</v>
      </c>
      <c r="J65" s="83" t="n">
        <f aca="false">H65/3600</f>
        <v>0.987444444444445</v>
      </c>
      <c r="L65" s="81" t="n">
        <v>352.2248</v>
      </c>
      <c r="M65" s="82" t="n">
        <v>30.9099</v>
      </c>
      <c r="N65" s="82" t="n">
        <v>36.2286</v>
      </c>
      <c r="O65" s="82" t="n">
        <v>36.7495</v>
      </c>
      <c r="P65" s="82" t="n">
        <v>3514.91</v>
      </c>
      <c r="Q65" s="82" t="n">
        <v>4.8</v>
      </c>
      <c r="R65" s="83" t="n">
        <f aca="false">P65/3600</f>
        <v>0.976363888888889</v>
      </c>
      <c r="S65" s="80"/>
      <c r="T65" s="87"/>
      <c r="U65" s="63"/>
      <c r="V65" s="63"/>
      <c r="W65" s="87"/>
      <c r="X65" s="63"/>
      <c r="Y65" s="88"/>
    </row>
    <row r="66" customFormat="false" ht="12.75" hidden="false" customHeight="false" outlineLevel="0" collapsed="false">
      <c r="A66" s="11"/>
      <c r="B66" s="20"/>
      <c r="C66" s="20" t="n">
        <v>37</v>
      </c>
      <c r="D66" s="89" t="n">
        <v>150.0904</v>
      </c>
      <c r="E66" s="90" t="n">
        <v>27.8549</v>
      </c>
      <c r="F66" s="90" t="n">
        <v>34.6788</v>
      </c>
      <c r="G66" s="90" t="n">
        <v>35.1423</v>
      </c>
      <c r="H66" s="90" t="n">
        <v>2691.15</v>
      </c>
      <c r="I66" s="90" t="n">
        <v>3.39</v>
      </c>
      <c r="J66" s="91" t="n">
        <f aca="false">H66/3600</f>
        <v>0.747541666666667</v>
      </c>
      <c r="L66" s="89" t="n">
        <v>149.656</v>
      </c>
      <c r="M66" s="90" t="n">
        <v>27.8599</v>
      </c>
      <c r="N66" s="90" t="n">
        <v>34.5749</v>
      </c>
      <c r="O66" s="90" t="n">
        <v>35.0827</v>
      </c>
      <c r="P66" s="90" t="n">
        <v>3138.16</v>
      </c>
      <c r="Q66" s="90" t="n">
        <v>3.95</v>
      </c>
      <c r="R66" s="91" t="n">
        <f aca="false">P66/3600</f>
        <v>0.871711111111111</v>
      </c>
      <c r="S66" s="80"/>
      <c r="T66" s="95"/>
      <c r="U66" s="96"/>
      <c r="V66" s="96"/>
      <c r="W66" s="95"/>
      <c r="X66" s="96"/>
      <c r="Y66" s="9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4" t="n">
        <v>1357.6784</v>
      </c>
      <c r="E67" s="75" t="n">
        <v>40.0722</v>
      </c>
      <c r="F67" s="75" t="n">
        <v>41.4226</v>
      </c>
      <c r="G67" s="75" t="n">
        <v>42.4654</v>
      </c>
      <c r="H67" s="75" t="n">
        <v>2845.15</v>
      </c>
      <c r="I67" s="75" t="n">
        <v>5.09</v>
      </c>
      <c r="J67" s="76" t="n">
        <f aca="false">H67/3600</f>
        <v>0.790319444444445</v>
      </c>
      <c r="L67" s="74" t="n">
        <v>1360.664</v>
      </c>
      <c r="M67" s="75" t="n">
        <v>40.0742</v>
      </c>
      <c r="N67" s="75" t="n">
        <v>41.5141</v>
      </c>
      <c r="O67" s="75" t="n">
        <v>42.5362</v>
      </c>
      <c r="P67" s="75" t="n">
        <v>3602.19</v>
      </c>
      <c r="Q67" s="75" t="n">
        <v>5.59</v>
      </c>
      <c r="R67" s="76" t="n">
        <f aca="false">P67/3600</f>
        <v>1.00060833333333</v>
      </c>
      <c r="S67" s="80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5.5064</v>
      </c>
      <c r="E68" s="82" t="n">
        <v>35.9295</v>
      </c>
      <c r="F68" s="82" t="n">
        <v>38.5218</v>
      </c>
      <c r="G68" s="82" t="n">
        <v>39.6749</v>
      </c>
      <c r="H68" s="82" t="n">
        <v>3409.92</v>
      </c>
      <c r="I68" s="82" t="n">
        <v>6.58</v>
      </c>
      <c r="J68" s="83" t="n">
        <f aca="false">H68/3600</f>
        <v>0.9472</v>
      </c>
      <c r="L68" s="81" t="n">
        <v>647.3896</v>
      </c>
      <c r="M68" s="82" t="n">
        <v>35.9274</v>
      </c>
      <c r="N68" s="82" t="n">
        <v>38.6029</v>
      </c>
      <c r="O68" s="82" t="n">
        <v>39.754</v>
      </c>
      <c r="P68" s="82" t="n">
        <v>2624.3</v>
      </c>
      <c r="Q68" s="82" t="n">
        <v>5.06</v>
      </c>
      <c r="R68" s="83" t="n">
        <f aca="false">P68/3600</f>
        <v>0.728972222222222</v>
      </c>
      <c r="S68" s="80"/>
      <c r="T68" s="87"/>
      <c r="U68" s="63"/>
      <c r="V68" s="63"/>
      <c r="W68" s="87"/>
      <c r="X68" s="63"/>
      <c r="Y68" s="8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3.2984</v>
      </c>
      <c r="E69" s="82" t="n">
        <v>32.28</v>
      </c>
      <c r="F69" s="82" t="n">
        <v>36.4821</v>
      </c>
      <c r="G69" s="82" t="n">
        <v>37.578</v>
      </c>
      <c r="H69" s="82" t="n">
        <v>2999.47</v>
      </c>
      <c r="I69" s="82" t="n">
        <v>5.27</v>
      </c>
      <c r="J69" s="83" t="n">
        <f aca="false">H69/3600</f>
        <v>0.833186111111111</v>
      </c>
      <c r="L69" s="81" t="n">
        <v>303.9184</v>
      </c>
      <c r="M69" s="82" t="n">
        <v>32.274</v>
      </c>
      <c r="N69" s="82" t="n">
        <v>36.557</v>
      </c>
      <c r="O69" s="82" t="n">
        <v>37.6798</v>
      </c>
      <c r="P69" s="82" t="n">
        <v>2485.2</v>
      </c>
      <c r="Q69" s="82" t="n">
        <v>4.29</v>
      </c>
      <c r="R69" s="83" t="n">
        <f aca="false">P69/3600</f>
        <v>0.690333333333333</v>
      </c>
      <c r="S69" s="80"/>
      <c r="T69" s="87"/>
      <c r="U69" s="63"/>
      <c r="V69" s="63"/>
      <c r="W69" s="87"/>
      <c r="X69" s="63"/>
      <c r="Y69" s="88"/>
    </row>
    <row r="70" customFormat="false" ht="12.75" hidden="false" customHeight="false" outlineLevel="0" collapsed="false">
      <c r="A70" s="20"/>
      <c r="B70" s="20"/>
      <c r="C70" s="20" t="n">
        <v>37</v>
      </c>
      <c r="D70" s="89" t="n">
        <v>145.7704</v>
      </c>
      <c r="E70" s="90" t="n">
        <v>29.4004</v>
      </c>
      <c r="F70" s="90" t="n">
        <v>35.0066</v>
      </c>
      <c r="G70" s="90" t="n">
        <v>36.0692</v>
      </c>
      <c r="H70" s="90" t="n">
        <v>3148.05</v>
      </c>
      <c r="I70" s="90" t="n">
        <v>4.3</v>
      </c>
      <c r="J70" s="91" t="n">
        <f aca="false">H70/3600</f>
        <v>0.874458333333333</v>
      </c>
      <c r="L70" s="89" t="n">
        <v>145.7224</v>
      </c>
      <c r="M70" s="90" t="n">
        <v>29.3996</v>
      </c>
      <c r="N70" s="90" t="n">
        <v>34.9562</v>
      </c>
      <c r="O70" s="90" t="n">
        <v>35.9738</v>
      </c>
      <c r="P70" s="90" t="n">
        <v>2194.73</v>
      </c>
      <c r="Q70" s="90" t="n">
        <v>3.63</v>
      </c>
      <c r="R70" s="91" t="n">
        <f aca="false">P70/3600</f>
        <v>0.609647222222222</v>
      </c>
      <c r="S70" s="80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032.8112</v>
      </c>
      <c r="E71" s="75" t="n">
        <v>43.6945</v>
      </c>
      <c r="F71" s="75" t="n">
        <v>47.093</v>
      </c>
      <c r="G71" s="75" t="n">
        <v>48.0605</v>
      </c>
      <c r="H71" s="75" t="n">
        <v>36810.28</v>
      </c>
      <c r="I71" s="75" t="n">
        <v>68.2</v>
      </c>
      <c r="J71" s="76" t="n">
        <f aca="false">H71/3600</f>
        <v>10.2250777777778</v>
      </c>
      <c r="L71" s="74" t="n">
        <v>2034.8136</v>
      </c>
      <c r="M71" s="75" t="n">
        <v>43.6912</v>
      </c>
      <c r="N71" s="75" t="n">
        <v>47.1525</v>
      </c>
      <c r="O71" s="75" t="n">
        <v>48.1468</v>
      </c>
      <c r="P71" s="75" t="n">
        <v>34496.56</v>
      </c>
      <c r="Q71" s="75" t="n">
        <v>47.1</v>
      </c>
      <c r="R71" s="76" t="n">
        <f aca="false">P71/3600</f>
        <v>9.58237777777778</v>
      </c>
      <c r="S71" s="80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736.7968</v>
      </c>
      <c r="E72" s="82" t="n">
        <v>41.406</v>
      </c>
      <c r="F72" s="82" t="n">
        <v>45.7162</v>
      </c>
      <c r="G72" s="82" t="n">
        <v>46.3564</v>
      </c>
      <c r="H72" s="82" t="n">
        <v>27698.72</v>
      </c>
      <c r="I72" s="82" t="n">
        <v>48.35</v>
      </c>
      <c r="J72" s="83" t="n">
        <f aca="false">H72/3600</f>
        <v>7.69408888888889</v>
      </c>
      <c r="L72" s="81" t="n">
        <v>737.1768</v>
      </c>
      <c r="M72" s="82" t="n">
        <v>41.4148</v>
      </c>
      <c r="N72" s="82" t="n">
        <v>45.7986</v>
      </c>
      <c r="O72" s="82" t="n">
        <v>46.4195</v>
      </c>
      <c r="P72" s="82" t="n">
        <v>33734.37</v>
      </c>
      <c r="Q72" s="82" t="n">
        <v>56.34</v>
      </c>
      <c r="R72" s="83" t="n">
        <f aca="false">P72/3600</f>
        <v>9.37065833333334</v>
      </c>
      <c r="S72" s="80"/>
      <c r="T72" s="87"/>
      <c r="U72" s="63"/>
      <c r="V72" s="63"/>
      <c r="W72" s="87"/>
      <c r="X72" s="63"/>
      <c r="Y72" s="8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5.0384</v>
      </c>
      <c r="E73" s="82" t="n">
        <v>38.887</v>
      </c>
      <c r="F73" s="82" t="n">
        <v>44.3717</v>
      </c>
      <c r="G73" s="82" t="n">
        <v>44.7602</v>
      </c>
      <c r="H73" s="82" t="n">
        <v>26433.51</v>
      </c>
      <c r="I73" s="82" t="n">
        <v>39.28</v>
      </c>
      <c r="J73" s="83" t="n">
        <f aca="false">H73/3600</f>
        <v>7.34264166666667</v>
      </c>
      <c r="L73" s="81" t="n">
        <v>355.204</v>
      </c>
      <c r="M73" s="82" t="n">
        <v>38.8915</v>
      </c>
      <c r="N73" s="82" t="n">
        <v>44.409</v>
      </c>
      <c r="O73" s="82" t="n">
        <v>44.8118</v>
      </c>
      <c r="P73" s="82" t="n">
        <v>30742.42</v>
      </c>
      <c r="Q73" s="82" t="n">
        <v>34.52</v>
      </c>
      <c r="R73" s="83" t="n">
        <f aca="false">P73/3600</f>
        <v>8.53956111111111</v>
      </c>
      <c r="S73" s="80"/>
      <c r="T73" s="87"/>
      <c r="U73" s="63"/>
      <c r="V73" s="63"/>
      <c r="W73" s="87"/>
      <c r="X73" s="63"/>
      <c r="Y73" s="88"/>
    </row>
    <row r="74" customFormat="false" ht="12.75" hidden="false" customHeight="false" outlineLevel="0" collapsed="false">
      <c r="A74" s="11"/>
      <c r="B74" s="20"/>
      <c r="C74" s="20" t="n">
        <v>37</v>
      </c>
      <c r="D74" s="89" t="n">
        <v>188.6384</v>
      </c>
      <c r="E74" s="90" t="n">
        <v>36.1408</v>
      </c>
      <c r="F74" s="90" t="n">
        <v>43.2566</v>
      </c>
      <c r="G74" s="90" t="n">
        <v>43.4946</v>
      </c>
      <c r="H74" s="90" t="n">
        <v>49684.92</v>
      </c>
      <c r="I74" s="90" t="n">
        <v>40.65</v>
      </c>
      <c r="J74" s="91" t="n">
        <f aca="false">H74/3600</f>
        <v>13.8013666666667</v>
      </c>
      <c r="L74" s="89" t="n">
        <v>188.3272</v>
      </c>
      <c r="M74" s="90" t="n">
        <v>36.1312</v>
      </c>
      <c r="N74" s="90" t="n">
        <v>43.2083</v>
      </c>
      <c r="O74" s="90" t="n">
        <v>43.4845</v>
      </c>
      <c r="P74" s="90" t="n">
        <v>77194.73</v>
      </c>
      <c r="Q74" s="90" t="n">
        <v>62.07</v>
      </c>
      <c r="R74" s="91" t="n">
        <f aca="false">P74/3600</f>
        <v>21.4429805555556</v>
      </c>
      <c r="S74" s="80"/>
      <c r="T74" s="95"/>
      <c r="U74" s="96"/>
      <c r="V74" s="96"/>
      <c r="W74" s="95"/>
      <c r="X74" s="96"/>
      <c r="Y74" s="9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712.9512</v>
      </c>
      <c r="E75" s="75" t="n">
        <v>43.555</v>
      </c>
      <c r="F75" s="75" t="n">
        <v>48.6741</v>
      </c>
      <c r="G75" s="75" t="n">
        <v>48.3604</v>
      </c>
      <c r="H75" s="75" t="n">
        <v>28748.59</v>
      </c>
      <c r="I75" s="75" t="n">
        <v>50.3</v>
      </c>
      <c r="J75" s="76" t="n">
        <f aca="false">H75/3600</f>
        <v>7.98571944444444</v>
      </c>
      <c r="L75" s="74" t="n">
        <v>2712.9296</v>
      </c>
      <c r="M75" s="75" t="n">
        <v>43.5503</v>
      </c>
      <c r="N75" s="75" t="n">
        <v>48.7238</v>
      </c>
      <c r="O75" s="75" t="n">
        <v>48.4587</v>
      </c>
      <c r="P75" s="75" t="n">
        <v>35117.06</v>
      </c>
      <c r="Q75" s="75" t="n">
        <v>48.19</v>
      </c>
      <c r="R75" s="76" t="n">
        <f aca="false">P75/3600</f>
        <v>9.75473888888889</v>
      </c>
      <c r="S75" s="80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885.9488</v>
      </c>
      <c r="E76" s="82" t="n">
        <v>41.2395</v>
      </c>
      <c r="F76" s="82" t="n">
        <v>47.1722</v>
      </c>
      <c r="G76" s="82" t="n">
        <v>46.4238</v>
      </c>
      <c r="H76" s="82" t="n">
        <v>26206.87</v>
      </c>
      <c r="I76" s="82" t="n">
        <v>43.73</v>
      </c>
      <c r="J76" s="83" t="n">
        <f aca="false">H76/3600</f>
        <v>7.27968611111111</v>
      </c>
      <c r="L76" s="81" t="n">
        <v>887.1352</v>
      </c>
      <c r="M76" s="82" t="n">
        <v>41.2382</v>
      </c>
      <c r="N76" s="82" t="n">
        <v>47.228</v>
      </c>
      <c r="O76" s="82" t="n">
        <v>46.5065</v>
      </c>
      <c r="P76" s="82" t="n">
        <v>32010.77</v>
      </c>
      <c r="Q76" s="82" t="n">
        <v>42.44</v>
      </c>
      <c r="R76" s="83" t="n">
        <f aca="false">P76/3600</f>
        <v>8.89188055555556</v>
      </c>
      <c r="S76" s="80"/>
      <c r="T76" s="87"/>
      <c r="U76" s="63"/>
      <c r="V76" s="63"/>
      <c r="W76" s="87"/>
      <c r="X76" s="63"/>
      <c r="Y76" s="8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7.6128</v>
      </c>
      <c r="E77" s="82" t="n">
        <v>38.662</v>
      </c>
      <c r="F77" s="82" t="n">
        <v>45.9619</v>
      </c>
      <c r="G77" s="82" t="n">
        <v>44.419</v>
      </c>
      <c r="H77" s="82" t="n">
        <v>24768.93</v>
      </c>
      <c r="I77" s="82" t="n">
        <v>38.67</v>
      </c>
      <c r="J77" s="83" t="n">
        <f aca="false">H77/3600</f>
        <v>6.88025833333333</v>
      </c>
      <c r="L77" s="81" t="n">
        <v>418.9824</v>
      </c>
      <c r="M77" s="82" t="n">
        <v>38.6514</v>
      </c>
      <c r="N77" s="82" t="n">
        <v>46.0124</v>
      </c>
      <c r="O77" s="82" t="n">
        <v>44.5201</v>
      </c>
      <c r="P77" s="82" t="n">
        <v>26723.73</v>
      </c>
      <c r="Q77" s="82" t="n">
        <v>40.91</v>
      </c>
      <c r="R77" s="83" t="n">
        <f aca="false">P77/3600</f>
        <v>7.42325833333333</v>
      </c>
      <c r="S77" s="80"/>
      <c r="T77" s="87"/>
      <c r="U77" s="63"/>
      <c r="V77" s="63"/>
      <c r="W77" s="87"/>
      <c r="X77" s="63"/>
      <c r="Y77" s="88"/>
    </row>
    <row r="78" customFormat="false" ht="12.75" hidden="false" customHeight="false" outlineLevel="0" collapsed="false">
      <c r="A78" s="11"/>
      <c r="B78" s="20"/>
      <c r="C78" s="20" t="n">
        <v>37</v>
      </c>
      <c r="D78" s="89" t="n">
        <v>222.812</v>
      </c>
      <c r="E78" s="90" t="n">
        <v>35.7032</v>
      </c>
      <c r="F78" s="90" t="n">
        <v>45.1235</v>
      </c>
      <c r="G78" s="90" t="n">
        <v>43.0118</v>
      </c>
      <c r="H78" s="90" t="n">
        <v>23927.61</v>
      </c>
      <c r="I78" s="90" t="n">
        <v>34.84</v>
      </c>
      <c r="J78" s="91" t="n">
        <f aca="false">H78/3600</f>
        <v>6.64655833333333</v>
      </c>
      <c r="L78" s="89" t="n">
        <v>222.404</v>
      </c>
      <c r="M78" s="90" t="n">
        <v>35.6992</v>
      </c>
      <c r="N78" s="90" t="n">
        <v>45.0738</v>
      </c>
      <c r="O78" s="90" t="n">
        <v>43.0158</v>
      </c>
      <c r="P78" s="90" t="n">
        <v>25733.24</v>
      </c>
      <c r="Q78" s="90" t="n">
        <v>37.52</v>
      </c>
      <c r="R78" s="91" t="n">
        <f aca="false">P78/3600</f>
        <v>7.14812222222222</v>
      </c>
      <c r="S78" s="80"/>
      <c r="T78" s="95"/>
      <c r="U78" s="96"/>
      <c r="V78" s="96"/>
      <c r="W78" s="95"/>
      <c r="X78" s="96"/>
      <c r="Y78" s="9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328.0264</v>
      </c>
      <c r="E79" s="75" t="n">
        <v>43.4442</v>
      </c>
      <c r="F79" s="75" t="n">
        <v>48.4613</v>
      </c>
      <c r="G79" s="75" t="n">
        <v>48.6966</v>
      </c>
      <c r="H79" s="75" t="n">
        <v>28917.68</v>
      </c>
      <c r="I79" s="75" t="n">
        <v>49.6</v>
      </c>
      <c r="J79" s="76" t="n">
        <f aca="false">H79/3600</f>
        <v>8.03268888888889</v>
      </c>
      <c r="L79" s="74" t="n">
        <v>2330.492</v>
      </c>
      <c r="M79" s="75" t="n">
        <v>43.4432</v>
      </c>
      <c r="N79" s="75" t="n">
        <v>48.5488</v>
      </c>
      <c r="O79" s="75" t="n">
        <v>48.7723</v>
      </c>
      <c r="P79" s="75" t="n">
        <v>35479.25</v>
      </c>
      <c r="Q79" s="75" t="n">
        <v>43.19</v>
      </c>
      <c r="R79" s="76" t="n">
        <f aca="false">P79/3600</f>
        <v>9.85534722222222</v>
      </c>
      <c r="S79" s="80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35.1312</v>
      </c>
      <c r="E80" s="82" t="n">
        <v>41.0381</v>
      </c>
      <c r="F80" s="82" t="n">
        <v>46.552</v>
      </c>
      <c r="G80" s="82" t="n">
        <v>46.7417</v>
      </c>
      <c r="H80" s="82" t="n">
        <v>28174.4</v>
      </c>
      <c r="I80" s="82" t="n">
        <v>49.89</v>
      </c>
      <c r="J80" s="83" t="n">
        <f aca="false">H80/3600</f>
        <v>7.82622222222222</v>
      </c>
      <c r="L80" s="81" t="n">
        <v>735.7544</v>
      </c>
      <c r="M80" s="82" t="n">
        <v>41.04</v>
      </c>
      <c r="N80" s="82" t="n">
        <v>46.7137</v>
      </c>
      <c r="O80" s="82" t="n">
        <v>46.8272</v>
      </c>
      <c r="P80" s="82" t="n">
        <v>31571.26</v>
      </c>
      <c r="Q80" s="82" t="n">
        <v>41.4</v>
      </c>
      <c r="R80" s="83" t="n">
        <f aca="false">P80/3600</f>
        <v>8.76979444444444</v>
      </c>
      <c r="S80" s="80"/>
      <c r="T80" s="87"/>
      <c r="U80" s="63"/>
      <c r="V80" s="63"/>
      <c r="W80" s="87"/>
      <c r="X80" s="63"/>
      <c r="Y80" s="8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3.7984</v>
      </c>
      <c r="E81" s="82" t="n">
        <v>38.4645</v>
      </c>
      <c r="F81" s="82" t="n">
        <v>44.8964</v>
      </c>
      <c r="G81" s="82" t="n">
        <v>44.9531</v>
      </c>
      <c r="H81" s="82" t="n">
        <v>26595.53</v>
      </c>
      <c r="I81" s="82" t="n">
        <v>40.65</v>
      </c>
      <c r="J81" s="83" t="n">
        <f aca="false">H81/3600</f>
        <v>7.38764722222222</v>
      </c>
      <c r="L81" s="81" t="n">
        <v>324.7312</v>
      </c>
      <c r="M81" s="82" t="n">
        <v>38.4548</v>
      </c>
      <c r="N81" s="82" t="n">
        <v>44.9698</v>
      </c>
      <c r="O81" s="82" t="n">
        <v>45.0029</v>
      </c>
      <c r="P81" s="82" t="n">
        <v>32311.61</v>
      </c>
      <c r="Q81" s="82" t="n">
        <v>51.25</v>
      </c>
      <c r="R81" s="83" t="n">
        <f aca="false">P81/3600</f>
        <v>8.97544722222222</v>
      </c>
      <c r="S81" s="80"/>
      <c r="T81" s="87"/>
      <c r="U81" s="63"/>
      <c r="V81" s="63"/>
      <c r="W81" s="87"/>
      <c r="X81" s="63"/>
      <c r="Y81" s="88"/>
    </row>
    <row r="82" customFormat="false" ht="12.75" hidden="false" customHeight="false" outlineLevel="0" collapsed="false">
      <c r="A82" s="20"/>
      <c r="B82" s="20"/>
      <c r="C82" s="20" t="n">
        <v>37</v>
      </c>
      <c r="D82" s="89" t="n">
        <v>167.912</v>
      </c>
      <c r="E82" s="90" t="n">
        <v>35.7688</v>
      </c>
      <c r="F82" s="90" t="n">
        <v>43.5372</v>
      </c>
      <c r="G82" s="90" t="n">
        <v>43.5399</v>
      </c>
      <c r="H82" s="90" t="n">
        <v>25607.5</v>
      </c>
      <c r="I82" s="90" t="n">
        <v>34.49</v>
      </c>
      <c r="J82" s="91" t="n">
        <f aca="false">H82/3600</f>
        <v>7.11319444444445</v>
      </c>
      <c r="L82" s="89" t="n">
        <v>167.6376</v>
      </c>
      <c r="M82" s="90" t="n">
        <v>35.7771</v>
      </c>
      <c r="N82" s="90" t="n">
        <v>43.4731</v>
      </c>
      <c r="O82" s="90" t="n">
        <v>43.4865</v>
      </c>
      <c r="P82" s="90" t="n">
        <v>25539.07</v>
      </c>
      <c r="Q82" s="90" t="n">
        <v>34.12</v>
      </c>
      <c r="R82" s="91" t="n">
        <f aca="false">P82/3600</f>
        <v>7.09418611111111</v>
      </c>
      <c r="S82" s="80"/>
      <c r="T82" s="95"/>
      <c r="U82" s="96"/>
      <c r="V82" s="96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4" t="e">
        <f aca="false">AVERAGE(T71,T75,T79)</f>
        <v>#VALUE!</v>
      </c>
      <c r="U87" s="55" t="e">
        <f aca="false">AVERAGE(U71,U75,U79)</f>
        <v>#VALUE!</v>
      </c>
      <c r="V87" s="56" t="e">
        <f aca="false">AVERAGE(V71,V75,V79)</f>
        <v>#VALUE!</v>
      </c>
      <c r="W87" s="54" t="e">
        <f aca="false">AVERAGE(W71,W75,W79)</f>
        <v>#VALUE!</v>
      </c>
      <c r="X87" s="55" t="e">
        <f aca="false">AVERAGE(X71,X75,X79)</f>
        <v>#VALUE!</v>
      </c>
      <c r="Y87" s="56" t="e">
        <f aca="false">AVERAGE(Y71,Y75,Y79)</f>
        <v>#VALUE!</v>
      </c>
    </row>
    <row r="88" customFormat="false" ht="12.75" hidden="false" customHeight="false" outlineLevel="0" collapsed="false">
      <c r="A88" s="69"/>
      <c r="B88" s="70" t="s">
        <v>2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99" t="e">
        <f aca="false">AVERAGE(T3:T82)</f>
        <v>#VALUE!</v>
      </c>
      <c r="U88" s="100" t="e">
        <f aca="false">AVERAGE(U3:U82)</f>
        <v>#VALUE!</v>
      </c>
      <c r="V88" s="101" t="e">
        <f aca="false">AVERAGE(V3:V82)</f>
        <v>#VALUE!</v>
      </c>
      <c r="W88" s="100" t="e">
        <f aca="false">AVERAGE(W3:W82)</f>
        <v>#VALUE!</v>
      </c>
      <c r="X88" s="100" t="e">
        <f aca="false">AVERAGE(X3:X82)</f>
        <v>#VALUE!</v>
      </c>
      <c r="Y88" s="101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102" t="n">
        <f aca="false">GEOMEAN(I3:I82)</f>
        <v>24.3600671213298</v>
      </c>
      <c r="J89" s="102" t="n">
        <f aca="false">GEOMEAN(J3:J82)</f>
        <v>4.64592759660247</v>
      </c>
      <c r="Q89" s="102" t="n">
        <f aca="false">GEOMEAN(Q3:Q82)</f>
        <v>28.6290447723585</v>
      </c>
      <c r="R89" s="102" t="n">
        <f aca="false">GEOMEAN(R3:R82)</f>
        <v>5.39084303174726</v>
      </c>
    </row>
    <row r="90" customFormat="false" ht="12" hidden="false" customHeight="false" outlineLevel="0" collapsed="false">
      <c r="B90" s="1" t="s">
        <v>86</v>
      </c>
      <c r="Q90" s="103" t="n">
        <f aca="false">Q89/I89</f>
        <v>1.17524490510499</v>
      </c>
      <c r="R90" s="103" t="n">
        <f aca="false">R89/J89</f>
        <v>1.16033728887414</v>
      </c>
    </row>
    <row r="91" customFormat="false" ht="12" hidden="false" customHeight="false" outlineLevel="0" collapsed="false">
      <c r="B91" s="1" t="s">
        <v>87</v>
      </c>
      <c r="I91" s="102" t="n">
        <f aca="false">SUM(I3:I82)/3600</f>
        <v>0.683786111111111</v>
      </c>
      <c r="J91" s="102" t="n">
        <f aca="false">SUM(J3:J82)</f>
        <v>469.428944444444</v>
      </c>
      <c r="Q91" s="102" t="n">
        <f aca="false">SUM(Q3:Q82)/3600</f>
        <v>0.859572222222222</v>
      </c>
      <c r="R91" s="102" t="n">
        <f aca="false">SUM(R3:R82)</f>
        <v>599.5775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5">
      <formula>0.03</formula>
    </cfRule>
    <cfRule type="cellIs" priority="3" operator="lessThan" aboveAverage="0" equalAverage="0" bottom="0" percent="0" rank="0" text="" dxfId="616">
      <formula>-0.03</formula>
    </cfRule>
  </conditionalFormatting>
  <conditionalFormatting sqref="T3:V88">
    <cfRule type="cellIs" priority="4" operator="greaterThan" aboveAverage="0" equalAverage="0" bottom="0" percent="0" rank="0" text="" dxfId="617">
      <formula>0.03</formula>
    </cfRule>
    <cfRule type="cellIs" priority="5" operator="lessThan" aboveAverage="0" equalAverage="0" bottom="0" percent="0" rank="0" text="" dxfId="618">
      <formula>-0.03</formula>
    </cfRule>
  </conditionalFormatting>
  <conditionalFormatting sqref="W3">
    <cfRule type="cellIs" priority="6" operator="greaterThan" aboveAverage="0" equalAverage="0" bottom="0" percent="0" rank="0" text="" dxfId="619">
      <formula>0.03</formula>
    </cfRule>
    <cfRule type="cellIs" priority="7" operator="lessThan" aboveAverage="0" equalAverage="0" bottom="0" percent="0" rank="0" text="" dxfId="620">
      <formula>-0.03</formula>
    </cfRule>
  </conditionalFormatting>
  <conditionalFormatting sqref="X3">
    <cfRule type="cellIs" priority="8" operator="greaterThan" aboveAverage="0" equalAverage="0" bottom="0" percent="0" rank="0" text="" dxfId="621">
      <formula>0.03</formula>
    </cfRule>
    <cfRule type="cellIs" priority="9" operator="lessThan" aboveAverage="0" equalAverage="0" bottom="0" percent="0" rank="0" text="" dxfId="622">
      <formula>-0.03</formula>
    </cfRule>
  </conditionalFormatting>
  <conditionalFormatting sqref="Y3">
    <cfRule type="cellIs" priority="10" operator="greaterThan" aboveAverage="0" equalAverage="0" bottom="0" percent="0" rank="0" text="" dxfId="623">
      <formula>0.03</formula>
    </cfRule>
    <cfRule type="cellIs" priority="11" operator="lessThan" aboveAverage="0" equalAverage="0" bottom="0" percent="0" rank="0" text="" dxfId="624">
      <formula>-0.03</formula>
    </cfRule>
  </conditionalFormatting>
  <conditionalFormatting sqref="W7">
    <cfRule type="cellIs" priority="12" operator="greaterThan" aboveAverage="0" equalAverage="0" bottom="0" percent="0" rank="0" text="" dxfId="625">
      <formula>0.03</formula>
    </cfRule>
    <cfRule type="cellIs" priority="13" operator="lessThan" aboveAverage="0" equalAverage="0" bottom="0" percent="0" rank="0" text="" dxfId="626">
      <formula>-0.03</formula>
    </cfRule>
  </conditionalFormatting>
  <conditionalFormatting sqref="X7">
    <cfRule type="cellIs" priority="14" operator="greaterThan" aboveAverage="0" equalAverage="0" bottom="0" percent="0" rank="0" text="" dxfId="627">
      <formula>0.03</formula>
    </cfRule>
    <cfRule type="cellIs" priority="15" operator="lessThan" aboveAverage="0" equalAverage="0" bottom="0" percent="0" rank="0" text="" dxfId="628">
      <formula>-0.03</formula>
    </cfRule>
  </conditionalFormatting>
  <conditionalFormatting sqref="Y7">
    <cfRule type="cellIs" priority="16" operator="greaterThan" aboveAverage="0" equalAverage="0" bottom="0" percent="0" rank="0" text="" dxfId="629">
      <formula>0.03</formula>
    </cfRule>
    <cfRule type="cellIs" priority="17" operator="lessThan" aboveAverage="0" equalAverage="0" bottom="0" percent="0" rank="0" text="" dxfId="630">
      <formula>-0.03</formula>
    </cfRule>
  </conditionalFormatting>
  <conditionalFormatting sqref="W11">
    <cfRule type="cellIs" priority="18" operator="greaterThan" aboveAverage="0" equalAverage="0" bottom="0" percent="0" rank="0" text="" dxfId="631">
      <formula>0.03</formula>
    </cfRule>
    <cfRule type="cellIs" priority="19" operator="lessThan" aboveAverage="0" equalAverage="0" bottom="0" percent="0" rank="0" text="" dxfId="632">
      <formula>-0.03</formula>
    </cfRule>
  </conditionalFormatting>
  <conditionalFormatting sqref="X11">
    <cfRule type="cellIs" priority="20" operator="greaterThan" aboveAverage="0" equalAverage="0" bottom="0" percent="0" rank="0" text="" dxfId="633">
      <formula>0.03</formula>
    </cfRule>
    <cfRule type="cellIs" priority="21" operator="lessThan" aboveAverage="0" equalAverage="0" bottom="0" percent="0" rank="0" text="" dxfId="634">
      <formula>-0.03</formula>
    </cfRule>
  </conditionalFormatting>
  <conditionalFormatting sqref="Y11">
    <cfRule type="cellIs" priority="22" operator="greaterThan" aboveAverage="0" equalAverage="0" bottom="0" percent="0" rank="0" text="" dxfId="635">
      <formula>0.03</formula>
    </cfRule>
    <cfRule type="cellIs" priority="23" operator="lessThan" aboveAverage="0" equalAverage="0" bottom="0" percent="0" rank="0" text="" dxfId="636">
      <formula>-0.03</formula>
    </cfRule>
  </conditionalFormatting>
  <conditionalFormatting sqref="W15">
    <cfRule type="cellIs" priority="24" operator="greaterThan" aboveAverage="0" equalAverage="0" bottom="0" percent="0" rank="0" text="" dxfId="637">
      <formula>0.03</formula>
    </cfRule>
    <cfRule type="cellIs" priority="25" operator="lessThan" aboveAverage="0" equalAverage="0" bottom="0" percent="0" rank="0" text="" dxfId="638">
      <formula>-0.03</formula>
    </cfRule>
  </conditionalFormatting>
  <conditionalFormatting sqref="X15">
    <cfRule type="cellIs" priority="26" operator="greaterThan" aboveAverage="0" equalAverage="0" bottom="0" percent="0" rank="0" text="" dxfId="639">
      <formula>0.03</formula>
    </cfRule>
    <cfRule type="cellIs" priority="27" operator="lessThan" aboveAverage="0" equalAverage="0" bottom="0" percent="0" rank="0" text="" dxfId="640">
      <formula>-0.03</formula>
    </cfRule>
  </conditionalFormatting>
  <conditionalFormatting sqref="Y15">
    <cfRule type="cellIs" priority="28" operator="greaterThan" aboveAverage="0" equalAverage="0" bottom="0" percent="0" rank="0" text="" dxfId="641">
      <formula>0.03</formula>
    </cfRule>
    <cfRule type="cellIs" priority="29" operator="lessThan" aboveAverage="0" equalAverage="0" bottom="0" percent="0" rank="0" text="" dxfId="642">
      <formula>-0.03</formula>
    </cfRule>
  </conditionalFormatting>
  <conditionalFormatting sqref="W19">
    <cfRule type="cellIs" priority="30" operator="greaterThan" aboveAverage="0" equalAverage="0" bottom="0" percent="0" rank="0" text="" dxfId="643">
      <formula>0.03</formula>
    </cfRule>
    <cfRule type="cellIs" priority="31" operator="lessThan" aboveAverage="0" equalAverage="0" bottom="0" percent="0" rank="0" text="" dxfId="644">
      <formula>-0.03</formula>
    </cfRule>
  </conditionalFormatting>
  <conditionalFormatting sqref="X19">
    <cfRule type="cellIs" priority="32" operator="greaterThan" aboveAverage="0" equalAverage="0" bottom="0" percent="0" rank="0" text="" dxfId="645">
      <formula>0.03</formula>
    </cfRule>
    <cfRule type="cellIs" priority="33" operator="lessThan" aboveAverage="0" equalAverage="0" bottom="0" percent="0" rank="0" text="" dxfId="646">
      <formula>-0.03</formula>
    </cfRule>
  </conditionalFormatting>
  <conditionalFormatting sqref="Y19">
    <cfRule type="cellIs" priority="34" operator="greaterThan" aboveAverage="0" equalAverage="0" bottom="0" percent="0" rank="0" text="" dxfId="647">
      <formula>0.03</formula>
    </cfRule>
    <cfRule type="cellIs" priority="35" operator="lessThan" aboveAverage="0" equalAverage="0" bottom="0" percent="0" rank="0" text="" dxfId="648">
      <formula>-0.03</formula>
    </cfRule>
  </conditionalFormatting>
  <conditionalFormatting sqref="W23">
    <cfRule type="cellIs" priority="36" operator="greaterThan" aboveAverage="0" equalAverage="0" bottom="0" percent="0" rank="0" text="" dxfId="649">
      <formula>0.03</formula>
    </cfRule>
    <cfRule type="cellIs" priority="37" operator="lessThan" aboveAverage="0" equalAverage="0" bottom="0" percent="0" rank="0" text="" dxfId="650">
      <formula>-0.03</formula>
    </cfRule>
  </conditionalFormatting>
  <conditionalFormatting sqref="X23">
    <cfRule type="cellIs" priority="38" operator="greaterThan" aboveAverage="0" equalAverage="0" bottom="0" percent="0" rank="0" text="" dxfId="651">
      <formula>0.03</formula>
    </cfRule>
    <cfRule type="cellIs" priority="39" operator="lessThan" aboveAverage="0" equalAverage="0" bottom="0" percent="0" rank="0" text="" dxfId="652">
      <formula>-0.03</formula>
    </cfRule>
  </conditionalFormatting>
  <conditionalFormatting sqref="Y23">
    <cfRule type="cellIs" priority="40" operator="greaterThan" aboveAverage="0" equalAverage="0" bottom="0" percent="0" rank="0" text="" dxfId="653">
      <formula>0.03</formula>
    </cfRule>
    <cfRule type="cellIs" priority="41" operator="lessThan" aboveAverage="0" equalAverage="0" bottom="0" percent="0" rank="0" text="" dxfId="654">
      <formula>-0.03</formula>
    </cfRule>
  </conditionalFormatting>
  <conditionalFormatting sqref="W27">
    <cfRule type="cellIs" priority="42" operator="greaterThan" aboveAverage="0" equalAverage="0" bottom="0" percent="0" rank="0" text="" dxfId="655">
      <formula>0.03</formula>
    </cfRule>
    <cfRule type="cellIs" priority="43" operator="lessThan" aboveAverage="0" equalAverage="0" bottom="0" percent="0" rank="0" text="" dxfId="656">
      <formula>-0.03</formula>
    </cfRule>
  </conditionalFormatting>
  <conditionalFormatting sqref="X27">
    <cfRule type="cellIs" priority="44" operator="greaterThan" aboveAverage="0" equalAverage="0" bottom="0" percent="0" rank="0" text="" dxfId="657">
      <formula>0.03</formula>
    </cfRule>
    <cfRule type="cellIs" priority="45" operator="lessThan" aboveAverage="0" equalAverage="0" bottom="0" percent="0" rank="0" text="" dxfId="658">
      <formula>-0.03</formula>
    </cfRule>
  </conditionalFormatting>
  <conditionalFormatting sqref="Y27">
    <cfRule type="cellIs" priority="46" operator="greaterThan" aboveAverage="0" equalAverage="0" bottom="0" percent="0" rank="0" text="" dxfId="659">
      <formula>0.03</formula>
    </cfRule>
    <cfRule type="cellIs" priority="47" operator="lessThan" aboveAverage="0" equalAverage="0" bottom="0" percent="0" rank="0" text="" dxfId="660">
      <formula>-0.03</formula>
    </cfRule>
  </conditionalFormatting>
  <conditionalFormatting sqref="W31">
    <cfRule type="cellIs" priority="48" operator="greaterThan" aboveAverage="0" equalAverage="0" bottom="0" percent="0" rank="0" text="" dxfId="661">
      <formula>0.03</formula>
    </cfRule>
    <cfRule type="cellIs" priority="49" operator="lessThan" aboveAverage="0" equalAverage="0" bottom="0" percent="0" rank="0" text="" dxfId="662">
      <formula>-0.03</formula>
    </cfRule>
  </conditionalFormatting>
  <conditionalFormatting sqref="X31">
    <cfRule type="cellIs" priority="50" operator="greaterThan" aboveAverage="0" equalAverage="0" bottom="0" percent="0" rank="0" text="" dxfId="663">
      <formula>0.03</formula>
    </cfRule>
    <cfRule type="cellIs" priority="51" operator="lessThan" aboveAverage="0" equalAverage="0" bottom="0" percent="0" rank="0" text="" dxfId="664">
      <formula>-0.03</formula>
    </cfRule>
  </conditionalFormatting>
  <conditionalFormatting sqref="Y31">
    <cfRule type="cellIs" priority="52" operator="greaterThan" aboveAverage="0" equalAverage="0" bottom="0" percent="0" rank="0" text="" dxfId="665">
      <formula>0.03</formula>
    </cfRule>
    <cfRule type="cellIs" priority="53" operator="lessThan" aboveAverage="0" equalAverage="0" bottom="0" percent="0" rank="0" text="" dxfId="666">
      <formula>-0.03</formula>
    </cfRule>
  </conditionalFormatting>
  <conditionalFormatting sqref="W35">
    <cfRule type="cellIs" priority="54" operator="greaterThan" aboveAverage="0" equalAverage="0" bottom="0" percent="0" rank="0" text="" dxfId="667">
      <formula>0.03</formula>
    </cfRule>
    <cfRule type="cellIs" priority="55" operator="lessThan" aboveAverage="0" equalAverage="0" bottom="0" percent="0" rank="0" text="" dxfId="668">
      <formula>-0.03</formula>
    </cfRule>
  </conditionalFormatting>
  <conditionalFormatting sqref="X35">
    <cfRule type="cellIs" priority="56" operator="greaterThan" aboveAverage="0" equalAverage="0" bottom="0" percent="0" rank="0" text="" dxfId="669">
      <formula>0.03</formula>
    </cfRule>
    <cfRule type="cellIs" priority="57" operator="lessThan" aboveAverage="0" equalAverage="0" bottom="0" percent="0" rank="0" text="" dxfId="670">
      <formula>-0.03</formula>
    </cfRule>
  </conditionalFormatting>
  <conditionalFormatting sqref="Y35">
    <cfRule type="cellIs" priority="58" operator="greaterThan" aboveAverage="0" equalAverage="0" bottom="0" percent="0" rank="0" text="" dxfId="671">
      <formula>0.03</formula>
    </cfRule>
    <cfRule type="cellIs" priority="59" operator="lessThan" aboveAverage="0" equalAverage="0" bottom="0" percent="0" rank="0" text="" dxfId="672">
      <formula>-0.03</formula>
    </cfRule>
  </conditionalFormatting>
  <conditionalFormatting sqref="W39">
    <cfRule type="cellIs" priority="60" operator="greaterThan" aboveAverage="0" equalAverage="0" bottom="0" percent="0" rank="0" text="" dxfId="673">
      <formula>0.03</formula>
    </cfRule>
    <cfRule type="cellIs" priority="61" operator="lessThan" aboveAverage="0" equalAverage="0" bottom="0" percent="0" rank="0" text="" dxfId="674">
      <formula>-0.03</formula>
    </cfRule>
  </conditionalFormatting>
  <conditionalFormatting sqref="X39">
    <cfRule type="cellIs" priority="62" operator="greaterThan" aboveAverage="0" equalAverage="0" bottom="0" percent="0" rank="0" text="" dxfId="675">
      <formula>0.03</formula>
    </cfRule>
    <cfRule type="cellIs" priority="63" operator="lessThan" aboveAverage="0" equalAverage="0" bottom="0" percent="0" rank="0" text="" dxfId="676">
      <formula>-0.03</formula>
    </cfRule>
  </conditionalFormatting>
  <conditionalFormatting sqref="Y39">
    <cfRule type="cellIs" priority="64" operator="greaterThan" aboveAverage="0" equalAverage="0" bottom="0" percent="0" rank="0" text="" dxfId="677">
      <formula>0.03</formula>
    </cfRule>
    <cfRule type="cellIs" priority="65" operator="lessThan" aboveAverage="0" equalAverage="0" bottom="0" percent="0" rank="0" text="" dxfId="678">
      <formula>-0.03</formula>
    </cfRule>
  </conditionalFormatting>
  <conditionalFormatting sqref="W43">
    <cfRule type="cellIs" priority="66" operator="greaterThan" aboveAverage="0" equalAverage="0" bottom="0" percent="0" rank="0" text="" dxfId="679">
      <formula>0.03</formula>
    </cfRule>
    <cfRule type="cellIs" priority="67" operator="lessThan" aboveAverage="0" equalAverage="0" bottom="0" percent="0" rank="0" text="" dxfId="680">
      <formula>-0.03</formula>
    </cfRule>
  </conditionalFormatting>
  <conditionalFormatting sqref="X43">
    <cfRule type="cellIs" priority="68" operator="greaterThan" aboveAverage="0" equalAverage="0" bottom="0" percent="0" rank="0" text="" dxfId="681">
      <formula>0.03</formula>
    </cfRule>
    <cfRule type="cellIs" priority="69" operator="lessThan" aboveAverage="0" equalAverage="0" bottom="0" percent="0" rank="0" text="" dxfId="682">
      <formula>-0.03</formula>
    </cfRule>
  </conditionalFormatting>
  <conditionalFormatting sqref="Y43">
    <cfRule type="cellIs" priority="70" operator="greaterThan" aboveAverage="0" equalAverage="0" bottom="0" percent="0" rank="0" text="" dxfId="683">
      <formula>0.03</formula>
    </cfRule>
    <cfRule type="cellIs" priority="71" operator="lessThan" aboveAverage="0" equalAverage="0" bottom="0" percent="0" rank="0" text="" dxfId="684">
      <formula>-0.03</formula>
    </cfRule>
  </conditionalFormatting>
  <conditionalFormatting sqref="W47">
    <cfRule type="cellIs" priority="72" operator="greaterThan" aboveAverage="0" equalAverage="0" bottom="0" percent="0" rank="0" text="" dxfId="685">
      <formula>0.03</formula>
    </cfRule>
    <cfRule type="cellIs" priority="73" operator="lessThan" aboveAverage="0" equalAverage="0" bottom="0" percent="0" rank="0" text="" dxfId="686">
      <formula>-0.03</formula>
    </cfRule>
  </conditionalFormatting>
  <conditionalFormatting sqref="X47">
    <cfRule type="cellIs" priority="74" operator="greaterThan" aboveAverage="0" equalAverage="0" bottom="0" percent="0" rank="0" text="" dxfId="687">
      <formula>0.03</formula>
    </cfRule>
    <cfRule type="cellIs" priority="75" operator="lessThan" aboveAverage="0" equalAverage="0" bottom="0" percent="0" rank="0" text="" dxfId="688">
      <formula>-0.03</formula>
    </cfRule>
  </conditionalFormatting>
  <conditionalFormatting sqref="Y47">
    <cfRule type="cellIs" priority="76" operator="greaterThan" aboveAverage="0" equalAverage="0" bottom="0" percent="0" rank="0" text="" dxfId="689">
      <formula>0.03</formula>
    </cfRule>
    <cfRule type="cellIs" priority="77" operator="lessThan" aboveAverage="0" equalAverage="0" bottom="0" percent="0" rank="0" text="" dxfId="690">
      <formula>-0.03</formula>
    </cfRule>
  </conditionalFormatting>
  <conditionalFormatting sqref="W51">
    <cfRule type="cellIs" priority="78" operator="greaterThan" aboveAverage="0" equalAverage="0" bottom="0" percent="0" rank="0" text="" dxfId="691">
      <formula>0.03</formula>
    </cfRule>
    <cfRule type="cellIs" priority="79" operator="lessThan" aboveAverage="0" equalAverage="0" bottom="0" percent="0" rank="0" text="" dxfId="692">
      <formula>-0.03</formula>
    </cfRule>
  </conditionalFormatting>
  <conditionalFormatting sqref="X51">
    <cfRule type="cellIs" priority="80" operator="greaterThan" aboveAverage="0" equalAverage="0" bottom="0" percent="0" rank="0" text="" dxfId="693">
      <formula>0.03</formula>
    </cfRule>
    <cfRule type="cellIs" priority="81" operator="lessThan" aboveAverage="0" equalAverage="0" bottom="0" percent="0" rank="0" text="" dxfId="694">
      <formula>-0.03</formula>
    </cfRule>
  </conditionalFormatting>
  <conditionalFormatting sqref="Y51">
    <cfRule type="cellIs" priority="82" operator="greaterThan" aboveAverage="0" equalAverage="0" bottom="0" percent="0" rank="0" text="" dxfId="695">
      <formula>0.03</formula>
    </cfRule>
    <cfRule type="cellIs" priority="83" operator="lessThan" aboveAverage="0" equalAverage="0" bottom="0" percent="0" rank="0" text="" dxfId="696">
      <formula>-0.03</formula>
    </cfRule>
  </conditionalFormatting>
  <conditionalFormatting sqref="W55">
    <cfRule type="cellIs" priority="84" operator="greaterThan" aboveAverage="0" equalAverage="0" bottom="0" percent="0" rank="0" text="" dxfId="697">
      <formula>0.03</formula>
    </cfRule>
    <cfRule type="cellIs" priority="85" operator="lessThan" aboveAverage="0" equalAverage="0" bottom="0" percent="0" rank="0" text="" dxfId="698">
      <formula>-0.03</formula>
    </cfRule>
  </conditionalFormatting>
  <conditionalFormatting sqref="X55">
    <cfRule type="cellIs" priority="86" operator="greaterThan" aboveAverage="0" equalAverage="0" bottom="0" percent="0" rank="0" text="" dxfId="699">
      <formula>0.03</formula>
    </cfRule>
    <cfRule type="cellIs" priority="87" operator="lessThan" aboveAverage="0" equalAverage="0" bottom="0" percent="0" rank="0" text="" dxfId="700">
      <formula>-0.03</formula>
    </cfRule>
  </conditionalFormatting>
  <conditionalFormatting sqref="Y55">
    <cfRule type="cellIs" priority="88" operator="greaterThan" aboveAverage="0" equalAverage="0" bottom="0" percent="0" rank="0" text="" dxfId="701">
      <formula>0.03</formula>
    </cfRule>
    <cfRule type="cellIs" priority="89" operator="lessThan" aboveAverage="0" equalAverage="0" bottom="0" percent="0" rank="0" text="" dxfId="702">
      <formula>-0.03</formula>
    </cfRule>
  </conditionalFormatting>
  <conditionalFormatting sqref="W59">
    <cfRule type="cellIs" priority="90" operator="greaterThan" aboveAverage="0" equalAverage="0" bottom="0" percent="0" rank="0" text="" dxfId="703">
      <formula>0.03</formula>
    </cfRule>
    <cfRule type="cellIs" priority="91" operator="lessThan" aboveAverage="0" equalAverage="0" bottom="0" percent="0" rank="0" text="" dxfId="704">
      <formula>-0.03</formula>
    </cfRule>
  </conditionalFormatting>
  <conditionalFormatting sqref="X59">
    <cfRule type="cellIs" priority="92" operator="greaterThan" aboveAverage="0" equalAverage="0" bottom="0" percent="0" rank="0" text="" dxfId="705">
      <formula>0.03</formula>
    </cfRule>
    <cfRule type="cellIs" priority="93" operator="lessThan" aboveAverage="0" equalAverage="0" bottom="0" percent="0" rank="0" text="" dxfId="706">
      <formula>-0.03</formula>
    </cfRule>
  </conditionalFormatting>
  <conditionalFormatting sqref="Y59">
    <cfRule type="cellIs" priority="94" operator="greaterThan" aboveAverage="0" equalAverage="0" bottom="0" percent="0" rank="0" text="" dxfId="707">
      <formula>0.03</formula>
    </cfRule>
    <cfRule type="cellIs" priority="95" operator="lessThan" aboveAverage="0" equalAverage="0" bottom="0" percent="0" rank="0" text="" dxfId="708">
      <formula>-0.03</formula>
    </cfRule>
  </conditionalFormatting>
  <conditionalFormatting sqref="W63">
    <cfRule type="cellIs" priority="96" operator="greaterThan" aboveAverage="0" equalAverage="0" bottom="0" percent="0" rank="0" text="" dxfId="709">
      <formula>0.03</formula>
    </cfRule>
    <cfRule type="cellIs" priority="97" operator="lessThan" aboveAverage="0" equalAverage="0" bottom="0" percent="0" rank="0" text="" dxfId="710">
      <formula>-0.03</formula>
    </cfRule>
  </conditionalFormatting>
  <conditionalFormatting sqref="X63">
    <cfRule type="cellIs" priority="98" operator="greaterThan" aboveAverage="0" equalAverage="0" bottom="0" percent="0" rank="0" text="" dxfId="711">
      <formula>0.03</formula>
    </cfRule>
    <cfRule type="cellIs" priority="99" operator="lessThan" aboveAverage="0" equalAverage="0" bottom="0" percent="0" rank="0" text="" dxfId="712">
      <formula>-0.03</formula>
    </cfRule>
  </conditionalFormatting>
  <conditionalFormatting sqref="Y63">
    <cfRule type="cellIs" priority="100" operator="greaterThan" aboveAverage="0" equalAverage="0" bottom="0" percent="0" rank="0" text="" dxfId="713">
      <formula>0.03</formula>
    </cfRule>
    <cfRule type="cellIs" priority="101" operator="lessThan" aboveAverage="0" equalAverage="0" bottom="0" percent="0" rank="0" text="" dxfId="714">
      <formula>-0.03</formula>
    </cfRule>
  </conditionalFormatting>
  <conditionalFormatting sqref="W67">
    <cfRule type="cellIs" priority="102" operator="greaterThan" aboveAverage="0" equalAverage="0" bottom="0" percent="0" rank="0" text="" dxfId="715">
      <formula>0.03</formula>
    </cfRule>
    <cfRule type="cellIs" priority="103" operator="lessThan" aboveAverage="0" equalAverage="0" bottom="0" percent="0" rank="0" text="" dxfId="716">
      <formula>-0.03</formula>
    </cfRule>
  </conditionalFormatting>
  <conditionalFormatting sqref="X67">
    <cfRule type="cellIs" priority="104" operator="greaterThan" aboveAverage="0" equalAverage="0" bottom="0" percent="0" rank="0" text="" dxfId="717">
      <formula>0.03</formula>
    </cfRule>
    <cfRule type="cellIs" priority="105" operator="lessThan" aboveAverage="0" equalAverage="0" bottom="0" percent="0" rank="0" text="" dxfId="718">
      <formula>-0.03</formula>
    </cfRule>
  </conditionalFormatting>
  <conditionalFormatting sqref="Y67">
    <cfRule type="cellIs" priority="106" operator="greaterThan" aboveAverage="0" equalAverage="0" bottom="0" percent="0" rank="0" text="" dxfId="719">
      <formula>0.03</formula>
    </cfRule>
    <cfRule type="cellIs" priority="107" operator="lessThan" aboveAverage="0" equalAverage="0" bottom="0" percent="0" rank="0" text="" dxfId="720">
      <formula>-0.03</formula>
    </cfRule>
  </conditionalFormatting>
  <conditionalFormatting sqref="W71">
    <cfRule type="cellIs" priority="108" operator="greaterThan" aboveAverage="0" equalAverage="0" bottom="0" percent="0" rank="0" text="" dxfId="721">
      <formula>0.03</formula>
    </cfRule>
    <cfRule type="cellIs" priority="109" operator="lessThan" aboveAverage="0" equalAverage="0" bottom="0" percent="0" rank="0" text="" dxfId="722">
      <formula>-0.03</formula>
    </cfRule>
  </conditionalFormatting>
  <conditionalFormatting sqref="X71">
    <cfRule type="cellIs" priority="110" operator="greaterThan" aboveAverage="0" equalAverage="0" bottom="0" percent="0" rank="0" text="" dxfId="723">
      <formula>0.03</formula>
    </cfRule>
    <cfRule type="cellIs" priority="111" operator="lessThan" aboveAverage="0" equalAverage="0" bottom="0" percent="0" rank="0" text="" dxfId="724">
      <formula>-0.03</formula>
    </cfRule>
  </conditionalFormatting>
  <conditionalFormatting sqref="Y71">
    <cfRule type="cellIs" priority="112" operator="greaterThan" aboveAverage="0" equalAverage="0" bottom="0" percent="0" rank="0" text="" dxfId="725">
      <formula>0.03</formula>
    </cfRule>
    <cfRule type="cellIs" priority="113" operator="lessThan" aboveAverage="0" equalAverage="0" bottom="0" percent="0" rank="0" text="" dxfId="726">
      <formula>-0.03</formula>
    </cfRule>
  </conditionalFormatting>
  <conditionalFormatting sqref="W75">
    <cfRule type="cellIs" priority="114" operator="greaterThan" aboveAverage="0" equalAverage="0" bottom="0" percent="0" rank="0" text="" dxfId="727">
      <formula>0.03</formula>
    </cfRule>
    <cfRule type="cellIs" priority="115" operator="lessThan" aboveAverage="0" equalAverage="0" bottom="0" percent="0" rank="0" text="" dxfId="728">
      <formula>-0.03</formula>
    </cfRule>
  </conditionalFormatting>
  <conditionalFormatting sqref="X75">
    <cfRule type="cellIs" priority="116" operator="greaterThan" aboveAverage="0" equalAverage="0" bottom="0" percent="0" rank="0" text="" dxfId="729">
      <formula>0.03</formula>
    </cfRule>
    <cfRule type="cellIs" priority="117" operator="lessThan" aboveAverage="0" equalAverage="0" bottom="0" percent="0" rank="0" text="" dxfId="730">
      <formula>-0.03</formula>
    </cfRule>
  </conditionalFormatting>
  <conditionalFormatting sqref="Y75">
    <cfRule type="cellIs" priority="118" operator="greaterThan" aboveAverage="0" equalAverage="0" bottom="0" percent="0" rank="0" text="" dxfId="731">
      <formula>0.03</formula>
    </cfRule>
    <cfRule type="cellIs" priority="119" operator="lessThan" aboveAverage="0" equalAverage="0" bottom="0" percent="0" rank="0" text="" dxfId="732">
      <formula>-0.03</formula>
    </cfRule>
  </conditionalFormatting>
  <conditionalFormatting sqref="W79">
    <cfRule type="cellIs" priority="120" operator="greaterThan" aboveAverage="0" equalAverage="0" bottom="0" percent="0" rank="0" text="" dxfId="733">
      <formula>0.03</formula>
    </cfRule>
    <cfRule type="cellIs" priority="121" operator="lessThan" aboveAverage="0" equalAverage="0" bottom="0" percent="0" rank="0" text="" dxfId="734">
      <formula>-0.03</formula>
    </cfRule>
  </conditionalFormatting>
  <conditionalFormatting sqref="X79">
    <cfRule type="cellIs" priority="122" operator="greaterThan" aboveAverage="0" equalAverage="0" bottom="0" percent="0" rank="0" text="" dxfId="735">
      <formula>0.03</formula>
    </cfRule>
    <cfRule type="cellIs" priority="123" operator="lessThan" aboveAverage="0" equalAverage="0" bottom="0" percent="0" rank="0" text="" dxfId="736">
      <formula>-0.03</formula>
    </cfRule>
  </conditionalFormatting>
  <conditionalFormatting sqref="Y79">
    <cfRule type="cellIs" priority="124" operator="greaterThan" aboveAverage="0" equalAverage="0" bottom="0" percent="0" rank="0" text="" dxfId="737">
      <formula>0.03</formula>
    </cfRule>
    <cfRule type="cellIs" priority="125" operator="lessThan" aboveAverage="0" equalAverage="0" bottom="0" percent="0" rank="0" text="" dxfId="738">
      <formula>-0.03</formula>
    </cfRule>
  </conditionalFormatting>
  <conditionalFormatting sqref="W83:Y88">
    <cfRule type="cellIs" priority="126" operator="greaterThan" aboveAverage="0" equalAverage="0" bottom="0" percent="0" rank="0" text="" dxfId="739">
      <formula>0.03</formula>
    </cfRule>
    <cfRule type="cellIs" priority="127" operator="lessThan" aboveAverage="0" equalAverage="0" bottom="0" percent="0" rank="0" text="" dxfId="740">
      <formula>-0.03</formula>
    </cfRule>
  </conditionalFormatting>
  <conditionalFormatting sqref="W6:X6">
    <cfRule type="cellIs" priority="128" operator="greaterThan" aboveAverage="0" equalAverage="0" bottom="0" percent="0" rank="0" text="" dxfId="741">
      <formula>0.03</formula>
    </cfRule>
    <cfRule type="cellIs" priority="129" operator="lessThan" aboveAverage="0" equalAverage="0" bottom="0" percent="0" rank="0" text="" dxfId="742">
      <formula>-0.03</formula>
    </cfRule>
  </conditionalFormatting>
  <conditionalFormatting sqref="W10:X10">
    <cfRule type="cellIs" priority="130" operator="greaterThan" aboveAverage="0" equalAverage="0" bottom="0" percent="0" rank="0" text="" dxfId="743">
      <formula>0.03</formula>
    </cfRule>
    <cfRule type="cellIs" priority="131" operator="lessThan" aboveAverage="0" equalAverage="0" bottom="0" percent="0" rank="0" text="" dxfId="744">
      <formula>-0.03</formula>
    </cfRule>
  </conditionalFormatting>
  <conditionalFormatting sqref="W14:X14">
    <cfRule type="cellIs" priority="132" operator="greaterThan" aboveAverage="0" equalAverage="0" bottom="0" percent="0" rank="0" text="" dxfId="745">
      <formula>0.03</formula>
    </cfRule>
    <cfRule type="cellIs" priority="133" operator="lessThan" aboveAverage="0" equalAverage="0" bottom="0" percent="0" rank="0" text="" dxfId="746">
      <formula>-0.03</formula>
    </cfRule>
  </conditionalFormatting>
  <conditionalFormatting sqref="W18:X18">
    <cfRule type="cellIs" priority="134" operator="greaterThan" aboveAverage="0" equalAverage="0" bottom="0" percent="0" rank="0" text="" dxfId="747">
      <formula>0.03</formula>
    </cfRule>
    <cfRule type="cellIs" priority="135" operator="lessThan" aboveAverage="0" equalAverage="0" bottom="0" percent="0" rank="0" text="" dxfId="748">
      <formula>-0.03</formula>
    </cfRule>
  </conditionalFormatting>
  <conditionalFormatting sqref="W22:X22">
    <cfRule type="cellIs" priority="136" operator="greaterThan" aboveAverage="0" equalAverage="0" bottom="0" percent="0" rank="0" text="" dxfId="749">
      <formula>0.03</formula>
    </cfRule>
    <cfRule type="cellIs" priority="137" operator="lessThan" aboveAverage="0" equalAverage="0" bottom="0" percent="0" rank="0" text="" dxfId="750">
      <formula>-0.03</formula>
    </cfRule>
  </conditionalFormatting>
  <conditionalFormatting sqref="W26:X26">
    <cfRule type="cellIs" priority="138" operator="greaterThan" aboveAverage="0" equalAverage="0" bottom="0" percent="0" rank="0" text="" dxfId="751">
      <formula>0.03</formula>
    </cfRule>
    <cfRule type="cellIs" priority="139" operator="lessThan" aboveAverage="0" equalAverage="0" bottom="0" percent="0" rank="0" text="" dxfId="752">
      <formula>-0.03</formula>
    </cfRule>
  </conditionalFormatting>
  <conditionalFormatting sqref="W30:X30">
    <cfRule type="cellIs" priority="140" operator="greaterThan" aboveAverage="0" equalAverage="0" bottom="0" percent="0" rank="0" text="" dxfId="753">
      <formula>0.03</formula>
    </cfRule>
    <cfRule type="cellIs" priority="141" operator="lessThan" aboveAverage="0" equalAverage="0" bottom="0" percent="0" rank="0" text="" dxfId="754">
      <formula>-0.03</formula>
    </cfRule>
  </conditionalFormatting>
  <conditionalFormatting sqref="W34:X34">
    <cfRule type="cellIs" priority="142" operator="greaterThan" aboveAverage="0" equalAverage="0" bottom="0" percent="0" rank="0" text="" dxfId="755">
      <formula>0.03</formula>
    </cfRule>
    <cfRule type="cellIs" priority="143" operator="lessThan" aboveAverage="0" equalAverage="0" bottom="0" percent="0" rank="0" text="" dxfId="756">
      <formula>-0.03</formula>
    </cfRule>
  </conditionalFormatting>
  <conditionalFormatting sqref="W38:X38">
    <cfRule type="cellIs" priority="144" operator="greaterThan" aboveAverage="0" equalAverage="0" bottom="0" percent="0" rank="0" text="" dxfId="757">
      <formula>0.03</formula>
    </cfRule>
    <cfRule type="cellIs" priority="145" operator="lessThan" aboveAverage="0" equalAverage="0" bottom="0" percent="0" rank="0" text="" dxfId="758">
      <formula>-0.03</formula>
    </cfRule>
  </conditionalFormatting>
  <conditionalFormatting sqref="W42:X42">
    <cfRule type="cellIs" priority="146" operator="greaterThan" aboveAverage="0" equalAverage="0" bottom="0" percent="0" rank="0" text="" dxfId="759">
      <formula>0.03</formula>
    </cfRule>
    <cfRule type="cellIs" priority="147" operator="lessThan" aboveAverage="0" equalAverage="0" bottom="0" percent="0" rank="0" text="" dxfId="760">
      <formula>-0.03</formula>
    </cfRule>
  </conditionalFormatting>
  <conditionalFormatting sqref="W46:X46">
    <cfRule type="cellIs" priority="148" operator="greaterThan" aboveAverage="0" equalAverage="0" bottom="0" percent="0" rank="0" text="" dxfId="761">
      <formula>0.03</formula>
    </cfRule>
    <cfRule type="cellIs" priority="149" operator="lessThan" aboveAverage="0" equalAverage="0" bottom="0" percent="0" rank="0" text="" dxfId="762">
      <formula>-0.03</formula>
    </cfRule>
  </conditionalFormatting>
  <conditionalFormatting sqref="W50:X50">
    <cfRule type="cellIs" priority="150" operator="greaterThan" aboveAverage="0" equalAverage="0" bottom="0" percent="0" rank="0" text="" dxfId="763">
      <formula>0.03</formula>
    </cfRule>
    <cfRule type="cellIs" priority="151" operator="lessThan" aboveAverage="0" equalAverage="0" bottom="0" percent="0" rank="0" text="" dxfId="764">
      <formula>-0.03</formula>
    </cfRule>
  </conditionalFormatting>
  <conditionalFormatting sqref="W54:X54">
    <cfRule type="cellIs" priority="152" operator="greaterThan" aboveAverage="0" equalAverage="0" bottom="0" percent="0" rank="0" text="" dxfId="765">
      <formula>0.03</formula>
    </cfRule>
    <cfRule type="cellIs" priority="153" operator="lessThan" aboveAverage="0" equalAverage="0" bottom="0" percent="0" rank="0" text="" dxfId="766">
      <formula>-0.03</formula>
    </cfRule>
  </conditionalFormatting>
  <conditionalFormatting sqref="W58:X58">
    <cfRule type="cellIs" priority="154" operator="greaterThan" aboveAverage="0" equalAverage="0" bottom="0" percent="0" rank="0" text="" dxfId="767">
      <formula>0.03</formula>
    </cfRule>
    <cfRule type="cellIs" priority="155" operator="lessThan" aboveAverage="0" equalAverage="0" bottom="0" percent="0" rank="0" text="" dxfId="768">
      <formula>-0.03</formula>
    </cfRule>
  </conditionalFormatting>
  <conditionalFormatting sqref="W62:X62">
    <cfRule type="cellIs" priority="156" operator="greaterThan" aboveAverage="0" equalAverage="0" bottom="0" percent="0" rank="0" text="" dxfId="769">
      <formula>0.03</formula>
    </cfRule>
    <cfRule type="cellIs" priority="157" operator="lessThan" aboveAverage="0" equalAverage="0" bottom="0" percent="0" rank="0" text="" dxfId="770">
      <formula>-0.03</formula>
    </cfRule>
  </conditionalFormatting>
  <conditionalFormatting sqref="W66:X66">
    <cfRule type="cellIs" priority="158" operator="greaterThan" aboveAverage="0" equalAverage="0" bottom="0" percent="0" rank="0" text="" dxfId="771">
      <formula>0.03</formula>
    </cfRule>
    <cfRule type="cellIs" priority="159" operator="lessThan" aboveAverage="0" equalAverage="0" bottom="0" percent="0" rank="0" text="" dxfId="772">
      <formula>-0.03</formula>
    </cfRule>
  </conditionalFormatting>
  <conditionalFormatting sqref="W70:X70">
    <cfRule type="cellIs" priority="160" operator="greaterThan" aboveAverage="0" equalAverage="0" bottom="0" percent="0" rank="0" text="" dxfId="773">
      <formula>0.03</formula>
    </cfRule>
    <cfRule type="cellIs" priority="161" operator="lessThan" aboveAverage="0" equalAverage="0" bottom="0" percent="0" rank="0" text="" dxfId="774">
      <formula>-0.03</formula>
    </cfRule>
  </conditionalFormatting>
  <conditionalFormatting sqref="W74:X74">
    <cfRule type="cellIs" priority="162" operator="greaterThan" aboveAverage="0" equalAverage="0" bottom="0" percent="0" rank="0" text="" dxfId="775">
      <formula>0.03</formula>
    </cfRule>
    <cfRule type="cellIs" priority="163" operator="lessThan" aboveAverage="0" equalAverage="0" bottom="0" percent="0" rank="0" text="" dxfId="77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7" t="s">
        <v>71</v>
      </c>
      <c r="E1" s="67"/>
      <c r="F1" s="67"/>
      <c r="G1" s="67"/>
      <c r="H1" s="67"/>
      <c r="I1" s="67"/>
      <c r="J1" s="67"/>
      <c r="L1" s="67" t="s">
        <v>72</v>
      </c>
      <c r="M1" s="67"/>
      <c r="N1" s="67"/>
      <c r="O1" s="67"/>
      <c r="P1" s="67"/>
      <c r="Q1" s="67"/>
      <c r="R1" s="67"/>
      <c r="S1" s="68"/>
      <c r="T1" s="67" t="s">
        <v>73</v>
      </c>
      <c r="U1" s="67"/>
      <c r="V1" s="67"/>
      <c r="W1" s="67" t="s">
        <v>74</v>
      </c>
      <c r="X1" s="67"/>
      <c r="Y1" s="67"/>
    </row>
    <row r="2" customFormat="false" ht="12.75" hidden="false" customHeight="false" outlineLevel="0" collapsed="false">
      <c r="A2" s="69"/>
      <c r="B2" s="70"/>
      <c r="C2" s="71" t="s">
        <v>75</v>
      </c>
      <c r="D2" s="61" t="s">
        <v>37</v>
      </c>
      <c r="E2" s="62" t="s">
        <v>38</v>
      </c>
      <c r="F2" s="62" t="s">
        <v>39</v>
      </c>
      <c r="G2" s="62" t="s">
        <v>40</v>
      </c>
      <c r="H2" s="62" t="s">
        <v>76</v>
      </c>
      <c r="I2" s="62" t="s">
        <v>77</v>
      </c>
      <c r="J2" s="72" t="s">
        <v>78</v>
      </c>
      <c r="K2" s="68"/>
      <c r="L2" s="61" t="s">
        <v>37</v>
      </c>
      <c r="M2" s="62" t="s">
        <v>38</v>
      </c>
      <c r="N2" s="62" t="s">
        <v>39</v>
      </c>
      <c r="O2" s="62" t="s">
        <v>40</v>
      </c>
      <c r="P2" s="62" t="s">
        <v>76</v>
      </c>
      <c r="Q2" s="62" t="s">
        <v>77</v>
      </c>
      <c r="R2" s="72" t="s">
        <v>78</v>
      </c>
      <c r="S2" s="73"/>
      <c r="T2" s="61" t="s">
        <v>4</v>
      </c>
      <c r="U2" s="62" t="s">
        <v>5</v>
      </c>
      <c r="V2" s="72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104" t="s">
        <v>9</v>
      </c>
      <c r="B3" s="104" t="s">
        <v>67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9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63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60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5595.232</v>
      </c>
      <c r="E19" s="75" t="n">
        <v>41.6323</v>
      </c>
      <c r="F19" s="75" t="n">
        <v>43.3508</v>
      </c>
      <c r="G19" s="75" t="n">
        <v>44.8375</v>
      </c>
      <c r="H19" s="75" t="n">
        <v>37128.85</v>
      </c>
      <c r="I19" s="75" t="n">
        <v>61.58</v>
      </c>
      <c r="J19" s="76" t="n">
        <f aca="false">H19/3600</f>
        <v>10.3135694444444</v>
      </c>
      <c r="L19" s="74" t="n">
        <v>5613.6312</v>
      </c>
      <c r="M19" s="75" t="n">
        <v>41.6324</v>
      </c>
      <c r="N19" s="75" t="n">
        <v>43.3833</v>
      </c>
      <c r="O19" s="75" t="n">
        <v>44.8893</v>
      </c>
      <c r="P19" s="75" t="n">
        <v>34527.37</v>
      </c>
      <c r="Q19" s="75" t="n">
        <v>57.23</v>
      </c>
      <c r="R19" s="76" t="n">
        <f aca="false">P19/3600</f>
        <v>9.59093611111111</v>
      </c>
      <c r="S19" s="80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586.9904</v>
      </c>
      <c r="E20" s="82" t="n">
        <v>39.6012</v>
      </c>
      <c r="F20" s="82" t="n">
        <v>41.8468</v>
      </c>
      <c r="G20" s="82" t="n">
        <v>43.0018</v>
      </c>
      <c r="H20" s="82" t="n">
        <v>32862.36</v>
      </c>
      <c r="I20" s="82" t="n">
        <v>53.26</v>
      </c>
      <c r="J20" s="83" t="n">
        <f aca="false">H20/3600</f>
        <v>9.12843333333333</v>
      </c>
      <c r="L20" s="81" t="n">
        <v>2596.5944</v>
      </c>
      <c r="M20" s="82" t="n">
        <v>39.6006</v>
      </c>
      <c r="N20" s="82" t="n">
        <v>41.8982</v>
      </c>
      <c r="O20" s="82" t="n">
        <v>43.0585</v>
      </c>
      <c r="P20" s="82" t="n">
        <v>39217.87</v>
      </c>
      <c r="Q20" s="82" t="n">
        <v>41.9</v>
      </c>
      <c r="R20" s="83" t="n">
        <f aca="false">P20/3600</f>
        <v>10.8938527777778</v>
      </c>
      <c r="S20" s="80"/>
      <c r="T20" s="87"/>
      <c r="U20" s="63"/>
      <c r="V20" s="63"/>
      <c r="W20" s="87"/>
      <c r="X20" s="63"/>
      <c r="Y20" s="8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51.8288</v>
      </c>
      <c r="E21" s="82" t="n">
        <v>37.1047</v>
      </c>
      <c r="F21" s="82" t="n">
        <v>40.6783</v>
      </c>
      <c r="G21" s="82" t="n">
        <v>41.7645</v>
      </c>
      <c r="H21" s="82" t="n">
        <v>29455.24</v>
      </c>
      <c r="I21" s="82" t="n">
        <v>47.45</v>
      </c>
      <c r="J21" s="83" t="n">
        <f aca="false">H21/3600</f>
        <v>8.18201111111111</v>
      </c>
      <c r="L21" s="81" t="n">
        <v>1260.26</v>
      </c>
      <c r="M21" s="82" t="n">
        <v>37.1018</v>
      </c>
      <c r="N21" s="82" t="n">
        <v>40.776</v>
      </c>
      <c r="O21" s="82" t="n">
        <v>41.893</v>
      </c>
      <c r="P21" s="82" t="n">
        <v>29647.69</v>
      </c>
      <c r="Q21" s="82" t="n">
        <v>48.76</v>
      </c>
      <c r="R21" s="83" t="n">
        <f aca="false">P21/3600</f>
        <v>8.23546944444444</v>
      </c>
      <c r="S21" s="80"/>
      <c r="T21" s="87"/>
      <c r="U21" s="63"/>
      <c r="V21" s="63"/>
      <c r="W21" s="87"/>
      <c r="X21" s="63"/>
      <c r="Y21" s="88"/>
    </row>
    <row r="22" customFormat="false" ht="12.75" hidden="false" customHeight="false" outlineLevel="0" collapsed="false">
      <c r="A22" s="11"/>
      <c r="B22" s="20"/>
      <c r="C22" s="20" t="n">
        <v>37</v>
      </c>
      <c r="D22" s="89" t="n">
        <v>617.2304</v>
      </c>
      <c r="E22" s="90" t="n">
        <v>34.5518</v>
      </c>
      <c r="F22" s="90" t="n">
        <v>39.8437</v>
      </c>
      <c r="G22" s="90" t="n">
        <v>41.0227</v>
      </c>
      <c r="H22" s="90" t="n">
        <v>26532.64</v>
      </c>
      <c r="I22" s="90" t="n">
        <v>24.06</v>
      </c>
      <c r="J22" s="91" t="n">
        <f aca="false">H22/3600</f>
        <v>7.37017777777778</v>
      </c>
      <c r="L22" s="89" t="n">
        <v>614.2144</v>
      </c>
      <c r="M22" s="90" t="n">
        <v>34.554</v>
      </c>
      <c r="N22" s="90" t="n">
        <v>39.7305</v>
      </c>
      <c r="O22" s="90" t="n">
        <v>40.9119</v>
      </c>
      <c r="P22" s="90" t="n">
        <v>32158.63</v>
      </c>
      <c r="Q22" s="90" t="n">
        <v>38.4</v>
      </c>
      <c r="R22" s="91" t="n">
        <f aca="false">P22/3600</f>
        <v>8.93295277777778</v>
      </c>
      <c r="S22" s="80"/>
      <c r="T22" s="95"/>
      <c r="U22" s="96"/>
      <c r="V22" s="96"/>
      <c r="W22" s="95"/>
      <c r="X22" s="96"/>
      <c r="Y22" s="9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4" t="n">
        <v>8322.4208</v>
      </c>
      <c r="E23" s="75" t="n">
        <v>39.8624</v>
      </c>
      <c r="F23" s="75" t="n">
        <v>42.033</v>
      </c>
      <c r="G23" s="75" t="n">
        <v>43.1591</v>
      </c>
      <c r="H23" s="75" t="n">
        <v>35498.16</v>
      </c>
      <c r="I23" s="75" t="n">
        <v>63.66</v>
      </c>
      <c r="J23" s="76" t="n">
        <f aca="false">H23/3600</f>
        <v>9.8606</v>
      </c>
      <c r="L23" s="74" t="n">
        <v>8353.7776</v>
      </c>
      <c r="M23" s="75" t="n">
        <v>39.8617</v>
      </c>
      <c r="N23" s="75" t="n">
        <v>42.0953</v>
      </c>
      <c r="O23" s="75" t="n">
        <v>43.2342</v>
      </c>
      <c r="P23" s="75" t="n">
        <v>32984.34</v>
      </c>
      <c r="Q23" s="75" t="n">
        <v>56.89</v>
      </c>
      <c r="R23" s="76" t="n">
        <f aca="false">P23/3600</f>
        <v>9.16231666666667</v>
      </c>
      <c r="S23" s="80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7.6912</v>
      </c>
      <c r="E24" s="82" t="n">
        <v>36.9928</v>
      </c>
      <c r="F24" s="82" t="n">
        <v>39.9874</v>
      </c>
      <c r="G24" s="82" t="n">
        <v>40.9839</v>
      </c>
      <c r="H24" s="82" t="n">
        <v>30315.41</v>
      </c>
      <c r="I24" s="82" t="n">
        <v>50.18</v>
      </c>
      <c r="J24" s="83" t="n">
        <f aca="false">H24/3600</f>
        <v>8.42094722222222</v>
      </c>
      <c r="L24" s="81" t="n">
        <v>3359.8592</v>
      </c>
      <c r="M24" s="82" t="n">
        <v>36.9928</v>
      </c>
      <c r="N24" s="82" t="n">
        <v>40.0585</v>
      </c>
      <c r="O24" s="82" t="n">
        <v>41.0424</v>
      </c>
      <c r="P24" s="82" t="n">
        <v>36159.56</v>
      </c>
      <c r="Q24" s="82" t="n">
        <v>45.02</v>
      </c>
      <c r="R24" s="83" t="n">
        <f aca="false">P24/3600</f>
        <v>10.0443222222222</v>
      </c>
      <c r="S24" s="80"/>
      <c r="T24" s="87"/>
      <c r="U24" s="63"/>
      <c r="V24" s="63"/>
      <c r="W24" s="87"/>
      <c r="X24" s="63"/>
      <c r="Y24" s="8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33.2984</v>
      </c>
      <c r="E25" s="82" t="n">
        <v>34.2199</v>
      </c>
      <c r="F25" s="82" t="n">
        <v>38.3942</v>
      </c>
      <c r="G25" s="82" t="n">
        <v>39.6179</v>
      </c>
      <c r="H25" s="82" t="n">
        <v>27087.41</v>
      </c>
      <c r="I25" s="82" t="n">
        <v>43.33</v>
      </c>
      <c r="J25" s="83" t="n">
        <f aca="false">H25/3600</f>
        <v>7.52428055555556</v>
      </c>
      <c r="L25" s="81" t="n">
        <v>1440.9664</v>
      </c>
      <c r="M25" s="82" t="n">
        <v>34.213</v>
      </c>
      <c r="N25" s="82" t="n">
        <v>38.512</v>
      </c>
      <c r="O25" s="82" t="n">
        <v>39.7198</v>
      </c>
      <c r="P25" s="82" t="n">
        <v>25241.91</v>
      </c>
      <c r="Q25" s="82" t="n">
        <v>39.39</v>
      </c>
      <c r="R25" s="83" t="n">
        <f aca="false">P25/3600</f>
        <v>7.01164166666667</v>
      </c>
      <c r="S25" s="80"/>
      <c r="T25" s="87"/>
      <c r="U25" s="63"/>
      <c r="V25" s="63"/>
      <c r="W25" s="87"/>
      <c r="X25" s="63"/>
      <c r="Y25" s="88"/>
    </row>
    <row r="26" customFormat="false" ht="12.75" hidden="false" customHeight="false" outlineLevel="0" collapsed="false">
      <c r="A26" s="11"/>
      <c r="B26" s="20"/>
      <c r="C26" s="20" t="n">
        <v>37</v>
      </c>
      <c r="D26" s="89" t="n">
        <v>626.1016</v>
      </c>
      <c r="E26" s="90" t="n">
        <v>31.6271</v>
      </c>
      <c r="F26" s="90" t="n">
        <v>37.2892</v>
      </c>
      <c r="G26" s="90" t="n">
        <v>38.8379</v>
      </c>
      <c r="H26" s="90" t="n">
        <v>26947.96</v>
      </c>
      <c r="I26" s="90" t="n">
        <v>23.14</v>
      </c>
      <c r="J26" s="91" t="n">
        <f aca="false">H26/3600</f>
        <v>7.48554444444444</v>
      </c>
      <c r="L26" s="89" t="n">
        <v>623.9528</v>
      </c>
      <c r="M26" s="90" t="n">
        <v>31.6284</v>
      </c>
      <c r="N26" s="90" t="n">
        <v>37.2026</v>
      </c>
      <c r="O26" s="90" t="n">
        <v>38.7828</v>
      </c>
      <c r="P26" s="90" t="n">
        <v>30317.79</v>
      </c>
      <c r="Q26" s="90" t="n">
        <v>30.6</v>
      </c>
      <c r="R26" s="91" t="n">
        <f aca="false">P26/3600</f>
        <v>8.42160833333333</v>
      </c>
      <c r="S26" s="80"/>
      <c r="T26" s="95"/>
      <c r="U26" s="96"/>
      <c r="V26" s="96"/>
      <c r="W26" s="95"/>
      <c r="X26" s="96"/>
      <c r="Y26" s="9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20127.788</v>
      </c>
      <c r="E27" s="75" t="n">
        <v>38.6236</v>
      </c>
      <c r="F27" s="75" t="n">
        <v>40.1815</v>
      </c>
      <c r="G27" s="75" t="n">
        <v>43.4223</v>
      </c>
      <c r="H27" s="75" t="n">
        <v>53860.8</v>
      </c>
      <c r="I27" s="75" t="n">
        <v>68.31</v>
      </c>
      <c r="J27" s="76" t="n">
        <f aca="false">H27/3600</f>
        <v>14.9613333333333</v>
      </c>
      <c r="L27" s="74" t="n">
        <v>20221.4672</v>
      </c>
      <c r="M27" s="75" t="n">
        <v>38.6244</v>
      </c>
      <c r="N27" s="75" t="n">
        <v>40.2247</v>
      </c>
      <c r="O27" s="75" t="n">
        <v>43.4722</v>
      </c>
      <c r="P27" s="75" t="n">
        <v>70291.12</v>
      </c>
      <c r="Q27" s="75" t="n">
        <v>126.13</v>
      </c>
      <c r="R27" s="76" t="n">
        <f aca="false">P27/3600</f>
        <v>19.5253111111111</v>
      </c>
      <c r="S27" s="80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177.4984</v>
      </c>
      <c r="E28" s="82" t="n">
        <v>36.7163</v>
      </c>
      <c r="F28" s="82" t="n">
        <v>39.0278</v>
      </c>
      <c r="G28" s="82" t="n">
        <v>41.5968</v>
      </c>
      <c r="H28" s="82" t="n">
        <v>47233.61</v>
      </c>
      <c r="I28" s="82" t="n">
        <v>49.45</v>
      </c>
      <c r="J28" s="83" t="n">
        <f aca="false">H28/3600</f>
        <v>13.1204472222222</v>
      </c>
      <c r="L28" s="81" t="n">
        <v>6192.7752</v>
      </c>
      <c r="M28" s="82" t="n">
        <v>36.7142</v>
      </c>
      <c r="N28" s="82" t="n">
        <v>39.0737</v>
      </c>
      <c r="O28" s="82" t="n">
        <v>41.6857</v>
      </c>
      <c r="P28" s="82" t="n">
        <v>69315.93</v>
      </c>
      <c r="Q28" s="82" t="n">
        <v>78.85</v>
      </c>
      <c r="R28" s="83" t="n">
        <f aca="false">P28/3600</f>
        <v>19.254425</v>
      </c>
      <c r="S28" s="80"/>
      <c r="T28" s="87"/>
      <c r="U28" s="63"/>
      <c r="V28" s="63"/>
      <c r="W28" s="87"/>
      <c r="X28" s="63"/>
      <c r="Y28" s="8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41.3656</v>
      </c>
      <c r="E29" s="82" t="n">
        <v>34.5952</v>
      </c>
      <c r="F29" s="82" t="n">
        <v>38.1525</v>
      </c>
      <c r="G29" s="82" t="n">
        <v>40.0924</v>
      </c>
      <c r="H29" s="82" t="n">
        <v>46361.29</v>
      </c>
      <c r="I29" s="82" t="n">
        <v>44.18</v>
      </c>
      <c r="J29" s="83" t="n">
        <f aca="false">H29/3600</f>
        <v>12.8781361111111</v>
      </c>
      <c r="L29" s="81" t="n">
        <v>2863.8248</v>
      </c>
      <c r="M29" s="82" t="n">
        <v>34.5923</v>
      </c>
      <c r="N29" s="82" t="n">
        <v>38.1925</v>
      </c>
      <c r="O29" s="82" t="n">
        <v>40.1555</v>
      </c>
      <c r="P29" s="82" t="n">
        <v>64217.02</v>
      </c>
      <c r="Q29" s="82" t="n">
        <v>73.75</v>
      </c>
      <c r="R29" s="83" t="n">
        <f aca="false">P29/3600</f>
        <v>17.8380611111111</v>
      </c>
      <c r="S29" s="80"/>
      <c r="T29" s="87"/>
      <c r="U29" s="63"/>
      <c r="V29" s="63"/>
      <c r="W29" s="87"/>
      <c r="X29" s="63"/>
      <c r="Y29" s="88"/>
    </row>
    <row r="30" customFormat="false" ht="12.75" hidden="false" customHeight="false" outlineLevel="0" collapsed="false">
      <c r="A30" s="11"/>
      <c r="B30" s="20"/>
      <c r="C30" s="20" t="n">
        <v>37</v>
      </c>
      <c r="D30" s="89" t="n">
        <v>1420.5416</v>
      </c>
      <c r="E30" s="90" t="n">
        <v>32.3049</v>
      </c>
      <c r="F30" s="90" t="n">
        <v>37.4563</v>
      </c>
      <c r="G30" s="90" t="n">
        <v>38.9458</v>
      </c>
      <c r="H30" s="90" t="n">
        <v>49297.79</v>
      </c>
      <c r="I30" s="90" t="n">
        <v>76.64</v>
      </c>
      <c r="J30" s="91" t="n">
        <f aca="false">H30/3600</f>
        <v>13.6938305555556</v>
      </c>
      <c r="L30" s="89" t="n">
        <v>1415.9992</v>
      </c>
      <c r="M30" s="90" t="n">
        <v>32.3089</v>
      </c>
      <c r="N30" s="90" t="n">
        <v>37.4012</v>
      </c>
      <c r="O30" s="90" t="n">
        <v>38.8615</v>
      </c>
      <c r="P30" s="90" t="n">
        <v>59696.39</v>
      </c>
      <c r="Q30" s="90" t="n">
        <v>66.42</v>
      </c>
      <c r="R30" s="91" t="n">
        <f aca="false">P30/3600</f>
        <v>16.5823305555556</v>
      </c>
      <c r="S30" s="80"/>
      <c r="T30" s="95"/>
      <c r="U30" s="96"/>
      <c r="V30" s="96"/>
      <c r="W30" s="95"/>
      <c r="X30" s="96"/>
      <c r="Y30" s="9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4" t="n">
        <v>20458.8688</v>
      </c>
      <c r="E31" s="75" t="n">
        <v>39.3469</v>
      </c>
      <c r="F31" s="75" t="n">
        <v>43.7958</v>
      </c>
      <c r="G31" s="75" t="n">
        <v>45.0989</v>
      </c>
      <c r="H31" s="75" t="n">
        <v>85307.66</v>
      </c>
      <c r="I31" s="75" t="n">
        <v>142.7</v>
      </c>
      <c r="J31" s="76" t="n">
        <f aca="false">H31/3600</f>
        <v>23.6965722222222</v>
      </c>
      <c r="L31" s="74" t="n">
        <v>20487.4984</v>
      </c>
      <c r="M31" s="75" t="n">
        <v>39.3471</v>
      </c>
      <c r="N31" s="75" t="n">
        <v>43.8205</v>
      </c>
      <c r="O31" s="75" t="n">
        <v>45.1372</v>
      </c>
      <c r="P31" s="75" t="n">
        <v>87993.13</v>
      </c>
      <c r="Q31" s="75" t="n">
        <v>120</v>
      </c>
      <c r="R31" s="76" t="n">
        <f aca="false">P31/3600</f>
        <v>24.4425361111111</v>
      </c>
      <c r="S31" s="80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336.5616</v>
      </c>
      <c r="E32" s="82" t="n">
        <v>37.4918</v>
      </c>
      <c r="F32" s="82" t="n">
        <v>42.5006</v>
      </c>
      <c r="G32" s="82" t="n">
        <v>43.1214</v>
      </c>
      <c r="H32" s="82" t="n">
        <v>55334.68</v>
      </c>
      <c r="I32" s="82" t="n">
        <v>57.96</v>
      </c>
      <c r="J32" s="83" t="n">
        <f aca="false">H32/3600</f>
        <v>15.3707444444444</v>
      </c>
      <c r="L32" s="81" t="n">
        <v>7357.7712</v>
      </c>
      <c r="M32" s="82" t="n">
        <v>37.4897</v>
      </c>
      <c r="N32" s="82" t="n">
        <v>42.5383</v>
      </c>
      <c r="O32" s="82" t="n">
        <v>43.1753</v>
      </c>
      <c r="P32" s="82" t="n">
        <v>82064.58</v>
      </c>
      <c r="Q32" s="82" t="n">
        <v>88.81</v>
      </c>
      <c r="R32" s="83" t="n">
        <f aca="false">P32/3600</f>
        <v>22.7957166666667</v>
      </c>
      <c r="S32" s="80"/>
      <c r="T32" s="87"/>
      <c r="U32" s="63"/>
      <c r="V32" s="63"/>
      <c r="W32" s="87"/>
      <c r="X32" s="63"/>
      <c r="Y32" s="8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434.9904</v>
      </c>
      <c r="E33" s="82" t="n">
        <v>35.536</v>
      </c>
      <c r="F33" s="82" t="n">
        <v>41.2655</v>
      </c>
      <c r="G33" s="82" t="n">
        <v>41.326</v>
      </c>
      <c r="H33" s="82" t="n">
        <v>53231.36</v>
      </c>
      <c r="I33" s="82" t="n">
        <v>54.36</v>
      </c>
      <c r="J33" s="83" t="n">
        <f aca="false">H33/3600</f>
        <v>14.7864888888889</v>
      </c>
      <c r="L33" s="81" t="n">
        <v>3466.7144</v>
      </c>
      <c r="M33" s="82" t="n">
        <v>35.5337</v>
      </c>
      <c r="N33" s="82" t="n">
        <v>41.3896</v>
      </c>
      <c r="O33" s="82" t="n">
        <v>41.4605</v>
      </c>
      <c r="P33" s="82" t="n">
        <v>64605.17</v>
      </c>
      <c r="Q33" s="82" t="n">
        <v>107.41</v>
      </c>
      <c r="R33" s="83" t="n">
        <f aca="false">P33/3600</f>
        <v>17.9458805555556</v>
      </c>
      <c r="S33" s="80"/>
      <c r="T33" s="87"/>
      <c r="U33" s="63"/>
      <c r="V33" s="63"/>
      <c r="W33" s="87"/>
      <c r="X33" s="63"/>
      <c r="Y33" s="88"/>
    </row>
    <row r="34" customFormat="false" ht="12.75" hidden="false" customHeight="false" outlineLevel="0" collapsed="false">
      <c r="A34" s="11"/>
      <c r="B34" s="20"/>
      <c r="C34" s="20" t="n">
        <v>37</v>
      </c>
      <c r="D34" s="89" t="n">
        <v>1752.756</v>
      </c>
      <c r="E34" s="90" t="n">
        <v>33.4386</v>
      </c>
      <c r="F34" s="90" t="n">
        <v>40.3167</v>
      </c>
      <c r="G34" s="90" t="n">
        <v>39.9621</v>
      </c>
      <c r="H34" s="90" t="n">
        <v>42400.12</v>
      </c>
      <c r="I34" s="90" t="n">
        <v>50.44</v>
      </c>
      <c r="J34" s="91" t="n">
        <f aca="false">H34/3600</f>
        <v>11.7778111111111</v>
      </c>
      <c r="L34" s="89" t="n">
        <v>1745.2824</v>
      </c>
      <c r="M34" s="90" t="n">
        <v>33.4416</v>
      </c>
      <c r="N34" s="90" t="n">
        <v>40.2211</v>
      </c>
      <c r="O34" s="90" t="n">
        <v>39.8732</v>
      </c>
      <c r="P34" s="90" t="n">
        <v>68268.46</v>
      </c>
      <c r="Q34" s="90" t="n">
        <v>57.63</v>
      </c>
      <c r="R34" s="91" t="n">
        <f aca="false">P34/3600</f>
        <v>18.9634611111111</v>
      </c>
      <c r="S34" s="80"/>
      <c r="T34" s="95"/>
      <c r="U34" s="96"/>
      <c r="V34" s="96"/>
      <c r="W34" s="95"/>
      <c r="X34" s="96"/>
      <c r="Y34" s="9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4" t="n">
        <v>49434.3472</v>
      </c>
      <c r="E35" s="75" t="n">
        <v>37.8533</v>
      </c>
      <c r="F35" s="75" t="n">
        <v>42.1197</v>
      </c>
      <c r="G35" s="75" t="n">
        <v>44.2371</v>
      </c>
      <c r="H35" s="75" t="n">
        <v>67175.14</v>
      </c>
      <c r="I35" s="75" t="n">
        <v>101.41</v>
      </c>
      <c r="J35" s="76" t="n">
        <f aca="false">H35/3600</f>
        <v>18.6597611111111</v>
      </c>
      <c r="L35" s="74" t="n">
        <v>49498.6048</v>
      </c>
      <c r="M35" s="75" t="n">
        <v>37.8535</v>
      </c>
      <c r="N35" s="75" t="n">
        <v>42.1643</v>
      </c>
      <c r="O35" s="75" t="n">
        <v>44.2781</v>
      </c>
      <c r="P35" s="75" t="n">
        <v>100418.54</v>
      </c>
      <c r="Q35" s="75" t="n">
        <v>164.28</v>
      </c>
      <c r="R35" s="76" t="n">
        <f aca="false">P35/3600</f>
        <v>27.8940388888889</v>
      </c>
      <c r="S35" s="80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656.8968</v>
      </c>
      <c r="E36" s="82" t="n">
        <v>35.3478</v>
      </c>
      <c r="F36" s="82" t="n">
        <v>40.6662</v>
      </c>
      <c r="G36" s="82" t="n">
        <v>43.0169</v>
      </c>
      <c r="H36" s="82" t="n">
        <v>71114.5</v>
      </c>
      <c r="I36" s="82" t="n">
        <v>115.24</v>
      </c>
      <c r="J36" s="83" t="n">
        <f aca="false">H36/3600</f>
        <v>19.7540277777778</v>
      </c>
      <c r="L36" s="81" t="n">
        <v>7673.5744</v>
      </c>
      <c r="M36" s="82" t="n">
        <v>35.348</v>
      </c>
      <c r="N36" s="82" t="n">
        <v>40.7076</v>
      </c>
      <c r="O36" s="82" t="n">
        <v>43.0659</v>
      </c>
      <c r="P36" s="82" t="n">
        <v>78742.95</v>
      </c>
      <c r="Q36" s="82" t="n">
        <v>68.38</v>
      </c>
      <c r="R36" s="83" t="n">
        <f aca="false">P36/3600</f>
        <v>21.8730416666667</v>
      </c>
      <c r="S36" s="80"/>
      <c r="T36" s="87"/>
      <c r="U36" s="63"/>
      <c r="V36" s="63"/>
      <c r="W36" s="87"/>
      <c r="X36" s="63"/>
      <c r="Y36" s="8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108.7</v>
      </c>
      <c r="E37" s="82" t="n">
        <v>33.5738</v>
      </c>
      <c r="F37" s="82" t="n">
        <v>39.4448</v>
      </c>
      <c r="G37" s="82" t="n">
        <v>42.0462</v>
      </c>
      <c r="H37" s="82" t="n">
        <v>45577.41</v>
      </c>
      <c r="I37" s="82" t="n">
        <v>58.1</v>
      </c>
      <c r="J37" s="83" t="n">
        <f aca="false">H37/3600</f>
        <v>12.6603916666667</v>
      </c>
      <c r="L37" s="81" t="n">
        <v>2114.0488</v>
      </c>
      <c r="M37" s="82" t="n">
        <v>33.5683</v>
      </c>
      <c r="N37" s="82" t="n">
        <v>39.5236</v>
      </c>
      <c r="O37" s="82" t="n">
        <v>42.1554</v>
      </c>
      <c r="P37" s="82" t="n">
        <v>62277.09</v>
      </c>
      <c r="Q37" s="82" t="n">
        <v>99.18</v>
      </c>
      <c r="R37" s="83" t="n">
        <f aca="false">P37/3600</f>
        <v>17.2991916666667</v>
      </c>
      <c r="S37" s="80"/>
      <c r="T37" s="87"/>
      <c r="U37" s="63"/>
      <c r="V37" s="63"/>
      <c r="W37" s="87"/>
      <c r="X37" s="63"/>
      <c r="Y37" s="88"/>
    </row>
    <row r="38" customFormat="false" ht="12.75" hidden="false" customHeight="false" outlineLevel="0" collapsed="false">
      <c r="A38" s="20"/>
      <c r="B38" s="20"/>
      <c r="C38" s="20" t="n">
        <v>37</v>
      </c>
      <c r="D38" s="89" t="n">
        <v>867.8616</v>
      </c>
      <c r="E38" s="90" t="n">
        <v>31.4356</v>
      </c>
      <c r="F38" s="90" t="n">
        <v>38.5755</v>
      </c>
      <c r="G38" s="90" t="n">
        <v>41.2991</v>
      </c>
      <c r="H38" s="90" t="n">
        <v>43033.12</v>
      </c>
      <c r="I38" s="90" t="n">
        <v>49.13</v>
      </c>
      <c r="J38" s="91" t="n">
        <f aca="false">H38/3600</f>
        <v>11.9536444444444</v>
      </c>
      <c r="L38" s="89" t="n">
        <v>867.5296</v>
      </c>
      <c r="M38" s="90" t="n">
        <v>31.4373</v>
      </c>
      <c r="N38" s="90" t="n">
        <v>38.5132</v>
      </c>
      <c r="O38" s="90" t="n">
        <v>41.2018</v>
      </c>
      <c r="P38" s="90" t="n">
        <v>69868.17</v>
      </c>
      <c r="Q38" s="90" t="n">
        <v>63.5</v>
      </c>
      <c r="R38" s="91" t="n">
        <f aca="false">P38/3600</f>
        <v>19.407825</v>
      </c>
      <c r="S38" s="80"/>
      <c r="T38" s="95"/>
      <c r="U38" s="96"/>
      <c r="V38" s="96"/>
      <c r="W38" s="95"/>
      <c r="X38" s="96"/>
      <c r="Y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889.4144</v>
      </c>
      <c r="E39" s="75" t="n">
        <v>40.1238</v>
      </c>
      <c r="F39" s="75" t="n">
        <v>42.9002</v>
      </c>
      <c r="G39" s="75" t="n">
        <v>43.5228</v>
      </c>
      <c r="H39" s="75" t="n">
        <v>9129.32</v>
      </c>
      <c r="I39" s="75" t="n">
        <v>13.63</v>
      </c>
      <c r="J39" s="76" t="n">
        <f aca="false">H39/3600</f>
        <v>2.53592222222222</v>
      </c>
      <c r="L39" s="74" t="n">
        <v>3898.4744</v>
      </c>
      <c r="M39" s="75" t="n">
        <v>40.1235</v>
      </c>
      <c r="N39" s="75" t="n">
        <v>42.9649</v>
      </c>
      <c r="O39" s="75" t="n">
        <v>43.5813</v>
      </c>
      <c r="P39" s="75" t="n">
        <v>16911.21</v>
      </c>
      <c r="Q39" s="75" t="n">
        <v>22.13</v>
      </c>
      <c r="R39" s="76" t="n">
        <f aca="false">P39/3600</f>
        <v>4.69755833333333</v>
      </c>
      <c r="S39" s="80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838.1024</v>
      </c>
      <c r="E40" s="82" t="n">
        <v>36.8733</v>
      </c>
      <c r="F40" s="82" t="n">
        <v>40.5618</v>
      </c>
      <c r="G40" s="82" t="n">
        <v>40.9156</v>
      </c>
      <c r="H40" s="82" t="n">
        <v>8126.25</v>
      </c>
      <c r="I40" s="82" t="n">
        <v>12.17</v>
      </c>
      <c r="J40" s="83" t="n">
        <f aca="false">H40/3600</f>
        <v>2.25729166666667</v>
      </c>
      <c r="L40" s="81" t="n">
        <v>1844.9688</v>
      </c>
      <c r="M40" s="82" t="n">
        <v>36.873</v>
      </c>
      <c r="N40" s="82" t="n">
        <v>40.6308</v>
      </c>
      <c r="O40" s="82" t="n">
        <v>41.021</v>
      </c>
      <c r="P40" s="82" t="n">
        <v>14963.64</v>
      </c>
      <c r="Q40" s="82" t="n">
        <v>19.15</v>
      </c>
      <c r="R40" s="83" t="n">
        <f aca="false">P40/3600</f>
        <v>4.15656666666667</v>
      </c>
      <c r="S40" s="80"/>
      <c r="T40" s="87"/>
      <c r="U40" s="63"/>
      <c r="V40" s="63"/>
      <c r="W40" s="87"/>
      <c r="X40" s="63"/>
      <c r="Y40" s="8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82.964</v>
      </c>
      <c r="E41" s="82" t="n">
        <v>34.0526</v>
      </c>
      <c r="F41" s="82" t="n">
        <v>38.6327</v>
      </c>
      <c r="G41" s="82" t="n">
        <v>38.8105</v>
      </c>
      <c r="H41" s="82" t="n">
        <v>10618.04</v>
      </c>
      <c r="I41" s="82" t="n">
        <v>18.38</v>
      </c>
      <c r="J41" s="83" t="n">
        <f aca="false">H41/3600</f>
        <v>2.94945555555556</v>
      </c>
      <c r="L41" s="81" t="n">
        <v>891.6072</v>
      </c>
      <c r="M41" s="82" t="n">
        <v>34.0515</v>
      </c>
      <c r="N41" s="82" t="n">
        <v>38.704</v>
      </c>
      <c r="O41" s="82" t="n">
        <v>38.9012</v>
      </c>
      <c r="P41" s="82" t="n">
        <v>11492.79</v>
      </c>
      <c r="Q41" s="82" t="n">
        <v>19.67</v>
      </c>
      <c r="R41" s="83" t="n">
        <f aca="false">P41/3600</f>
        <v>3.19244166666667</v>
      </c>
      <c r="S41" s="80"/>
      <c r="T41" s="87"/>
      <c r="U41" s="63"/>
      <c r="V41" s="63"/>
      <c r="W41" s="87"/>
      <c r="X41" s="63"/>
      <c r="Y41" s="88"/>
    </row>
    <row r="42" customFormat="false" ht="12.75" hidden="false" customHeight="false" outlineLevel="0" collapsed="false">
      <c r="A42" s="11"/>
      <c r="B42" s="20"/>
      <c r="C42" s="20" t="n">
        <v>37</v>
      </c>
      <c r="D42" s="89" t="n">
        <v>450.192</v>
      </c>
      <c r="E42" s="90" t="n">
        <v>31.6476</v>
      </c>
      <c r="F42" s="90" t="n">
        <v>37.1619</v>
      </c>
      <c r="G42" s="90" t="n">
        <v>37.1964</v>
      </c>
      <c r="H42" s="90" t="n">
        <v>9673.82</v>
      </c>
      <c r="I42" s="90" t="n">
        <v>16.07</v>
      </c>
      <c r="J42" s="91" t="n">
        <f aca="false">H42/3600</f>
        <v>2.68717222222222</v>
      </c>
      <c r="L42" s="89" t="n">
        <v>448.528</v>
      </c>
      <c r="M42" s="90" t="n">
        <v>31.646</v>
      </c>
      <c r="N42" s="90" t="n">
        <v>37.0766</v>
      </c>
      <c r="O42" s="90" t="n">
        <v>37.1543</v>
      </c>
      <c r="P42" s="90" t="n">
        <v>10405.47</v>
      </c>
      <c r="Q42" s="90" t="n">
        <v>17.07</v>
      </c>
      <c r="R42" s="91" t="n">
        <f aca="false">P42/3600</f>
        <v>2.89040833333333</v>
      </c>
      <c r="S42" s="80"/>
      <c r="T42" s="95"/>
      <c r="U42" s="96"/>
      <c r="V42" s="96"/>
      <c r="W42" s="95"/>
      <c r="X42" s="96"/>
      <c r="Y42" s="9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4" t="n">
        <v>4379.0624</v>
      </c>
      <c r="E43" s="75" t="n">
        <v>40.0767</v>
      </c>
      <c r="F43" s="75" t="n">
        <v>43.219</v>
      </c>
      <c r="G43" s="75" t="n">
        <v>44.6127</v>
      </c>
      <c r="H43" s="75" t="n">
        <v>16785.74</v>
      </c>
      <c r="I43" s="75" t="n">
        <v>26.65</v>
      </c>
      <c r="J43" s="76" t="n">
        <f aca="false">H43/3600</f>
        <v>4.66270555555556</v>
      </c>
      <c r="L43" s="74" t="n">
        <v>4387.7936</v>
      </c>
      <c r="M43" s="75" t="n">
        <v>40.0743</v>
      </c>
      <c r="N43" s="75" t="n">
        <v>43.2864</v>
      </c>
      <c r="O43" s="75" t="n">
        <v>44.6829</v>
      </c>
      <c r="P43" s="75" t="n">
        <v>21423.32</v>
      </c>
      <c r="Q43" s="75" t="n">
        <v>22.38</v>
      </c>
      <c r="R43" s="76" t="n">
        <f aca="false">P43/3600</f>
        <v>5.95092222222222</v>
      </c>
      <c r="S43" s="80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966.6872</v>
      </c>
      <c r="E44" s="82" t="n">
        <v>37.2514</v>
      </c>
      <c r="F44" s="82" t="n">
        <v>41.2164</v>
      </c>
      <c r="G44" s="82" t="n">
        <v>42.3364</v>
      </c>
      <c r="H44" s="82" t="n">
        <v>18609.69</v>
      </c>
      <c r="I44" s="82" t="n">
        <v>20.12</v>
      </c>
      <c r="J44" s="83" t="n">
        <f aca="false">H44/3600</f>
        <v>5.16935833333333</v>
      </c>
      <c r="L44" s="81" t="n">
        <v>1969.8176</v>
      </c>
      <c r="M44" s="82" t="n">
        <v>37.251</v>
      </c>
      <c r="N44" s="82" t="n">
        <v>41.2791</v>
      </c>
      <c r="O44" s="82" t="n">
        <v>42.4177</v>
      </c>
      <c r="P44" s="82" t="n">
        <v>18755.93</v>
      </c>
      <c r="Q44" s="82" t="n">
        <v>20.32</v>
      </c>
      <c r="R44" s="83" t="n">
        <f aca="false">P44/3600</f>
        <v>5.20998055555556</v>
      </c>
      <c r="S44" s="80"/>
      <c r="T44" s="87"/>
      <c r="U44" s="63"/>
      <c r="V44" s="63"/>
      <c r="W44" s="87"/>
      <c r="X44" s="63"/>
      <c r="Y44" s="8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56.4536</v>
      </c>
      <c r="E45" s="82" t="n">
        <v>34.3389</v>
      </c>
      <c r="F45" s="82" t="n">
        <v>39.5443</v>
      </c>
      <c r="G45" s="82" t="n">
        <v>40.4809</v>
      </c>
      <c r="H45" s="82" t="n">
        <v>13211.26</v>
      </c>
      <c r="I45" s="82" t="n">
        <v>19.88</v>
      </c>
      <c r="J45" s="83" t="n">
        <f aca="false">H45/3600</f>
        <v>3.66979444444444</v>
      </c>
      <c r="L45" s="81" t="n">
        <v>961.0168</v>
      </c>
      <c r="M45" s="82" t="n">
        <v>34.326</v>
      </c>
      <c r="N45" s="82" t="n">
        <v>39.6899</v>
      </c>
      <c r="O45" s="82" t="n">
        <v>40.6435</v>
      </c>
      <c r="P45" s="82" t="n">
        <v>17193.17</v>
      </c>
      <c r="Q45" s="82" t="n">
        <v>19.03</v>
      </c>
      <c r="R45" s="83" t="n">
        <f aca="false">P45/3600</f>
        <v>4.77588055555556</v>
      </c>
      <c r="S45" s="80"/>
      <c r="T45" s="87"/>
      <c r="U45" s="63"/>
      <c r="V45" s="63"/>
      <c r="W45" s="87"/>
      <c r="X45" s="63"/>
      <c r="Y45" s="88"/>
    </row>
    <row r="46" customFormat="false" ht="12.75" hidden="false" customHeight="false" outlineLevel="0" collapsed="false">
      <c r="A46" s="11"/>
      <c r="B46" s="20"/>
      <c r="C46" s="20" t="n">
        <v>37</v>
      </c>
      <c r="D46" s="89" t="n">
        <v>488.6024</v>
      </c>
      <c r="E46" s="90" t="n">
        <v>31.484</v>
      </c>
      <c r="F46" s="90" t="n">
        <v>38.2607</v>
      </c>
      <c r="G46" s="90" t="n">
        <v>39.0989</v>
      </c>
      <c r="H46" s="90" t="n">
        <v>12172.08</v>
      </c>
      <c r="I46" s="90" t="n">
        <v>18.61</v>
      </c>
      <c r="J46" s="91" t="n">
        <f aca="false">H46/3600</f>
        <v>3.38113333333333</v>
      </c>
      <c r="L46" s="89" t="n">
        <v>486.8912</v>
      </c>
      <c r="M46" s="90" t="n">
        <v>31.4877</v>
      </c>
      <c r="N46" s="90" t="n">
        <v>38.1438</v>
      </c>
      <c r="O46" s="90" t="n">
        <v>38.9908</v>
      </c>
      <c r="P46" s="90" t="n">
        <v>15833.75</v>
      </c>
      <c r="Q46" s="90" t="n">
        <v>14.8</v>
      </c>
      <c r="R46" s="91" t="n">
        <f aca="false">P46/3600</f>
        <v>4.39826388888889</v>
      </c>
      <c r="S46" s="80"/>
      <c r="T46" s="95"/>
      <c r="U46" s="96"/>
      <c r="V46" s="96"/>
      <c r="W46" s="95"/>
      <c r="X46" s="96"/>
      <c r="Y46" s="9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4" t="n">
        <v>8400.072</v>
      </c>
      <c r="E47" s="75" t="n">
        <v>38.275</v>
      </c>
      <c r="F47" s="75" t="n">
        <v>41.1181</v>
      </c>
      <c r="G47" s="75" t="n">
        <v>42.0356</v>
      </c>
      <c r="H47" s="75" t="n">
        <v>16543.98</v>
      </c>
      <c r="I47" s="75" t="n">
        <v>30.11</v>
      </c>
      <c r="J47" s="76" t="n">
        <f aca="false">H47/3600</f>
        <v>4.59555</v>
      </c>
      <c r="L47" s="74" t="n">
        <v>8416.1984</v>
      </c>
      <c r="M47" s="75" t="n">
        <v>38.2741</v>
      </c>
      <c r="N47" s="75" t="n">
        <v>41.2083</v>
      </c>
      <c r="O47" s="75" t="n">
        <v>42.1284</v>
      </c>
      <c r="P47" s="75" t="n">
        <v>15381.66</v>
      </c>
      <c r="Q47" s="75" t="n">
        <v>28.43</v>
      </c>
      <c r="R47" s="76" t="n">
        <f aca="false">P47/3600</f>
        <v>4.27268333333333</v>
      </c>
      <c r="S47" s="80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589.7248</v>
      </c>
      <c r="E48" s="82" t="n">
        <v>34.4622</v>
      </c>
      <c r="F48" s="82" t="n">
        <v>38.5288</v>
      </c>
      <c r="G48" s="82" t="n">
        <v>39.3699</v>
      </c>
      <c r="H48" s="82" t="n">
        <v>13905.51</v>
      </c>
      <c r="I48" s="82" t="n">
        <v>24.39</v>
      </c>
      <c r="J48" s="83" t="n">
        <f aca="false">H48/3600</f>
        <v>3.86264166666667</v>
      </c>
      <c r="L48" s="81" t="n">
        <v>3600.128</v>
      </c>
      <c r="M48" s="82" t="n">
        <v>34.4639</v>
      </c>
      <c r="N48" s="82" t="n">
        <v>38.5994</v>
      </c>
      <c r="O48" s="82" t="n">
        <v>39.4573</v>
      </c>
      <c r="P48" s="82" t="n">
        <v>16397.15</v>
      </c>
      <c r="Q48" s="82" t="n">
        <v>22.14</v>
      </c>
      <c r="R48" s="83" t="n">
        <f aca="false">P48/3600</f>
        <v>4.55476388888889</v>
      </c>
      <c r="S48" s="80"/>
      <c r="T48" s="87"/>
      <c r="U48" s="63"/>
      <c r="V48" s="63"/>
      <c r="W48" s="87"/>
      <c r="X48" s="63"/>
      <c r="Y48" s="8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72.7936</v>
      </c>
      <c r="E49" s="82" t="n">
        <v>31.0459</v>
      </c>
      <c r="F49" s="82" t="n">
        <v>36.6067</v>
      </c>
      <c r="G49" s="82" t="n">
        <v>37.4125</v>
      </c>
      <c r="H49" s="82" t="n">
        <v>12451.49</v>
      </c>
      <c r="I49" s="82" t="n">
        <v>15.35</v>
      </c>
      <c r="J49" s="83" t="n">
        <f aca="false">H49/3600</f>
        <v>3.45874722222222</v>
      </c>
      <c r="L49" s="81" t="n">
        <v>1580.0336</v>
      </c>
      <c r="M49" s="82" t="n">
        <v>31.037</v>
      </c>
      <c r="N49" s="82" t="n">
        <v>36.7278</v>
      </c>
      <c r="O49" s="82" t="n">
        <v>37.5547</v>
      </c>
      <c r="P49" s="82" t="n">
        <v>14220.73</v>
      </c>
      <c r="Q49" s="82" t="n">
        <v>16.66</v>
      </c>
      <c r="R49" s="83" t="n">
        <f aca="false">P49/3600</f>
        <v>3.95020277777778</v>
      </c>
      <c r="S49" s="80"/>
      <c r="T49" s="87"/>
      <c r="U49" s="63"/>
      <c r="V49" s="63"/>
      <c r="W49" s="87"/>
      <c r="X49" s="63"/>
      <c r="Y49" s="88"/>
    </row>
    <row r="50" customFormat="false" ht="12.75" hidden="false" customHeight="false" outlineLevel="0" collapsed="false">
      <c r="A50" s="11"/>
      <c r="B50" s="20"/>
      <c r="C50" s="20" t="n">
        <v>37</v>
      </c>
      <c r="D50" s="89" t="n">
        <v>679.0344</v>
      </c>
      <c r="E50" s="90" t="n">
        <v>27.8711</v>
      </c>
      <c r="F50" s="90" t="n">
        <v>35.2209</v>
      </c>
      <c r="G50" s="90" t="n">
        <v>35.9884</v>
      </c>
      <c r="H50" s="90" t="n">
        <v>9299.34</v>
      </c>
      <c r="I50" s="90" t="n">
        <v>11.62</v>
      </c>
      <c r="J50" s="91" t="n">
        <f aca="false">H50/3600</f>
        <v>2.58315</v>
      </c>
      <c r="L50" s="89" t="n">
        <v>676.1304</v>
      </c>
      <c r="M50" s="90" t="n">
        <v>27.8795</v>
      </c>
      <c r="N50" s="90" t="n">
        <v>35.1199</v>
      </c>
      <c r="O50" s="90" t="n">
        <v>35.8965</v>
      </c>
      <c r="P50" s="90" t="n">
        <v>12684.73</v>
      </c>
      <c r="Q50" s="90" t="n">
        <v>15.9</v>
      </c>
      <c r="R50" s="91" t="n">
        <f aca="false">P50/3600</f>
        <v>3.52353611111111</v>
      </c>
      <c r="S50" s="80"/>
      <c r="T50" s="95"/>
      <c r="U50" s="96"/>
      <c r="V50" s="96"/>
      <c r="W50" s="95"/>
      <c r="X50" s="96"/>
      <c r="Y50" s="9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4" t="n">
        <v>5901.6976</v>
      </c>
      <c r="E51" s="75" t="n">
        <v>39.6748</v>
      </c>
      <c r="F51" s="75" t="n">
        <v>41.5354</v>
      </c>
      <c r="G51" s="75" t="n">
        <v>42.8579</v>
      </c>
      <c r="H51" s="75" t="n">
        <v>12826.39</v>
      </c>
      <c r="I51" s="75" t="n">
        <v>13.27</v>
      </c>
      <c r="J51" s="76" t="n">
        <f aca="false">H51/3600</f>
        <v>3.56288611111111</v>
      </c>
      <c r="L51" s="74" t="n">
        <v>5912.8056</v>
      </c>
      <c r="M51" s="75" t="n">
        <v>39.6755</v>
      </c>
      <c r="N51" s="75" t="n">
        <v>41.5848</v>
      </c>
      <c r="O51" s="75" t="n">
        <v>42.8931</v>
      </c>
      <c r="P51" s="75" t="n">
        <v>14223.64</v>
      </c>
      <c r="Q51" s="75" t="n">
        <v>18.4</v>
      </c>
      <c r="R51" s="76" t="n">
        <f aca="false">P51/3600</f>
        <v>3.95101111111111</v>
      </c>
      <c r="S51" s="80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366.5216</v>
      </c>
      <c r="E52" s="82" t="n">
        <v>36.1181</v>
      </c>
      <c r="F52" s="82" t="n">
        <v>38.9734</v>
      </c>
      <c r="G52" s="82" t="n">
        <v>40.5737</v>
      </c>
      <c r="H52" s="82" t="n">
        <v>9534.74</v>
      </c>
      <c r="I52" s="82" t="n">
        <v>10.15</v>
      </c>
      <c r="J52" s="83" t="n">
        <f aca="false">H52/3600</f>
        <v>2.64853888888889</v>
      </c>
      <c r="L52" s="81" t="n">
        <v>2372.0208</v>
      </c>
      <c r="M52" s="82" t="n">
        <v>36.1184</v>
      </c>
      <c r="N52" s="82" t="n">
        <v>39.0396</v>
      </c>
      <c r="O52" s="82" t="n">
        <v>40.6394</v>
      </c>
      <c r="P52" s="82" t="n">
        <v>10553.9</v>
      </c>
      <c r="Q52" s="82" t="n">
        <v>16.95</v>
      </c>
      <c r="R52" s="83" t="n">
        <f aca="false">P52/3600</f>
        <v>2.93163888888889</v>
      </c>
      <c r="S52" s="80"/>
      <c r="T52" s="87"/>
      <c r="U52" s="63"/>
      <c r="V52" s="63"/>
      <c r="W52" s="87"/>
      <c r="X52" s="63"/>
      <c r="Y52" s="8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57.0808</v>
      </c>
      <c r="E53" s="82" t="n">
        <v>33.0153</v>
      </c>
      <c r="F53" s="82" t="n">
        <v>37.105</v>
      </c>
      <c r="G53" s="82" t="n">
        <v>38.8659</v>
      </c>
      <c r="H53" s="82" t="n">
        <v>8166.98</v>
      </c>
      <c r="I53" s="82" t="n">
        <v>8.87</v>
      </c>
      <c r="J53" s="83" t="n">
        <f aca="false">H53/3600</f>
        <v>2.26860555555556</v>
      </c>
      <c r="L53" s="81" t="n">
        <v>1065.8936</v>
      </c>
      <c r="M53" s="82" t="n">
        <v>33.0141</v>
      </c>
      <c r="N53" s="82" t="n">
        <v>37.2334</v>
      </c>
      <c r="O53" s="82" t="n">
        <v>39.0018</v>
      </c>
      <c r="P53" s="82" t="n">
        <v>9199.24</v>
      </c>
      <c r="Q53" s="82" t="n">
        <v>15.27</v>
      </c>
      <c r="R53" s="83" t="n">
        <f aca="false">P53/3600</f>
        <v>2.55534444444444</v>
      </c>
      <c r="S53" s="80"/>
      <c r="T53" s="87"/>
      <c r="U53" s="63"/>
      <c r="V53" s="63"/>
      <c r="W53" s="87"/>
      <c r="X53" s="63"/>
      <c r="Y53" s="88"/>
    </row>
    <row r="54" customFormat="false" ht="12.75" hidden="false" customHeight="false" outlineLevel="0" collapsed="false">
      <c r="A54" s="20"/>
      <c r="B54" s="20"/>
      <c r="C54" s="20" t="n">
        <v>37</v>
      </c>
      <c r="D54" s="89" t="n">
        <v>484.5776</v>
      </c>
      <c r="E54" s="90" t="n">
        <v>30.1747</v>
      </c>
      <c r="F54" s="90" t="n">
        <v>35.8035</v>
      </c>
      <c r="G54" s="90" t="n">
        <v>37.5917</v>
      </c>
      <c r="H54" s="90" t="n">
        <v>7160.28</v>
      </c>
      <c r="I54" s="90" t="n">
        <v>7.82</v>
      </c>
      <c r="J54" s="91" t="n">
        <f aca="false">H54/3600</f>
        <v>1.98896666666667</v>
      </c>
      <c r="L54" s="89" t="n">
        <v>482.6616</v>
      </c>
      <c r="M54" s="90" t="n">
        <v>30.1711</v>
      </c>
      <c r="N54" s="90" t="n">
        <v>35.7166</v>
      </c>
      <c r="O54" s="90" t="n">
        <v>37.48</v>
      </c>
      <c r="P54" s="90" t="n">
        <v>11556.23</v>
      </c>
      <c r="Q54" s="90" t="n">
        <v>15.04</v>
      </c>
      <c r="R54" s="91" t="n">
        <f aca="false">P54/3600</f>
        <v>3.21006388888889</v>
      </c>
      <c r="S54" s="80"/>
      <c r="T54" s="95"/>
      <c r="U54" s="96"/>
      <c r="V54" s="96"/>
      <c r="W54" s="95"/>
      <c r="X54" s="96"/>
      <c r="Y54" s="9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819.468</v>
      </c>
      <c r="E55" s="75" t="n">
        <v>40.7969</v>
      </c>
      <c r="F55" s="75" t="n">
        <v>43.7354</v>
      </c>
      <c r="G55" s="75" t="n">
        <v>43.1402</v>
      </c>
      <c r="H55" s="75" t="n">
        <v>3606.97</v>
      </c>
      <c r="I55" s="75" t="n">
        <v>6.26</v>
      </c>
      <c r="J55" s="76" t="n">
        <f aca="false">H55/3600</f>
        <v>1.00193611111111</v>
      </c>
      <c r="L55" s="74" t="n">
        <v>1821.9624</v>
      </c>
      <c r="M55" s="75" t="n">
        <v>40.7927</v>
      </c>
      <c r="N55" s="75" t="n">
        <v>43.8024</v>
      </c>
      <c r="O55" s="75" t="n">
        <v>43.209</v>
      </c>
      <c r="P55" s="75" t="n">
        <v>3973.86</v>
      </c>
      <c r="Q55" s="75" t="n">
        <v>7.17</v>
      </c>
      <c r="R55" s="76" t="n">
        <f aca="false">P55/3600</f>
        <v>1.10385</v>
      </c>
      <c r="S55" s="80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905.6616</v>
      </c>
      <c r="E56" s="82" t="n">
        <v>36.9464</v>
      </c>
      <c r="F56" s="82" t="n">
        <v>41.1232</v>
      </c>
      <c r="G56" s="82" t="n">
        <v>40.0843</v>
      </c>
      <c r="H56" s="82" t="n">
        <v>4237.17</v>
      </c>
      <c r="I56" s="82" t="n">
        <v>7.89</v>
      </c>
      <c r="J56" s="83" t="n">
        <f aca="false">H56/3600</f>
        <v>1.17699166666667</v>
      </c>
      <c r="L56" s="81" t="n">
        <v>908.368</v>
      </c>
      <c r="M56" s="82" t="n">
        <v>36.9476</v>
      </c>
      <c r="N56" s="82" t="n">
        <v>41.2062</v>
      </c>
      <c r="O56" s="82" t="n">
        <v>40.143</v>
      </c>
      <c r="P56" s="82" t="n">
        <v>4165.69</v>
      </c>
      <c r="Q56" s="82" t="n">
        <v>5.54</v>
      </c>
      <c r="R56" s="83" t="n">
        <f aca="false">P56/3600</f>
        <v>1.15713611111111</v>
      </c>
      <c r="S56" s="80"/>
      <c r="T56" s="87"/>
      <c r="U56" s="63"/>
      <c r="V56" s="63"/>
      <c r="W56" s="87"/>
      <c r="X56" s="63"/>
      <c r="Y56" s="8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43.6904</v>
      </c>
      <c r="E57" s="82" t="n">
        <v>33.5087</v>
      </c>
      <c r="F57" s="82" t="n">
        <v>39.1322</v>
      </c>
      <c r="G57" s="82" t="n">
        <v>37.7711</v>
      </c>
      <c r="H57" s="82" t="n">
        <v>3807.59</v>
      </c>
      <c r="I57" s="82" t="n">
        <v>6.93</v>
      </c>
      <c r="J57" s="83" t="n">
        <f aca="false">H57/3600</f>
        <v>1.05766388888889</v>
      </c>
      <c r="L57" s="81" t="n">
        <v>447.568</v>
      </c>
      <c r="M57" s="82" t="n">
        <v>33.5059</v>
      </c>
      <c r="N57" s="82" t="n">
        <v>39.2306</v>
      </c>
      <c r="O57" s="82" t="n">
        <v>37.8823</v>
      </c>
      <c r="P57" s="82" t="n">
        <v>3172.36</v>
      </c>
      <c r="Q57" s="82" t="n">
        <v>5.59</v>
      </c>
      <c r="R57" s="83" t="n">
        <f aca="false">P57/3600</f>
        <v>0.881211111111111</v>
      </c>
      <c r="S57" s="80"/>
      <c r="T57" s="87"/>
      <c r="U57" s="63"/>
      <c r="V57" s="63"/>
      <c r="W57" s="87"/>
      <c r="X57" s="63"/>
      <c r="Y57" s="88"/>
    </row>
    <row r="58" customFormat="false" ht="12.75" hidden="false" customHeight="false" outlineLevel="0" collapsed="false">
      <c r="A58" s="11"/>
      <c r="B58" s="20"/>
      <c r="C58" s="20" t="n">
        <v>37</v>
      </c>
      <c r="D58" s="89" t="n">
        <v>225.9096</v>
      </c>
      <c r="E58" s="90" t="n">
        <v>30.6132</v>
      </c>
      <c r="F58" s="90" t="n">
        <v>37.6734</v>
      </c>
      <c r="G58" s="90" t="n">
        <v>36.1086</v>
      </c>
      <c r="H58" s="90" t="n">
        <v>2862.3</v>
      </c>
      <c r="I58" s="90" t="n">
        <v>4.96</v>
      </c>
      <c r="J58" s="91" t="n">
        <f aca="false">H58/3600</f>
        <v>0.795083333333333</v>
      </c>
      <c r="L58" s="89" t="n">
        <v>224.14</v>
      </c>
      <c r="M58" s="90" t="n">
        <v>30.6117</v>
      </c>
      <c r="N58" s="90" t="n">
        <v>37.5547</v>
      </c>
      <c r="O58" s="90" t="n">
        <v>35.9887</v>
      </c>
      <c r="P58" s="90" t="n">
        <v>3433.97</v>
      </c>
      <c r="Q58" s="90" t="n">
        <v>6.21</v>
      </c>
      <c r="R58" s="91" t="n">
        <f aca="false">P58/3600</f>
        <v>0.953880555555556</v>
      </c>
      <c r="S58" s="80"/>
      <c r="T58" s="95"/>
      <c r="U58" s="96"/>
      <c r="V58" s="96"/>
      <c r="W58" s="95"/>
      <c r="X58" s="96"/>
      <c r="Y58" s="9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267.5128</v>
      </c>
      <c r="E59" s="75" t="n">
        <v>38.1684</v>
      </c>
      <c r="F59" s="75" t="n">
        <v>42.8302</v>
      </c>
      <c r="G59" s="75" t="n">
        <v>43.8086</v>
      </c>
      <c r="H59" s="75" t="n">
        <v>4457.06</v>
      </c>
      <c r="I59" s="75" t="n">
        <v>9.14</v>
      </c>
      <c r="J59" s="76" t="n">
        <f aca="false">H59/3600</f>
        <v>1.23807222222222</v>
      </c>
      <c r="L59" s="74" t="n">
        <v>2267.472</v>
      </c>
      <c r="M59" s="75" t="n">
        <v>38.1646</v>
      </c>
      <c r="N59" s="75" t="n">
        <v>42.9078</v>
      </c>
      <c r="O59" s="75" t="n">
        <v>43.8963</v>
      </c>
      <c r="P59" s="75" t="n">
        <v>4142.03</v>
      </c>
      <c r="Q59" s="75" t="n">
        <v>8.45</v>
      </c>
      <c r="R59" s="76" t="n">
        <f aca="false">P59/3600</f>
        <v>1.15056388888889</v>
      </c>
      <c r="S59" s="80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87.4968</v>
      </c>
      <c r="E60" s="82" t="n">
        <v>34.404</v>
      </c>
      <c r="F60" s="82" t="n">
        <v>40.8919</v>
      </c>
      <c r="G60" s="82" t="n">
        <v>41.7835</v>
      </c>
      <c r="H60" s="82" t="n">
        <v>3649.69</v>
      </c>
      <c r="I60" s="82" t="n">
        <v>7.11</v>
      </c>
      <c r="J60" s="83" t="n">
        <f aca="false">H60/3600</f>
        <v>1.01380277777778</v>
      </c>
      <c r="L60" s="81" t="n">
        <v>788.3624</v>
      </c>
      <c r="M60" s="82" t="n">
        <v>34.4044</v>
      </c>
      <c r="N60" s="82" t="n">
        <v>40.9681</v>
      </c>
      <c r="O60" s="82" t="n">
        <v>41.8392</v>
      </c>
      <c r="P60" s="82" t="n">
        <v>4377.62</v>
      </c>
      <c r="Q60" s="82" t="n">
        <v>6.23</v>
      </c>
      <c r="R60" s="83" t="n">
        <f aca="false">P60/3600</f>
        <v>1.21600555555556</v>
      </c>
      <c r="S60" s="80"/>
      <c r="T60" s="87"/>
      <c r="U60" s="63"/>
      <c r="V60" s="63"/>
      <c r="W60" s="87"/>
      <c r="X60" s="63"/>
      <c r="Y60" s="8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14.2408</v>
      </c>
      <c r="E61" s="82" t="n">
        <v>31.2662</v>
      </c>
      <c r="F61" s="82" t="n">
        <v>39.4724</v>
      </c>
      <c r="G61" s="82" t="n">
        <v>40.2931</v>
      </c>
      <c r="H61" s="82" t="n">
        <v>3810.46</v>
      </c>
      <c r="I61" s="82" t="n">
        <v>7.44</v>
      </c>
      <c r="J61" s="83" t="n">
        <f aca="false">H61/3600</f>
        <v>1.05846111111111</v>
      </c>
      <c r="L61" s="81" t="n">
        <v>314.2816</v>
      </c>
      <c r="M61" s="82" t="n">
        <v>31.2635</v>
      </c>
      <c r="N61" s="82" t="n">
        <v>39.6241</v>
      </c>
      <c r="O61" s="82" t="n">
        <v>40.5591</v>
      </c>
      <c r="P61" s="82" t="n">
        <v>2940.68</v>
      </c>
      <c r="Q61" s="82" t="n">
        <v>5.6</v>
      </c>
      <c r="R61" s="83" t="n">
        <f aca="false">P61/3600</f>
        <v>0.816855555555556</v>
      </c>
      <c r="S61" s="80"/>
      <c r="T61" s="87"/>
      <c r="U61" s="63"/>
      <c r="V61" s="63"/>
      <c r="W61" s="87"/>
      <c r="X61" s="63"/>
      <c r="Y61" s="88"/>
    </row>
    <row r="62" customFormat="false" ht="12.75" hidden="false" customHeight="false" outlineLevel="0" collapsed="false">
      <c r="A62" s="11"/>
      <c r="B62" s="20"/>
      <c r="C62" s="20" t="n">
        <v>37</v>
      </c>
      <c r="D62" s="89" t="n">
        <v>133.548</v>
      </c>
      <c r="E62" s="90" t="n">
        <v>28.3112</v>
      </c>
      <c r="F62" s="90" t="n">
        <v>38.4995</v>
      </c>
      <c r="G62" s="90" t="n">
        <v>39.386</v>
      </c>
      <c r="H62" s="90" t="n">
        <v>8439.33</v>
      </c>
      <c r="I62" s="90" t="n">
        <v>10.1</v>
      </c>
      <c r="J62" s="91" t="n">
        <f aca="false">H62/3600</f>
        <v>2.34425833333333</v>
      </c>
      <c r="L62" s="89" t="n">
        <v>133.3048</v>
      </c>
      <c r="M62" s="90" t="n">
        <v>28.3214</v>
      </c>
      <c r="N62" s="90" t="n">
        <v>38.3762</v>
      </c>
      <c r="O62" s="90" t="n">
        <v>39.2644</v>
      </c>
      <c r="P62" s="90" t="n">
        <v>3362.72</v>
      </c>
      <c r="Q62" s="90" t="n">
        <v>4.57</v>
      </c>
      <c r="R62" s="91" t="n">
        <f aca="false">P62/3600</f>
        <v>0.934088888888889</v>
      </c>
      <c r="S62" s="80"/>
      <c r="T62" s="95"/>
      <c r="U62" s="96"/>
      <c r="V62" s="96"/>
      <c r="W62" s="95"/>
      <c r="X62" s="96"/>
      <c r="Y62" s="9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982.9144</v>
      </c>
      <c r="E63" s="75" t="n">
        <v>37.9649</v>
      </c>
      <c r="F63" s="75" t="n">
        <v>40.7812</v>
      </c>
      <c r="G63" s="75" t="n">
        <v>41.4888</v>
      </c>
      <c r="H63" s="75" t="n">
        <v>4445.48</v>
      </c>
      <c r="I63" s="75" t="n">
        <v>9.26</v>
      </c>
      <c r="J63" s="76" t="n">
        <f aca="false">H63/3600</f>
        <v>1.23485555555556</v>
      </c>
      <c r="L63" s="74" t="n">
        <v>1987.1368</v>
      </c>
      <c r="M63" s="75" t="n">
        <v>37.9654</v>
      </c>
      <c r="N63" s="75" t="n">
        <v>40.8901</v>
      </c>
      <c r="O63" s="75" t="n">
        <v>41.6025</v>
      </c>
      <c r="P63" s="75" t="n">
        <v>3690.65</v>
      </c>
      <c r="Q63" s="75" t="n">
        <v>7.56</v>
      </c>
      <c r="R63" s="76" t="n">
        <f aca="false">P63/3600</f>
        <v>1.02518055555556</v>
      </c>
      <c r="S63" s="80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48.3352</v>
      </c>
      <c r="E64" s="82" t="n">
        <v>34.2591</v>
      </c>
      <c r="F64" s="82" t="n">
        <v>38.1835</v>
      </c>
      <c r="G64" s="82" t="n">
        <v>38.7905</v>
      </c>
      <c r="H64" s="82" t="n">
        <v>3721.47</v>
      </c>
      <c r="I64" s="82" t="n">
        <v>7.41</v>
      </c>
      <c r="J64" s="83" t="n">
        <f aca="false">H64/3600</f>
        <v>1.03374166666667</v>
      </c>
      <c r="L64" s="81" t="n">
        <v>850.2672</v>
      </c>
      <c r="M64" s="82" t="n">
        <v>34.2673</v>
      </c>
      <c r="N64" s="82" t="n">
        <v>38.2667</v>
      </c>
      <c r="O64" s="82" t="n">
        <v>38.8762</v>
      </c>
      <c r="P64" s="82" t="n">
        <v>2866.55</v>
      </c>
      <c r="Q64" s="82" t="n">
        <v>5.47</v>
      </c>
      <c r="R64" s="83" t="n">
        <f aca="false">P64/3600</f>
        <v>0.796263888888889</v>
      </c>
      <c r="S64" s="80"/>
      <c r="T64" s="87"/>
      <c r="U64" s="63"/>
      <c r="V64" s="63"/>
      <c r="W64" s="87"/>
      <c r="X64" s="63"/>
      <c r="Y64" s="8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65.5256</v>
      </c>
      <c r="E65" s="82" t="n">
        <v>30.871</v>
      </c>
      <c r="F65" s="82" t="n">
        <v>36.2112</v>
      </c>
      <c r="G65" s="82" t="n">
        <v>36.765</v>
      </c>
      <c r="H65" s="82" t="n">
        <v>5525.17</v>
      </c>
      <c r="I65" s="82" t="n">
        <v>7.25</v>
      </c>
      <c r="J65" s="83" t="n">
        <f aca="false">H65/3600</f>
        <v>1.53476944444444</v>
      </c>
      <c r="L65" s="81" t="n">
        <v>368.3784</v>
      </c>
      <c r="M65" s="82" t="n">
        <v>30.8567</v>
      </c>
      <c r="N65" s="82" t="n">
        <v>36.3737</v>
      </c>
      <c r="O65" s="82" t="n">
        <v>36.9264</v>
      </c>
      <c r="P65" s="82" t="n">
        <v>2666.47</v>
      </c>
      <c r="Q65" s="82" t="n">
        <v>4.94</v>
      </c>
      <c r="R65" s="83" t="n">
        <f aca="false">P65/3600</f>
        <v>0.740686111111111</v>
      </c>
      <c r="S65" s="80"/>
      <c r="T65" s="87"/>
      <c r="U65" s="63"/>
      <c r="V65" s="63"/>
      <c r="W65" s="87"/>
      <c r="X65" s="63"/>
      <c r="Y65" s="88"/>
    </row>
    <row r="66" customFormat="false" ht="12.75" hidden="false" customHeight="false" outlineLevel="0" collapsed="false">
      <c r="A66" s="11"/>
      <c r="B66" s="20"/>
      <c r="C66" s="20" t="n">
        <v>37</v>
      </c>
      <c r="D66" s="89" t="n">
        <v>157.5432</v>
      </c>
      <c r="E66" s="90" t="n">
        <v>27.8571</v>
      </c>
      <c r="F66" s="90" t="n">
        <v>34.7965</v>
      </c>
      <c r="G66" s="90" t="n">
        <v>35.2696</v>
      </c>
      <c r="H66" s="90" t="n">
        <v>6990.69</v>
      </c>
      <c r="I66" s="90" t="n">
        <v>8.22</v>
      </c>
      <c r="J66" s="91" t="n">
        <f aca="false">H66/3600</f>
        <v>1.94185833333333</v>
      </c>
      <c r="L66" s="89" t="n">
        <v>156.84</v>
      </c>
      <c r="M66" s="90" t="n">
        <v>27.8524</v>
      </c>
      <c r="N66" s="90" t="n">
        <v>34.6597</v>
      </c>
      <c r="O66" s="90" t="n">
        <v>35.1742</v>
      </c>
      <c r="P66" s="90" t="n">
        <v>2368.31</v>
      </c>
      <c r="Q66" s="90" t="n">
        <v>4.24</v>
      </c>
      <c r="R66" s="91" t="n">
        <f aca="false">P66/3600</f>
        <v>0.657863888888889</v>
      </c>
      <c r="S66" s="80"/>
      <c r="T66" s="95"/>
      <c r="U66" s="96"/>
      <c r="V66" s="96"/>
      <c r="W66" s="95"/>
      <c r="X66" s="96"/>
      <c r="Y66" s="9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4" t="n">
        <v>1400.0496</v>
      </c>
      <c r="E67" s="75" t="n">
        <v>39.7709</v>
      </c>
      <c r="F67" s="75" t="n">
        <v>41.3595</v>
      </c>
      <c r="G67" s="75" t="n">
        <v>42.399</v>
      </c>
      <c r="H67" s="75" t="n">
        <v>2571.85</v>
      </c>
      <c r="I67" s="75" t="n">
        <v>3.97</v>
      </c>
      <c r="J67" s="76" t="n">
        <f aca="false">H67/3600</f>
        <v>0.714402777777778</v>
      </c>
      <c r="L67" s="74" t="n">
        <v>1402.7048</v>
      </c>
      <c r="M67" s="75" t="n">
        <v>39.7734</v>
      </c>
      <c r="N67" s="75" t="n">
        <v>41.4202</v>
      </c>
      <c r="O67" s="75" t="n">
        <v>42.4529</v>
      </c>
      <c r="P67" s="75" t="n">
        <v>3331.67</v>
      </c>
      <c r="Q67" s="75" t="n">
        <v>4.67</v>
      </c>
      <c r="R67" s="76" t="n">
        <f aca="false">P67/3600</f>
        <v>0.925463888888889</v>
      </c>
      <c r="S67" s="80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67.8704</v>
      </c>
      <c r="E68" s="82" t="n">
        <v>35.7633</v>
      </c>
      <c r="F68" s="82" t="n">
        <v>38.5555</v>
      </c>
      <c r="G68" s="82" t="n">
        <v>39.7711</v>
      </c>
      <c r="H68" s="82" t="n">
        <v>2203.73</v>
      </c>
      <c r="I68" s="82" t="n">
        <v>3.79</v>
      </c>
      <c r="J68" s="83" t="n">
        <f aca="false">H68/3600</f>
        <v>0.612147222222222</v>
      </c>
      <c r="L68" s="81" t="n">
        <v>670.2264</v>
      </c>
      <c r="M68" s="82" t="n">
        <v>35.771</v>
      </c>
      <c r="N68" s="82" t="n">
        <v>38.6442</v>
      </c>
      <c r="O68" s="82" t="n">
        <v>39.8596</v>
      </c>
      <c r="P68" s="82" t="n">
        <v>2513.81</v>
      </c>
      <c r="Q68" s="82" t="n">
        <v>4.44</v>
      </c>
      <c r="R68" s="83" t="n">
        <f aca="false">P68/3600</f>
        <v>0.698280555555556</v>
      </c>
      <c r="S68" s="80"/>
      <c r="T68" s="87"/>
      <c r="U68" s="63"/>
      <c r="V68" s="63"/>
      <c r="W68" s="87"/>
      <c r="X68" s="63"/>
      <c r="Y68" s="8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16.144</v>
      </c>
      <c r="E69" s="82" t="n">
        <v>32.2163</v>
      </c>
      <c r="F69" s="82" t="n">
        <v>36.6034</v>
      </c>
      <c r="G69" s="82" t="n">
        <v>37.7891</v>
      </c>
      <c r="H69" s="82" t="n">
        <v>1983.24</v>
      </c>
      <c r="I69" s="82" t="n">
        <v>2.23</v>
      </c>
      <c r="J69" s="83" t="n">
        <f aca="false">H69/3600</f>
        <v>0.5509</v>
      </c>
      <c r="L69" s="81" t="n">
        <v>318.588</v>
      </c>
      <c r="M69" s="82" t="n">
        <v>32.2136</v>
      </c>
      <c r="N69" s="82" t="n">
        <v>36.7168</v>
      </c>
      <c r="O69" s="82" t="n">
        <v>37.928</v>
      </c>
      <c r="P69" s="82" t="n">
        <v>2605.99</v>
      </c>
      <c r="Q69" s="82" t="n">
        <v>3.29</v>
      </c>
      <c r="R69" s="83" t="n">
        <f aca="false">P69/3600</f>
        <v>0.723886111111111</v>
      </c>
      <c r="S69" s="80"/>
      <c r="T69" s="87"/>
      <c r="U69" s="63"/>
      <c r="V69" s="63"/>
      <c r="W69" s="87"/>
      <c r="X69" s="63"/>
      <c r="Y69" s="88"/>
    </row>
    <row r="70" customFormat="false" ht="12.75" hidden="false" customHeight="false" outlineLevel="0" collapsed="false">
      <c r="A70" s="20"/>
      <c r="B70" s="20"/>
      <c r="C70" s="20" t="n">
        <v>37</v>
      </c>
      <c r="D70" s="89" t="n">
        <v>152.064</v>
      </c>
      <c r="E70" s="90" t="n">
        <v>29.3657</v>
      </c>
      <c r="F70" s="90" t="n">
        <v>35.1438</v>
      </c>
      <c r="G70" s="90" t="n">
        <v>36.2592</v>
      </c>
      <c r="H70" s="90" t="n">
        <v>1852.15</v>
      </c>
      <c r="I70" s="90" t="n">
        <v>2.51</v>
      </c>
      <c r="J70" s="91" t="n">
        <f aca="false">H70/3600</f>
        <v>0.514486111111111</v>
      </c>
      <c r="L70" s="89" t="n">
        <v>151.6784</v>
      </c>
      <c r="M70" s="90" t="n">
        <v>29.3622</v>
      </c>
      <c r="N70" s="90" t="n">
        <v>35.0384</v>
      </c>
      <c r="O70" s="90" t="n">
        <v>36.149</v>
      </c>
      <c r="P70" s="90" t="n">
        <v>2249.92</v>
      </c>
      <c r="Q70" s="90" t="n">
        <v>2.86</v>
      </c>
      <c r="R70" s="91" t="n">
        <f aca="false">P70/3600</f>
        <v>0.624977777777778</v>
      </c>
      <c r="S70" s="80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142.524</v>
      </c>
      <c r="E71" s="75" t="n">
        <v>43.3523</v>
      </c>
      <c r="F71" s="75" t="n">
        <v>46.7874</v>
      </c>
      <c r="G71" s="75" t="n">
        <v>47.7782</v>
      </c>
      <c r="H71" s="75" t="n">
        <v>27718.53</v>
      </c>
      <c r="I71" s="75" t="n">
        <v>26.61</v>
      </c>
      <c r="J71" s="76" t="n">
        <f aca="false">H71/3600</f>
        <v>7.69959166666667</v>
      </c>
      <c r="L71" s="74" t="n">
        <v>2144.236</v>
      </c>
      <c r="M71" s="75" t="n">
        <v>43.3488</v>
      </c>
      <c r="N71" s="75" t="n">
        <v>46.8264</v>
      </c>
      <c r="O71" s="75" t="n">
        <v>47.8282</v>
      </c>
      <c r="P71" s="75" t="n">
        <v>39957.26</v>
      </c>
      <c r="Q71" s="75" t="n">
        <v>52.61</v>
      </c>
      <c r="R71" s="76" t="n">
        <f aca="false">P71/3600</f>
        <v>11.0992388888889</v>
      </c>
      <c r="S71" s="80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788.1624</v>
      </c>
      <c r="E72" s="82" t="n">
        <v>41.1127</v>
      </c>
      <c r="F72" s="82" t="n">
        <v>45.5335</v>
      </c>
      <c r="G72" s="82" t="n">
        <v>46.2547</v>
      </c>
      <c r="H72" s="82" t="n">
        <v>21918.97</v>
      </c>
      <c r="I72" s="82" t="n">
        <v>23.18</v>
      </c>
      <c r="J72" s="83" t="n">
        <f aca="false">H72/3600</f>
        <v>6.08860277777778</v>
      </c>
      <c r="L72" s="81" t="n">
        <v>790.5304</v>
      </c>
      <c r="M72" s="82" t="n">
        <v>41.1194</v>
      </c>
      <c r="N72" s="82" t="n">
        <v>45.6173</v>
      </c>
      <c r="O72" s="82" t="n">
        <v>46.3669</v>
      </c>
      <c r="P72" s="82" t="n">
        <v>24076.4</v>
      </c>
      <c r="Q72" s="82" t="n">
        <v>40.57</v>
      </c>
      <c r="R72" s="83" t="n">
        <f aca="false">P72/3600</f>
        <v>6.68788888888889</v>
      </c>
      <c r="S72" s="80"/>
      <c r="T72" s="87"/>
      <c r="U72" s="63"/>
      <c r="V72" s="63"/>
      <c r="W72" s="87"/>
      <c r="X72" s="63"/>
      <c r="Y72" s="8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83.42</v>
      </c>
      <c r="E73" s="82" t="n">
        <v>38.6205</v>
      </c>
      <c r="F73" s="82" t="n">
        <v>44.3288</v>
      </c>
      <c r="G73" s="82" t="n">
        <v>44.8147</v>
      </c>
      <c r="H73" s="82" t="n">
        <v>27498.68</v>
      </c>
      <c r="I73" s="82" t="n">
        <v>43.7</v>
      </c>
      <c r="J73" s="83" t="n">
        <f aca="false">H73/3600</f>
        <v>7.63852222222222</v>
      </c>
      <c r="L73" s="81" t="n">
        <v>385.0688</v>
      </c>
      <c r="M73" s="82" t="n">
        <v>38.6064</v>
      </c>
      <c r="N73" s="82" t="n">
        <v>44.4174</v>
      </c>
      <c r="O73" s="82" t="n">
        <v>44.9544</v>
      </c>
      <c r="P73" s="82" t="n">
        <v>28009.7</v>
      </c>
      <c r="Q73" s="82" t="n">
        <v>29.26</v>
      </c>
      <c r="R73" s="83" t="n">
        <f aca="false">P73/3600</f>
        <v>7.78047222222222</v>
      </c>
      <c r="S73" s="80"/>
      <c r="T73" s="87"/>
      <c r="U73" s="63"/>
      <c r="V73" s="63"/>
      <c r="W73" s="87"/>
      <c r="X73" s="63"/>
      <c r="Y73" s="88"/>
    </row>
    <row r="74" customFormat="false" ht="12.75" hidden="false" customHeight="false" outlineLevel="0" collapsed="false">
      <c r="A74" s="11"/>
      <c r="B74" s="20"/>
      <c r="C74" s="20" t="n">
        <v>37</v>
      </c>
      <c r="D74" s="89" t="n">
        <v>211.7392</v>
      </c>
      <c r="E74" s="90" t="n">
        <v>35.9095</v>
      </c>
      <c r="F74" s="90" t="n">
        <v>43.3253</v>
      </c>
      <c r="G74" s="90" t="n">
        <v>43.6075</v>
      </c>
      <c r="H74" s="90" t="n">
        <v>21963.92</v>
      </c>
      <c r="I74" s="90" t="n">
        <v>30.7</v>
      </c>
      <c r="J74" s="91" t="n">
        <f aca="false">H74/3600</f>
        <v>6.10108888888889</v>
      </c>
      <c r="L74" s="89" t="n">
        <v>210.6256</v>
      </c>
      <c r="M74" s="90" t="n">
        <v>35.914</v>
      </c>
      <c r="N74" s="90" t="n">
        <v>43.2267</v>
      </c>
      <c r="O74" s="90" t="n">
        <v>43.4881</v>
      </c>
      <c r="P74" s="90" t="n">
        <v>21959.49</v>
      </c>
      <c r="Q74" s="90" t="n">
        <v>33.27</v>
      </c>
      <c r="R74" s="91" t="n">
        <f aca="false">P74/3600</f>
        <v>6.09985833333333</v>
      </c>
      <c r="S74" s="80"/>
      <c r="T74" s="95"/>
      <c r="U74" s="96"/>
      <c r="V74" s="96"/>
      <c r="W74" s="95"/>
      <c r="X74" s="96"/>
      <c r="Y74" s="9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847.7336</v>
      </c>
      <c r="E75" s="75" t="n">
        <v>43.1231</v>
      </c>
      <c r="F75" s="75" t="n">
        <v>48.3355</v>
      </c>
      <c r="G75" s="75" t="n">
        <v>47.9751</v>
      </c>
      <c r="H75" s="75" t="n">
        <v>40497.71</v>
      </c>
      <c r="I75" s="75" t="n">
        <v>52.85</v>
      </c>
      <c r="J75" s="76" t="n">
        <f aca="false">H75/3600</f>
        <v>11.2493638888889</v>
      </c>
      <c r="L75" s="74" t="n">
        <v>2848.176</v>
      </c>
      <c r="M75" s="75" t="n">
        <v>43.1231</v>
      </c>
      <c r="N75" s="75" t="n">
        <v>48.3949</v>
      </c>
      <c r="O75" s="75" t="n">
        <v>48.0691</v>
      </c>
      <c r="P75" s="75" t="n">
        <v>26683.14</v>
      </c>
      <c r="Q75" s="75" t="n">
        <v>43.3</v>
      </c>
      <c r="R75" s="76" t="n">
        <f aca="false">P75/3600</f>
        <v>7.41198333333333</v>
      </c>
      <c r="S75" s="80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52.8736</v>
      </c>
      <c r="E76" s="82" t="n">
        <v>40.8234</v>
      </c>
      <c r="F76" s="82" t="n">
        <v>47.0549</v>
      </c>
      <c r="G76" s="82" t="n">
        <v>46.2769</v>
      </c>
      <c r="H76" s="82" t="n">
        <v>22491.71</v>
      </c>
      <c r="I76" s="82" t="n">
        <v>23.59</v>
      </c>
      <c r="J76" s="83" t="n">
        <f aca="false">H76/3600</f>
        <v>6.24769722222222</v>
      </c>
      <c r="L76" s="81" t="n">
        <v>952.6944</v>
      </c>
      <c r="M76" s="82" t="n">
        <v>40.8269</v>
      </c>
      <c r="N76" s="82" t="n">
        <v>47.1032</v>
      </c>
      <c r="O76" s="82" t="n">
        <v>46.4185</v>
      </c>
      <c r="P76" s="82" t="n">
        <v>29238.72</v>
      </c>
      <c r="Q76" s="82" t="n">
        <v>45.46</v>
      </c>
      <c r="R76" s="83" t="n">
        <f aca="false">P76/3600</f>
        <v>8.12186666666667</v>
      </c>
      <c r="S76" s="80"/>
      <c r="T76" s="87"/>
      <c r="U76" s="63"/>
      <c r="V76" s="63"/>
      <c r="W76" s="87"/>
      <c r="X76" s="63"/>
      <c r="Y76" s="8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53.1784</v>
      </c>
      <c r="E77" s="82" t="n">
        <v>38.3076</v>
      </c>
      <c r="F77" s="82" t="n">
        <v>45.9184</v>
      </c>
      <c r="G77" s="82" t="n">
        <v>44.6744</v>
      </c>
      <c r="H77" s="82" t="n">
        <v>24794.17</v>
      </c>
      <c r="I77" s="82" t="n">
        <v>25.08</v>
      </c>
      <c r="J77" s="83" t="n">
        <f aca="false">H77/3600</f>
        <v>6.88726944444444</v>
      </c>
      <c r="L77" s="81" t="n">
        <v>453.5744</v>
      </c>
      <c r="M77" s="82" t="n">
        <v>38.3109</v>
      </c>
      <c r="N77" s="82" t="n">
        <v>46.1043</v>
      </c>
      <c r="O77" s="82" t="n">
        <v>44.7954</v>
      </c>
      <c r="P77" s="82" t="n">
        <v>27885.99</v>
      </c>
      <c r="Q77" s="82" t="n">
        <v>29.04</v>
      </c>
      <c r="R77" s="83" t="n">
        <f aca="false">P77/3600</f>
        <v>7.74610833333333</v>
      </c>
      <c r="S77" s="80"/>
      <c r="T77" s="87"/>
      <c r="U77" s="63"/>
      <c r="V77" s="63"/>
      <c r="W77" s="87"/>
      <c r="X77" s="63"/>
      <c r="Y77" s="88"/>
    </row>
    <row r="78" customFormat="false" ht="12.75" hidden="false" customHeight="false" outlineLevel="0" collapsed="false">
      <c r="A78" s="11"/>
      <c r="B78" s="20"/>
      <c r="C78" s="20" t="n">
        <v>37</v>
      </c>
      <c r="D78" s="89" t="n">
        <v>247.7608</v>
      </c>
      <c r="E78" s="90" t="n">
        <v>35.4631</v>
      </c>
      <c r="F78" s="90" t="n">
        <v>45.0212</v>
      </c>
      <c r="G78" s="90" t="n">
        <v>43.5544</v>
      </c>
      <c r="H78" s="90" t="n">
        <v>65307.09</v>
      </c>
      <c r="I78" s="90" t="n">
        <v>54.27</v>
      </c>
      <c r="J78" s="91" t="n">
        <f aca="false">H78/3600</f>
        <v>18.1408583333333</v>
      </c>
      <c r="L78" s="89" t="n">
        <v>248.6408</v>
      </c>
      <c r="M78" s="90" t="n">
        <v>35.471</v>
      </c>
      <c r="N78" s="90" t="n">
        <v>44.9418</v>
      </c>
      <c r="O78" s="90" t="n">
        <v>43.4224</v>
      </c>
      <c r="P78" s="90" t="n">
        <v>21923.89</v>
      </c>
      <c r="Q78" s="90" t="n">
        <v>32.03</v>
      </c>
      <c r="R78" s="91" t="n">
        <f aca="false">P78/3600</f>
        <v>6.08996944444444</v>
      </c>
      <c r="S78" s="80"/>
      <c r="T78" s="95"/>
      <c r="U78" s="96"/>
      <c r="V78" s="96"/>
      <c r="W78" s="95"/>
      <c r="X78" s="96"/>
      <c r="Y78" s="9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419.552</v>
      </c>
      <c r="E79" s="75" t="n">
        <v>43.1149</v>
      </c>
      <c r="F79" s="75" t="n">
        <v>48.1623</v>
      </c>
      <c r="G79" s="75" t="n">
        <v>48.4158</v>
      </c>
      <c r="H79" s="75" t="n">
        <v>27744.16</v>
      </c>
      <c r="I79" s="75" t="n">
        <v>23.71</v>
      </c>
      <c r="J79" s="76" t="n">
        <f aca="false">H79/3600</f>
        <v>7.70671111111111</v>
      </c>
      <c r="L79" s="74" t="n">
        <v>2423.128</v>
      </c>
      <c r="M79" s="75" t="n">
        <v>43.1103</v>
      </c>
      <c r="N79" s="75" t="n">
        <v>48.2359</v>
      </c>
      <c r="O79" s="75" t="n">
        <v>48.4494</v>
      </c>
      <c r="P79" s="75" t="n">
        <v>24966</v>
      </c>
      <c r="Q79" s="75" t="n">
        <v>42.56</v>
      </c>
      <c r="R79" s="76" t="n">
        <f aca="false">P79/3600</f>
        <v>6.935</v>
      </c>
      <c r="S79" s="80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85.5248</v>
      </c>
      <c r="E80" s="82" t="n">
        <v>40.7693</v>
      </c>
      <c r="F80" s="82" t="n">
        <v>46.5244</v>
      </c>
      <c r="G80" s="82" t="n">
        <v>46.7901</v>
      </c>
      <c r="H80" s="82" t="n">
        <v>65522.77</v>
      </c>
      <c r="I80" s="82" t="n">
        <v>66.68</v>
      </c>
      <c r="J80" s="83" t="n">
        <f aca="false">H80/3600</f>
        <v>18.2007694444444</v>
      </c>
      <c r="L80" s="81" t="n">
        <v>786.896</v>
      </c>
      <c r="M80" s="82" t="n">
        <v>40.7549</v>
      </c>
      <c r="N80" s="82" t="n">
        <v>46.7408</v>
      </c>
      <c r="O80" s="82" t="n">
        <v>46.8284</v>
      </c>
      <c r="P80" s="82" t="n">
        <v>24252.55</v>
      </c>
      <c r="Q80" s="82" t="n">
        <v>37.54</v>
      </c>
      <c r="R80" s="83" t="n">
        <f aca="false">P80/3600</f>
        <v>6.73681944444444</v>
      </c>
      <c r="S80" s="80"/>
      <c r="T80" s="87"/>
      <c r="U80" s="63"/>
      <c r="V80" s="63"/>
      <c r="W80" s="87"/>
      <c r="X80" s="63"/>
      <c r="Y80" s="8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52.1912</v>
      </c>
      <c r="E81" s="82" t="n">
        <v>38.2683</v>
      </c>
      <c r="F81" s="82" t="n">
        <v>45.0611</v>
      </c>
      <c r="G81" s="82" t="n">
        <v>45.1372</v>
      </c>
      <c r="H81" s="82" t="n">
        <v>27543.17</v>
      </c>
      <c r="I81" s="82" t="n">
        <v>44.66</v>
      </c>
      <c r="J81" s="83" t="n">
        <f aca="false">H81/3600</f>
        <v>7.65088055555556</v>
      </c>
      <c r="L81" s="81" t="n">
        <v>353.2136</v>
      </c>
      <c r="M81" s="82" t="n">
        <v>38.2521</v>
      </c>
      <c r="N81" s="82" t="n">
        <v>45.2253</v>
      </c>
      <c r="O81" s="82" t="n">
        <v>45.2325</v>
      </c>
      <c r="P81" s="82" t="n">
        <v>27883.3</v>
      </c>
      <c r="Q81" s="82" t="n">
        <v>30.79</v>
      </c>
      <c r="R81" s="83" t="n">
        <f aca="false">P81/3600</f>
        <v>7.74536111111111</v>
      </c>
      <c r="S81" s="80"/>
      <c r="T81" s="87"/>
      <c r="U81" s="63"/>
      <c r="V81" s="63"/>
      <c r="W81" s="87"/>
      <c r="X81" s="63"/>
      <c r="Y81" s="88"/>
    </row>
    <row r="82" customFormat="false" ht="12.75" hidden="false" customHeight="false" outlineLevel="0" collapsed="false">
      <c r="A82" s="20"/>
      <c r="B82" s="20"/>
      <c r="C82" s="20" t="n">
        <v>37</v>
      </c>
      <c r="D82" s="89" t="n">
        <v>190.4224</v>
      </c>
      <c r="E82" s="90" t="n">
        <v>35.6582</v>
      </c>
      <c r="F82" s="90" t="n">
        <v>43.8651</v>
      </c>
      <c r="G82" s="90" t="n">
        <v>43.8374</v>
      </c>
      <c r="H82" s="90" t="n">
        <v>20006.58</v>
      </c>
      <c r="I82" s="90" t="n">
        <v>19.98</v>
      </c>
      <c r="J82" s="91" t="n">
        <f aca="false">H82/3600</f>
        <v>5.55738333333333</v>
      </c>
      <c r="L82" s="89" t="n">
        <v>189.8344</v>
      </c>
      <c r="M82" s="90" t="n">
        <v>35.6553</v>
      </c>
      <c r="N82" s="90" t="n">
        <v>43.7358</v>
      </c>
      <c r="O82" s="90" t="n">
        <v>43.7095</v>
      </c>
      <c r="P82" s="90" t="n">
        <v>20275.65</v>
      </c>
      <c r="Q82" s="90" t="n">
        <v>31.58</v>
      </c>
      <c r="R82" s="91" t="n">
        <f aca="false">P82/3600</f>
        <v>5.632125</v>
      </c>
      <c r="S82" s="80"/>
      <c r="T82" s="95"/>
      <c r="U82" s="96"/>
      <c r="V82" s="96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4" t="e">
        <f aca="false">AVERAGE(T71,T75,T79)</f>
        <v>#VALUE!</v>
      </c>
      <c r="U87" s="55" t="e">
        <f aca="false">AVERAGE(U71,U75,U79)</f>
        <v>#VALUE!</v>
      </c>
      <c r="V87" s="56" t="e">
        <f aca="false">AVERAGE(V71,V75,V79)</f>
        <v>#VALUE!</v>
      </c>
      <c r="W87" s="54" t="e">
        <f aca="false">AVERAGE(W71,W75,W79)</f>
        <v>#VALUE!</v>
      </c>
      <c r="X87" s="55" t="e">
        <f aca="false">AVERAGE(X71,X75,X79)</f>
        <v>#VALUE!</v>
      </c>
      <c r="Y87" s="56" t="e">
        <f aca="false">AVERAGE(Y71,Y75,Y79)</f>
        <v>#VALUE!</v>
      </c>
    </row>
    <row r="88" customFormat="false" ht="12.75" hidden="false" customHeight="false" outlineLevel="0" collapsed="false">
      <c r="A88" s="69"/>
      <c r="B88" s="70" t="s">
        <v>2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99" t="e">
        <f aca="false">AVERAGE(T3:T82)</f>
        <v>#VALUE!</v>
      </c>
      <c r="U88" s="100" t="e">
        <f aca="false">AVERAGE(U3:U82)</f>
        <v>#VALUE!</v>
      </c>
      <c r="V88" s="101" t="e">
        <f aca="false">AVERAGE(V3:V82)</f>
        <v>#VALUE!</v>
      </c>
      <c r="W88" s="100" t="e">
        <f aca="false">AVERAGE(W3:W82)</f>
        <v>#VALUE!</v>
      </c>
      <c r="X88" s="100" t="e">
        <f aca="false">AVERAGE(X3:X82)</f>
        <v>#VALUE!</v>
      </c>
      <c r="Y88" s="101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102" t="n">
        <f aca="false">GEOMEAN(I3:I82)</f>
        <v>21.1683063748057</v>
      </c>
      <c r="J89" s="102" t="n">
        <f aca="false">GEOMEAN(J3:J82)</f>
        <v>4.32389677022667</v>
      </c>
      <c r="Q89" s="102" t="n">
        <f aca="false">GEOMEAN(Q3:Q82)</f>
        <v>22.9620796126654</v>
      </c>
      <c r="R89" s="102" t="n">
        <f aca="false">GEOMEAN(R3:R82)</f>
        <v>4.55946629278658</v>
      </c>
    </row>
    <row r="90" customFormat="false" ht="12" hidden="false" customHeight="false" outlineLevel="0" collapsed="false">
      <c r="B90" s="1" t="s">
        <v>86</v>
      </c>
      <c r="Q90" s="103" t="n">
        <f aca="false">Q89/I89</f>
        <v>1.08473862793268</v>
      </c>
      <c r="R90" s="103" t="n">
        <f aca="false">R89/J89</f>
        <v>1.0544808387152</v>
      </c>
    </row>
    <row r="91" customFormat="false" ht="12" hidden="false" customHeight="false" outlineLevel="0" collapsed="false">
      <c r="B91" s="1" t="s">
        <v>87</v>
      </c>
      <c r="I91" s="102" t="n">
        <f aca="false">SUM(I3:I82)/3600</f>
        <v>0.566986111111111</v>
      </c>
      <c r="J91" s="102" t="n">
        <f aca="false">SUM(J3:J82)</f>
        <v>430.872841666667</v>
      </c>
      <c r="Q91" s="102" t="n">
        <f aca="false">SUM(Q3:Q82)/3600</f>
        <v>0.641863888888889</v>
      </c>
      <c r="R91" s="102" t="n">
        <f aca="false">SUM(R3:R82)</f>
        <v>482.8290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7">
      <formula>0.03</formula>
    </cfRule>
    <cfRule type="cellIs" priority="3" operator="lessThan" aboveAverage="0" equalAverage="0" bottom="0" percent="0" rank="0" text="" dxfId="778">
      <formula>-0.03</formula>
    </cfRule>
  </conditionalFormatting>
  <conditionalFormatting sqref="T3:V88">
    <cfRule type="cellIs" priority="4" operator="greaterThan" aboveAverage="0" equalAverage="0" bottom="0" percent="0" rank="0" text="" dxfId="779">
      <formula>0.03</formula>
    </cfRule>
    <cfRule type="cellIs" priority="5" operator="lessThan" aboveAverage="0" equalAverage="0" bottom="0" percent="0" rank="0" text="" dxfId="780">
      <formula>-0.03</formula>
    </cfRule>
  </conditionalFormatting>
  <conditionalFormatting sqref="W3">
    <cfRule type="cellIs" priority="6" operator="greaterThan" aboveAverage="0" equalAverage="0" bottom="0" percent="0" rank="0" text="" dxfId="781">
      <formula>0.03</formula>
    </cfRule>
    <cfRule type="cellIs" priority="7" operator="lessThan" aboveAverage="0" equalAverage="0" bottom="0" percent="0" rank="0" text="" dxfId="782">
      <formula>-0.03</formula>
    </cfRule>
  </conditionalFormatting>
  <conditionalFormatting sqref="X3">
    <cfRule type="cellIs" priority="8" operator="greaterThan" aboveAverage="0" equalAverage="0" bottom="0" percent="0" rank="0" text="" dxfId="783">
      <formula>0.03</formula>
    </cfRule>
    <cfRule type="cellIs" priority="9" operator="lessThan" aboveAverage="0" equalAverage="0" bottom="0" percent="0" rank="0" text="" dxfId="784">
      <formula>-0.03</formula>
    </cfRule>
  </conditionalFormatting>
  <conditionalFormatting sqref="Y3">
    <cfRule type="cellIs" priority="10" operator="greaterThan" aboveAverage="0" equalAverage="0" bottom="0" percent="0" rank="0" text="" dxfId="785">
      <formula>0.03</formula>
    </cfRule>
    <cfRule type="cellIs" priority="11" operator="lessThan" aboveAverage="0" equalAverage="0" bottom="0" percent="0" rank="0" text="" dxfId="786">
      <formula>-0.03</formula>
    </cfRule>
  </conditionalFormatting>
  <conditionalFormatting sqref="W7">
    <cfRule type="cellIs" priority="12" operator="greaterThan" aboveAverage="0" equalAverage="0" bottom="0" percent="0" rank="0" text="" dxfId="787">
      <formula>0.03</formula>
    </cfRule>
    <cfRule type="cellIs" priority="13" operator="lessThan" aboveAverage="0" equalAverage="0" bottom="0" percent="0" rank="0" text="" dxfId="788">
      <formula>-0.03</formula>
    </cfRule>
  </conditionalFormatting>
  <conditionalFormatting sqref="X7">
    <cfRule type="cellIs" priority="14" operator="greaterThan" aboveAverage="0" equalAverage="0" bottom="0" percent="0" rank="0" text="" dxfId="789">
      <formula>0.03</formula>
    </cfRule>
    <cfRule type="cellIs" priority="15" operator="lessThan" aboveAverage="0" equalAverage="0" bottom="0" percent="0" rank="0" text="" dxfId="790">
      <formula>-0.03</formula>
    </cfRule>
  </conditionalFormatting>
  <conditionalFormatting sqref="Y7">
    <cfRule type="cellIs" priority="16" operator="greaterThan" aboveAverage="0" equalAverage="0" bottom="0" percent="0" rank="0" text="" dxfId="791">
      <formula>0.03</formula>
    </cfRule>
    <cfRule type="cellIs" priority="17" operator="lessThan" aboveAverage="0" equalAverage="0" bottom="0" percent="0" rank="0" text="" dxfId="792">
      <formula>-0.03</formula>
    </cfRule>
  </conditionalFormatting>
  <conditionalFormatting sqref="W11">
    <cfRule type="cellIs" priority="18" operator="greaterThan" aboveAverage="0" equalAverage="0" bottom="0" percent="0" rank="0" text="" dxfId="793">
      <formula>0.03</formula>
    </cfRule>
    <cfRule type="cellIs" priority="19" operator="lessThan" aboveAverage="0" equalAverage="0" bottom="0" percent="0" rank="0" text="" dxfId="794">
      <formula>-0.03</formula>
    </cfRule>
  </conditionalFormatting>
  <conditionalFormatting sqref="X11">
    <cfRule type="cellIs" priority="20" operator="greaterThan" aboveAverage="0" equalAverage="0" bottom="0" percent="0" rank="0" text="" dxfId="795">
      <formula>0.03</formula>
    </cfRule>
    <cfRule type="cellIs" priority="21" operator="lessThan" aboveAverage="0" equalAverage="0" bottom="0" percent="0" rank="0" text="" dxfId="796">
      <formula>-0.03</formula>
    </cfRule>
  </conditionalFormatting>
  <conditionalFormatting sqref="Y11">
    <cfRule type="cellIs" priority="22" operator="greaterThan" aboveAverage="0" equalAverage="0" bottom="0" percent="0" rank="0" text="" dxfId="797">
      <formula>0.03</formula>
    </cfRule>
    <cfRule type="cellIs" priority="23" operator="lessThan" aboveAverage="0" equalAverage="0" bottom="0" percent="0" rank="0" text="" dxfId="798">
      <formula>-0.03</formula>
    </cfRule>
  </conditionalFormatting>
  <conditionalFormatting sqref="W15">
    <cfRule type="cellIs" priority="24" operator="greaterThan" aboveAverage="0" equalAverage="0" bottom="0" percent="0" rank="0" text="" dxfId="799">
      <formula>0.03</formula>
    </cfRule>
    <cfRule type="cellIs" priority="25" operator="lessThan" aboveAverage="0" equalAverage="0" bottom="0" percent="0" rank="0" text="" dxfId="800">
      <formula>-0.03</formula>
    </cfRule>
  </conditionalFormatting>
  <conditionalFormatting sqref="X15">
    <cfRule type="cellIs" priority="26" operator="greaterThan" aboveAverage="0" equalAverage="0" bottom="0" percent="0" rank="0" text="" dxfId="801">
      <formula>0.03</formula>
    </cfRule>
    <cfRule type="cellIs" priority="27" operator="lessThan" aboveAverage="0" equalAverage="0" bottom="0" percent="0" rank="0" text="" dxfId="802">
      <formula>-0.03</formula>
    </cfRule>
  </conditionalFormatting>
  <conditionalFormatting sqref="Y15">
    <cfRule type="cellIs" priority="28" operator="greaterThan" aboveAverage="0" equalAverage="0" bottom="0" percent="0" rank="0" text="" dxfId="803">
      <formula>0.03</formula>
    </cfRule>
    <cfRule type="cellIs" priority="29" operator="lessThan" aboveAverage="0" equalAverage="0" bottom="0" percent="0" rank="0" text="" dxfId="804">
      <formula>-0.03</formula>
    </cfRule>
  </conditionalFormatting>
  <conditionalFormatting sqref="W19">
    <cfRule type="cellIs" priority="30" operator="greaterThan" aboveAverage="0" equalAverage="0" bottom="0" percent="0" rank="0" text="" dxfId="805">
      <formula>0.03</formula>
    </cfRule>
    <cfRule type="cellIs" priority="31" operator="lessThan" aboveAverage="0" equalAverage="0" bottom="0" percent="0" rank="0" text="" dxfId="806">
      <formula>-0.03</formula>
    </cfRule>
  </conditionalFormatting>
  <conditionalFormatting sqref="X19">
    <cfRule type="cellIs" priority="32" operator="greaterThan" aboveAverage="0" equalAverage="0" bottom="0" percent="0" rank="0" text="" dxfId="807">
      <formula>0.03</formula>
    </cfRule>
    <cfRule type="cellIs" priority="33" operator="lessThan" aboveAverage="0" equalAverage="0" bottom="0" percent="0" rank="0" text="" dxfId="808">
      <formula>-0.03</formula>
    </cfRule>
  </conditionalFormatting>
  <conditionalFormatting sqref="Y19">
    <cfRule type="cellIs" priority="34" operator="greaterThan" aboveAverage="0" equalAverage="0" bottom="0" percent="0" rank="0" text="" dxfId="809">
      <formula>0.03</formula>
    </cfRule>
    <cfRule type="cellIs" priority="35" operator="lessThan" aboveAverage="0" equalAverage="0" bottom="0" percent="0" rank="0" text="" dxfId="810">
      <formula>-0.03</formula>
    </cfRule>
  </conditionalFormatting>
  <conditionalFormatting sqref="W23">
    <cfRule type="cellIs" priority="36" operator="greaterThan" aboveAverage="0" equalAverage="0" bottom="0" percent="0" rank="0" text="" dxfId="811">
      <formula>0.03</formula>
    </cfRule>
    <cfRule type="cellIs" priority="37" operator="lessThan" aboveAverage="0" equalAverage="0" bottom="0" percent="0" rank="0" text="" dxfId="812">
      <formula>-0.03</formula>
    </cfRule>
  </conditionalFormatting>
  <conditionalFormatting sqref="X23">
    <cfRule type="cellIs" priority="38" operator="greaterThan" aboveAverage="0" equalAverage="0" bottom="0" percent="0" rank="0" text="" dxfId="813">
      <formula>0.03</formula>
    </cfRule>
    <cfRule type="cellIs" priority="39" operator="lessThan" aboveAverage="0" equalAverage="0" bottom="0" percent="0" rank="0" text="" dxfId="814">
      <formula>-0.03</formula>
    </cfRule>
  </conditionalFormatting>
  <conditionalFormatting sqref="Y23">
    <cfRule type="cellIs" priority="40" operator="greaterThan" aboveAverage="0" equalAverage="0" bottom="0" percent="0" rank="0" text="" dxfId="815">
      <formula>0.03</formula>
    </cfRule>
    <cfRule type="cellIs" priority="41" operator="lessThan" aboveAverage="0" equalAverage="0" bottom="0" percent="0" rank="0" text="" dxfId="816">
      <formula>-0.03</formula>
    </cfRule>
  </conditionalFormatting>
  <conditionalFormatting sqref="W27">
    <cfRule type="cellIs" priority="42" operator="greaterThan" aboveAverage="0" equalAverage="0" bottom="0" percent="0" rank="0" text="" dxfId="817">
      <formula>0.03</formula>
    </cfRule>
    <cfRule type="cellIs" priority="43" operator="lessThan" aboveAverage="0" equalAverage="0" bottom="0" percent="0" rank="0" text="" dxfId="818">
      <formula>-0.03</formula>
    </cfRule>
  </conditionalFormatting>
  <conditionalFormatting sqref="X27">
    <cfRule type="cellIs" priority="44" operator="greaterThan" aboveAverage="0" equalAverage="0" bottom="0" percent="0" rank="0" text="" dxfId="819">
      <formula>0.03</formula>
    </cfRule>
    <cfRule type="cellIs" priority="45" operator="lessThan" aboveAverage="0" equalAverage="0" bottom="0" percent="0" rank="0" text="" dxfId="820">
      <formula>-0.03</formula>
    </cfRule>
  </conditionalFormatting>
  <conditionalFormatting sqref="Y27">
    <cfRule type="cellIs" priority="46" operator="greaterThan" aboveAverage="0" equalAverage="0" bottom="0" percent="0" rank="0" text="" dxfId="821">
      <formula>0.03</formula>
    </cfRule>
    <cfRule type="cellIs" priority="47" operator="lessThan" aboveAverage="0" equalAverage="0" bottom="0" percent="0" rank="0" text="" dxfId="822">
      <formula>-0.03</formula>
    </cfRule>
  </conditionalFormatting>
  <conditionalFormatting sqref="W31">
    <cfRule type="cellIs" priority="48" operator="greaterThan" aboveAverage="0" equalAverage="0" bottom="0" percent="0" rank="0" text="" dxfId="823">
      <formula>0.03</formula>
    </cfRule>
    <cfRule type="cellIs" priority="49" operator="lessThan" aboveAverage="0" equalAverage="0" bottom="0" percent="0" rank="0" text="" dxfId="824">
      <formula>-0.03</formula>
    </cfRule>
  </conditionalFormatting>
  <conditionalFormatting sqref="X31">
    <cfRule type="cellIs" priority="50" operator="greaterThan" aboveAverage="0" equalAverage="0" bottom="0" percent="0" rank="0" text="" dxfId="825">
      <formula>0.03</formula>
    </cfRule>
    <cfRule type="cellIs" priority="51" operator="lessThan" aboveAverage="0" equalAverage="0" bottom="0" percent="0" rank="0" text="" dxfId="826">
      <formula>-0.03</formula>
    </cfRule>
  </conditionalFormatting>
  <conditionalFormatting sqref="Y31">
    <cfRule type="cellIs" priority="52" operator="greaterThan" aboveAverage="0" equalAverage="0" bottom="0" percent="0" rank="0" text="" dxfId="827">
      <formula>0.03</formula>
    </cfRule>
    <cfRule type="cellIs" priority="53" operator="lessThan" aboveAverage="0" equalAverage="0" bottom="0" percent="0" rank="0" text="" dxfId="828">
      <formula>-0.03</formula>
    </cfRule>
  </conditionalFormatting>
  <conditionalFormatting sqref="W35">
    <cfRule type="cellIs" priority="54" operator="greaterThan" aboveAverage="0" equalAverage="0" bottom="0" percent="0" rank="0" text="" dxfId="829">
      <formula>0.03</formula>
    </cfRule>
    <cfRule type="cellIs" priority="55" operator="lessThan" aboveAverage="0" equalAverage="0" bottom="0" percent="0" rank="0" text="" dxfId="830">
      <formula>-0.03</formula>
    </cfRule>
  </conditionalFormatting>
  <conditionalFormatting sqref="X35">
    <cfRule type="cellIs" priority="56" operator="greaterThan" aboveAverage="0" equalAverage="0" bottom="0" percent="0" rank="0" text="" dxfId="831">
      <formula>0.03</formula>
    </cfRule>
    <cfRule type="cellIs" priority="57" operator="lessThan" aboveAverage="0" equalAverage="0" bottom="0" percent="0" rank="0" text="" dxfId="832">
      <formula>-0.03</formula>
    </cfRule>
  </conditionalFormatting>
  <conditionalFormatting sqref="Y35">
    <cfRule type="cellIs" priority="58" operator="greaterThan" aboveAverage="0" equalAverage="0" bottom="0" percent="0" rank="0" text="" dxfId="833">
      <formula>0.03</formula>
    </cfRule>
    <cfRule type="cellIs" priority="59" operator="lessThan" aboveAverage="0" equalAverage="0" bottom="0" percent="0" rank="0" text="" dxfId="834">
      <formula>-0.03</formula>
    </cfRule>
  </conditionalFormatting>
  <conditionalFormatting sqref="W39">
    <cfRule type="cellIs" priority="60" operator="greaterThan" aboveAverage="0" equalAverage="0" bottom="0" percent="0" rank="0" text="" dxfId="835">
      <formula>0.03</formula>
    </cfRule>
    <cfRule type="cellIs" priority="61" operator="lessThan" aboveAverage="0" equalAverage="0" bottom="0" percent="0" rank="0" text="" dxfId="836">
      <formula>-0.03</formula>
    </cfRule>
  </conditionalFormatting>
  <conditionalFormatting sqref="X39">
    <cfRule type="cellIs" priority="62" operator="greaterThan" aboveAverage="0" equalAverage="0" bottom="0" percent="0" rank="0" text="" dxfId="837">
      <formula>0.03</formula>
    </cfRule>
    <cfRule type="cellIs" priority="63" operator="lessThan" aboveAverage="0" equalAverage="0" bottom="0" percent="0" rank="0" text="" dxfId="838">
      <formula>-0.03</formula>
    </cfRule>
  </conditionalFormatting>
  <conditionalFormatting sqref="Y39">
    <cfRule type="cellIs" priority="64" operator="greaterThan" aboveAverage="0" equalAverage="0" bottom="0" percent="0" rank="0" text="" dxfId="839">
      <formula>0.03</formula>
    </cfRule>
    <cfRule type="cellIs" priority="65" operator="lessThan" aboveAverage="0" equalAverage="0" bottom="0" percent="0" rank="0" text="" dxfId="840">
      <formula>-0.03</formula>
    </cfRule>
  </conditionalFormatting>
  <conditionalFormatting sqref="W43">
    <cfRule type="cellIs" priority="66" operator="greaterThan" aboveAverage="0" equalAverage="0" bottom="0" percent="0" rank="0" text="" dxfId="841">
      <formula>0.03</formula>
    </cfRule>
    <cfRule type="cellIs" priority="67" operator="lessThan" aboveAverage="0" equalAverage="0" bottom="0" percent="0" rank="0" text="" dxfId="842">
      <formula>-0.03</formula>
    </cfRule>
  </conditionalFormatting>
  <conditionalFormatting sqref="X43">
    <cfRule type="cellIs" priority="68" operator="greaterThan" aboveAverage="0" equalAverage="0" bottom="0" percent="0" rank="0" text="" dxfId="843">
      <formula>0.03</formula>
    </cfRule>
    <cfRule type="cellIs" priority="69" operator="lessThan" aboveAverage="0" equalAverage="0" bottom="0" percent="0" rank="0" text="" dxfId="844">
      <formula>-0.03</formula>
    </cfRule>
  </conditionalFormatting>
  <conditionalFormatting sqref="Y43">
    <cfRule type="cellIs" priority="70" operator="greaterThan" aboveAverage="0" equalAverage="0" bottom="0" percent="0" rank="0" text="" dxfId="845">
      <formula>0.03</formula>
    </cfRule>
    <cfRule type="cellIs" priority="71" operator="lessThan" aboveAverage="0" equalAverage="0" bottom="0" percent="0" rank="0" text="" dxfId="846">
      <formula>-0.03</formula>
    </cfRule>
  </conditionalFormatting>
  <conditionalFormatting sqref="W47">
    <cfRule type="cellIs" priority="72" operator="greaterThan" aboveAverage="0" equalAverage="0" bottom="0" percent="0" rank="0" text="" dxfId="847">
      <formula>0.03</formula>
    </cfRule>
    <cfRule type="cellIs" priority="73" operator="lessThan" aboveAverage="0" equalAverage="0" bottom="0" percent="0" rank="0" text="" dxfId="848">
      <formula>-0.03</formula>
    </cfRule>
  </conditionalFormatting>
  <conditionalFormatting sqref="X47">
    <cfRule type="cellIs" priority="74" operator="greaterThan" aboveAverage="0" equalAverage="0" bottom="0" percent="0" rank="0" text="" dxfId="849">
      <formula>0.03</formula>
    </cfRule>
    <cfRule type="cellIs" priority="75" operator="lessThan" aboveAverage="0" equalAverage="0" bottom="0" percent="0" rank="0" text="" dxfId="850">
      <formula>-0.03</formula>
    </cfRule>
  </conditionalFormatting>
  <conditionalFormatting sqref="Y47">
    <cfRule type="cellIs" priority="76" operator="greaterThan" aboveAverage="0" equalAverage="0" bottom="0" percent="0" rank="0" text="" dxfId="851">
      <formula>0.03</formula>
    </cfRule>
    <cfRule type="cellIs" priority="77" operator="lessThan" aboveAverage="0" equalAverage="0" bottom="0" percent="0" rank="0" text="" dxfId="852">
      <formula>-0.03</formula>
    </cfRule>
  </conditionalFormatting>
  <conditionalFormatting sqref="W51">
    <cfRule type="cellIs" priority="78" operator="greaterThan" aboveAverage="0" equalAverage="0" bottom="0" percent="0" rank="0" text="" dxfId="853">
      <formula>0.03</formula>
    </cfRule>
    <cfRule type="cellIs" priority="79" operator="lessThan" aboveAverage="0" equalAverage="0" bottom="0" percent="0" rank="0" text="" dxfId="854">
      <formula>-0.03</formula>
    </cfRule>
  </conditionalFormatting>
  <conditionalFormatting sqref="X51">
    <cfRule type="cellIs" priority="80" operator="greaterThan" aboveAverage="0" equalAverage="0" bottom="0" percent="0" rank="0" text="" dxfId="855">
      <formula>0.03</formula>
    </cfRule>
    <cfRule type="cellIs" priority="81" operator="lessThan" aboveAverage="0" equalAverage="0" bottom="0" percent="0" rank="0" text="" dxfId="856">
      <formula>-0.03</formula>
    </cfRule>
  </conditionalFormatting>
  <conditionalFormatting sqref="Y51">
    <cfRule type="cellIs" priority="82" operator="greaterThan" aboveAverage="0" equalAverage="0" bottom="0" percent="0" rank="0" text="" dxfId="857">
      <formula>0.03</formula>
    </cfRule>
    <cfRule type="cellIs" priority="83" operator="lessThan" aboveAverage="0" equalAverage="0" bottom="0" percent="0" rank="0" text="" dxfId="858">
      <formula>-0.03</formula>
    </cfRule>
  </conditionalFormatting>
  <conditionalFormatting sqref="W55">
    <cfRule type="cellIs" priority="84" operator="greaterThan" aboveAverage="0" equalAverage="0" bottom="0" percent="0" rank="0" text="" dxfId="859">
      <formula>0.03</formula>
    </cfRule>
    <cfRule type="cellIs" priority="85" operator="lessThan" aboveAverage="0" equalAverage="0" bottom="0" percent="0" rank="0" text="" dxfId="860">
      <formula>-0.03</formula>
    </cfRule>
  </conditionalFormatting>
  <conditionalFormatting sqref="X55">
    <cfRule type="cellIs" priority="86" operator="greaterThan" aboveAverage="0" equalAverage="0" bottom="0" percent="0" rank="0" text="" dxfId="861">
      <formula>0.03</formula>
    </cfRule>
    <cfRule type="cellIs" priority="87" operator="lessThan" aboveAverage="0" equalAverage="0" bottom="0" percent="0" rank="0" text="" dxfId="862">
      <formula>-0.03</formula>
    </cfRule>
  </conditionalFormatting>
  <conditionalFormatting sqref="Y55">
    <cfRule type="cellIs" priority="88" operator="greaterThan" aboveAverage="0" equalAverage="0" bottom="0" percent="0" rank="0" text="" dxfId="863">
      <formula>0.03</formula>
    </cfRule>
    <cfRule type="cellIs" priority="89" operator="lessThan" aboveAverage="0" equalAverage="0" bottom="0" percent="0" rank="0" text="" dxfId="864">
      <formula>-0.03</formula>
    </cfRule>
  </conditionalFormatting>
  <conditionalFormatting sqref="W59">
    <cfRule type="cellIs" priority="90" operator="greaterThan" aboveAverage="0" equalAverage="0" bottom="0" percent="0" rank="0" text="" dxfId="865">
      <formula>0.03</formula>
    </cfRule>
    <cfRule type="cellIs" priority="91" operator="lessThan" aboveAverage="0" equalAverage="0" bottom="0" percent="0" rank="0" text="" dxfId="866">
      <formula>-0.03</formula>
    </cfRule>
  </conditionalFormatting>
  <conditionalFormatting sqref="X59">
    <cfRule type="cellIs" priority="92" operator="greaterThan" aboveAverage="0" equalAverage="0" bottom="0" percent="0" rank="0" text="" dxfId="867">
      <formula>0.03</formula>
    </cfRule>
    <cfRule type="cellIs" priority="93" operator="lessThan" aboveAverage="0" equalAverage="0" bottom="0" percent="0" rank="0" text="" dxfId="868">
      <formula>-0.03</formula>
    </cfRule>
  </conditionalFormatting>
  <conditionalFormatting sqref="Y59">
    <cfRule type="cellIs" priority="94" operator="greaterThan" aboveAverage="0" equalAverage="0" bottom="0" percent="0" rank="0" text="" dxfId="869">
      <formula>0.03</formula>
    </cfRule>
    <cfRule type="cellIs" priority="95" operator="lessThan" aboveAverage="0" equalAverage="0" bottom="0" percent="0" rank="0" text="" dxfId="870">
      <formula>-0.03</formula>
    </cfRule>
  </conditionalFormatting>
  <conditionalFormatting sqref="W63">
    <cfRule type="cellIs" priority="96" operator="greaterThan" aboveAverage="0" equalAverage="0" bottom="0" percent="0" rank="0" text="" dxfId="871">
      <formula>0.03</formula>
    </cfRule>
    <cfRule type="cellIs" priority="97" operator="lessThan" aboveAverage="0" equalAverage="0" bottom="0" percent="0" rank="0" text="" dxfId="872">
      <formula>-0.03</formula>
    </cfRule>
  </conditionalFormatting>
  <conditionalFormatting sqref="X63">
    <cfRule type="cellIs" priority="98" operator="greaterThan" aboveAverage="0" equalAverage="0" bottom="0" percent="0" rank="0" text="" dxfId="873">
      <formula>0.03</formula>
    </cfRule>
    <cfRule type="cellIs" priority="99" operator="lessThan" aboveAverage="0" equalAverage="0" bottom="0" percent="0" rank="0" text="" dxfId="874">
      <formula>-0.03</formula>
    </cfRule>
  </conditionalFormatting>
  <conditionalFormatting sqref="Y63">
    <cfRule type="cellIs" priority="100" operator="greaterThan" aboveAverage="0" equalAverage="0" bottom="0" percent="0" rank="0" text="" dxfId="875">
      <formula>0.03</formula>
    </cfRule>
    <cfRule type="cellIs" priority="101" operator="lessThan" aboveAverage="0" equalAverage="0" bottom="0" percent="0" rank="0" text="" dxfId="876">
      <formula>-0.03</formula>
    </cfRule>
  </conditionalFormatting>
  <conditionalFormatting sqref="W67">
    <cfRule type="cellIs" priority="102" operator="greaterThan" aboveAverage="0" equalAverage="0" bottom="0" percent="0" rank="0" text="" dxfId="877">
      <formula>0.03</formula>
    </cfRule>
    <cfRule type="cellIs" priority="103" operator="lessThan" aboveAverage="0" equalAverage="0" bottom="0" percent="0" rank="0" text="" dxfId="878">
      <formula>-0.03</formula>
    </cfRule>
  </conditionalFormatting>
  <conditionalFormatting sqref="X67">
    <cfRule type="cellIs" priority="104" operator="greaterThan" aboveAverage="0" equalAverage="0" bottom="0" percent="0" rank="0" text="" dxfId="879">
      <formula>0.03</formula>
    </cfRule>
    <cfRule type="cellIs" priority="105" operator="lessThan" aboveAverage="0" equalAverage="0" bottom="0" percent="0" rank="0" text="" dxfId="880">
      <formula>-0.03</formula>
    </cfRule>
  </conditionalFormatting>
  <conditionalFormatting sqref="Y67">
    <cfRule type="cellIs" priority="106" operator="greaterThan" aboveAverage="0" equalAverage="0" bottom="0" percent="0" rank="0" text="" dxfId="881">
      <formula>0.03</formula>
    </cfRule>
    <cfRule type="cellIs" priority="107" operator="lessThan" aboveAverage="0" equalAverage="0" bottom="0" percent="0" rank="0" text="" dxfId="882">
      <formula>-0.03</formula>
    </cfRule>
  </conditionalFormatting>
  <conditionalFormatting sqref="W71">
    <cfRule type="cellIs" priority="108" operator="greaterThan" aboveAverage="0" equalAverage="0" bottom="0" percent="0" rank="0" text="" dxfId="883">
      <formula>0.03</formula>
    </cfRule>
    <cfRule type="cellIs" priority="109" operator="lessThan" aboveAverage="0" equalAverage="0" bottom="0" percent="0" rank="0" text="" dxfId="884">
      <formula>-0.03</formula>
    </cfRule>
  </conditionalFormatting>
  <conditionalFormatting sqref="X71">
    <cfRule type="cellIs" priority="110" operator="greaterThan" aboveAverage="0" equalAverage="0" bottom="0" percent="0" rank="0" text="" dxfId="885">
      <formula>0.03</formula>
    </cfRule>
    <cfRule type="cellIs" priority="111" operator="lessThan" aboveAverage="0" equalAverage="0" bottom="0" percent="0" rank="0" text="" dxfId="886">
      <formula>-0.03</formula>
    </cfRule>
  </conditionalFormatting>
  <conditionalFormatting sqref="Y71">
    <cfRule type="cellIs" priority="112" operator="greaterThan" aboveAverage="0" equalAverage="0" bottom="0" percent="0" rank="0" text="" dxfId="887">
      <formula>0.03</formula>
    </cfRule>
    <cfRule type="cellIs" priority="113" operator="lessThan" aboveAverage="0" equalAverage="0" bottom="0" percent="0" rank="0" text="" dxfId="888">
      <formula>-0.03</formula>
    </cfRule>
  </conditionalFormatting>
  <conditionalFormatting sqref="W75">
    <cfRule type="cellIs" priority="114" operator="greaterThan" aboveAverage="0" equalAverage="0" bottom="0" percent="0" rank="0" text="" dxfId="889">
      <formula>0.03</formula>
    </cfRule>
    <cfRule type="cellIs" priority="115" operator="lessThan" aboveAverage="0" equalAverage="0" bottom="0" percent="0" rank="0" text="" dxfId="890">
      <formula>-0.03</formula>
    </cfRule>
  </conditionalFormatting>
  <conditionalFormatting sqref="X75">
    <cfRule type="cellIs" priority="116" operator="greaterThan" aboveAverage="0" equalAverage="0" bottom="0" percent="0" rank="0" text="" dxfId="891">
      <formula>0.03</formula>
    </cfRule>
    <cfRule type="cellIs" priority="117" operator="lessThan" aboveAverage="0" equalAverage="0" bottom="0" percent="0" rank="0" text="" dxfId="892">
      <formula>-0.03</formula>
    </cfRule>
  </conditionalFormatting>
  <conditionalFormatting sqref="Y75">
    <cfRule type="cellIs" priority="118" operator="greaterThan" aboveAverage="0" equalAverage="0" bottom="0" percent="0" rank="0" text="" dxfId="893">
      <formula>0.03</formula>
    </cfRule>
    <cfRule type="cellIs" priority="119" operator="lessThan" aboveAverage="0" equalAverage="0" bottom="0" percent="0" rank="0" text="" dxfId="894">
      <formula>-0.03</formula>
    </cfRule>
  </conditionalFormatting>
  <conditionalFormatting sqref="W79">
    <cfRule type="cellIs" priority="120" operator="greaterThan" aboveAverage="0" equalAverage="0" bottom="0" percent="0" rank="0" text="" dxfId="895">
      <formula>0.03</formula>
    </cfRule>
    <cfRule type="cellIs" priority="121" operator="lessThan" aboveAverage="0" equalAverage="0" bottom="0" percent="0" rank="0" text="" dxfId="896">
      <formula>-0.03</formula>
    </cfRule>
  </conditionalFormatting>
  <conditionalFormatting sqref="X79">
    <cfRule type="cellIs" priority="122" operator="greaterThan" aboveAverage="0" equalAverage="0" bottom="0" percent="0" rank="0" text="" dxfId="897">
      <formula>0.03</formula>
    </cfRule>
    <cfRule type="cellIs" priority="123" operator="lessThan" aboveAverage="0" equalAverage="0" bottom="0" percent="0" rank="0" text="" dxfId="898">
      <formula>-0.03</formula>
    </cfRule>
  </conditionalFormatting>
  <conditionalFormatting sqref="Y79">
    <cfRule type="cellIs" priority="124" operator="greaterThan" aboveAverage="0" equalAverage="0" bottom="0" percent="0" rank="0" text="" dxfId="899">
      <formula>0.03</formula>
    </cfRule>
    <cfRule type="cellIs" priority="125" operator="lessThan" aboveAverage="0" equalAverage="0" bottom="0" percent="0" rank="0" text="" dxfId="900">
      <formula>-0.03</formula>
    </cfRule>
  </conditionalFormatting>
  <conditionalFormatting sqref="W83:Y88">
    <cfRule type="cellIs" priority="126" operator="greaterThan" aboveAverage="0" equalAverage="0" bottom="0" percent="0" rank="0" text="" dxfId="901">
      <formula>0.03</formula>
    </cfRule>
    <cfRule type="cellIs" priority="127" operator="lessThan" aboveAverage="0" equalAverage="0" bottom="0" percent="0" rank="0" text="" dxfId="902">
      <formula>-0.03</formula>
    </cfRule>
  </conditionalFormatting>
  <conditionalFormatting sqref="W6:X6">
    <cfRule type="cellIs" priority="128" operator="greaterThan" aboveAverage="0" equalAverage="0" bottom="0" percent="0" rank="0" text="" dxfId="903">
      <formula>0.03</formula>
    </cfRule>
    <cfRule type="cellIs" priority="129" operator="lessThan" aboveAverage="0" equalAverage="0" bottom="0" percent="0" rank="0" text="" dxfId="904">
      <formula>-0.03</formula>
    </cfRule>
  </conditionalFormatting>
  <conditionalFormatting sqref="W10:X10">
    <cfRule type="cellIs" priority="130" operator="greaterThan" aboveAverage="0" equalAverage="0" bottom="0" percent="0" rank="0" text="" dxfId="905">
      <formula>0.03</formula>
    </cfRule>
    <cfRule type="cellIs" priority="131" operator="lessThan" aboveAverage="0" equalAverage="0" bottom="0" percent="0" rank="0" text="" dxfId="906">
      <formula>-0.03</formula>
    </cfRule>
  </conditionalFormatting>
  <conditionalFormatting sqref="W14:X14">
    <cfRule type="cellIs" priority="132" operator="greaterThan" aboveAverage="0" equalAverage="0" bottom="0" percent="0" rank="0" text="" dxfId="907">
      <formula>0.03</formula>
    </cfRule>
    <cfRule type="cellIs" priority="133" operator="lessThan" aboveAverage="0" equalAverage="0" bottom="0" percent="0" rank="0" text="" dxfId="908">
      <formula>-0.03</formula>
    </cfRule>
  </conditionalFormatting>
  <conditionalFormatting sqref="W18:X18">
    <cfRule type="cellIs" priority="134" operator="greaterThan" aboveAverage="0" equalAverage="0" bottom="0" percent="0" rank="0" text="" dxfId="909">
      <formula>0.03</formula>
    </cfRule>
    <cfRule type="cellIs" priority="135" operator="lessThan" aboveAverage="0" equalAverage="0" bottom="0" percent="0" rank="0" text="" dxfId="910">
      <formula>-0.03</formula>
    </cfRule>
  </conditionalFormatting>
  <conditionalFormatting sqref="W22:X22">
    <cfRule type="cellIs" priority="136" operator="greaterThan" aboveAverage="0" equalAverage="0" bottom="0" percent="0" rank="0" text="" dxfId="911">
      <formula>0.03</formula>
    </cfRule>
    <cfRule type="cellIs" priority="137" operator="lessThan" aboveAverage="0" equalAverage="0" bottom="0" percent="0" rank="0" text="" dxfId="912">
      <formula>-0.03</formula>
    </cfRule>
  </conditionalFormatting>
  <conditionalFormatting sqref="W26:X26">
    <cfRule type="cellIs" priority="138" operator="greaterThan" aboveAverage="0" equalAverage="0" bottom="0" percent="0" rank="0" text="" dxfId="913">
      <formula>0.03</formula>
    </cfRule>
    <cfRule type="cellIs" priority="139" operator="lessThan" aboveAverage="0" equalAverage="0" bottom="0" percent="0" rank="0" text="" dxfId="914">
      <formula>-0.03</formula>
    </cfRule>
  </conditionalFormatting>
  <conditionalFormatting sqref="W30:X30">
    <cfRule type="cellIs" priority="140" operator="greaterThan" aboveAverage="0" equalAverage="0" bottom="0" percent="0" rank="0" text="" dxfId="915">
      <formula>0.03</formula>
    </cfRule>
    <cfRule type="cellIs" priority="141" operator="lessThan" aboveAverage="0" equalAverage="0" bottom="0" percent="0" rank="0" text="" dxfId="916">
      <formula>-0.03</formula>
    </cfRule>
  </conditionalFormatting>
  <conditionalFormatting sqref="W34:X34">
    <cfRule type="cellIs" priority="142" operator="greaterThan" aboveAverage="0" equalAverage="0" bottom="0" percent="0" rank="0" text="" dxfId="917">
      <formula>0.03</formula>
    </cfRule>
    <cfRule type="cellIs" priority="143" operator="lessThan" aboveAverage="0" equalAverage="0" bottom="0" percent="0" rank="0" text="" dxfId="918">
      <formula>-0.03</formula>
    </cfRule>
  </conditionalFormatting>
  <conditionalFormatting sqref="W38:X38">
    <cfRule type="cellIs" priority="144" operator="greaterThan" aboveAverage="0" equalAverage="0" bottom="0" percent="0" rank="0" text="" dxfId="919">
      <formula>0.03</formula>
    </cfRule>
    <cfRule type="cellIs" priority="145" operator="lessThan" aboveAverage="0" equalAverage="0" bottom="0" percent="0" rank="0" text="" dxfId="920">
      <formula>-0.03</formula>
    </cfRule>
  </conditionalFormatting>
  <conditionalFormatting sqref="W42:X42">
    <cfRule type="cellIs" priority="146" operator="greaterThan" aboveAverage="0" equalAverage="0" bottom="0" percent="0" rank="0" text="" dxfId="921">
      <formula>0.03</formula>
    </cfRule>
    <cfRule type="cellIs" priority="147" operator="lessThan" aboveAverage="0" equalAverage="0" bottom="0" percent="0" rank="0" text="" dxfId="922">
      <formula>-0.03</formula>
    </cfRule>
  </conditionalFormatting>
  <conditionalFormatting sqref="W46:X46">
    <cfRule type="cellIs" priority="148" operator="greaterThan" aboveAverage="0" equalAverage="0" bottom="0" percent="0" rank="0" text="" dxfId="923">
      <formula>0.03</formula>
    </cfRule>
    <cfRule type="cellIs" priority="149" operator="lessThan" aboveAverage="0" equalAverage="0" bottom="0" percent="0" rank="0" text="" dxfId="924">
      <formula>-0.03</formula>
    </cfRule>
  </conditionalFormatting>
  <conditionalFormatting sqref="W50:X50">
    <cfRule type="cellIs" priority="150" operator="greaterThan" aboveAverage="0" equalAverage="0" bottom="0" percent="0" rank="0" text="" dxfId="925">
      <formula>0.03</formula>
    </cfRule>
    <cfRule type="cellIs" priority="151" operator="lessThan" aboveAverage="0" equalAverage="0" bottom="0" percent="0" rank="0" text="" dxfId="926">
      <formula>-0.03</formula>
    </cfRule>
  </conditionalFormatting>
  <conditionalFormatting sqref="W54:X54">
    <cfRule type="cellIs" priority="152" operator="greaterThan" aboveAverage="0" equalAverage="0" bottom="0" percent="0" rank="0" text="" dxfId="927">
      <formula>0.03</formula>
    </cfRule>
    <cfRule type="cellIs" priority="153" operator="lessThan" aboveAverage="0" equalAverage="0" bottom="0" percent="0" rank="0" text="" dxfId="928">
      <formula>-0.03</formula>
    </cfRule>
  </conditionalFormatting>
  <conditionalFormatting sqref="W58:X58">
    <cfRule type="cellIs" priority="154" operator="greaterThan" aboveAverage="0" equalAverage="0" bottom="0" percent="0" rank="0" text="" dxfId="929">
      <formula>0.03</formula>
    </cfRule>
    <cfRule type="cellIs" priority="155" operator="lessThan" aboveAverage="0" equalAverage="0" bottom="0" percent="0" rank="0" text="" dxfId="930">
      <formula>-0.03</formula>
    </cfRule>
  </conditionalFormatting>
  <conditionalFormatting sqref="W62:X62">
    <cfRule type="cellIs" priority="156" operator="greaterThan" aboveAverage="0" equalAverage="0" bottom="0" percent="0" rank="0" text="" dxfId="931">
      <formula>0.03</formula>
    </cfRule>
    <cfRule type="cellIs" priority="157" operator="lessThan" aboveAverage="0" equalAverage="0" bottom="0" percent="0" rank="0" text="" dxfId="932">
      <formula>-0.03</formula>
    </cfRule>
  </conditionalFormatting>
  <conditionalFormatting sqref="W66:X66">
    <cfRule type="cellIs" priority="158" operator="greaterThan" aboveAverage="0" equalAverage="0" bottom="0" percent="0" rank="0" text="" dxfId="933">
      <formula>0.03</formula>
    </cfRule>
    <cfRule type="cellIs" priority="159" operator="lessThan" aboveAverage="0" equalAverage="0" bottom="0" percent="0" rank="0" text="" dxfId="934">
      <formula>-0.03</formula>
    </cfRule>
  </conditionalFormatting>
  <conditionalFormatting sqref="W70:X70">
    <cfRule type="cellIs" priority="160" operator="greaterThan" aboveAverage="0" equalAverage="0" bottom="0" percent="0" rank="0" text="" dxfId="935">
      <formula>0.03</formula>
    </cfRule>
    <cfRule type="cellIs" priority="161" operator="lessThan" aboveAverage="0" equalAverage="0" bottom="0" percent="0" rank="0" text="" dxfId="936">
      <formula>-0.03</formula>
    </cfRule>
  </conditionalFormatting>
  <conditionalFormatting sqref="W74:X74">
    <cfRule type="cellIs" priority="162" operator="greaterThan" aboveAverage="0" equalAverage="0" bottom="0" percent="0" rank="0" text="" dxfId="937">
      <formula>0.03</formula>
    </cfRule>
    <cfRule type="cellIs" priority="163" operator="lessThan" aboveAverage="0" equalAverage="0" bottom="0" percent="0" rank="0" text="" dxfId="9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7" t="s">
        <v>71</v>
      </c>
      <c r="E1" s="67"/>
      <c r="F1" s="67"/>
      <c r="G1" s="67"/>
      <c r="H1" s="67"/>
      <c r="I1" s="67"/>
      <c r="J1" s="67"/>
      <c r="L1" s="67" t="s">
        <v>72</v>
      </c>
      <c r="M1" s="67"/>
      <c r="N1" s="67"/>
      <c r="O1" s="67"/>
      <c r="P1" s="67"/>
      <c r="Q1" s="67"/>
      <c r="R1" s="67"/>
      <c r="S1" s="68"/>
      <c r="T1" s="67" t="s">
        <v>73</v>
      </c>
      <c r="U1" s="67"/>
      <c r="V1" s="67"/>
      <c r="W1" s="67" t="s">
        <v>74</v>
      </c>
      <c r="X1" s="67"/>
      <c r="Y1" s="67"/>
    </row>
    <row r="2" customFormat="false" ht="12.75" hidden="false" customHeight="false" outlineLevel="0" collapsed="false">
      <c r="A2" s="69"/>
      <c r="B2" s="70"/>
      <c r="C2" s="71" t="s">
        <v>75</v>
      </c>
      <c r="D2" s="61" t="s">
        <v>37</v>
      </c>
      <c r="E2" s="62" t="s">
        <v>38</v>
      </c>
      <c r="F2" s="62" t="s">
        <v>39</v>
      </c>
      <c r="G2" s="62" t="s">
        <v>40</v>
      </c>
      <c r="H2" s="62" t="s">
        <v>76</v>
      </c>
      <c r="I2" s="62" t="s">
        <v>77</v>
      </c>
      <c r="J2" s="72" t="s">
        <v>78</v>
      </c>
      <c r="K2" s="68"/>
      <c r="L2" s="61" t="s">
        <v>37</v>
      </c>
      <c r="M2" s="62" t="s">
        <v>38</v>
      </c>
      <c r="N2" s="62" t="s">
        <v>39</v>
      </c>
      <c r="O2" s="62" t="s">
        <v>40</v>
      </c>
      <c r="P2" s="62" t="s">
        <v>76</v>
      </c>
      <c r="Q2" s="62" t="s">
        <v>77</v>
      </c>
      <c r="R2" s="72" t="s">
        <v>78</v>
      </c>
      <c r="S2" s="73"/>
      <c r="T2" s="61" t="s">
        <v>4</v>
      </c>
      <c r="U2" s="62" t="s">
        <v>5</v>
      </c>
      <c r="V2" s="72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104" t="s">
        <v>9</v>
      </c>
      <c r="B3" s="104" t="s">
        <v>67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9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63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60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5316.568</v>
      </c>
      <c r="E19" s="75" t="n">
        <v>41.9104</v>
      </c>
      <c r="F19" s="75" t="n">
        <v>43.5518</v>
      </c>
      <c r="G19" s="75" t="n">
        <v>44.9935</v>
      </c>
      <c r="H19" s="75" t="n">
        <v>32894.62</v>
      </c>
      <c r="I19" s="75" t="n">
        <v>51.86</v>
      </c>
      <c r="J19" s="76" t="n">
        <f aca="false">H19/3600</f>
        <v>9.13739444444444</v>
      </c>
      <c r="L19" s="74" t="n">
        <v>5340.076</v>
      </c>
      <c r="M19" s="75" t="n">
        <v>41.9098</v>
      </c>
      <c r="N19" s="75" t="n">
        <v>43.6021</v>
      </c>
      <c r="O19" s="75" t="n">
        <v>45.0723</v>
      </c>
      <c r="P19" s="75" t="n">
        <v>28818.24</v>
      </c>
      <c r="Q19" s="75" t="n">
        <v>60.47</v>
      </c>
      <c r="R19" s="76" t="n">
        <f aca="false">P19/3600</f>
        <v>8.00506666666667</v>
      </c>
      <c r="S19" s="80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454.064</v>
      </c>
      <c r="E20" s="82" t="n">
        <v>39.889</v>
      </c>
      <c r="F20" s="82" t="n">
        <v>41.8965</v>
      </c>
      <c r="G20" s="82" t="n">
        <v>42.9539</v>
      </c>
      <c r="H20" s="82" t="n">
        <v>23124.79</v>
      </c>
      <c r="I20" s="82" t="n">
        <v>33.33</v>
      </c>
      <c r="J20" s="83" t="n">
        <f aca="false">H20/3600</f>
        <v>6.42355277777778</v>
      </c>
      <c r="L20" s="81" t="n">
        <v>2462.3432</v>
      </c>
      <c r="M20" s="82" t="n">
        <v>39.8884</v>
      </c>
      <c r="N20" s="82" t="n">
        <v>41.9627</v>
      </c>
      <c r="O20" s="82" t="n">
        <v>43.0255</v>
      </c>
      <c r="P20" s="82" t="n">
        <v>29051.86</v>
      </c>
      <c r="Q20" s="82" t="n">
        <v>52.6</v>
      </c>
      <c r="R20" s="83" t="n">
        <f aca="false">P20/3600</f>
        <v>8.06996111111111</v>
      </c>
      <c r="S20" s="80"/>
      <c r="T20" s="87"/>
      <c r="U20" s="63"/>
      <c r="V20" s="63"/>
      <c r="W20" s="87"/>
      <c r="X20" s="63"/>
      <c r="Y20" s="8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76.7928</v>
      </c>
      <c r="E21" s="82" t="n">
        <v>37.3214</v>
      </c>
      <c r="F21" s="82" t="n">
        <v>40.6482</v>
      </c>
      <c r="G21" s="82" t="n">
        <v>41.6497</v>
      </c>
      <c r="H21" s="82" t="n">
        <v>47141.09</v>
      </c>
      <c r="I21" s="82" t="n">
        <v>59.76</v>
      </c>
      <c r="J21" s="83" t="n">
        <f aca="false">H21/3600</f>
        <v>13.0947472222222</v>
      </c>
      <c r="L21" s="81" t="n">
        <v>1182.4752</v>
      </c>
      <c r="M21" s="82" t="n">
        <v>37.317</v>
      </c>
      <c r="N21" s="82" t="n">
        <v>40.7392</v>
      </c>
      <c r="O21" s="82" t="n">
        <v>41.7128</v>
      </c>
      <c r="P21" s="82" t="n">
        <v>25199.32</v>
      </c>
      <c r="Q21" s="82" t="n">
        <v>46.77</v>
      </c>
      <c r="R21" s="83" t="n">
        <f aca="false">P21/3600</f>
        <v>6.99981111111111</v>
      </c>
      <c r="S21" s="80"/>
      <c r="T21" s="87"/>
      <c r="U21" s="63"/>
      <c r="V21" s="63"/>
      <c r="W21" s="87"/>
      <c r="X21" s="63"/>
      <c r="Y21" s="88"/>
    </row>
    <row r="22" customFormat="false" ht="12.75" hidden="false" customHeight="false" outlineLevel="0" collapsed="false">
      <c r="A22" s="11"/>
      <c r="B22" s="20"/>
      <c r="C22" s="20" t="n">
        <v>37</v>
      </c>
      <c r="D22" s="89" t="n">
        <v>571.5184</v>
      </c>
      <c r="E22" s="90" t="n">
        <v>34.6982</v>
      </c>
      <c r="F22" s="90" t="n">
        <v>39.7689</v>
      </c>
      <c r="G22" s="90" t="n">
        <v>40.8511</v>
      </c>
      <c r="H22" s="90" t="n">
        <v>19693.93</v>
      </c>
      <c r="I22" s="90" t="n">
        <v>29.64</v>
      </c>
      <c r="J22" s="91" t="n">
        <f aca="false">H22/3600</f>
        <v>5.47053611111111</v>
      </c>
      <c r="L22" s="89" t="n">
        <v>570.4456</v>
      </c>
      <c r="M22" s="90" t="n">
        <v>34.6988</v>
      </c>
      <c r="N22" s="90" t="n">
        <v>39.6892</v>
      </c>
      <c r="O22" s="90" t="n">
        <v>40.7713</v>
      </c>
      <c r="P22" s="90" t="n">
        <v>22610.39</v>
      </c>
      <c r="Q22" s="90" t="n">
        <v>42.45</v>
      </c>
      <c r="R22" s="91" t="n">
        <f aca="false">P22/3600</f>
        <v>6.28066388888889</v>
      </c>
      <c r="S22" s="80"/>
      <c r="T22" s="95"/>
      <c r="U22" s="96"/>
      <c r="V22" s="96"/>
      <c r="W22" s="95"/>
      <c r="X22" s="96"/>
      <c r="Y22" s="9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4" t="n">
        <v>8286.4368</v>
      </c>
      <c r="E23" s="75" t="n">
        <v>39.9855</v>
      </c>
      <c r="F23" s="75" t="n">
        <v>42.0911</v>
      </c>
      <c r="G23" s="75" t="n">
        <v>43.2016</v>
      </c>
      <c r="H23" s="75" t="n">
        <v>24543.57</v>
      </c>
      <c r="I23" s="75" t="n">
        <v>38.89</v>
      </c>
      <c r="J23" s="76" t="n">
        <f aca="false">H23/3600</f>
        <v>6.81765833333333</v>
      </c>
      <c r="L23" s="74" t="n">
        <v>8315.3752</v>
      </c>
      <c r="M23" s="75" t="n">
        <v>39.9856</v>
      </c>
      <c r="N23" s="75" t="n">
        <v>42.1928</v>
      </c>
      <c r="O23" s="75" t="n">
        <v>43.312</v>
      </c>
      <c r="P23" s="75" t="n">
        <v>29191.04</v>
      </c>
      <c r="Q23" s="75" t="n">
        <v>68.06</v>
      </c>
      <c r="R23" s="76" t="n">
        <f aca="false">P23/3600</f>
        <v>8.10862222222222</v>
      </c>
      <c r="S23" s="80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235.3776</v>
      </c>
      <c r="E24" s="82" t="n">
        <v>37.0801</v>
      </c>
      <c r="F24" s="82" t="n">
        <v>39.9719</v>
      </c>
      <c r="G24" s="82" t="n">
        <v>40.8901</v>
      </c>
      <c r="H24" s="82" t="n">
        <v>23929.67</v>
      </c>
      <c r="I24" s="82" t="n">
        <v>61.18</v>
      </c>
      <c r="J24" s="83" t="n">
        <f aca="false">H24/3600</f>
        <v>6.64713055555556</v>
      </c>
      <c r="L24" s="81" t="n">
        <v>3242.952</v>
      </c>
      <c r="M24" s="82" t="n">
        <v>37.0795</v>
      </c>
      <c r="N24" s="82" t="n">
        <v>40.0528</v>
      </c>
      <c r="O24" s="82" t="n">
        <v>40.9753</v>
      </c>
      <c r="P24" s="82" t="n">
        <v>22219.16</v>
      </c>
      <c r="Q24" s="82" t="n">
        <v>51.18</v>
      </c>
      <c r="R24" s="83" t="n">
        <f aca="false">P24/3600</f>
        <v>6.17198888888889</v>
      </c>
      <c r="S24" s="80"/>
      <c r="T24" s="87"/>
      <c r="U24" s="63"/>
      <c r="V24" s="63"/>
      <c r="W24" s="87"/>
      <c r="X24" s="63"/>
      <c r="Y24" s="8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56.6432</v>
      </c>
      <c r="E25" s="82" t="n">
        <v>34.282</v>
      </c>
      <c r="F25" s="82" t="n">
        <v>38.3622</v>
      </c>
      <c r="G25" s="82" t="n">
        <v>39.4845</v>
      </c>
      <c r="H25" s="82" t="n">
        <v>19670.24</v>
      </c>
      <c r="I25" s="82" t="n">
        <v>34.57</v>
      </c>
      <c r="J25" s="83" t="n">
        <f aca="false">H25/3600</f>
        <v>5.46395555555556</v>
      </c>
      <c r="L25" s="81" t="n">
        <v>1361.4112</v>
      </c>
      <c r="M25" s="82" t="n">
        <v>34.2804</v>
      </c>
      <c r="N25" s="82" t="n">
        <v>38.4418</v>
      </c>
      <c r="O25" s="82" t="n">
        <v>39.5435</v>
      </c>
      <c r="P25" s="82" t="n">
        <v>22682.47</v>
      </c>
      <c r="Q25" s="82" t="n">
        <v>43.66</v>
      </c>
      <c r="R25" s="83" t="n">
        <f aca="false">P25/3600</f>
        <v>6.30068611111111</v>
      </c>
      <c r="S25" s="80"/>
      <c r="T25" s="87"/>
      <c r="U25" s="63"/>
      <c r="V25" s="63"/>
      <c r="W25" s="87"/>
      <c r="X25" s="63"/>
      <c r="Y25" s="88"/>
    </row>
    <row r="26" customFormat="false" ht="12.75" hidden="false" customHeight="false" outlineLevel="0" collapsed="false">
      <c r="A26" s="11"/>
      <c r="B26" s="20"/>
      <c r="C26" s="20" t="n">
        <v>37</v>
      </c>
      <c r="D26" s="89" t="n">
        <v>583.4256</v>
      </c>
      <c r="E26" s="90" t="n">
        <v>31.6962</v>
      </c>
      <c r="F26" s="90" t="n">
        <v>37.2649</v>
      </c>
      <c r="G26" s="90" t="n">
        <v>38.7096</v>
      </c>
      <c r="H26" s="90" t="n">
        <v>17371.08</v>
      </c>
      <c r="I26" s="90" t="n">
        <v>27.12</v>
      </c>
      <c r="J26" s="91" t="n">
        <f aca="false">H26/3600</f>
        <v>4.8253</v>
      </c>
      <c r="L26" s="89" t="n">
        <v>582.8336</v>
      </c>
      <c r="M26" s="90" t="n">
        <v>31.6937</v>
      </c>
      <c r="N26" s="90" t="n">
        <v>37.2024</v>
      </c>
      <c r="O26" s="90" t="n">
        <v>38.6768</v>
      </c>
      <c r="P26" s="90" t="n">
        <v>17104.32</v>
      </c>
      <c r="Q26" s="90" t="n">
        <v>43</v>
      </c>
      <c r="R26" s="91" t="n">
        <f aca="false">P26/3600</f>
        <v>4.7512</v>
      </c>
      <c r="S26" s="80"/>
      <c r="T26" s="95"/>
      <c r="U26" s="96"/>
      <c r="V26" s="96"/>
      <c r="W26" s="95"/>
      <c r="X26" s="96"/>
      <c r="Y26" s="9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21845.9352</v>
      </c>
      <c r="E27" s="75" t="n">
        <v>38.7269</v>
      </c>
      <c r="F27" s="75" t="n">
        <v>40.1529</v>
      </c>
      <c r="G27" s="75" t="n">
        <v>43.3487</v>
      </c>
      <c r="H27" s="75" t="n">
        <v>72239.53</v>
      </c>
      <c r="I27" s="75" t="n">
        <v>173.73</v>
      </c>
      <c r="J27" s="76" t="n">
        <f aca="false">H27/3600</f>
        <v>20.0665361111111</v>
      </c>
      <c r="L27" s="74" t="n">
        <v>21987.0152</v>
      </c>
      <c r="M27" s="75" t="n">
        <v>38.7269</v>
      </c>
      <c r="N27" s="75" t="n">
        <v>40.2113</v>
      </c>
      <c r="O27" s="75" t="n">
        <v>43.4289</v>
      </c>
      <c r="P27" s="75" t="n">
        <v>59520.97</v>
      </c>
      <c r="Q27" s="75" t="n">
        <v>141.27</v>
      </c>
      <c r="R27" s="76" t="n">
        <f aca="false">P27/3600</f>
        <v>16.5336027777778</v>
      </c>
      <c r="S27" s="80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011.9776</v>
      </c>
      <c r="E28" s="82" t="n">
        <v>36.7784</v>
      </c>
      <c r="F28" s="82" t="n">
        <v>38.9548</v>
      </c>
      <c r="G28" s="82" t="n">
        <v>41.479</v>
      </c>
      <c r="H28" s="82" t="n">
        <v>45562.02</v>
      </c>
      <c r="I28" s="82" t="n">
        <v>83.46</v>
      </c>
      <c r="J28" s="83" t="n">
        <f aca="false">H28/3600</f>
        <v>12.6561166666667</v>
      </c>
      <c r="L28" s="81" t="n">
        <v>6031.2096</v>
      </c>
      <c r="M28" s="82" t="n">
        <v>36.7781</v>
      </c>
      <c r="N28" s="82" t="n">
        <v>39.011</v>
      </c>
      <c r="O28" s="82" t="n">
        <v>41.5737</v>
      </c>
      <c r="P28" s="82" t="n">
        <v>46273.04</v>
      </c>
      <c r="Q28" s="82" t="n">
        <v>98.72</v>
      </c>
      <c r="R28" s="83" t="n">
        <f aca="false">P28/3600</f>
        <v>12.8536222222222</v>
      </c>
      <c r="S28" s="80"/>
      <c r="T28" s="87"/>
      <c r="U28" s="63"/>
      <c r="V28" s="63"/>
      <c r="W28" s="87"/>
      <c r="X28" s="63"/>
      <c r="Y28" s="8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63.2224</v>
      </c>
      <c r="E29" s="82" t="n">
        <v>34.6505</v>
      </c>
      <c r="F29" s="82" t="n">
        <v>38.0072</v>
      </c>
      <c r="G29" s="82" t="n">
        <v>39.8743</v>
      </c>
      <c r="H29" s="82" t="n">
        <v>48933.8</v>
      </c>
      <c r="I29" s="82" t="n">
        <v>129.23</v>
      </c>
      <c r="J29" s="83" t="n">
        <f aca="false">H29/3600</f>
        <v>13.5927222222222</v>
      </c>
      <c r="L29" s="81" t="n">
        <v>2673.0232</v>
      </c>
      <c r="M29" s="82" t="n">
        <v>34.6498</v>
      </c>
      <c r="N29" s="82" t="n">
        <v>38.0348</v>
      </c>
      <c r="O29" s="82" t="n">
        <v>39.9113</v>
      </c>
      <c r="P29" s="82" t="n">
        <v>43688.3</v>
      </c>
      <c r="Q29" s="82" t="n">
        <v>82.36</v>
      </c>
      <c r="R29" s="83" t="n">
        <f aca="false">P29/3600</f>
        <v>12.1356388888889</v>
      </c>
      <c r="S29" s="80"/>
      <c r="T29" s="87"/>
      <c r="U29" s="63"/>
      <c r="V29" s="63"/>
      <c r="W29" s="87"/>
      <c r="X29" s="63"/>
      <c r="Y29" s="88"/>
    </row>
    <row r="30" customFormat="false" ht="12.75" hidden="false" customHeight="false" outlineLevel="0" collapsed="false">
      <c r="A30" s="11"/>
      <c r="B30" s="20"/>
      <c r="C30" s="20" t="n">
        <v>37</v>
      </c>
      <c r="D30" s="89" t="n">
        <v>1307.992</v>
      </c>
      <c r="E30" s="90" t="n">
        <v>32.3659</v>
      </c>
      <c r="F30" s="90" t="n">
        <v>37.2754</v>
      </c>
      <c r="G30" s="90" t="n">
        <v>38.6772</v>
      </c>
      <c r="H30" s="90" t="n">
        <v>44495.45</v>
      </c>
      <c r="I30" s="90" t="n">
        <v>102.18</v>
      </c>
      <c r="J30" s="91" t="n">
        <f aca="false">H30/3600</f>
        <v>12.3598472222222</v>
      </c>
      <c r="L30" s="89" t="n">
        <v>1305.2448</v>
      </c>
      <c r="M30" s="90" t="n">
        <v>32.3664</v>
      </c>
      <c r="N30" s="90" t="n">
        <v>37.2488</v>
      </c>
      <c r="O30" s="90" t="n">
        <v>38.6225</v>
      </c>
      <c r="P30" s="90" t="n">
        <v>40336.22</v>
      </c>
      <c r="Q30" s="90" t="n">
        <v>69.59</v>
      </c>
      <c r="R30" s="91" t="n">
        <f aca="false">P30/3600</f>
        <v>11.2045055555556</v>
      </c>
      <c r="S30" s="80"/>
      <c r="T30" s="95"/>
      <c r="U30" s="96"/>
      <c r="V30" s="96"/>
      <c r="W30" s="95"/>
      <c r="X30" s="96"/>
      <c r="Y30" s="9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4" t="n">
        <v>20864.9528</v>
      </c>
      <c r="E31" s="75" t="n">
        <v>39.5245</v>
      </c>
      <c r="F31" s="75" t="n">
        <v>43.8667</v>
      </c>
      <c r="G31" s="75" t="n">
        <v>45.2081</v>
      </c>
      <c r="H31" s="75" t="n">
        <v>62974.88</v>
      </c>
      <c r="I31" s="75" t="n">
        <v>82.35</v>
      </c>
      <c r="J31" s="76" t="n">
        <f aca="false">H31/3600</f>
        <v>17.4930222222222</v>
      </c>
      <c r="L31" s="74" t="n">
        <v>20912.2424</v>
      </c>
      <c r="M31" s="75" t="n">
        <v>39.5249</v>
      </c>
      <c r="N31" s="75" t="n">
        <v>43.9024</v>
      </c>
      <c r="O31" s="75" t="n">
        <v>45.257</v>
      </c>
      <c r="P31" s="75" t="n">
        <v>74464.33</v>
      </c>
      <c r="Q31" s="75" t="n">
        <v>155.16</v>
      </c>
      <c r="R31" s="76" t="n">
        <f aca="false">P31/3600</f>
        <v>20.6845361111111</v>
      </c>
      <c r="S31" s="80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016.6992</v>
      </c>
      <c r="E32" s="82" t="n">
        <v>37.6149</v>
      </c>
      <c r="F32" s="82" t="n">
        <v>42.4817</v>
      </c>
      <c r="G32" s="82" t="n">
        <v>43.0821</v>
      </c>
      <c r="H32" s="82" t="n">
        <v>54451.42</v>
      </c>
      <c r="I32" s="82" t="n">
        <v>69.3</v>
      </c>
      <c r="J32" s="83" t="n">
        <f aca="false">H32/3600</f>
        <v>15.1253944444444</v>
      </c>
      <c r="L32" s="81" t="n">
        <v>7031.856</v>
      </c>
      <c r="M32" s="82" t="n">
        <v>37.6147</v>
      </c>
      <c r="N32" s="82" t="n">
        <v>42.5249</v>
      </c>
      <c r="O32" s="82" t="n">
        <v>43.1394</v>
      </c>
      <c r="P32" s="82" t="n">
        <v>63795.24</v>
      </c>
      <c r="Q32" s="82" t="n">
        <v>115.99</v>
      </c>
      <c r="R32" s="83" t="n">
        <f aca="false">P32/3600</f>
        <v>17.7209</v>
      </c>
      <c r="S32" s="80"/>
      <c r="T32" s="87"/>
      <c r="U32" s="63"/>
      <c r="V32" s="63"/>
      <c r="W32" s="87"/>
      <c r="X32" s="63"/>
      <c r="Y32" s="8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208.0896</v>
      </c>
      <c r="E33" s="82" t="n">
        <v>35.6578</v>
      </c>
      <c r="F33" s="82" t="n">
        <v>41.1996</v>
      </c>
      <c r="G33" s="82" t="n">
        <v>41.206</v>
      </c>
      <c r="H33" s="82" t="n">
        <v>38656.44</v>
      </c>
      <c r="I33" s="82" t="n">
        <v>63.81</v>
      </c>
      <c r="J33" s="83" t="n">
        <f aca="false">H33/3600</f>
        <v>10.7379</v>
      </c>
      <c r="L33" s="81" t="n">
        <v>3223.6976</v>
      </c>
      <c r="M33" s="82" t="n">
        <v>35.657</v>
      </c>
      <c r="N33" s="82" t="n">
        <v>41.2785</v>
      </c>
      <c r="O33" s="82" t="n">
        <v>41.2885</v>
      </c>
      <c r="P33" s="82" t="n">
        <v>56210.43</v>
      </c>
      <c r="Q33" s="82" t="n">
        <v>113.82</v>
      </c>
      <c r="R33" s="83" t="n">
        <f aca="false">P33/3600</f>
        <v>15.6140083333333</v>
      </c>
      <c r="S33" s="80"/>
      <c r="T33" s="87"/>
      <c r="U33" s="63"/>
      <c r="V33" s="63"/>
      <c r="W33" s="87"/>
      <c r="X33" s="63"/>
      <c r="Y33" s="88"/>
    </row>
    <row r="34" customFormat="false" ht="12.75" hidden="false" customHeight="false" outlineLevel="0" collapsed="false">
      <c r="A34" s="11"/>
      <c r="B34" s="20"/>
      <c r="C34" s="20" t="n">
        <v>37</v>
      </c>
      <c r="D34" s="89" t="n">
        <v>1624.1304</v>
      </c>
      <c r="E34" s="90" t="n">
        <v>33.5726</v>
      </c>
      <c r="F34" s="90" t="n">
        <v>40.145</v>
      </c>
      <c r="G34" s="90" t="n">
        <v>39.7617</v>
      </c>
      <c r="H34" s="90" t="n">
        <v>55339.91</v>
      </c>
      <c r="I34" s="90" t="n">
        <v>137.47</v>
      </c>
      <c r="J34" s="91" t="n">
        <f aca="false">H34/3600</f>
        <v>15.3721972222222</v>
      </c>
      <c r="L34" s="89" t="n">
        <v>1621.416</v>
      </c>
      <c r="M34" s="90" t="n">
        <v>33.5746</v>
      </c>
      <c r="N34" s="90" t="n">
        <v>40.089</v>
      </c>
      <c r="O34" s="90" t="n">
        <v>39.6964</v>
      </c>
      <c r="P34" s="90" t="n">
        <v>49409.99</v>
      </c>
      <c r="Q34" s="90" t="n">
        <v>97.99</v>
      </c>
      <c r="R34" s="91" t="n">
        <f aca="false">P34/3600</f>
        <v>13.7249972222222</v>
      </c>
      <c r="S34" s="80"/>
      <c r="T34" s="95"/>
      <c r="U34" s="96"/>
      <c r="V34" s="96"/>
      <c r="W34" s="95"/>
      <c r="X34" s="96"/>
      <c r="Y34" s="9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4" t="n">
        <v>63008.5824</v>
      </c>
      <c r="E35" s="75" t="n">
        <v>38.4174</v>
      </c>
      <c r="F35" s="75" t="n">
        <v>41.986</v>
      </c>
      <c r="G35" s="75" t="n">
        <v>44.0984</v>
      </c>
      <c r="H35" s="75" t="n">
        <v>62978.53</v>
      </c>
      <c r="I35" s="75" t="n">
        <v>121.33</v>
      </c>
      <c r="J35" s="76" t="n">
        <f aca="false">H35/3600</f>
        <v>17.4940361111111</v>
      </c>
      <c r="L35" s="74" t="n">
        <v>63045.4104</v>
      </c>
      <c r="M35" s="75" t="n">
        <v>38.4175</v>
      </c>
      <c r="N35" s="75" t="n">
        <v>42.0407</v>
      </c>
      <c r="O35" s="75" t="n">
        <v>44.1355</v>
      </c>
      <c r="P35" s="75" t="n">
        <v>85955.65</v>
      </c>
      <c r="Q35" s="75" t="n">
        <v>233.69</v>
      </c>
      <c r="R35" s="76" t="n">
        <f aca="false">P35/3600</f>
        <v>23.8765694444444</v>
      </c>
      <c r="S35" s="80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9236.4264</v>
      </c>
      <c r="E36" s="82" t="n">
        <v>35.2795</v>
      </c>
      <c r="F36" s="82" t="n">
        <v>40.6432</v>
      </c>
      <c r="G36" s="82" t="n">
        <v>42.9889</v>
      </c>
      <c r="H36" s="82" t="n">
        <v>43508.71</v>
      </c>
      <c r="I36" s="82" t="n">
        <v>79.45</v>
      </c>
      <c r="J36" s="83" t="n">
        <f aca="false">H36/3600</f>
        <v>12.0857527777778</v>
      </c>
      <c r="L36" s="81" t="n">
        <v>9241.6312</v>
      </c>
      <c r="M36" s="82" t="n">
        <v>35.2791</v>
      </c>
      <c r="N36" s="82" t="n">
        <v>40.6997</v>
      </c>
      <c r="O36" s="82" t="n">
        <v>43.0579</v>
      </c>
      <c r="P36" s="82" t="n">
        <v>62247.62</v>
      </c>
      <c r="Q36" s="82" t="n">
        <v>100</v>
      </c>
      <c r="R36" s="83" t="n">
        <f aca="false">P36/3600</f>
        <v>17.2910055555556</v>
      </c>
      <c r="S36" s="80"/>
      <c r="T36" s="87"/>
      <c r="U36" s="63"/>
      <c r="V36" s="63"/>
      <c r="W36" s="87"/>
      <c r="X36" s="63"/>
      <c r="Y36" s="8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9.4672</v>
      </c>
      <c r="E37" s="82" t="n">
        <v>33.5958</v>
      </c>
      <c r="F37" s="82" t="n">
        <v>39.46</v>
      </c>
      <c r="G37" s="82" t="n">
        <v>42.022</v>
      </c>
      <c r="H37" s="82" t="n">
        <v>37162.01</v>
      </c>
      <c r="I37" s="82" t="n">
        <v>61.26</v>
      </c>
      <c r="J37" s="83" t="n">
        <f aca="false">H37/3600</f>
        <v>10.3227805555556</v>
      </c>
      <c r="L37" s="81" t="n">
        <v>2250.8648</v>
      </c>
      <c r="M37" s="82" t="n">
        <v>33.5947</v>
      </c>
      <c r="N37" s="82" t="n">
        <v>39.501</v>
      </c>
      <c r="O37" s="82" t="n">
        <v>42.0632</v>
      </c>
      <c r="P37" s="82" t="n">
        <v>52255.33</v>
      </c>
      <c r="Q37" s="82" t="n">
        <v>100.68</v>
      </c>
      <c r="R37" s="83" t="n">
        <f aca="false">P37/3600</f>
        <v>14.5153694444444</v>
      </c>
      <c r="S37" s="80"/>
      <c r="T37" s="87"/>
      <c r="U37" s="63"/>
      <c r="V37" s="63"/>
      <c r="W37" s="87"/>
      <c r="X37" s="63"/>
      <c r="Y37" s="88"/>
    </row>
    <row r="38" customFormat="false" ht="12.75" hidden="false" customHeight="false" outlineLevel="0" collapsed="false">
      <c r="A38" s="20"/>
      <c r="B38" s="20"/>
      <c r="C38" s="20" t="n">
        <v>37</v>
      </c>
      <c r="D38" s="89" t="n">
        <v>829.28</v>
      </c>
      <c r="E38" s="90" t="n">
        <v>31.5598</v>
      </c>
      <c r="F38" s="90" t="n">
        <v>38.5299</v>
      </c>
      <c r="G38" s="90" t="n">
        <v>41.2249</v>
      </c>
      <c r="H38" s="90" t="n">
        <v>33983.31</v>
      </c>
      <c r="I38" s="90" t="n">
        <v>62.54</v>
      </c>
      <c r="J38" s="91" t="n">
        <f aca="false">H38/3600</f>
        <v>9.43980833333333</v>
      </c>
      <c r="L38" s="89" t="n">
        <v>828.42</v>
      </c>
      <c r="M38" s="90" t="n">
        <v>31.5626</v>
      </c>
      <c r="N38" s="90" t="n">
        <v>38.4861</v>
      </c>
      <c r="O38" s="90" t="n">
        <v>41.1712</v>
      </c>
      <c r="P38" s="90" t="n">
        <v>47803.58</v>
      </c>
      <c r="Q38" s="90" t="n">
        <v>83.61</v>
      </c>
      <c r="R38" s="91" t="n">
        <f aca="false">P38/3600</f>
        <v>13.2787722222222</v>
      </c>
      <c r="S38" s="80"/>
      <c r="T38" s="95"/>
      <c r="U38" s="96"/>
      <c r="V38" s="96"/>
      <c r="W38" s="95"/>
      <c r="X38" s="96"/>
      <c r="Y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916.2184</v>
      </c>
      <c r="E39" s="75" t="n">
        <v>40.2875</v>
      </c>
      <c r="F39" s="75" t="n">
        <v>42.971</v>
      </c>
      <c r="G39" s="75" t="n">
        <v>43.5668</v>
      </c>
      <c r="H39" s="75" t="n">
        <v>11941.07</v>
      </c>
      <c r="I39" s="75" t="n">
        <v>27.97</v>
      </c>
      <c r="J39" s="76" t="n">
        <f aca="false">H39/3600</f>
        <v>3.31696388888889</v>
      </c>
      <c r="L39" s="74" t="n">
        <v>3923.6448</v>
      </c>
      <c r="M39" s="75" t="n">
        <v>40.2899</v>
      </c>
      <c r="N39" s="75" t="n">
        <v>43.0493</v>
      </c>
      <c r="O39" s="75" t="n">
        <v>43.6856</v>
      </c>
      <c r="P39" s="75" t="n">
        <v>12950.39</v>
      </c>
      <c r="Q39" s="75" t="n">
        <v>22.24</v>
      </c>
      <c r="R39" s="76" t="n">
        <f aca="false">P39/3600</f>
        <v>3.59733055555556</v>
      </c>
      <c r="S39" s="80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812.3752</v>
      </c>
      <c r="E40" s="82" t="n">
        <v>37.073</v>
      </c>
      <c r="F40" s="82" t="n">
        <v>40.3834</v>
      </c>
      <c r="G40" s="82" t="n">
        <v>40.7028</v>
      </c>
      <c r="H40" s="82" t="n">
        <v>12381.84</v>
      </c>
      <c r="I40" s="82" t="n">
        <v>29.84</v>
      </c>
      <c r="J40" s="83" t="n">
        <f aca="false">H40/3600</f>
        <v>3.4394</v>
      </c>
      <c r="L40" s="81" t="n">
        <v>1816.9776</v>
      </c>
      <c r="M40" s="82" t="n">
        <v>37.0695</v>
      </c>
      <c r="N40" s="82" t="n">
        <v>40.501</v>
      </c>
      <c r="O40" s="82" t="n">
        <v>40.8402</v>
      </c>
      <c r="P40" s="82" t="n">
        <v>11078.2</v>
      </c>
      <c r="Q40" s="82" t="n">
        <v>20.36</v>
      </c>
      <c r="R40" s="83" t="n">
        <f aca="false">P40/3600</f>
        <v>3.07727777777778</v>
      </c>
      <c r="S40" s="80"/>
      <c r="T40" s="87"/>
      <c r="U40" s="63"/>
      <c r="V40" s="63"/>
      <c r="W40" s="87"/>
      <c r="X40" s="63"/>
      <c r="Y40" s="8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60.6896</v>
      </c>
      <c r="E41" s="82" t="n">
        <v>34.2516</v>
      </c>
      <c r="F41" s="82" t="n">
        <v>38.3577</v>
      </c>
      <c r="G41" s="82" t="n">
        <v>38.4144</v>
      </c>
      <c r="H41" s="82" t="n">
        <v>8865.33</v>
      </c>
      <c r="I41" s="82" t="n">
        <v>19.86</v>
      </c>
      <c r="J41" s="83" t="n">
        <f aca="false">H41/3600</f>
        <v>2.46259166666667</v>
      </c>
      <c r="L41" s="81" t="n">
        <v>865.9368</v>
      </c>
      <c r="M41" s="82" t="n">
        <v>34.2507</v>
      </c>
      <c r="N41" s="82" t="n">
        <v>38.3991</v>
      </c>
      <c r="O41" s="82" t="n">
        <v>38.4984</v>
      </c>
      <c r="P41" s="82" t="n">
        <v>8270.05</v>
      </c>
      <c r="Q41" s="82" t="n">
        <v>18.83</v>
      </c>
      <c r="R41" s="83" t="n">
        <f aca="false">P41/3600</f>
        <v>2.29723611111111</v>
      </c>
      <c r="S41" s="80"/>
      <c r="T41" s="87"/>
      <c r="U41" s="63"/>
      <c r="V41" s="63"/>
      <c r="W41" s="87"/>
      <c r="X41" s="63"/>
      <c r="Y41" s="88"/>
    </row>
    <row r="42" customFormat="false" ht="12.75" hidden="false" customHeight="false" outlineLevel="0" collapsed="false">
      <c r="A42" s="11"/>
      <c r="B42" s="20"/>
      <c r="C42" s="20" t="n">
        <v>37</v>
      </c>
      <c r="D42" s="89" t="n">
        <v>438.9568</v>
      </c>
      <c r="E42" s="90" t="n">
        <v>31.802</v>
      </c>
      <c r="F42" s="90" t="n">
        <v>36.7056</v>
      </c>
      <c r="G42" s="90" t="n">
        <v>36.7364</v>
      </c>
      <c r="H42" s="90" t="n">
        <v>7819.86</v>
      </c>
      <c r="I42" s="90" t="n">
        <v>16.99</v>
      </c>
      <c r="J42" s="91" t="n">
        <f aca="false">H42/3600</f>
        <v>2.17218333333333</v>
      </c>
      <c r="L42" s="89" t="n">
        <v>437.4688</v>
      </c>
      <c r="M42" s="90" t="n">
        <v>31.8077</v>
      </c>
      <c r="N42" s="90" t="n">
        <v>36.6771</v>
      </c>
      <c r="O42" s="90" t="n">
        <v>36.693</v>
      </c>
      <c r="P42" s="90" t="n">
        <v>7846.44</v>
      </c>
      <c r="Q42" s="90" t="n">
        <v>18.48</v>
      </c>
      <c r="R42" s="91" t="n">
        <f aca="false">P42/3600</f>
        <v>2.17956666666667</v>
      </c>
      <c r="S42" s="80"/>
      <c r="T42" s="95"/>
      <c r="U42" s="96"/>
      <c r="V42" s="96"/>
      <c r="W42" s="95"/>
      <c r="X42" s="96"/>
      <c r="Y42" s="9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4" t="n">
        <v>4527.9216</v>
      </c>
      <c r="E43" s="75" t="n">
        <v>40.2232</v>
      </c>
      <c r="F43" s="75" t="n">
        <v>43.2927</v>
      </c>
      <c r="G43" s="75" t="n">
        <v>44.7171</v>
      </c>
      <c r="H43" s="75" t="n">
        <v>15370.69</v>
      </c>
      <c r="I43" s="75" t="n">
        <v>32.37</v>
      </c>
      <c r="J43" s="76" t="n">
        <f aca="false">H43/3600</f>
        <v>4.26963611111111</v>
      </c>
      <c r="L43" s="74" t="n">
        <v>4535.7744</v>
      </c>
      <c r="M43" s="75" t="n">
        <v>40.2239</v>
      </c>
      <c r="N43" s="75" t="n">
        <v>43.3762</v>
      </c>
      <c r="O43" s="75" t="n">
        <v>44.8099</v>
      </c>
      <c r="P43" s="75" t="n">
        <v>15396.58</v>
      </c>
      <c r="Q43" s="75" t="n">
        <v>32.71</v>
      </c>
      <c r="R43" s="76" t="n">
        <f aca="false">P43/3600</f>
        <v>4.27682777777778</v>
      </c>
      <c r="S43" s="80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962.8176</v>
      </c>
      <c r="E44" s="82" t="n">
        <v>37.3486</v>
      </c>
      <c r="F44" s="82" t="n">
        <v>41.1929</v>
      </c>
      <c r="G44" s="82" t="n">
        <v>42.3193</v>
      </c>
      <c r="H44" s="82" t="n">
        <v>13046.84</v>
      </c>
      <c r="I44" s="82" t="n">
        <v>26.61</v>
      </c>
      <c r="J44" s="83" t="n">
        <f aca="false">H44/3600</f>
        <v>3.62412222222222</v>
      </c>
      <c r="L44" s="81" t="n">
        <v>1965.6</v>
      </c>
      <c r="M44" s="82" t="n">
        <v>37.3515</v>
      </c>
      <c r="N44" s="82" t="n">
        <v>41.2823</v>
      </c>
      <c r="O44" s="82" t="n">
        <v>42.3999</v>
      </c>
      <c r="P44" s="82" t="n">
        <v>13093.35</v>
      </c>
      <c r="Q44" s="82" t="n">
        <v>26.63</v>
      </c>
      <c r="R44" s="83" t="n">
        <f aca="false">P44/3600</f>
        <v>3.63704166666667</v>
      </c>
      <c r="S44" s="80"/>
      <c r="T44" s="87"/>
      <c r="U44" s="63"/>
      <c r="V44" s="63"/>
      <c r="W44" s="87"/>
      <c r="X44" s="63"/>
      <c r="Y44" s="8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32.2512</v>
      </c>
      <c r="E45" s="82" t="n">
        <v>34.4282</v>
      </c>
      <c r="F45" s="82" t="n">
        <v>39.4008</v>
      </c>
      <c r="G45" s="82" t="n">
        <v>40.3888</v>
      </c>
      <c r="H45" s="82" t="n">
        <v>11374.12</v>
      </c>
      <c r="I45" s="82" t="n">
        <v>22.78</v>
      </c>
      <c r="J45" s="83" t="n">
        <f aca="false">H45/3600</f>
        <v>3.15947777777778</v>
      </c>
      <c r="L45" s="81" t="n">
        <v>936.2808</v>
      </c>
      <c r="M45" s="82" t="n">
        <v>34.43</v>
      </c>
      <c r="N45" s="82" t="n">
        <v>39.5395</v>
      </c>
      <c r="O45" s="82" t="n">
        <v>40.5011</v>
      </c>
      <c r="P45" s="82" t="n">
        <v>12427.37</v>
      </c>
      <c r="Q45" s="82" t="n">
        <v>19.7</v>
      </c>
      <c r="R45" s="83" t="n">
        <f aca="false">P45/3600</f>
        <v>3.45204722222222</v>
      </c>
      <c r="S45" s="80"/>
      <c r="T45" s="87"/>
      <c r="U45" s="63"/>
      <c r="V45" s="63"/>
      <c r="W45" s="87"/>
      <c r="X45" s="63"/>
      <c r="Y45" s="88"/>
    </row>
    <row r="46" customFormat="false" ht="12.75" hidden="false" customHeight="false" outlineLevel="0" collapsed="false">
      <c r="A46" s="11"/>
      <c r="B46" s="20"/>
      <c r="C46" s="20" t="n">
        <v>37</v>
      </c>
      <c r="D46" s="89" t="n">
        <v>468.52</v>
      </c>
      <c r="E46" s="90" t="n">
        <v>31.5811</v>
      </c>
      <c r="F46" s="90" t="n">
        <v>38.0921</v>
      </c>
      <c r="G46" s="90" t="n">
        <v>38.9174</v>
      </c>
      <c r="H46" s="90" t="n">
        <v>27449.21</v>
      </c>
      <c r="I46" s="90" t="n">
        <v>33.9</v>
      </c>
      <c r="J46" s="91" t="n">
        <f aca="false">H46/3600</f>
        <v>7.62478055555556</v>
      </c>
      <c r="L46" s="89" t="n">
        <v>468.4424</v>
      </c>
      <c r="M46" s="90" t="n">
        <v>31.5703</v>
      </c>
      <c r="N46" s="90" t="n">
        <v>37.9792</v>
      </c>
      <c r="O46" s="90" t="n">
        <v>38.8301</v>
      </c>
      <c r="P46" s="90" t="n">
        <v>27340.25</v>
      </c>
      <c r="Q46" s="90" t="n">
        <v>35.77</v>
      </c>
      <c r="R46" s="91" t="n">
        <f aca="false">P46/3600</f>
        <v>7.59451388888889</v>
      </c>
      <c r="S46" s="80"/>
      <c r="T46" s="95"/>
      <c r="U46" s="96"/>
      <c r="V46" s="96"/>
      <c r="W46" s="95"/>
      <c r="X46" s="96"/>
      <c r="Y46" s="9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4" t="n">
        <v>9298.4584</v>
      </c>
      <c r="E47" s="75" t="n">
        <v>38.2994</v>
      </c>
      <c r="F47" s="75" t="n">
        <v>41.1168</v>
      </c>
      <c r="G47" s="75" t="n">
        <v>42.045</v>
      </c>
      <c r="H47" s="75" t="n">
        <v>13909.01</v>
      </c>
      <c r="I47" s="75" t="n">
        <v>37.83</v>
      </c>
      <c r="J47" s="76" t="n">
        <f aca="false">H47/3600</f>
        <v>3.86361388888889</v>
      </c>
      <c r="L47" s="74" t="n">
        <v>9315.336</v>
      </c>
      <c r="M47" s="75" t="n">
        <v>38.3006</v>
      </c>
      <c r="N47" s="75" t="n">
        <v>41.2153</v>
      </c>
      <c r="O47" s="75" t="n">
        <v>42.1556</v>
      </c>
      <c r="P47" s="75" t="n">
        <v>14647.66</v>
      </c>
      <c r="Q47" s="75" t="n">
        <v>32.74</v>
      </c>
      <c r="R47" s="76" t="n">
        <f aca="false">P47/3600</f>
        <v>4.06879444444444</v>
      </c>
      <c r="S47" s="80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693.8504</v>
      </c>
      <c r="E48" s="82" t="n">
        <v>34.4131</v>
      </c>
      <c r="F48" s="82" t="n">
        <v>38.4077</v>
      </c>
      <c r="G48" s="82" t="n">
        <v>39.245</v>
      </c>
      <c r="H48" s="82" t="n">
        <v>21162.53</v>
      </c>
      <c r="I48" s="82" t="n">
        <v>44.03</v>
      </c>
      <c r="J48" s="83" t="n">
        <f aca="false">H48/3600</f>
        <v>5.87848055555556</v>
      </c>
      <c r="L48" s="81" t="n">
        <v>3702.6688</v>
      </c>
      <c r="M48" s="82" t="n">
        <v>34.4146</v>
      </c>
      <c r="N48" s="82" t="n">
        <v>38.4862</v>
      </c>
      <c r="O48" s="82" t="n">
        <v>39.347</v>
      </c>
      <c r="P48" s="82" t="n">
        <v>11852.85</v>
      </c>
      <c r="Q48" s="82" t="n">
        <v>25.48</v>
      </c>
      <c r="R48" s="83" t="n">
        <f aca="false">P48/3600</f>
        <v>3.29245833333333</v>
      </c>
      <c r="S48" s="80"/>
      <c r="T48" s="87"/>
      <c r="U48" s="63"/>
      <c r="V48" s="63"/>
      <c r="W48" s="87"/>
      <c r="X48" s="63"/>
      <c r="Y48" s="8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55.792</v>
      </c>
      <c r="E49" s="82" t="n">
        <v>31.0472</v>
      </c>
      <c r="F49" s="82" t="n">
        <v>36.4597</v>
      </c>
      <c r="G49" s="82" t="n">
        <v>37.2186</v>
      </c>
      <c r="H49" s="82" t="n">
        <v>8587.59</v>
      </c>
      <c r="I49" s="82" t="n">
        <v>20.88</v>
      </c>
      <c r="J49" s="83" t="n">
        <f aca="false">H49/3600</f>
        <v>2.38544166666667</v>
      </c>
      <c r="L49" s="81" t="n">
        <v>1561.5088</v>
      </c>
      <c r="M49" s="82" t="n">
        <v>31.0477</v>
      </c>
      <c r="N49" s="82" t="n">
        <v>36.547</v>
      </c>
      <c r="O49" s="82" t="n">
        <v>37.3229</v>
      </c>
      <c r="P49" s="82" t="n">
        <v>8634.31</v>
      </c>
      <c r="Q49" s="82" t="n">
        <v>22.28</v>
      </c>
      <c r="R49" s="83" t="n">
        <f aca="false">P49/3600</f>
        <v>2.39841944444444</v>
      </c>
      <c r="S49" s="80"/>
      <c r="T49" s="87"/>
      <c r="U49" s="63"/>
      <c r="V49" s="63"/>
      <c r="W49" s="87"/>
      <c r="X49" s="63"/>
      <c r="Y49" s="88"/>
    </row>
    <row r="50" customFormat="false" ht="12.75" hidden="false" customHeight="false" outlineLevel="0" collapsed="false">
      <c r="A50" s="11"/>
      <c r="B50" s="20"/>
      <c r="C50" s="20" t="n">
        <v>37</v>
      </c>
      <c r="D50" s="89" t="n">
        <v>657.3576</v>
      </c>
      <c r="E50" s="90" t="n">
        <v>27.8947</v>
      </c>
      <c r="F50" s="90" t="n">
        <v>35.0893</v>
      </c>
      <c r="G50" s="90" t="n">
        <v>35.8424</v>
      </c>
      <c r="H50" s="90" t="n">
        <v>6390.45</v>
      </c>
      <c r="I50" s="90" t="n">
        <v>10.87</v>
      </c>
      <c r="J50" s="91" t="n">
        <f aca="false">H50/3600</f>
        <v>1.775125</v>
      </c>
      <c r="L50" s="89" t="n">
        <v>655.696</v>
      </c>
      <c r="M50" s="90" t="n">
        <v>27.8918</v>
      </c>
      <c r="N50" s="90" t="n">
        <v>34.9973</v>
      </c>
      <c r="O50" s="90" t="n">
        <v>35.7652</v>
      </c>
      <c r="P50" s="90" t="n">
        <v>8739.42</v>
      </c>
      <c r="Q50" s="90" t="n">
        <v>14.79</v>
      </c>
      <c r="R50" s="91" t="n">
        <f aca="false">P50/3600</f>
        <v>2.42761666666667</v>
      </c>
      <c r="S50" s="80"/>
      <c r="T50" s="95"/>
      <c r="U50" s="96"/>
      <c r="V50" s="96"/>
      <c r="W50" s="95"/>
      <c r="X50" s="96"/>
      <c r="Y50" s="9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4" t="n">
        <v>6113.4512</v>
      </c>
      <c r="E51" s="75" t="n">
        <v>40.1003</v>
      </c>
      <c r="F51" s="75" t="n">
        <v>41.5718</v>
      </c>
      <c r="G51" s="75" t="n">
        <v>42.9067</v>
      </c>
      <c r="H51" s="75" t="n">
        <v>26736.44</v>
      </c>
      <c r="I51" s="75" t="n">
        <v>45.61</v>
      </c>
      <c r="J51" s="76" t="n">
        <f aca="false">H51/3600</f>
        <v>7.42678888888889</v>
      </c>
      <c r="L51" s="74" t="n">
        <v>6126.4872</v>
      </c>
      <c r="M51" s="75" t="n">
        <v>40.0995</v>
      </c>
      <c r="N51" s="75" t="n">
        <v>41.6528</v>
      </c>
      <c r="O51" s="75" t="n">
        <v>42.9729</v>
      </c>
      <c r="P51" s="75" t="n">
        <v>10728.64</v>
      </c>
      <c r="Q51" s="75" t="n">
        <v>23.06</v>
      </c>
      <c r="R51" s="76" t="n">
        <f aca="false">P51/3600</f>
        <v>2.98017777777778</v>
      </c>
      <c r="S51" s="80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373.4152</v>
      </c>
      <c r="E52" s="82" t="n">
        <v>36.2574</v>
      </c>
      <c r="F52" s="82" t="n">
        <v>38.9262</v>
      </c>
      <c r="G52" s="82" t="n">
        <v>40.506</v>
      </c>
      <c r="H52" s="82" t="n">
        <v>5386.59</v>
      </c>
      <c r="I52" s="82" t="n">
        <v>10.57</v>
      </c>
      <c r="J52" s="83" t="n">
        <f aca="false">H52/3600</f>
        <v>1.496275</v>
      </c>
      <c r="L52" s="81" t="n">
        <v>2379.904</v>
      </c>
      <c r="M52" s="82" t="n">
        <v>36.2579</v>
      </c>
      <c r="N52" s="82" t="n">
        <v>39.0098</v>
      </c>
      <c r="O52" s="82" t="n">
        <v>40.5875</v>
      </c>
      <c r="P52" s="82" t="n">
        <v>9725.69</v>
      </c>
      <c r="Q52" s="82" t="n">
        <v>17.21</v>
      </c>
      <c r="R52" s="83" t="n">
        <f aca="false">P52/3600</f>
        <v>2.70158055555556</v>
      </c>
      <c r="S52" s="80"/>
      <c r="T52" s="87"/>
      <c r="U52" s="63"/>
      <c r="V52" s="63"/>
      <c r="W52" s="87"/>
      <c r="X52" s="63"/>
      <c r="Y52" s="8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21.5072</v>
      </c>
      <c r="E53" s="82" t="n">
        <v>33.0837</v>
      </c>
      <c r="F53" s="82" t="n">
        <v>37.0402</v>
      </c>
      <c r="G53" s="82" t="n">
        <v>38.7287</v>
      </c>
      <c r="H53" s="82" t="n">
        <v>19715.16</v>
      </c>
      <c r="I53" s="82" t="n">
        <v>32.05</v>
      </c>
      <c r="J53" s="83" t="n">
        <f aca="false">H53/3600</f>
        <v>5.47643333333333</v>
      </c>
      <c r="L53" s="81" t="n">
        <v>1027.0856</v>
      </c>
      <c r="M53" s="82" t="n">
        <v>33.0852</v>
      </c>
      <c r="N53" s="82" t="n">
        <v>37.122</v>
      </c>
      <c r="O53" s="82" t="n">
        <v>38.8266</v>
      </c>
      <c r="P53" s="82" t="n">
        <v>7502.9</v>
      </c>
      <c r="Q53" s="82" t="n">
        <v>16.56</v>
      </c>
      <c r="R53" s="83" t="n">
        <f aca="false">P53/3600</f>
        <v>2.08413888888889</v>
      </c>
      <c r="S53" s="80"/>
      <c r="T53" s="87"/>
      <c r="U53" s="63"/>
      <c r="V53" s="63"/>
      <c r="W53" s="87"/>
      <c r="X53" s="63"/>
      <c r="Y53" s="88"/>
    </row>
    <row r="54" customFormat="false" ht="12.75" hidden="false" customHeight="false" outlineLevel="0" collapsed="false">
      <c r="A54" s="20"/>
      <c r="B54" s="20"/>
      <c r="C54" s="20" t="n">
        <v>37</v>
      </c>
      <c r="D54" s="89" t="n">
        <v>462.1928</v>
      </c>
      <c r="E54" s="90" t="n">
        <v>30.2384</v>
      </c>
      <c r="F54" s="90" t="n">
        <v>35.7318</v>
      </c>
      <c r="G54" s="90" t="n">
        <v>37.4441</v>
      </c>
      <c r="H54" s="90" t="n">
        <v>4807.37</v>
      </c>
      <c r="I54" s="90" t="n">
        <v>10.18</v>
      </c>
      <c r="J54" s="91" t="n">
        <f aca="false">H54/3600</f>
        <v>1.33538055555556</v>
      </c>
      <c r="L54" s="89" t="n">
        <v>461.5776</v>
      </c>
      <c r="M54" s="90" t="n">
        <v>30.2359</v>
      </c>
      <c r="N54" s="90" t="n">
        <v>35.6701</v>
      </c>
      <c r="O54" s="90" t="n">
        <v>37.3805</v>
      </c>
      <c r="P54" s="90" t="n">
        <v>7024.73</v>
      </c>
      <c r="Q54" s="90" t="n">
        <v>10.98</v>
      </c>
      <c r="R54" s="91" t="n">
        <f aca="false">P54/3600</f>
        <v>1.95131388888889</v>
      </c>
      <c r="S54" s="80"/>
      <c r="T54" s="95"/>
      <c r="U54" s="96"/>
      <c r="V54" s="96"/>
      <c r="W54" s="95"/>
      <c r="X54" s="96"/>
      <c r="Y54" s="9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87.3728</v>
      </c>
      <c r="E55" s="75" t="n">
        <v>41.0718</v>
      </c>
      <c r="F55" s="75" t="n">
        <v>43.8174</v>
      </c>
      <c r="G55" s="75" t="n">
        <v>43.1969</v>
      </c>
      <c r="H55" s="75" t="n">
        <v>8566.86</v>
      </c>
      <c r="I55" s="75" t="n">
        <v>15.24</v>
      </c>
      <c r="J55" s="76" t="n">
        <f aca="false">H55/3600</f>
        <v>2.37968333333333</v>
      </c>
      <c r="L55" s="74" t="n">
        <v>1791.3512</v>
      </c>
      <c r="M55" s="75" t="n">
        <v>41.0705</v>
      </c>
      <c r="N55" s="75" t="n">
        <v>43.8918</v>
      </c>
      <c r="O55" s="75" t="n">
        <v>43.3008</v>
      </c>
      <c r="P55" s="75" t="n">
        <v>3656.01</v>
      </c>
      <c r="Q55" s="75" t="n">
        <v>7.05</v>
      </c>
      <c r="R55" s="76" t="n">
        <f aca="false">P55/3600</f>
        <v>1.01555833333333</v>
      </c>
      <c r="S55" s="80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882.06</v>
      </c>
      <c r="E56" s="82" t="n">
        <v>37.1146</v>
      </c>
      <c r="F56" s="82" t="n">
        <v>40.9623</v>
      </c>
      <c r="G56" s="82" t="n">
        <v>39.9566</v>
      </c>
      <c r="H56" s="82" t="n">
        <v>1792.18</v>
      </c>
      <c r="I56" s="82" t="n">
        <v>3.41</v>
      </c>
      <c r="J56" s="83" t="n">
        <f aca="false">H56/3600</f>
        <v>0.497827777777778</v>
      </c>
      <c r="L56" s="81" t="n">
        <v>885.644</v>
      </c>
      <c r="M56" s="82" t="n">
        <v>37.1213</v>
      </c>
      <c r="N56" s="82" t="n">
        <v>41.073</v>
      </c>
      <c r="O56" s="82" t="n">
        <v>40.0516</v>
      </c>
      <c r="P56" s="82" t="n">
        <v>3171.4</v>
      </c>
      <c r="Q56" s="82" t="n">
        <v>5.87</v>
      </c>
      <c r="R56" s="83" t="n">
        <f aca="false">P56/3600</f>
        <v>0.880944444444444</v>
      </c>
      <c r="S56" s="80"/>
      <c r="T56" s="87"/>
      <c r="U56" s="63"/>
      <c r="V56" s="63"/>
      <c r="W56" s="87"/>
      <c r="X56" s="63"/>
      <c r="Y56" s="8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8.3024</v>
      </c>
      <c r="E57" s="82" t="n">
        <v>33.615</v>
      </c>
      <c r="F57" s="82" t="n">
        <v>38.8558</v>
      </c>
      <c r="G57" s="82" t="n">
        <v>37.5814</v>
      </c>
      <c r="H57" s="82" t="n">
        <v>2094.3</v>
      </c>
      <c r="I57" s="82" t="n">
        <v>4.1</v>
      </c>
      <c r="J57" s="83" t="n">
        <f aca="false">H57/3600</f>
        <v>0.58175</v>
      </c>
      <c r="L57" s="81" t="n">
        <v>430.4624</v>
      </c>
      <c r="M57" s="82" t="n">
        <v>33.6197</v>
      </c>
      <c r="N57" s="82" t="n">
        <v>38.9282</v>
      </c>
      <c r="O57" s="82" t="n">
        <v>37.6743</v>
      </c>
      <c r="P57" s="82" t="n">
        <v>2382.09</v>
      </c>
      <c r="Q57" s="82" t="n">
        <v>5.43</v>
      </c>
      <c r="R57" s="83" t="n">
        <f aca="false">P57/3600</f>
        <v>0.661691666666667</v>
      </c>
      <c r="S57" s="80"/>
      <c r="T57" s="87"/>
      <c r="U57" s="63"/>
      <c r="V57" s="63"/>
      <c r="W57" s="87"/>
      <c r="X57" s="63"/>
      <c r="Y57" s="88"/>
    </row>
    <row r="58" customFormat="false" ht="12.75" hidden="false" customHeight="false" outlineLevel="0" collapsed="false">
      <c r="A58" s="11"/>
      <c r="B58" s="20"/>
      <c r="C58" s="20" t="n">
        <v>37</v>
      </c>
      <c r="D58" s="89" t="n">
        <v>216.2912</v>
      </c>
      <c r="E58" s="90" t="n">
        <v>30.6722</v>
      </c>
      <c r="F58" s="90" t="n">
        <v>37.3577</v>
      </c>
      <c r="G58" s="90" t="n">
        <v>35.9099</v>
      </c>
      <c r="H58" s="90" t="n">
        <v>2263.96</v>
      </c>
      <c r="I58" s="90" t="n">
        <v>4.94</v>
      </c>
      <c r="J58" s="91" t="n">
        <f aca="false">H58/3600</f>
        <v>0.628877777777778</v>
      </c>
      <c r="L58" s="89" t="n">
        <v>215.2176</v>
      </c>
      <c r="M58" s="90" t="n">
        <v>30.6787</v>
      </c>
      <c r="N58" s="90" t="n">
        <v>37.3507</v>
      </c>
      <c r="O58" s="90" t="n">
        <v>35.8396</v>
      </c>
      <c r="P58" s="90" t="n">
        <v>2269.73</v>
      </c>
      <c r="Q58" s="90" t="n">
        <v>4.93</v>
      </c>
      <c r="R58" s="91" t="n">
        <f aca="false">P58/3600</f>
        <v>0.630480555555556</v>
      </c>
      <c r="S58" s="80"/>
      <c r="T58" s="95"/>
      <c r="U58" s="96"/>
      <c r="V58" s="96"/>
      <c r="W58" s="95"/>
      <c r="X58" s="96"/>
      <c r="Y58" s="9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741.108</v>
      </c>
      <c r="E59" s="75" t="n">
        <v>38.2993</v>
      </c>
      <c r="F59" s="75" t="n">
        <v>42.7672</v>
      </c>
      <c r="G59" s="75" t="n">
        <v>43.8357</v>
      </c>
      <c r="H59" s="75" t="n">
        <v>3772.87</v>
      </c>
      <c r="I59" s="75" t="n">
        <v>9.28</v>
      </c>
      <c r="J59" s="76" t="n">
        <f aca="false">H59/3600</f>
        <v>1.04801944444444</v>
      </c>
      <c r="L59" s="74" t="n">
        <v>2744.8944</v>
      </c>
      <c r="M59" s="75" t="n">
        <v>38.3032</v>
      </c>
      <c r="N59" s="75" t="n">
        <v>42.8577</v>
      </c>
      <c r="O59" s="75" t="n">
        <v>43.9167</v>
      </c>
      <c r="P59" s="75" t="n">
        <v>3764.7</v>
      </c>
      <c r="Q59" s="75" t="n">
        <v>9.33</v>
      </c>
      <c r="R59" s="76" t="n">
        <f aca="false">P59/3600</f>
        <v>1.04575</v>
      </c>
      <c r="S59" s="80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904.5872</v>
      </c>
      <c r="E60" s="82" t="n">
        <v>34.273</v>
      </c>
      <c r="F60" s="82" t="n">
        <v>40.7504</v>
      </c>
      <c r="G60" s="82" t="n">
        <v>41.6336</v>
      </c>
      <c r="H60" s="82" t="n">
        <v>2719.3</v>
      </c>
      <c r="I60" s="82" t="n">
        <v>6.76</v>
      </c>
      <c r="J60" s="83" t="n">
        <f aca="false">H60/3600</f>
        <v>0.755361111111111</v>
      </c>
      <c r="L60" s="81" t="n">
        <v>904.272</v>
      </c>
      <c r="M60" s="82" t="n">
        <v>34.2655</v>
      </c>
      <c r="N60" s="82" t="n">
        <v>40.7987</v>
      </c>
      <c r="O60" s="82" t="n">
        <v>41.8194</v>
      </c>
      <c r="P60" s="82" t="n">
        <v>3128.94</v>
      </c>
      <c r="Q60" s="82" t="n">
        <v>6.22</v>
      </c>
      <c r="R60" s="83" t="n">
        <f aca="false">P60/3600</f>
        <v>0.86915</v>
      </c>
      <c r="S60" s="80"/>
      <c r="T60" s="87"/>
      <c r="U60" s="63"/>
      <c r="V60" s="63"/>
      <c r="W60" s="87"/>
      <c r="X60" s="63"/>
      <c r="Y60" s="8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27.8128</v>
      </c>
      <c r="E61" s="82" t="n">
        <v>31.2088</v>
      </c>
      <c r="F61" s="82" t="n">
        <v>39.292</v>
      </c>
      <c r="G61" s="82" t="n">
        <v>40.2601</v>
      </c>
      <c r="H61" s="82" t="n">
        <v>1995.43</v>
      </c>
      <c r="I61" s="82" t="n">
        <v>4.44</v>
      </c>
      <c r="J61" s="83" t="n">
        <f aca="false">H61/3600</f>
        <v>0.554286111111111</v>
      </c>
      <c r="L61" s="81" t="n">
        <v>328.4576</v>
      </c>
      <c r="M61" s="82" t="n">
        <v>31.2046</v>
      </c>
      <c r="N61" s="82" t="n">
        <v>39.3696</v>
      </c>
      <c r="O61" s="82" t="n">
        <v>40.2999</v>
      </c>
      <c r="P61" s="82" t="n">
        <v>2432.3</v>
      </c>
      <c r="Q61" s="82" t="n">
        <v>5.69</v>
      </c>
      <c r="R61" s="83" t="n">
        <f aca="false">P61/3600</f>
        <v>0.675638888888889</v>
      </c>
      <c r="S61" s="80"/>
      <c r="T61" s="87"/>
      <c r="U61" s="63"/>
      <c r="V61" s="63"/>
      <c r="W61" s="87"/>
      <c r="X61" s="63"/>
      <c r="Y61" s="88"/>
    </row>
    <row r="62" customFormat="false" ht="12.75" hidden="false" customHeight="false" outlineLevel="0" collapsed="false">
      <c r="A62" s="11"/>
      <c r="B62" s="20"/>
      <c r="C62" s="20" t="n">
        <v>37</v>
      </c>
      <c r="D62" s="89" t="n">
        <v>130.2008</v>
      </c>
      <c r="E62" s="90" t="n">
        <v>28.3613</v>
      </c>
      <c r="F62" s="90" t="n">
        <v>38.3072</v>
      </c>
      <c r="G62" s="90" t="n">
        <v>39.1672</v>
      </c>
      <c r="H62" s="90" t="n">
        <v>1952.46</v>
      </c>
      <c r="I62" s="90" t="n">
        <v>3.56</v>
      </c>
      <c r="J62" s="91" t="n">
        <f aca="false">H62/3600</f>
        <v>0.54235</v>
      </c>
      <c r="L62" s="89" t="n">
        <v>130.1272</v>
      </c>
      <c r="M62" s="90" t="n">
        <v>28.3653</v>
      </c>
      <c r="N62" s="90" t="n">
        <v>38.2835</v>
      </c>
      <c r="O62" s="90" t="n">
        <v>39.0745</v>
      </c>
      <c r="P62" s="90" t="n">
        <v>2270.34</v>
      </c>
      <c r="Q62" s="90" t="n">
        <v>3.87</v>
      </c>
      <c r="R62" s="91" t="n">
        <f aca="false">P62/3600</f>
        <v>0.63065</v>
      </c>
      <c r="S62" s="80"/>
      <c r="T62" s="95"/>
      <c r="U62" s="96"/>
      <c r="V62" s="96"/>
      <c r="W62" s="95"/>
      <c r="X62" s="96"/>
      <c r="Y62" s="9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2137.4272</v>
      </c>
      <c r="E63" s="75" t="n">
        <v>38.0206</v>
      </c>
      <c r="F63" s="75" t="n">
        <v>40.7959</v>
      </c>
      <c r="G63" s="75" t="n">
        <v>41.5189</v>
      </c>
      <c r="H63" s="75" t="n">
        <v>2867.52</v>
      </c>
      <c r="I63" s="75" t="n">
        <v>7.34</v>
      </c>
      <c r="J63" s="76" t="n">
        <f aca="false">H63/3600</f>
        <v>0.796533333333333</v>
      </c>
      <c r="L63" s="74" t="n">
        <v>2140.5656</v>
      </c>
      <c r="M63" s="75" t="n">
        <v>38.0184</v>
      </c>
      <c r="N63" s="75" t="n">
        <v>40.9179</v>
      </c>
      <c r="O63" s="75" t="n">
        <v>41.647</v>
      </c>
      <c r="P63" s="75" t="n">
        <v>3088.82</v>
      </c>
      <c r="Q63" s="75" t="n">
        <v>7.81</v>
      </c>
      <c r="R63" s="76" t="n">
        <f aca="false">P63/3600</f>
        <v>0.858005555555556</v>
      </c>
      <c r="S63" s="80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57.9632</v>
      </c>
      <c r="E64" s="82" t="n">
        <v>34.2739</v>
      </c>
      <c r="F64" s="82" t="n">
        <v>38.0733</v>
      </c>
      <c r="G64" s="82" t="n">
        <v>38.6583</v>
      </c>
      <c r="H64" s="82" t="n">
        <v>1507.18</v>
      </c>
      <c r="I64" s="82" t="n">
        <v>3.02</v>
      </c>
      <c r="J64" s="83" t="n">
        <f aca="false">H64/3600</f>
        <v>0.418661111111111</v>
      </c>
      <c r="L64" s="81" t="n">
        <v>859.6096</v>
      </c>
      <c r="M64" s="82" t="n">
        <v>34.2713</v>
      </c>
      <c r="N64" s="82" t="n">
        <v>38.1907</v>
      </c>
      <c r="O64" s="82" t="n">
        <v>38.7606</v>
      </c>
      <c r="P64" s="82" t="n">
        <v>2447.91</v>
      </c>
      <c r="Q64" s="82" t="n">
        <v>6.08</v>
      </c>
      <c r="R64" s="83" t="n">
        <f aca="false">P64/3600</f>
        <v>0.679975</v>
      </c>
      <c r="S64" s="80"/>
      <c r="T64" s="87"/>
      <c r="U64" s="63"/>
      <c r="V64" s="63"/>
      <c r="W64" s="87"/>
      <c r="X64" s="63"/>
      <c r="Y64" s="8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8.3552</v>
      </c>
      <c r="E65" s="82" t="n">
        <v>30.8786</v>
      </c>
      <c r="F65" s="82" t="n">
        <v>36.0678</v>
      </c>
      <c r="G65" s="82" t="n">
        <v>36.5703</v>
      </c>
      <c r="H65" s="82" t="n">
        <v>1646.08</v>
      </c>
      <c r="I65" s="82" t="n">
        <v>3.53</v>
      </c>
      <c r="J65" s="83" t="n">
        <f aca="false">H65/3600</f>
        <v>0.457244444444444</v>
      </c>
      <c r="L65" s="81" t="n">
        <v>359.96</v>
      </c>
      <c r="M65" s="82" t="n">
        <v>30.8793</v>
      </c>
      <c r="N65" s="82" t="n">
        <v>36.1852</v>
      </c>
      <c r="O65" s="82" t="n">
        <v>36.721</v>
      </c>
      <c r="P65" s="82" t="n">
        <v>2050.98</v>
      </c>
      <c r="Q65" s="82" t="n">
        <v>4.82</v>
      </c>
      <c r="R65" s="83" t="n">
        <f aca="false">P65/3600</f>
        <v>0.569716666666667</v>
      </c>
      <c r="S65" s="80"/>
      <c r="T65" s="87"/>
      <c r="U65" s="63"/>
      <c r="V65" s="63"/>
      <c r="W65" s="87"/>
      <c r="X65" s="63"/>
      <c r="Y65" s="88"/>
    </row>
    <row r="66" customFormat="false" ht="12.75" hidden="false" customHeight="false" outlineLevel="0" collapsed="false">
      <c r="A66" s="11"/>
      <c r="B66" s="20"/>
      <c r="C66" s="20" t="n">
        <v>37</v>
      </c>
      <c r="D66" s="89" t="n">
        <v>151.2656</v>
      </c>
      <c r="E66" s="90" t="n">
        <v>27.8746</v>
      </c>
      <c r="F66" s="90" t="n">
        <v>34.6358</v>
      </c>
      <c r="G66" s="90" t="n">
        <v>35.1842</v>
      </c>
      <c r="H66" s="90" t="n">
        <v>1425.64</v>
      </c>
      <c r="I66" s="90" t="n">
        <v>2.77</v>
      </c>
      <c r="J66" s="91" t="n">
        <f aca="false">H66/3600</f>
        <v>0.396011111111111</v>
      </c>
      <c r="L66" s="89" t="n">
        <v>150.916</v>
      </c>
      <c r="M66" s="90" t="n">
        <v>27.8785</v>
      </c>
      <c r="N66" s="90" t="n">
        <v>34.557</v>
      </c>
      <c r="O66" s="90" t="n">
        <v>35.0464</v>
      </c>
      <c r="P66" s="90" t="n">
        <v>1769.67</v>
      </c>
      <c r="Q66" s="90" t="n">
        <v>3.92</v>
      </c>
      <c r="R66" s="91" t="n">
        <f aca="false">P66/3600</f>
        <v>0.491575</v>
      </c>
      <c r="S66" s="80"/>
      <c r="T66" s="95"/>
      <c r="U66" s="96"/>
      <c r="V66" s="96"/>
      <c r="W66" s="95"/>
      <c r="X66" s="96"/>
      <c r="Y66" s="9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4" t="n">
        <v>1389.4432</v>
      </c>
      <c r="E67" s="75" t="n">
        <v>39.9888</v>
      </c>
      <c r="F67" s="75" t="n">
        <v>41.3756</v>
      </c>
      <c r="G67" s="75" t="n">
        <v>42.4132</v>
      </c>
      <c r="H67" s="75" t="n">
        <v>2681.31</v>
      </c>
      <c r="I67" s="75" t="n">
        <v>5.34</v>
      </c>
      <c r="J67" s="76" t="n">
        <f aca="false">H67/3600</f>
        <v>0.744808333333333</v>
      </c>
      <c r="L67" s="74" t="n">
        <v>1394.6568</v>
      </c>
      <c r="M67" s="75" t="n">
        <v>39.9902</v>
      </c>
      <c r="N67" s="75" t="n">
        <v>41.4904</v>
      </c>
      <c r="O67" s="75" t="n">
        <v>42.512</v>
      </c>
      <c r="P67" s="75" t="n">
        <v>2664.81</v>
      </c>
      <c r="Q67" s="75" t="n">
        <v>4.75</v>
      </c>
      <c r="R67" s="76" t="n">
        <f aca="false">P67/3600</f>
        <v>0.740225</v>
      </c>
      <c r="S67" s="80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50.7992</v>
      </c>
      <c r="E68" s="82" t="n">
        <v>35.8842</v>
      </c>
      <c r="F68" s="82" t="n">
        <v>38.4822</v>
      </c>
      <c r="G68" s="82" t="n">
        <v>39.6494</v>
      </c>
      <c r="H68" s="82" t="n">
        <v>2133.09</v>
      </c>
      <c r="I68" s="82" t="n">
        <v>5.03</v>
      </c>
      <c r="J68" s="83" t="n">
        <f aca="false">H68/3600</f>
        <v>0.592525</v>
      </c>
      <c r="L68" s="81" t="n">
        <v>653.4184</v>
      </c>
      <c r="M68" s="82" t="n">
        <v>35.8862</v>
      </c>
      <c r="N68" s="82" t="n">
        <v>38.5991</v>
      </c>
      <c r="O68" s="82" t="n">
        <v>39.7424</v>
      </c>
      <c r="P68" s="82" t="n">
        <v>2128.37</v>
      </c>
      <c r="Q68" s="82" t="n">
        <v>4.99</v>
      </c>
      <c r="R68" s="83" t="n">
        <f aca="false">P68/3600</f>
        <v>0.591213888888889</v>
      </c>
      <c r="S68" s="80"/>
      <c r="T68" s="87"/>
      <c r="U68" s="63"/>
      <c r="V68" s="63"/>
      <c r="W68" s="87"/>
      <c r="X68" s="63"/>
      <c r="Y68" s="8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3.5944</v>
      </c>
      <c r="E69" s="82" t="n">
        <v>32.2706</v>
      </c>
      <c r="F69" s="82" t="n">
        <v>36.4631</v>
      </c>
      <c r="G69" s="82" t="n">
        <v>37.5627</v>
      </c>
      <c r="H69" s="82" t="n">
        <v>1676.84</v>
      </c>
      <c r="I69" s="82" t="n">
        <v>3.72</v>
      </c>
      <c r="J69" s="83" t="n">
        <f aca="false">H69/3600</f>
        <v>0.465788888888889</v>
      </c>
      <c r="L69" s="81" t="n">
        <v>305.5216</v>
      </c>
      <c r="M69" s="82" t="n">
        <v>32.2748</v>
      </c>
      <c r="N69" s="82" t="n">
        <v>36.5656</v>
      </c>
      <c r="O69" s="82" t="n">
        <v>37.6825</v>
      </c>
      <c r="P69" s="82" t="n">
        <v>2006.21</v>
      </c>
      <c r="Q69" s="82" t="n">
        <v>3.25</v>
      </c>
      <c r="R69" s="83" t="n">
        <f aca="false">P69/3600</f>
        <v>0.557280555555556</v>
      </c>
      <c r="S69" s="80"/>
      <c r="T69" s="87"/>
      <c r="U69" s="63"/>
      <c r="V69" s="63"/>
      <c r="W69" s="87"/>
      <c r="X69" s="63"/>
      <c r="Y69" s="88"/>
    </row>
    <row r="70" customFormat="false" ht="12.75" hidden="false" customHeight="false" outlineLevel="0" collapsed="false">
      <c r="A70" s="20"/>
      <c r="B70" s="20"/>
      <c r="C70" s="20" t="n">
        <v>37</v>
      </c>
      <c r="D70" s="89" t="n">
        <v>145.568</v>
      </c>
      <c r="E70" s="90" t="n">
        <v>29.4238</v>
      </c>
      <c r="F70" s="90" t="n">
        <v>35.0191</v>
      </c>
      <c r="G70" s="90" t="n">
        <v>36.0859</v>
      </c>
      <c r="H70" s="90" t="n">
        <v>1249.11</v>
      </c>
      <c r="I70" s="90" t="n">
        <v>2.22</v>
      </c>
      <c r="J70" s="91" t="n">
        <f aca="false">H70/3600</f>
        <v>0.346975</v>
      </c>
      <c r="L70" s="89" t="n">
        <v>145.568</v>
      </c>
      <c r="M70" s="90" t="n">
        <v>29.421</v>
      </c>
      <c r="N70" s="90" t="n">
        <v>34.9639</v>
      </c>
      <c r="O70" s="90" t="n">
        <v>36.008</v>
      </c>
      <c r="P70" s="90" t="n">
        <v>1682.32</v>
      </c>
      <c r="Q70" s="90" t="n">
        <v>2.74</v>
      </c>
      <c r="R70" s="91" t="n">
        <f aca="false">P70/3600</f>
        <v>0.467311111111111</v>
      </c>
      <c r="S70" s="80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47.6936</v>
      </c>
      <c r="E71" s="75" t="n">
        <v>43.6397</v>
      </c>
      <c r="F71" s="75" t="n">
        <v>47.066</v>
      </c>
      <c r="G71" s="75" t="n">
        <v>48.0464</v>
      </c>
      <c r="H71" s="75" t="n">
        <v>18240.77</v>
      </c>
      <c r="I71" s="75" t="n">
        <v>50.88</v>
      </c>
      <c r="J71" s="76" t="n">
        <f aca="false">H71/3600</f>
        <v>5.06688055555556</v>
      </c>
      <c r="L71" s="74" t="n">
        <v>2251.52</v>
      </c>
      <c r="M71" s="75" t="n">
        <v>43.6389</v>
      </c>
      <c r="N71" s="75" t="n">
        <v>47.1228</v>
      </c>
      <c r="O71" s="75" t="n">
        <v>48.1156</v>
      </c>
      <c r="P71" s="75" t="n">
        <v>57189.41</v>
      </c>
      <c r="Q71" s="75" t="n">
        <v>57.72</v>
      </c>
      <c r="R71" s="76" t="n">
        <f aca="false">P71/3600</f>
        <v>15.8859472222222</v>
      </c>
      <c r="S71" s="80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776.5288</v>
      </c>
      <c r="E72" s="82" t="n">
        <v>41.3438</v>
      </c>
      <c r="F72" s="82" t="n">
        <v>45.7163</v>
      </c>
      <c r="G72" s="82" t="n">
        <v>46.3672</v>
      </c>
      <c r="H72" s="82" t="n">
        <v>12927.64</v>
      </c>
      <c r="I72" s="82" t="n">
        <v>24.26</v>
      </c>
      <c r="J72" s="83" t="n">
        <f aca="false">H72/3600</f>
        <v>3.59101111111111</v>
      </c>
      <c r="L72" s="81" t="n">
        <v>777.8064</v>
      </c>
      <c r="M72" s="82" t="n">
        <v>41.3532</v>
      </c>
      <c r="N72" s="82" t="n">
        <v>45.7937</v>
      </c>
      <c r="O72" s="82" t="n">
        <v>46.4376</v>
      </c>
      <c r="P72" s="82" t="n">
        <v>18805.66</v>
      </c>
      <c r="Q72" s="82" t="n">
        <v>32.46</v>
      </c>
      <c r="R72" s="83" t="n">
        <f aca="false">P72/3600</f>
        <v>5.22379444444445</v>
      </c>
      <c r="S72" s="80"/>
      <c r="T72" s="87"/>
      <c r="U72" s="63"/>
      <c r="V72" s="63"/>
      <c r="W72" s="87"/>
      <c r="X72" s="63"/>
      <c r="Y72" s="8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60.6424</v>
      </c>
      <c r="E73" s="82" t="n">
        <v>38.8366</v>
      </c>
      <c r="F73" s="82" t="n">
        <v>44.3613</v>
      </c>
      <c r="G73" s="82" t="n">
        <v>44.7335</v>
      </c>
      <c r="H73" s="82" t="n">
        <v>14325.82</v>
      </c>
      <c r="I73" s="82" t="n">
        <v>24.21</v>
      </c>
      <c r="J73" s="83" t="n">
        <f aca="false">H73/3600</f>
        <v>3.97939444444444</v>
      </c>
      <c r="L73" s="81" t="n">
        <v>360.7568</v>
      </c>
      <c r="M73" s="82" t="n">
        <v>38.8438</v>
      </c>
      <c r="N73" s="82" t="n">
        <v>44.4144</v>
      </c>
      <c r="O73" s="82" t="n">
        <v>44.7945</v>
      </c>
      <c r="P73" s="82" t="n">
        <v>14973.26</v>
      </c>
      <c r="Q73" s="82" t="n">
        <v>28.97</v>
      </c>
      <c r="R73" s="83" t="n">
        <f aca="false">P73/3600</f>
        <v>4.15923888888889</v>
      </c>
      <c r="S73" s="80"/>
      <c r="T73" s="87"/>
      <c r="U73" s="63"/>
      <c r="V73" s="63"/>
      <c r="W73" s="87"/>
      <c r="X73" s="63"/>
      <c r="Y73" s="88"/>
    </row>
    <row r="74" customFormat="false" ht="12.75" hidden="false" customHeight="false" outlineLevel="0" collapsed="false">
      <c r="A74" s="11"/>
      <c r="B74" s="20"/>
      <c r="C74" s="20" t="n">
        <v>37</v>
      </c>
      <c r="D74" s="89" t="n">
        <v>189.8008</v>
      </c>
      <c r="E74" s="90" t="n">
        <v>36.1124</v>
      </c>
      <c r="F74" s="90" t="n">
        <v>43.2339</v>
      </c>
      <c r="G74" s="90" t="n">
        <v>43.5118</v>
      </c>
      <c r="H74" s="90" t="n">
        <v>9620.8</v>
      </c>
      <c r="I74" s="90" t="n">
        <v>15.61</v>
      </c>
      <c r="J74" s="91" t="n">
        <f aca="false">H74/3600</f>
        <v>2.67244444444444</v>
      </c>
      <c r="L74" s="89" t="n">
        <v>189.872</v>
      </c>
      <c r="M74" s="90" t="n">
        <v>36.1241</v>
      </c>
      <c r="N74" s="90" t="n">
        <v>43.1539</v>
      </c>
      <c r="O74" s="90" t="n">
        <v>43.4732</v>
      </c>
      <c r="P74" s="90" t="n">
        <v>15419.37</v>
      </c>
      <c r="Q74" s="90" t="n">
        <v>27.04</v>
      </c>
      <c r="R74" s="91" t="n">
        <f aca="false">P74/3600</f>
        <v>4.28315833333333</v>
      </c>
      <c r="S74" s="80"/>
      <c r="T74" s="95"/>
      <c r="U74" s="96"/>
      <c r="V74" s="96"/>
      <c r="W74" s="95"/>
      <c r="X74" s="96"/>
      <c r="Y74" s="9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3166.3896</v>
      </c>
      <c r="E75" s="75" t="n">
        <v>43.4935</v>
      </c>
      <c r="F75" s="75" t="n">
        <v>48.6448</v>
      </c>
      <c r="G75" s="75" t="n">
        <v>48.3537</v>
      </c>
      <c r="H75" s="75" t="n">
        <v>17762</v>
      </c>
      <c r="I75" s="75" t="n">
        <v>31.1</v>
      </c>
      <c r="J75" s="76" t="n">
        <f aca="false">H75/3600</f>
        <v>4.93388888888889</v>
      </c>
      <c r="L75" s="74" t="n">
        <v>3167.7248</v>
      </c>
      <c r="M75" s="75" t="n">
        <v>43.4908</v>
      </c>
      <c r="N75" s="75" t="n">
        <v>48.7066</v>
      </c>
      <c r="O75" s="75" t="n">
        <v>48.4744</v>
      </c>
      <c r="P75" s="75" t="n">
        <v>29845.01</v>
      </c>
      <c r="Q75" s="75" t="n">
        <v>58.31</v>
      </c>
      <c r="R75" s="76" t="n">
        <f aca="false">P75/3600</f>
        <v>8.29028055555556</v>
      </c>
      <c r="S75" s="80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73.9688</v>
      </c>
      <c r="E76" s="82" t="n">
        <v>41.1543</v>
      </c>
      <c r="F76" s="82" t="n">
        <v>47.2021</v>
      </c>
      <c r="G76" s="82" t="n">
        <v>46.4588</v>
      </c>
      <c r="H76" s="82" t="n">
        <v>13051.22</v>
      </c>
      <c r="I76" s="82" t="n">
        <v>25.68</v>
      </c>
      <c r="J76" s="83" t="n">
        <f aca="false">H76/3600</f>
        <v>3.62533888888889</v>
      </c>
      <c r="L76" s="81" t="n">
        <v>973.9424</v>
      </c>
      <c r="M76" s="82" t="n">
        <v>41.1498</v>
      </c>
      <c r="N76" s="82" t="n">
        <v>47.2478</v>
      </c>
      <c r="O76" s="82" t="n">
        <v>46.5485</v>
      </c>
      <c r="P76" s="82" t="n">
        <v>19178.21</v>
      </c>
      <c r="Q76" s="82" t="n">
        <v>32.17</v>
      </c>
      <c r="R76" s="83" t="n">
        <f aca="false">P76/3600</f>
        <v>5.32728055555556</v>
      </c>
      <c r="S76" s="80"/>
      <c r="T76" s="87"/>
      <c r="U76" s="63"/>
      <c r="V76" s="63"/>
      <c r="W76" s="87"/>
      <c r="X76" s="63"/>
      <c r="Y76" s="8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31.4736</v>
      </c>
      <c r="E77" s="82" t="n">
        <v>38.655</v>
      </c>
      <c r="F77" s="82" t="n">
        <v>45.8935</v>
      </c>
      <c r="G77" s="82" t="n">
        <v>44.4432</v>
      </c>
      <c r="H77" s="82" t="n">
        <v>12108.33</v>
      </c>
      <c r="I77" s="82" t="n">
        <v>23.86</v>
      </c>
      <c r="J77" s="83" t="n">
        <f aca="false">H77/3600</f>
        <v>3.363425</v>
      </c>
      <c r="L77" s="81" t="n">
        <v>431.9112</v>
      </c>
      <c r="M77" s="82" t="n">
        <v>38.6403</v>
      </c>
      <c r="N77" s="82" t="n">
        <v>46.0249</v>
      </c>
      <c r="O77" s="82" t="n">
        <v>44.547</v>
      </c>
      <c r="P77" s="82" t="n">
        <v>17719.52</v>
      </c>
      <c r="Q77" s="82" t="n">
        <v>27.98</v>
      </c>
      <c r="R77" s="83" t="n">
        <f aca="false">P77/3600</f>
        <v>4.92208888888889</v>
      </c>
      <c r="S77" s="80"/>
      <c r="T77" s="87"/>
      <c r="U77" s="63"/>
      <c r="V77" s="63"/>
      <c r="W77" s="87"/>
      <c r="X77" s="63"/>
      <c r="Y77" s="88"/>
    </row>
    <row r="78" customFormat="false" ht="12.75" hidden="false" customHeight="false" outlineLevel="0" collapsed="false">
      <c r="A78" s="11"/>
      <c r="B78" s="20"/>
      <c r="C78" s="20" t="n">
        <v>37</v>
      </c>
      <c r="D78" s="89" t="n">
        <v>223.2912</v>
      </c>
      <c r="E78" s="90" t="n">
        <v>35.7142</v>
      </c>
      <c r="F78" s="90" t="n">
        <v>45.0589</v>
      </c>
      <c r="G78" s="90" t="n">
        <v>43.0238</v>
      </c>
      <c r="H78" s="90" t="n">
        <v>14386.15</v>
      </c>
      <c r="I78" s="90" t="n">
        <v>26.11</v>
      </c>
      <c r="J78" s="91" t="n">
        <f aca="false">H78/3600</f>
        <v>3.99615277777778</v>
      </c>
      <c r="L78" s="89" t="n">
        <v>223.5384</v>
      </c>
      <c r="M78" s="90" t="n">
        <v>35.7202</v>
      </c>
      <c r="N78" s="90" t="n">
        <v>45.0024</v>
      </c>
      <c r="O78" s="90" t="n">
        <v>42.9942</v>
      </c>
      <c r="P78" s="90" t="n">
        <v>15496.24</v>
      </c>
      <c r="Q78" s="90" t="n">
        <v>29.43</v>
      </c>
      <c r="R78" s="91" t="n">
        <f aca="false">P78/3600</f>
        <v>4.30451111111111</v>
      </c>
      <c r="S78" s="80"/>
      <c r="T78" s="95"/>
      <c r="U78" s="96"/>
      <c r="V78" s="96"/>
      <c r="W78" s="95"/>
      <c r="X78" s="96"/>
      <c r="Y78" s="9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632.7008</v>
      </c>
      <c r="E79" s="75" t="n">
        <v>43.3844</v>
      </c>
      <c r="F79" s="75" t="n">
        <v>48.4531</v>
      </c>
      <c r="G79" s="75" t="n">
        <v>48.6847</v>
      </c>
      <c r="H79" s="75" t="n">
        <v>15259.76</v>
      </c>
      <c r="I79" s="75" t="n">
        <v>26.39</v>
      </c>
      <c r="J79" s="76" t="n">
        <f aca="false">H79/3600</f>
        <v>4.23882222222222</v>
      </c>
      <c r="L79" s="74" t="n">
        <v>2632.5528</v>
      </c>
      <c r="M79" s="75" t="n">
        <v>43.3828</v>
      </c>
      <c r="N79" s="75" t="n">
        <v>48.5399</v>
      </c>
      <c r="O79" s="75" t="n">
        <v>48.7516</v>
      </c>
      <c r="P79" s="75" t="n">
        <v>20360.9</v>
      </c>
      <c r="Q79" s="75" t="n">
        <v>46.34</v>
      </c>
      <c r="R79" s="76" t="n">
        <f aca="false">P79/3600</f>
        <v>5.65580555555556</v>
      </c>
      <c r="S79" s="80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80.708</v>
      </c>
      <c r="E80" s="82" t="n">
        <v>40.9683</v>
      </c>
      <c r="F80" s="82" t="n">
        <v>46.5704</v>
      </c>
      <c r="G80" s="82" t="n">
        <v>46.7235</v>
      </c>
      <c r="H80" s="82" t="n">
        <v>17696.72</v>
      </c>
      <c r="I80" s="82" t="n">
        <v>38.65</v>
      </c>
      <c r="J80" s="83" t="n">
        <f aca="false">H80/3600</f>
        <v>4.91575555555556</v>
      </c>
      <c r="L80" s="81" t="n">
        <v>783.0992</v>
      </c>
      <c r="M80" s="82" t="n">
        <v>40.968</v>
      </c>
      <c r="N80" s="82" t="n">
        <v>46.7153</v>
      </c>
      <c r="O80" s="82" t="n">
        <v>46.8481</v>
      </c>
      <c r="P80" s="82" t="n">
        <v>19266.48</v>
      </c>
      <c r="Q80" s="82" t="n">
        <v>32.5</v>
      </c>
      <c r="R80" s="83" t="n">
        <f aca="false">P80/3600</f>
        <v>5.3518</v>
      </c>
      <c r="S80" s="80"/>
      <c r="T80" s="87"/>
      <c r="U80" s="63"/>
      <c r="V80" s="63"/>
      <c r="W80" s="87"/>
      <c r="X80" s="63"/>
      <c r="Y80" s="8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9.2128</v>
      </c>
      <c r="E81" s="82" t="n">
        <v>38.4274</v>
      </c>
      <c r="F81" s="82" t="n">
        <v>44.888</v>
      </c>
      <c r="G81" s="82" t="n">
        <v>44.906</v>
      </c>
      <c r="H81" s="82" t="n">
        <v>12337.72</v>
      </c>
      <c r="I81" s="82" t="n">
        <v>22.7</v>
      </c>
      <c r="J81" s="83" t="n">
        <f aca="false">H81/3600</f>
        <v>3.42714444444444</v>
      </c>
      <c r="L81" s="81" t="n">
        <v>330.4216</v>
      </c>
      <c r="M81" s="82" t="n">
        <v>38.4315</v>
      </c>
      <c r="N81" s="82" t="n">
        <v>44.9545</v>
      </c>
      <c r="O81" s="82" t="n">
        <v>44.9529</v>
      </c>
      <c r="P81" s="82" t="n">
        <v>17937.52</v>
      </c>
      <c r="Q81" s="82" t="n">
        <v>27.81</v>
      </c>
      <c r="R81" s="83" t="n">
        <f aca="false">P81/3600</f>
        <v>4.98264444444444</v>
      </c>
      <c r="S81" s="80"/>
      <c r="T81" s="87"/>
      <c r="U81" s="63"/>
      <c r="V81" s="63"/>
      <c r="W81" s="87"/>
      <c r="X81" s="63"/>
      <c r="Y81" s="88"/>
    </row>
    <row r="82" customFormat="false" ht="12.75" hidden="false" customHeight="false" outlineLevel="0" collapsed="false">
      <c r="A82" s="20"/>
      <c r="B82" s="20"/>
      <c r="C82" s="20" t="n">
        <v>37</v>
      </c>
      <c r="D82" s="89" t="n">
        <v>168.6008</v>
      </c>
      <c r="E82" s="90" t="n">
        <v>35.7556</v>
      </c>
      <c r="F82" s="90" t="n">
        <v>43.5544</v>
      </c>
      <c r="G82" s="90" t="n">
        <v>43.4954</v>
      </c>
      <c r="H82" s="90" t="n">
        <v>11600.82</v>
      </c>
      <c r="I82" s="90" t="n">
        <v>17.73</v>
      </c>
      <c r="J82" s="91" t="n">
        <f aca="false">H82/3600</f>
        <v>3.22245</v>
      </c>
      <c r="L82" s="89" t="n">
        <v>168.5408</v>
      </c>
      <c r="M82" s="90" t="n">
        <v>35.7571</v>
      </c>
      <c r="N82" s="90" t="n">
        <v>43.4467</v>
      </c>
      <c r="O82" s="90" t="n">
        <v>43.4475</v>
      </c>
      <c r="P82" s="90" t="n">
        <v>15670.77</v>
      </c>
      <c r="Q82" s="90" t="n">
        <v>27.42</v>
      </c>
      <c r="R82" s="91" t="n">
        <f aca="false">P82/3600</f>
        <v>4.35299166666667</v>
      </c>
      <c r="S82" s="80"/>
      <c r="T82" s="95"/>
      <c r="U82" s="96"/>
      <c r="V82" s="96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4" t="e">
        <f aca="false">AVERAGE(T71,T75,T79)</f>
        <v>#VALUE!</v>
      </c>
      <c r="U87" s="55" t="e">
        <f aca="false">AVERAGE(U71,U75,U79)</f>
        <v>#VALUE!</v>
      </c>
      <c r="V87" s="56" t="e">
        <f aca="false">AVERAGE(V71,V75,V79)</f>
        <v>#VALUE!</v>
      </c>
      <c r="W87" s="54" t="e">
        <f aca="false">AVERAGE(W71,W75,W79)</f>
        <v>#VALUE!</v>
      </c>
      <c r="X87" s="55" t="e">
        <f aca="false">AVERAGE(X71,X75,X79)</f>
        <v>#VALUE!</v>
      </c>
      <c r="Y87" s="56" t="e">
        <f aca="false">AVERAGE(Y71,Y75,Y79)</f>
        <v>#VALUE!</v>
      </c>
    </row>
    <row r="88" customFormat="false" ht="12.75" hidden="false" customHeight="false" outlineLevel="0" collapsed="false">
      <c r="A88" s="69"/>
      <c r="B88" s="70" t="s">
        <v>2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99" t="e">
        <f aca="false">AVERAGE(T3:T82)</f>
        <v>#VALUE!</v>
      </c>
      <c r="U88" s="100" t="e">
        <f aca="false">AVERAGE(U3:U82)</f>
        <v>#VALUE!</v>
      </c>
      <c r="V88" s="101" t="e">
        <f aca="false">AVERAGE(V3:V82)</f>
        <v>#VALUE!</v>
      </c>
      <c r="W88" s="100" t="e">
        <f aca="false">AVERAGE(W3:W82)</f>
        <v>#VALUE!</v>
      </c>
      <c r="X88" s="100" t="e">
        <f aca="false">AVERAGE(X3:X82)</f>
        <v>#VALUE!</v>
      </c>
      <c r="Y88" s="101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102" t="n">
        <f aca="false">GEOMEAN(I3:I82)</f>
        <v>22.1546547005616</v>
      </c>
      <c r="J89" s="102" t="n">
        <f aca="false">GEOMEAN(J3:J82)</f>
        <v>3.18653398002423</v>
      </c>
      <c r="Q89" s="102" t="n">
        <f aca="false">GEOMEAN(Q3:Q82)</f>
        <v>24.7973136430892</v>
      </c>
      <c r="R89" s="102" t="n">
        <f aca="false">GEOMEAN(R3:R82)</f>
        <v>3.52716441428189</v>
      </c>
    </row>
    <row r="90" customFormat="false" ht="12" hidden="false" customHeight="false" outlineLevel="0" collapsed="false">
      <c r="B90" s="1" t="s">
        <v>86</v>
      </c>
      <c r="Q90" s="103" t="n">
        <f aca="false">Q89/I89</f>
        <v>1.11928233494249</v>
      </c>
      <c r="R90" s="103" t="n">
        <f aca="false">R89/J89</f>
        <v>1.10689684666569</v>
      </c>
    </row>
    <row r="91" customFormat="false" ht="12" hidden="false" customHeight="false" outlineLevel="0" collapsed="false">
      <c r="B91" s="1" t="s">
        <v>87</v>
      </c>
      <c r="I91" s="102" t="n">
        <f aca="false">SUM(I3:I82)/3600</f>
        <v>0.649077777777778</v>
      </c>
      <c r="J91" s="102" t="n">
        <f aca="false">SUM(J3:J82)</f>
        <v>342.572494444444</v>
      </c>
      <c r="Q91" s="102" t="n">
        <f aca="false">SUM(Q3:Q82)/3600</f>
        <v>0.742719444444445</v>
      </c>
      <c r="R91" s="102" t="n">
        <f aca="false">SUM(R3:R82)</f>
        <v>380.2425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9">
      <formula>0.03</formula>
    </cfRule>
    <cfRule type="cellIs" priority="3" operator="lessThan" aboveAverage="0" equalAverage="0" bottom="0" percent="0" rank="0" text="" dxfId="940">
      <formula>-0.03</formula>
    </cfRule>
  </conditionalFormatting>
  <conditionalFormatting sqref="T3:V88">
    <cfRule type="cellIs" priority="4" operator="greaterThan" aboveAverage="0" equalAverage="0" bottom="0" percent="0" rank="0" text="" dxfId="941">
      <formula>0.03</formula>
    </cfRule>
    <cfRule type="cellIs" priority="5" operator="lessThan" aboveAverage="0" equalAverage="0" bottom="0" percent="0" rank="0" text="" dxfId="942">
      <formula>-0.03</formula>
    </cfRule>
  </conditionalFormatting>
  <conditionalFormatting sqref="W3">
    <cfRule type="cellIs" priority="6" operator="greaterThan" aboveAverage="0" equalAverage="0" bottom="0" percent="0" rank="0" text="" dxfId="943">
      <formula>0.03</formula>
    </cfRule>
    <cfRule type="cellIs" priority="7" operator="lessThan" aboveAverage="0" equalAverage="0" bottom="0" percent="0" rank="0" text="" dxfId="944">
      <formula>-0.03</formula>
    </cfRule>
  </conditionalFormatting>
  <conditionalFormatting sqref="X3">
    <cfRule type="cellIs" priority="8" operator="greaterThan" aboveAverage="0" equalAverage="0" bottom="0" percent="0" rank="0" text="" dxfId="945">
      <formula>0.03</formula>
    </cfRule>
    <cfRule type="cellIs" priority="9" operator="lessThan" aboveAverage="0" equalAverage="0" bottom="0" percent="0" rank="0" text="" dxfId="946">
      <formula>-0.03</formula>
    </cfRule>
  </conditionalFormatting>
  <conditionalFormatting sqref="Y3">
    <cfRule type="cellIs" priority="10" operator="greaterThan" aboveAverage="0" equalAverage="0" bottom="0" percent="0" rank="0" text="" dxfId="947">
      <formula>0.03</formula>
    </cfRule>
    <cfRule type="cellIs" priority="11" operator="lessThan" aboveAverage="0" equalAverage="0" bottom="0" percent="0" rank="0" text="" dxfId="948">
      <formula>-0.03</formula>
    </cfRule>
  </conditionalFormatting>
  <conditionalFormatting sqref="W7">
    <cfRule type="cellIs" priority="12" operator="greaterThan" aboveAverage="0" equalAverage="0" bottom="0" percent="0" rank="0" text="" dxfId="949">
      <formula>0.03</formula>
    </cfRule>
    <cfRule type="cellIs" priority="13" operator="lessThan" aboveAverage="0" equalAverage="0" bottom="0" percent="0" rank="0" text="" dxfId="950">
      <formula>-0.03</formula>
    </cfRule>
  </conditionalFormatting>
  <conditionalFormatting sqref="X7">
    <cfRule type="cellIs" priority="14" operator="greaterThan" aboveAverage="0" equalAverage="0" bottom="0" percent="0" rank="0" text="" dxfId="951">
      <formula>0.03</formula>
    </cfRule>
    <cfRule type="cellIs" priority="15" operator="lessThan" aboveAverage="0" equalAverage="0" bottom="0" percent="0" rank="0" text="" dxfId="952">
      <formula>-0.03</formula>
    </cfRule>
  </conditionalFormatting>
  <conditionalFormatting sqref="Y7">
    <cfRule type="cellIs" priority="16" operator="greaterThan" aboveAverage="0" equalAverage="0" bottom="0" percent="0" rank="0" text="" dxfId="953">
      <formula>0.03</formula>
    </cfRule>
    <cfRule type="cellIs" priority="17" operator="lessThan" aboveAverage="0" equalAverage="0" bottom="0" percent="0" rank="0" text="" dxfId="954">
      <formula>-0.03</formula>
    </cfRule>
  </conditionalFormatting>
  <conditionalFormatting sqref="W11">
    <cfRule type="cellIs" priority="18" operator="greaterThan" aboveAverage="0" equalAverage="0" bottom="0" percent="0" rank="0" text="" dxfId="955">
      <formula>0.03</formula>
    </cfRule>
    <cfRule type="cellIs" priority="19" operator="lessThan" aboveAverage="0" equalAverage="0" bottom="0" percent="0" rank="0" text="" dxfId="956">
      <formula>-0.03</formula>
    </cfRule>
  </conditionalFormatting>
  <conditionalFormatting sqref="X11">
    <cfRule type="cellIs" priority="20" operator="greaterThan" aboveAverage="0" equalAverage="0" bottom="0" percent="0" rank="0" text="" dxfId="957">
      <formula>0.03</formula>
    </cfRule>
    <cfRule type="cellIs" priority="21" operator="lessThan" aboveAverage="0" equalAverage="0" bottom="0" percent="0" rank="0" text="" dxfId="958">
      <formula>-0.03</formula>
    </cfRule>
  </conditionalFormatting>
  <conditionalFormatting sqref="Y11">
    <cfRule type="cellIs" priority="22" operator="greaterThan" aboveAverage="0" equalAverage="0" bottom="0" percent="0" rank="0" text="" dxfId="959">
      <formula>0.03</formula>
    </cfRule>
    <cfRule type="cellIs" priority="23" operator="lessThan" aboveAverage="0" equalAverage="0" bottom="0" percent="0" rank="0" text="" dxfId="960">
      <formula>-0.03</formula>
    </cfRule>
  </conditionalFormatting>
  <conditionalFormatting sqref="W15">
    <cfRule type="cellIs" priority="24" operator="greaterThan" aboveAverage="0" equalAverage="0" bottom="0" percent="0" rank="0" text="" dxfId="961">
      <formula>0.03</formula>
    </cfRule>
    <cfRule type="cellIs" priority="25" operator="lessThan" aboveAverage="0" equalAverage="0" bottom="0" percent="0" rank="0" text="" dxfId="962">
      <formula>-0.03</formula>
    </cfRule>
  </conditionalFormatting>
  <conditionalFormatting sqref="X15">
    <cfRule type="cellIs" priority="26" operator="greaterThan" aboveAverage="0" equalAverage="0" bottom="0" percent="0" rank="0" text="" dxfId="963">
      <formula>0.03</formula>
    </cfRule>
    <cfRule type="cellIs" priority="27" operator="lessThan" aboveAverage="0" equalAverage="0" bottom="0" percent="0" rank="0" text="" dxfId="964">
      <formula>-0.03</formula>
    </cfRule>
  </conditionalFormatting>
  <conditionalFormatting sqref="Y15">
    <cfRule type="cellIs" priority="28" operator="greaterThan" aboveAverage="0" equalAverage="0" bottom="0" percent="0" rank="0" text="" dxfId="965">
      <formula>0.03</formula>
    </cfRule>
    <cfRule type="cellIs" priority="29" operator="lessThan" aboveAverage="0" equalAverage="0" bottom="0" percent="0" rank="0" text="" dxfId="966">
      <formula>-0.03</formula>
    </cfRule>
  </conditionalFormatting>
  <conditionalFormatting sqref="W19">
    <cfRule type="cellIs" priority="30" operator="greaterThan" aboveAverage="0" equalAverage="0" bottom="0" percent="0" rank="0" text="" dxfId="967">
      <formula>0.03</formula>
    </cfRule>
    <cfRule type="cellIs" priority="31" operator="lessThan" aboveAverage="0" equalAverage="0" bottom="0" percent="0" rank="0" text="" dxfId="968">
      <formula>-0.03</formula>
    </cfRule>
  </conditionalFormatting>
  <conditionalFormatting sqref="X19">
    <cfRule type="cellIs" priority="32" operator="greaterThan" aboveAverage="0" equalAverage="0" bottom="0" percent="0" rank="0" text="" dxfId="969">
      <formula>0.03</formula>
    </cfRule>
    <cfRule type="cellIs" priority="33" operator="lessThan" aboveAverage="0" equalAverage="0" bottom="0" percent="0" rank="0" text="" dxfId="970">
      <formula>-0.03</formula>
    </cfRule>
  </conditionalFormatting>
  <conditionalFormatting sqref="Y19">
    <cfRule type="cellIs" priority="34" operator="greaterThan" aboveAverage="0" equalAverage="0" bottom="0" percent="0" rank="0" text="" dxfId="971">
      <formula>0.03</formula>
    </cfRule>
    <cfRule type="cellIs" priority="35" operator="lessThan" aboveAverage="0" equalAverage="0" bottom="0" percent="0" rank="0" text="" dxfId="972">
      <formula>-0.03</formula>
    </cfRule>
  </conditionalFormatting>
  <conditionalFormatting sqref="W23">
    <cfRule type="cellIs" priority="36" operator="greaterThan" aboveAverage="0" equalAverage="0" bottom="0" percent="0" rank="0" text="" dxfId="973">
      <formula>0.03</formula>
    </cfRule>
    <cfRule type="cellIs" priority="37" operator="lessThan" aboveAverage="0" equalAverage="0" bottom="0" percent="0" rank="0" text="" dxfId="974">
      <formula>-0.03</formula>
    </cfRule>
  </conditionalFormatting>
  <conditionalFormatting sqref="X23">
    <cfRule type="cellIs" priority="38" operator="greaterThan" aboveAverage="0" equalAverage="0" bottom="0" percent="0" rank="0" text="" dxfId="975">
      <formula>0.03</formula>
    </cfRule>
    <cfRule type="cellIs" priority="39" operator="lessThan" aboveAverage="0" equalAverage="0" bottom="0" percent="0" rank="0" text="" dxfId="976">
      <formula>-0.03</formula>
    </cfRule>
  </conditionalFormatting>
  <conditionalFormatting sqref="Y23">
    <cfRule type="cellIs" priority="40" operator="greaterThan" aboveAverage="0" equalAverage="0" bottom="0" percent="0" rank="0" text="" dxfId="977">
      <formula>0.03</formula>
    </cfRule>
    <cfRule type="cellIs" priority="41" operator="lessThan" aboveAverage="0" equalAverage="0" bottom="0" percent="0" rank="0" text="" dxfId="978">
      <formula>-0.03</formula>
    </cfRule>
  </conditionalFormatting>
  <conditionalFormatting sqref="W27">
    <cfRule type="cellIs" priority="42" operator="greaterThan" aboveAverage="0" equalAverage="0" bottom="0" percent="0" rank="0" text="" dxfId="979">
      <formula>0.03</formula>
    </cfRule>
    <cfRule type="cellIs" priority="43" operator="lessThan" aboveAverage="0" equalAverage="0" bottom="0" percent="0" rank="0" text="" dxfId="980">
      <formula>-0.03</formula>
    </cfRule>
  </conditionalFormatting>
  <conditionalFormatting sqref="X27">
    <cfRule type="cellIs" priority="44" operator="greaterThan" aboveAverage="0" equalAverage="0" bottom="0" percent="0" rank="0" text="" dxfId="981">
      <formula>0.03</formula>
    </cfRule>
    <cfRule type="cellIs" priority="45" operator="lessThan" aboveAverage="0" equalAverage="0" bottom="0" percent="0" rank="0" text="" dxfId="982">
      <formula>-0.03</formula>
    </cfRule>
  </conditionalFormatting>
  <conditionalFormatting sqref="Y27">
    <cfRule type="cellIs" priority="46" operator="greaterThan" aboveAverage="0" equalAverage="0" bottom="0" percent="0" rank="0" text="" dxfId="983">
      <formula>0.03</formula>
    </cfRule>
    <cfRule type="cellIs" priority="47" operator="lessThan" aboveAverage="0" equalAverage="0" bottom="0" percent="0" rank="0" text="" dxfId="984">
      <formula>-0.03</formula>
    </cfRule>
  </conditionalFormatting>
  <conditionalFormatting sqref="W31">
    <cfRule type="cellIs" priority="48" operator="greaterThan" aboveAverage="0" equalAverage="0" bottom="0" percent="0" rank="0" text="" dxfId="985">
      <formula>0.03</formula>
    </cfRule>
    <cfRule type="cellIs" priority="49" operator="lessThan" aboveAverage="0" equalAverage="0" bottom="0" percent="0" rank="0" text="" dxfId="986">
      <formula>-0.03</formula>
    </cfRule>
  </conditionalFormatting>
  <conditionalFormatting sqref="X31">
    <cfRule type="cellIs" priority="50" operator="greaterThan" aboveAverage="0" equalAverage="0" bottom="0" percent="0" rank="0" text="" dxfId="987">
      <formula>0.03</formula>
    </cfRule>
    <cfRule type="cellIs" priority="51" operator="lessThan" aboveAverage="0" equalAverage="0" bottom="0" percent="0" rank="0" text="" dxfId="988">
      <formula>-0.03</formula>
    </cfRule>
  </conditionalFormatting>
  <conditionalFormatting sqref="Y31">
    <cfRule type="cellIs" priority="52" operator="greaterThan" aboveAverage="0" equalAverage="0" bottom="0" percent="0" rank="0" text="" dxfId="989">
      <formula>0.03</formula>
    </cfRule>
    <cfRule type="cellIs" priority="53" operator="lessThan" aboveAverage="0" equalAverage="0" bottom="0" percent="0" rank="0" text="" dxfId="990">
      <formula>-0.03</formula>
    </cfRule>
  </conditionalFormatting>
  <conditionalFormatting sqref="W35">
    <cfRule type="cellIs" priority="54" operator="greaterThan" aboveAverage="0" equalAverage="0" bottom="0" percent="0" rank="0" text="" dxfId="991">
      <formula>0.03</formula>
    </cfRule>
    <cfRule type="cellIs" priority="55" operator="lessThan" aboveAverage="0" equalAverage="0" bottom="0" percent="0" rank="0" text="" dxfId="992">
      <formula>-0.03</formula>
    </cfRule>
  </conditionalFormatting>
  <conditionalFormatting sqref="X35">
    <cfRule type="cellIs" priority="56" operator="greaterThan" aboveAverage="0" equalAverage="0" bottom="0" percent="0" rank="0" text="" dxfId="993">
      <formula>0.03</formula>
    </cfRule>
    <cfRule type="cellIs" priority="57" operator="lessThan" aboveAverage="0" equalAverage="0" bottom="0" percent="0" rank="0" text="" dxfId="994">
      <formula>-0.03</formula>
    </cfRule>
  </conditionalFormatting>
  <conditionalFormatting sqref="Y35">
    <cfRule type="cellIs" priority="58" operator="greaterThan" aboveAverage="0" equalAverage="0" bottom="0" percent="0" rank="0" text="" dxfId="995">
      <formula>0.03</formula>
    </cfRule>
    <cfRule type="cellIs" priority="59" operator="lessThan" aboveAverage="0" equalAverage="0" bottom="0" percent="0" rank="0" text="" dxfId="996">
      <formula>-0.03</formula>
    </cfRule>
  </conditionalFormatting>
  <conditionalFormatting sqref="W39">
    <cfRule type="cellIs" priority="60" operator="greaterThan" aboveAverage="0" equalAverage="0" bottom="0" percent="0" rank="0" text="" dxfId="997">
      <formula>0.03</formula>
    </cfRule>
    <cfRule type="cellIs" priority="61" operator="lessThan" aboveAverage="0" equalAverage="0" bottom="0" percent="0" rank="0" text="" dxfId="998">
      <formula>-0.03</formula>
    </cfRule>
  </conditionalFormatting>
  <conditionalFormatting sqref="X39">
    <cfRule type="cellIs" priority="62" operator="greaterThan" aboveAverage="0" equalAverage="0" bottom="0" percent="0" rank="0" text="" dxfId="999">
      <formula>0.03</formula>
    </cfRule>
    <cfRule type="cellIs" priority="63" operator="lessThan" aboveAverage="0" equalAverage="0" bottom="0" percent="0" rank="0" text="" dxfId="1000">
      <formula>-0.03</formula>
    </cfRule>
  </conditionalFormatting>
  <conditionalFormatting sqref="Y39">
    <cfRule type="cellIs" priority="64" operator="greaterThan" aboveAverage="0" equalAverage="0" bottom="0" percent="0" rank="0" text="" dxfId="1001">
      <formula>0.03</formula>
    </cfRule>
    <cfRule type="cellIs" priority="65" operator="lessThan" aboveAverage="0" equalAverage="0" bottom="0" percent="0" rank="0" text="" dxfId="1002">
      <formula>-0.03</formula>
    </cfRule>
  </conditionalFormatting>
  <conditionalFormatting sqref="W43">
    <cfRule type="cellIs" priority="66" operator="greaterThan" aboveAverage="0" equalAverage="0" bottom="0" percent="0" rank="0" text="" dxfId="1003">
      <formula>0.03</formula>
    </cfRule>
    <cfRule type="cellIs" priority="67" operator="lessThan" aboveAverage="0" equalAverage="0" bottom="0" percent="0" rank="0" text="" dxfId="1004">
      <formula>-0.03</formula>
    </cfRule>
  </conditionalFormatting>
  <conditionalFormatting sqref="X43">
    <cfRule type="cellIs" priority="68" operator="greaterThan" aboveAverage="0" equalAverage="0" bottom="0" percent="0" rank="0" text="" dxfId="1005">
      <formula>0.03</formula>
    </cfRule>
    <cfRule type="cellIs" priority="69" operator="lessThan" aboveAverage="0" equalAverage="0" bottom="0" percent="0" rank="0" text="" dxfId="1006">
      <formula>-0.03</formula>
    </cfRule>
  </conditionalFormatting>
  <conditionalFormatting sqref="Y43">
    <cfRule type="cellIs" priority="70" operator="greaterThan" aboveAverage="0" equalAverage="0" bottom="0" percent="0" rank="0" text="" dxfId="1007">
      <formula>0.03</formula>
    </cfRule>
    <cfRule type="cellIs" priority="71" operator="lessThan" aboveAverage="0" equalAverage="0" bottom="0" percent="0" rank="0" text="" dxfId="1008">
      <formula>-0.03</formula>
    </cfRule>
  </conditionalFormatting>
  <conditionalFormatting sqref="W47">
    <cfRule type="cellIs" priority="72" operator="greaterThan" aboveAverage="0" equalAverage="0" bottom="0" percent="0" rank="0" text="" dxfId="1009">
      <formula>0.03</formula>
    </cfRule>
    <cfRule type="cellIs" priority="73" operator="lessThan" aboveAverage="0" equalAverage="0" bottom="0" percent="0" rank="0" text="" dxfId="1010">
      <formula>-0.03</formula>
    </cfRule>
  </conditionalFormatting>
  <conditionalFormatting sqref="X47">
    <cfRule type="cellIs" priority="74" operator="greaterThan" aboveAverage="0" equalAverage="0" bottom="0" percent="0" rank="0" text="" dxfId="1011">
      <formula>0.03</formula>
    </cfRule>
    <cfRule type="cellIs" priority="75" operator="lessThan" aboveAverage="0" equalAverage="0" bottom="0" percent="0" rank="0" text="" dxfId="1012">
      <formula>-0.03</formula>
    </cfRule>
  </conditionalFormatting>
  <conditionalFormatting sqref="Y47">
    <cfRule type="cellIs" priority="76" operator="greaterThan" aboveAverage="0" equalAverage="0" bottom="0" percent="0" rank="0" text="" dxfId="1013">
      <formula>0.03</formula>
    </cfRule>
    <cfRule type="cellIs" priority="77" operator="lessThan" aboveAverage="0" equalAverage="0" bottom="0" percent="0" rank="0" text="" dxfId="1014">
      <formula>-0.03</formula>
    </cfRule>
  </conditionalFormatting>
  <conditionalFormatting sqref="W51">
    <cfRule type="cellIs" priority="78" operator="greaterThan" aboveAverage="0" equalAverage="0" bottom="0" percent="0" rank="0" text="" dxfId="1015">
      <formula>0.03</formula>
    </cfRule>
    <cfRule type="cellIs" priority="79" operator="lessThan" aboveAverage="0" equalAverage="0" bottom="0" percent="0" rank="0" text="" dxfId="1016">
      <formula>-0.03</formula>
    </cfRule>
  </conditionalFormatting>
  <conditionalFormatting sqref="X51">
    <cfRule type="cellIs" priority="80" operator="greaterThan" aboveAverage="0" equalAverage="0" bottom="0" percent="0" rank="0" text="" dxfId="1017">
      <formula>0.03</formula>
    </cfRule>
    <cfRule type="cellIs" priority="81" operator="lessThan" aboveAverage="0" equalAverage="0" bottom="0" percent="0" rank="0" text="" dxfId="1018">
      <formula>-0.03</formula>
    </cfRule>
  </conditionalFormatting>
  <conditionalFormatting sqref="Y51">
    <cfRule type="cellIs" priority="82" operator="greaterThan" aboveAverage="0" equalAverage="0" bottom="0" percent="0" rank="0" text="" dxfId="1019">
      <formula>0.03</formula>
    </cfRule>
    <cfRule type="cellIs" priority="83" operator="lessThan" aboveAverage="0" equalAverage="0" bottom="0" percent="0" rank="0" text="" dxfId="1020">
      <formula>-0.03</formula>
    </cfRule>
  </conditionalFormatting>
  <conditionalFormatting sqref="W55">
    <cfRule type="cellIs" priority="84" operator="greaterThan" aboveAverage="0" equalAverage="0" bottom="0" percent="0" rank="0" text="" dxfId="1021">
      <formula>0.03</formula>
    </cfRule>
    <cfRule type="cellIs" priority="85" operator="lessThan" aboveAverage="0" equalAverage="0" bottom="0" percent="0" rank="0" text="" dxfId="1022">
      <formula>-0.03</formula>
    </cfRule>
  </conditionalFormatting>
  <conditionalFormatting sqref="X55">
    <cfRule type="cellIs" priority="86" operator="greaterThan" aboveAverage="0" equalAverage="0" bottom="0" percent="0" rank="0" text="" dxfId="1023">
      <formula>0.03</formula>
    </cfRule>
    <cfRule type="cellIs" priority="87" operator="lessThan" aboveAverage="0" equalAverage="0" bottom="0" percent="0" rank="0" text="" dxfId="1024">
      <formula>-0.03</formula>
    </cfRule>
  </conditionalFormatting>
  <conditionalFormatting sqref="Y55">
    <cfRule type="cellIs" priority="88" operator="greaterThan" aboveAverage="0" equalAverage="0" bottom="0" percent="0" rank="0" text="" dxfId="1025">
      <formula>0.03</formula>
    </cfRule>
    <cfRule type="cellIs" priority="89" operator="lessThan" aboveAverage="0" equalAverage="0" bottom="0" percent="0" rank="0" text="" dxfId="1026">
      <formula>-0.03</formula>
    </cfRule>
  </conditionalFormatting>
  <conditionalFormatting sqref="W59">
    <cfRule type="cellIs" priority="90" operator="greaterThan" aboveAverage="0" equalAverage="0" bottom="0" percent="0" rank="0" text="" dxfId="1027">
      <formula>0.03</formula>
    </cfRule>
    <cfRule type="cellIs" priority="91" operator="lessThan" aboveAverage="0" equalAverage="0" bottom="0" percent="0" rank="0" text="" dxfId="1028">
      <formula>-0.03</formula>
    </cfRule>
  </conditionalFormatting>
  <conditionalFormatting sqref="X59">
    <cfRule type="cellIs" priority="92" operator="greaterThan" aboveAverage="0" equalAverage="0" bottom="0" percent="0" rank="0" text="" dxfId="1029">
      <formula>0.03</formula>
    </cfRule>
    <cfRule type="cellIs" priority="93" operator="lessThan" aboveAverage="0" equalAverage="0" bottom="0" percent="0" rank="0" text="" dxfId="1030">
      <formula>-0.03</formula>
    </cfRule>
  </conditionalFormatting>
  <conditionalFormatting sqref="Y59">
    <cfRule type="cellIs" priority="94" operator="greaterThan" aboveAverage="0" equalAverage="0" bottom="0" percent="0" rank="0" text="" dxfId="1031">
      <formula>0.03</formula>
    </cfRule>
    <cfRule type="cellIs" priority="95" operator="lessThan" aboveAverage="0" equalAverage="0" bottom="0" percent="0" rank="0" text="" dxfId="1032">
      <formula>-0.03</formula>
    </cfRule>
  </conditionalFormatting>
  <conditionalFormatting sqref="W63">
    <cfRule type="cellIs" priority="96" operator="greaterThan" aboveAverage="0" equalAverage="0" bottom="0" percent="0" rank="0" text="" dxfId="1033">
      <formula>0.03</formula>
    </cfRule>
    <cfRule type="cellIs" priority="97" operator="lessThan" aboveAverage="0" equalAverage="0" bottom="0" percent="0" rank="0" text="" dxfId="1034">
      <formula>-0.03</formula>
    </cfRule>
  </conditionalFormatting>
  <conditionalFormatting sqref="X63">
    <cfRule type="cellIs" priority="98" operator="greaterThan" aboveAverage="0" equalAverage="0" bottom="0" percent="0" rank="0" text="" dxfId="1035">
      <formula>0.03</formula>
    </cfRule>
    <cfRule type="cellIs" priority="99" operator="lessThan" aboveAverage="0" equalAverage="0" bottom="0" percent="0" rank="0" text="" dxfId="1036">
      <formula>-0.03</formula>
    </cfRule>
  </conditionalFormatting>
  <conditionalFormatting sqref="Y63">
    <cfRule type="cellIs" priority="100" operator="greaterThan" aboveAverage="0" equalAverage="0" bottom="0" percent="0" rank="0" text="" dxfId="1037">
      <formula>0.03</formula>
    </cfRule>
    <cfRule type="cellIs" priority="101" operator="lessThan" aboveAverage="0" equalAverage="0" bottom="0" percent="0" rank="0" text="" dxfId="1038">
      <formula>-0.03</formula>
    </cfRule>
  </conditionalFormatting>
  <conditionalFormatting sqref="W67">
    <cfRule type="cellIs" priority="102" operator="greaterThan" aboveAverage="0" equalAverage="0" bottom="0" percent="0" rank="0" text="" dxfId="1039">
      <formula>0.03</formula>
    </cfRule>
    <cfRule type="cellIs" priority="103" operator="lessThan" aboveAverage="0" equalAverage="0" bottom="0" percent="0" rank="0" text="" dxfId="1040">
      <formula>-0.03</formula>
    </cfRule>
  </conditionalFormatting>
  <conditionalFormatting sqref="X67">
    <cfRule type="cellIs" priority="104" operator="greaterThan" aboveAverage="0" equalAverage="0" bottom="0" percent="0" rank="0" text="" dxfId="1041">
      <formula>0.03</formula>
    </cfRule>
    <cfRule type="cellIs" priority="105" operator="lessThan" aboveAverage="0" equalAverage="0" bottom="0" percent="0" rank="0" text="" dxfId="1042">
      <formula>-0.03</formula>
    </cfRule>
  </conditionalFormatting>
  <conditionalFormatting sqref="Y67">
    <cfRule type="cellIs" priority="106" operator="greaterThan" aboveAverage="0" equalAverage="0" bottom="0" percent="0" rank="0" text="" dxfId="1043">
      <formula>0.03</formula>
    </cfRule>
    <cfRule type="cellIs" priority="107" operator="lessThan" aboveAverage="0" equalAverage="0" bottom="0" percent="0" rank="0" text="" dxfId="1044">
      <formula>-0.03</formula>
    </cfRule>
  </conditionalFormatting>
  <conditionalFormatting sqref="W71">
    <cfRule type="cellIs" priority="108" operator="greaterThan" aboveAverage="0" equalAverage="0" bottom="0" percent="0" rank="0" text="" dxfId="1045">
      <formula>0.03</formula>
    </cfRule>
    <cfRule type="cellIs" priority="109" operator="lessThan" aboveAverage="0" equalAverage="0" bottom="0" percent="0" rank="0" text="" dxfId="1046">
      <formula>-0.03</formula>
    </cfRule>
  </conditionalFormatting>
  <conditionalFormatting sqref="X71">
    <cfRule type="cellIs" priority="110" operator="greaterThan" aboveAverage="0" equalAverage="0" bottom="0" percent="0" rank="0" text="" dxfId="1047">
      <formula>0.03</formula>
    </cfRule>
    <cfRule type="cellIs" priority="111" operator="lessThan" aboveAverage="0" equalAverage="0" bottom="0" percent="0" rank="0" text="" dxfId="1048">
      <formula>-0.03</formula>
    </cfRule>
  </conditionalFormatting>
  <conditionalFormatting sqref="Y71">
    <cfRule type="cellIs" priority="112" operator="greaterThan" aboveAverage="0" equalAverage="0" bottom="0" percent="0" rank="0" text="" dxfId="1049">
      <formula>0.03</formula>
    </cfRule>
    <cfRule type="cellIs" priority="113" operator="lessThan" aboveAverage="0" equalAverage="0" bottom="0" percent="0" rank="0" text="" dxfId="1050">
      <formula>-0.03</formula>
    </cfRule>
  </conditionalFormatting>
  <conditionalFormatting sqref="W75">
    <cfRule type="cellIs" priority="114" operator="greaterThan" aboveAverage="0" equalAverage="0" bottom="0" percent="0" rank="0" text="" dxfId="1051">
      <formula>0.03</formula>
    </cfRule>
    <cfRule type="cellIs" priority="115" operator="lessThan" aboveAverage="0" equalAverage="0" bottom="0" percent="0" rank="0" text="" dxfId="1052">
      <formula>-0.03</formula>
    </cfRule>
  </conditionalFormatting>
  <conditionalFormatting sqref="X75">
    <cfRule type="cellIs" priority="116" operator="greaterThan" aboveAverage="0" equalAverage="0" bottom="0" percent="0" rank="0" text="" dxfId="1053">
      <formula>0.03</formula>
    </cfRule>
    <cfRule type="cellIs" priority="117" operator="lessThan" aboveAverage="0" equalAverage="0" bottom="0" percent="0" rank="0" text="" dxfId="1054">
      <formula>-0.03</formula>
    </cfRule>
  </conditionalFormatting>
  <conditionalFormatting sqref="Y75">
    <cfRule type="cellIs" priority="118" operator="greaterThan" aboveAverage="0" equalAverage="0" bottom="0" percent="0" rank="0" text="" dxfId="1055">
      <formula>0.03</formula>
    </cfRule>
    <cfRule type="cellIs" priority="119" operator="lessThan" aboveAverage="0" equalAverage="0" bottom="0" percent="0" rank="0" text="" dxfId="1056">
      <formula>-0.03</formula>
    </cfRule>
  </conditionalFormatting>
  <conditionalFormatting sqref="W79">
    <cfRule type="cellIs" priority="120" operator="greaterThan" aboveAverage="0" equalAverage="0" bottom="0" percent="0" rank="0" text="" dxfId="1057">
      <formula>0.03</formula>
    </cfRule>
    <cfRule type="cellIs" priority="121" operator="lessThan" aboveAverage="0" equalAverage="0" bottom="0" percent="0" rank="0" text="" dxfId="1058">
      <formula>-0.03</formula>
    </cfRule>
  </conditionalFormatting>
  <conditionalFormatting sqref="X79">
    <cfRule type="cellIs" priority="122" operator="greaterThan" aboveAverage="0" equalAverage="0" bottom="0" percent="0" rank="0" text="" dxfId="1059">
      <formula>0.03</formula>
    </cfRule>
    <cfRule type="cellIs" priority="123" operator="lessThan" aboveAverage="0" equalAverage="0" bottom="0" percent="0" rank="0" text="" dxfId="1060">
      <formula>-0.03</formula>
    </cfRule>
  </conditionalFormatting>
  <conditionalFormatting sqref="Y79">
    <cfRule type="cellIs" priority="124" operator="greaterThan" aboveAverage="0" equalAverage="0" bottom="0" percent="0" rank="0" text="" dxfId="1061">
      <formula>0.03</formula>
    </cfRule>
    <cfRule type="cellIs" priority="125" operator="lessThan" aboveAverage="0" equalAverage="0" bottom="0" percent="0" rank="0" text="" dxfId="1062">
      <formula>-0.03</formula>
    </cfRule>
  </conditionalFormatting>
  <conditionalFormatting sqref="W83:Y88">
    <cfRule type="cellIs" priority="126" operator="greaterThan" aboveAverage="0" equalAverage="0" bottom="0" percent="0" rank="0" text="" dxfId="1063">
      <formula>0.03</formula>
    </cfRule>
    <cfRule type="cellIs" priority="127" operator="lessThan" aboveAverage="0" equalAverage="0" bottom="0" percent="0" rank="0" text="" dxfId="1064">
      <formula>-0.03</formula>
    </cfRule>
  </conditionalFormatting>
  <conditionalFormatting sqref="W6:X6">
    <cfRule type="cellIs" priority="128" operator="greaterThan" aboveAverage="0" equalAverage="0" bottom="0" percent="0" rank="0" text="" dxfId="1065">
      <formula>0.03</formula>
    </cfRule>
    <cfRule type="cellIs" priority="129" operator="lessThan" aboveAverage="0" equalAverage="0" bottom="0" percent="0" rank="0" text="" dxfId="1066">
      <formula>-0.03</formula>
    </cfRule>
  </conditionalFormatting>
  <conditionalFormatting sqref="W10:X10">
    <cfRule type="cellIs" priority="130" operator="greaterThan" aboveAverage="0" equalAverage="0" bottom="0" percent="0" rank="0" text="" dxfId="1067">
      <formula>0.03</formula>
    </cfRule>
    <cfRule type="cellIs" priority="131" operator="lessThan" aboveAverage="0" equalAverage="0" bottom="0" percent="0" rank="0" text="" dxfId="1068">
      <formula>-0.03</formula>
    </cfRule>
  </conditionalFormatting>
  <conditionalFormatting sqref="W14:X14">
    <cfRule type="cellIs" priority="132" operator="greaterThan" aboveAverage="0" equalAverage="0" bottom="0" percent="0" rank="0" text="" dxfId="1069">
      <formula>0.03</formula>
    </cfRule>
    <cfRule type="cellIs" priority="133" operator="lessThan" aboveAverage="0" equalAverage="0" bottom="0" percent="0" rank="0" text="" dxfId="1070">
      <formula>-0.03</formula>
    </cfRule>
  </conditionalFormatting>
  <conditionalFormatting sqref="W18:X18">
    <cfRule type="cellIs" priority="134" operator="greaterThan" aboveAverage="0" equalAverage="0" bottom="0" percent="0" rank="0" text="" dxfId="1071">
      <formula>0.03</formula>
    </cfRule>
    <cfRule type="cellIs" priority="135" operator="lessThan" aboveAverage="0" equalAverage="0" bottom="0" percent="0" rank="0" text="" dxfId="1072">
      <formula>-0.03</formula>
    </cfRule>
  </conditionalFormatting>
  <conditionalFormatting sqref="W22:X22">
    <cfRule type="cellIs" priority="136" operator="greaterThan" aboveAverage="0" equalAverage="0" bottom="0" percent="0" rank="0" text="" dxfId="1073">
      <formula>0.03</formula>
    </cfRule>
    <cfRule type="cellIs" priority="137" operator="lessThan" aboveAverage="0" equalAverage="0" bottom="0" percent="0" rank="0" text="" dxfId="1074">
      <formula>-0.03</formula>
    </cfRule>
  </conditionalFormatting>
  <conditionalFormatting sqref="W26:X26">
    <cfRule type="cellIs" priority="138" operator="greaterThan" aboveAverage="0" equalAverage="0" bottom="0" percent="0" rank="0" text="" dxfId="1075">
      <formula>0.03</formula>
    </cfRule>
    <cfRule type="cellIs" priority="139" operator="lessThan" aboveAverage="0" equalAverage="0" bottom="0" percent="0" rank="0" text="" dxfId="1076">
      <formula>-0.03</formula>
    </cfRule>
  </conditionalFormatting>
  <conditionalFormatting sqref="W30:X30">
    <cfRule type="cellIs" priority="140" operator="greaterThan" aboveAverage="0" equalAverage="0" bottom="0" percent="0" rank="0" text="" dxfId="1077">
      <formula>0.03</formula>
    </cfRule>
    <cfRule type="cellIs" priority="141" operator="lessThan" aboveAverage="0" equalAverage="0" bottom="0" percent="0" rank="0" text="" dxfId="1078">
      <formula>-0.03</formula>
    </cfRule>
  </conditionalFormatting>
  <conditionalFormatting sqref="W34:X34">
    <cfRule type="cellIs" priority="142" operator="greaterThan" aboveAverage="0" equalAverage="0" bottom="0" percent="0" rank="0" text="" dxfId="1079">
      <formula>0.03</formula>
    </cfRule>
    <cfRule type="cellIs" priority="143" operator="lessThan" aboveAverage="0" equalAverage="0" bottom="0" percent="0" rank="0" text="" dxfId="1080">
      <formula>-0.03</formula>
    </cfRule>
  </conditionalFormatting>
  <conditionalFormatting sqref="W38:X38">
    <cfRule type="cellIs" priority="144" operator="greaterThan" aboveAverage="0" equalAverage="0" bottom="0" percent="0" rank="0" text="" dxfId="1081">
      <formula>0.03</formula>
    </cfRule>
    <cfRule type="cellIs" priority="145" operator="lessThan" aboveAverage="0" equalAverage="0" bottom="0" percent="0" rank="0" text="" dxfId="1082">
      <formula>-0.03</formula>
    </cfRule>
  </conditionalFormatting>
  <conditionalFormatting sqref="W42:X42">
    <cfRule type="cellIs" priority="146" operator="greaterThan" aboveAverage="0" equalAverage="0" bottom="0" percent="0" rank="0" text="" dxfId="1083">
      <formula>0.03</formula>
    </cfRule>
    <cfRule type="cellIs" priority="147" operator="lessThan" aboveAverage="0" equalAverage="0" bottom="0" percent="0" rank="0" text="" dxfId="1084">
      <formula>-0.03</formula>
    </cfRule>
  </conditionalFormatting>
  <conditionalFormatting sqref="W46:X46">
    <cfRule type="cellIs" priority="148" operator="greaterThan" aboveAverage="0" equalAverage="0" bottom="0" percent="0" rank="0" text="" dxfId="1085">
      <formula>0.03</formula>
    </cfRule>
    <cfRule type="cellIs" priority="149" operator="lessThan" aboveAverage="0" equalAverage="0" bottom="0" percent="0" rank="0" text="" dxfId="1086">
      <formula>-0.03</formula>
    </cfRule>
  </conditionalFormatting>
  <conditionalFormatting sqref="W50:X50">
    <cfRule type="cellIs" priority="150" operator="greaterThan" aboveAverage="0" equalAverage="0" bottom="0" percent="0" rank="0" text="" dxfId="1087">
      <formula>0.03</formula>
    </cfRule>
    <cfRule type="cellIs" priority="151" operator="lessThan" aboveAverage="0" equalAverage="0" bottom="0" percent="0" rank="0" text="" dxfId="1088">
      <formula>-0.03</formula>
    </cfRule>
  </conditionalFormatting>
  <conditionalFormatting sqref="W54:X54">
    <cfRule type="cellIs" priority="152" operator="greaterThan" aboveAverage="0" equalAverage="0" bottom="0" percent="0" rank="0" text="" dxfId="1089">
      <formula>0.03</formula>
    </cfRule>
    <cfRule type="cellIs" priority="153" operator="lessThan" aboveAverage="0" equalAverage="0" bottom="0" percent="0" rank="0" text="" dxfId="1090">
      <formula>-0.03</formula>
    </cfRule>
  </conditionalFormatting>
  <conditionalFormatting sqref="W58:X58">
    <cfRule type="cellIs" priority="154" operator="greaterThan" aboveAverage="0" equalAverage="0" bottom="0" percent="0" rank="0" text="" dxfId="1091">
      <formula>0.03</formula>
    </cfRule>
    <cfRule type="cellIs" priority="155" operator="lessThan" aboveAverage="0" equalAverage="0" bottom="0" percent="0" rank="0" text="" dxfId="1092">
      <formula>-0.03</formula>
    </cfRule>
  </conditionalFormatting>
  <conditionalFormatting sqref="W62:X62">
    <cfRule type="cellIs" priority="156" operator="greaterThan" aboveAverage="0" equalAverage="0" bottom="0" percent="0" rank="0" text="" dxfId="1093">
      <formula>0.03</formula>
    </cfRule>
    <cfRule type="cellIs" priority="157" operator="lessThan" aboveAverage="0" equalAverage="0" bottom="0" percent="0" rank="0" text="" dxfId="1094">
      <formula>-0.03</formula>
    </cfRule>
  </conditionalFormatting>
  <conditionalFormatting sqref="W66:X66">
    <cfRule type="cellIs" priority="158" operator="greaterThan" aboveAverage="0" equalAverage="0" bottom="0" percent="0" rank="0" text="" dxfId="1095">
      <formula>0.03</formula>
    </cfRule>
    <cfRule type="cellIs" priority="159" operator="lessThan" aboveAverage="0" equalAverage="0" bottom="0" percent="0" rank="0" text="" dxfId="1096">
      <formula>-0.03</formula>
    </cfRule>
  </conditionalFormatting>
  <conditionalFormatting sqref="W70:X70">
    <cfRule type="cellIs" priority="160" operator="greaterThan" aboveAverage="0" equalAverage="0" bottom="0" percent="0" rank="0" text="" dxfId="1097">
      <formula>0.03</formula>
    </cfRule>
    <cfRule type="cellIs" priority="161" operator="lessThan" aboveAverage="0" equalAverage="0" bottom="0" percent="0" rank="0" text="" dxfId="1098">
      <formula>-0.03</formula>
    </cfRule>
  </conditionalFormatting>
  <conditionalFormatting sqref="W74:X74">
    <cfRule type="cellIs" priority="162" operator="greaterThan" aboveAverage="0" equalAverage="0" bottom="0" percent="0" rank="0" text="" dxfId="1099">
      <formula>0.03</formula>
    </cfRule>
    <cfRule type="cellIs" priority="163" operator="lessThan" aboveAverage="0" equalAverage="0" bottom="0" percent="0" rank="0" text="" dxfId="110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-Seok Ryu</cp:lastModifiedBy>
  <dcterms:modified xsi:type="dcterms:W3CDTF">2011-11-18T20:53:56Z</dcterms:modified>
  <cp:revision>0</cp:revision>
  <dc:subject/>
  <dc:title/>
</cp:coreProperties>
</file>