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9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HM 3.0</t>
  </si>
  <si>
    <t xml:space="preserve">Y</t>
  </si>
  <si>
    <t xml:space="preserve">U</t>
  </si>
  <si>
    <t xml:space="preserve">V</t>
  </si>
  <si>
    <t xml:space="preserve">Tested:</t>
  </si>
  <si>
    <t xml:space="preserve">HM-4.0rc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8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612569282213"/>
          <c:y val="0.126763574176999"/>
          <c:w val="0.91892263295314"/>
          <c:h val="0.8141655978338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9788842"/>
        <c:axId val="16772415"/>
      </c:scatterChart>
      <c:valAx>
        <c:axId val="59788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9119600568"/>
              <c:y val="0.9214051588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2415"/>
        <c:crossesAt val="0"/>
        <c:crossBetween val="midCat"/>
      </c:valAx>
      <c:valAx>
        <c:axId val="16772415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73148275388209"/>
              <c:y val="0.29378651845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88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978929045852"/>
          <c:y val="0.782100612797492"/>
          <c:w val="0.265035958041317"/>
          <c:h val="0.0753883425965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0719002201"/>
          <c:y val="0.128223343041841"/>
          <c:w val="0.919158107116655"/>
          <c:h val="0.8132414576969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5625428"/>
        <c:axId val="41155678"/>
      </c:scatterChart>
      <c:valAx>
        <c:axId val="35625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90315480558"/>
              <c:y val="0.9215031611849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5678"/>
        <c:crossesAt val="0"/>
        <c:crossBetween val="midCat"/>
      </c:valAx>
      <c:valAx>
        <c:axId val="41155678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73330887747616"/>
              <c:y val="0.289479292462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54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90535583272"/>
          <c:y val="0.779427434822761"/>
          <c:w val="0.266920396184886"/>
          <c:h val="0.07515805924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033749082905"/>
          <c:y val="0.128201479795105"/>
          <c:w val="0.910858400586941"/>
          <c:h val="0.8136738759248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0932943"/>
        <c:axId val="48915666"/>
      </c:scatterChart>
      <c:valAx>
        <c:axId val="40932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296771826853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5666"/>
        <c:crossesAt val="0"/>
        <c:crossBetween val="midCat"/>
      </c:valAx>
      <c:valAx>
        <c:axId val="48915666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43983859134263"/>
              <c:y val="0.294749573136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29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188187820983"/>
          <c:y val="0.785216277746158"/>
          <c:w val="0.266920396184886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8435455086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480391708232"/>
          <c:y val="0.125782583949915"/>
          <c:w val="0.915526472337894"/>
          <c:h val="0.815594763801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5027153"/>
        <c:axId val="21882745"/>
      </c:scatterChart>
      <c:valAx>
        <c:axId val="55027153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33487393035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2745"/>
        <c:crossesAt val="0"/>
        <c:crossBetween val="midCat"/>
      </c:valAx>
      <c:valAx>
        <c:axId val="21882745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72973962385027"/>
              <c:y val="0.294749573136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715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229716743697"/>
          <c:y val="0.780876494023904"/>
          <c:w val="0.26637075001144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515322248179</cdr:x>
      <cdr:y>0.0810175288584865</cdr:y>
    </cdr:from>
    <cdr:to>
      <cdr:x>0.765242086940589</cdr:x>
      <cdr:y>0.129471284024512</cdr:y>
    </cdr:to>
    <cdr:sp>
      <cdr:nvSpPr>
        <cdr:cNvPr id="1" name="Text Box 4"/>
        <cdr:cNvSpPr/>
      </cdr:nvSpPr>
      <cdr:spPr>
        <a:xfrm>
          <a:off x="1968840" y="409320"/>
          <a:ext cx="40453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39911958914</cdr:x>
      <cdr:y>0.0735241883924132</cdr:y>
    </cdr:from>
    <cdr:to>
      <cdr:x>0.758987527512839</cdr:x>
      <cdr:y>0.120764367407828</cdr:y>
    </cdr:to>
    <cdr:sp>
      <cdr:nvSpPr>
        <cdr:cNvPr id="3" name="Text Box 1"/>
        <cdr:cNvSpPr/>
      </cdr:nvSpPr>
      <cdr:spPr>
        <a:xfrm>
          <a:off x="1933200" y="372600"/>
          <a:ext cx="40255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889214967</cdr:x>
      <cdr:y>0.0737763232783153</cdr:y>
    </cdr:from>
    <cdr:to>
      <cdr:x>0.765728173147469</cdr:x>
      <cdr:y>0.12122936824132</cdr:y>
    </cdr:to>
    <cdr:sp>
      <cdr:nvSpPr>
        <cdr:cNvPr id="5" name="Text Box 1"/>
        <cdr:cNvSpPr/>
      </cdr:nvSpPr>
      <cdr:spPr>
        <a:xfrm>
          <a:off x="2000160" y="373320"/>
          <a:ext cx="40114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27451608475</cdr:x>
      <cdr:y>0.0807484348321002</cdr:y>
    </cdr:from>
    <cdr:to>
      <cdr:x>0.765478424015009</cdr:x>
      <cdr:y>0.12877063175868</cdr:y>
    </cdr:to>
    <cdr:sp>
      <cdr:nvSpPr>
        <cdr:cNvPr id="7" name="Text Box 1"/>
        <cdr:cNvSpPr/>
      </cdr:nvSpPr>
      <cdr:spPr>
        <a:xfrm>
          <a:off x="1980360" y="408600"/>
          <a:ext cx="404172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.4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1.4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1.4" hidden="false" customHeight="false" outlineLevel="0" collapsed="false">
      <c r="B12" s="11" t="s">
        <v>18</v>
      </c>
      <c r="C12" s="19" t="n">
        <f aca="false">'AI-HE'!R107</f>
        <v>0.995669122187739</v>
      </c>
      <c r="D12" s="19"/>
      <c r="E12" s="19"/>
      <c r="F12" s="19" t="n">
        <f aca="false">'AI-LC'!R107</f>
        <v>0</v>
      </c>
      <c r="G12" s="19"/>
      <c r="H12" s="19"/>
    </row>
    <row r="13" customFormat="false" ht="12" hidden="false" customHeight="false" outlineLevel="0" collapsed="false">
      <c r="B13" s="16" t="s">
        <v>19</v>
      </c>
      <c r="C13" s="20" t="n">
        <f aca="false">'AI-HE'!Q107</f>
        <v>0.994260894618239</v>
      </c>
      <c r="D13" s="20"/>
      <c r="E13" s="20"/>
      <c r="F13" s="20" t="e">
        <f aca="false">'AI-LC'!Q107</f>
        <v>#NUM!</v>
      </c>
      <c r="G13" s="20"/>
      <c r="H13" s="20"/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1.4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1.4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1.4" hidden="false" customHeight="false" outlineLevel="0" collapsed="false">
      <c r="B25" s="7" t="s">
        <v>18</v>
      </c>
      <c r="C25" s="19" t="n">
        <f aca="false">'RA-HE'!R107</f>
        <v>0.995304766330167</v>
      </c>
      <c r="D25" s="19"/>
      <c r="E25" s="19"/>
      <c r="F25" s="19" t="n">
        <f aca="false">'RA-LC'!R107</f>
        <v>0</v>
      </c>
      <c r="G25" s="19"/>
      <c r="H25" s="19"/>
    </row>
    <row r="26" customFormat="false" ht="12" hidden="false" customHeight="false" outlineLevel="0" collapsed="false">
      <c r="B26" s="16" t="s">
        <v>19</v>
      </c>
      <c r="C26" s="20" t="n">
        <f aca="false">'RA-HE'!Q107</f>
        <v>0.999466005421737</v>
      </c>
      <c r="D26" s="20"/>
      <c r="E26" s="20"/>
      <c r="F26" s="20" t="e">
        <f aca="false">'RA-LC'!Q107</f>
        <v>#NUM!</v>
      </c>
      <c r="G26" s="20"/>
      <c r="H26" s="20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1.4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1.4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1.4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1.4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1.4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1.4" hidden="false" customHeight="false" outlineLevel="0" collapsed="false">
      <c r="B38" s="7" t="s">
        <v>18</v>
      </c>
      <c r="C38" s="19" t="n">
        <f aca="false">'LB-HE'!R107</f>
        <v>0.999625461667223</v>
      </c>
      <c r="D38" s="19"/>
      <c r="E38" s="19"/>
      <c r="F38" s="19" t="n">
        <f aca="false">'LB-LC'!R107</f>
        <v>0</v>
      </c>
      <c r="G38" s="19"/>
      <c r="H38" s="19"/>
    </row>
    <row r="39" customFormat="false" ht="12" hidden="false" customHeight="false" outlineLevel="0" collapsed="false">
      <c r="B39" s="16" t="s">
        <v>19</v>
      </c>
      <c r="C39" s="20" t="n">
        <f aca="false">'LB-HE'!Q107</f>
        <v>0.99900908732012</v>
      </c>
      <c r="D39" s="20"/>
      <c r="E39" s="20"/>
      <c r="F39" s="20" t="e">
        <f aca="false">'LB-LC'!Q107</f>
        <v>#NUM!</v>
      </c>
      <c r="G39" s="20"/>
      <c r="H39" s="20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1.4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1.4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1.4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1.4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1.4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1.4" hidden="false" customHeight="false" outlineLevel="0" collapsed="false">
      <c r="B51" s="7" t="s">
        <v>18</v>
      </c>
      <c r="C51" s="19" t="n">
        <f aca="false">'LP-HE'!R107</f>
        <v>0.991828240289913</v>
      </c>
      <c r="D51" s="19"/>
      <c r="E51" s="19"/>
      <c r="F51" s="19" t="n">
        <f aca="false">'LP-LC'!R107</f>
        <v>0</v>
      </c>
      <c r="G51" s="19"/>
      <c r="H51" s="19"/>
    </row>
    <row r="52" customFormat="false" ht="12" hidden="false" customHeight="false" outlineLevel="0" collapsed="false">
      <c r="B52" s="16" t="s">
        <v>19</v>
      </c>
      <c r="C52" s="20" t="n">
        <f aca="false">'LP-HE'!Q107</f>
        <v>1.00747193109608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true" showOutlineSymbols="true" defaultGridColor="true" view="normal" topLeftCell="D34" colorId="64" zoomScale="100" zoomScaleNormal="100" zoomScalePageLayoutView="100" workbookViewId="0">
      <selection pane="topLeft" activeCell="L19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1.4" hidden="false" customHeight="false" outlineLevel="0" collapsed="false">
      <c r="A3" s="78" t="s">
        <v>9</v>
      </c>
      <c r="B3" s="78" t="s">
        <v>65</v>
      </c>
      <c r="C3" s="78" t="n">
        <v>22</v>
      </c>
      <c r="D3" s="79"/>
      <c r="E3" s="80"/>
      <c r="F3" s="80"/>
      <c r="G3" s="80"/>
      <c r="H3" s="80"/>
      <c r="I3" s="80"/>
      <c r="J3" s="81"/>
      <c r="K3" s="82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1.4" hidden="false" customHeight="false" outlineLevel="0" collapsed="false">
      <c r="A4" s="87" t="s">
        <v>77</v>
      </c>
      <c r="B4" s="87"/>
      <c r="C4" s="87" t="n">
        <v>27</v>
      </c>
      <c r="D4" s="88"/>
      <c r="E4" s="89"/>
      <c r="F4" s="89"/>
      <c r="G4" s="89"/>
      <c r="H4" s="89"/>
      <c r="I4" s="89"/>
      <c r="J4" s="90"/>
      <c r="K4" s="82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1.4" hidden="false" customHeight="false" outlineLevel="0" collapsed="false">
      <c r="A5" s="87"/>
      <c r="B5" s="87"/>
      <c r="C5" s="87" t="n">
        <v>32</v>
      </c>
      <c r="D5" s="88"/>
      <c r="E5" s="89"/>
      <c r="F5" s="89"/>
      <c r="G5" s="89"/>
      <c r="H5" s="89"/>
      <c r="I5" s="89"/>
      <c r="J5" s="90"/>
      <c r="K5" s="82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" hidden="false" customHeight="false" outlineLevel="0" collapsed="false">
      <c r="A6" s="87"/>
      <c r="B6" s="94"/>
      <c r="C6" s="94" t="n">
        <v>37</v>
      </c>
      <c r="D6" s="95"/>
      <c r="E6" s="96"/>
      <c r="F6" s="96"/>
      <c r="G6" s="96"/>
      <c r="H6" s="96"/>
      <c r="I6" s="96"/>
      <c r="J6" s="97"/>
      <c r="K6" s="82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1.4" hidden="false" customHeight="false" outlineLevel="0" collapsed="false">
      <c r="A7" s="87"/>
      <c r="B7" s="78" t="s">
        <v>59</v>
      </c>
      <c r="C7" s="78" t="n">
        <v>22</v>
      </c>
      <c r="D7" s="79"/>
      <c r="E7" s="80"/>
      <c r="F7" s="80"/>
      <c r="G7" s="80"/>
      <c r="H7" s="80"/>
      <c r="I7" s="80"/>
      <c r="J7" s="81"/>
      <c r="K7" s="82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1.4" hidden="false" customHeight="false" outlineLevel="0" collapsed="false">
      <c r="A8" s="87"/>
      <c r="B8" s="87"/>
      <c r="C8" s="87" t="n">
        <v>27</v>
      </c>
      <c r="D8" s="88"/>
      <c r="E8" s="89"/>
      <c r="F8" s="89"/>
      <c r="G8" s="89"/>
      <c r="H8" s="89"/>
      <c r="I8" s="89"/>
      <c r="J8" s="90"/>
      <c r="K8" s="82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1.4" hidden="false" customHeight="false" outlineLevel="0" collapsed="false">
      <c r="A9" s="87"/>
      <c r="B9" s="87"/>
      <c r="C9" s="87" t="n">
        <v>32</v>
      </c>
      <c r="D9" s="88"/>
      <c r="E9" s="89"/>
      <c r="F9" s="89"/>
      <c r="G9" s="89"/>
      <c r="H9" s="89"/>
      <c r="I9" s="89"/>
      <c r="J9" s="90"/>
      <c r="K9" s="82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" hidden="false" customHeight="false" outlineLevel="0" collapsed="false">
      <c r="A10" s="87"/>
      <c r="B10" s="94"/>
      <c r="C10" s="94" t="n">
        <v>37</v>
      </c>
      <c r="D10" s="95"/>
      <c r="E10" s="96"/>
      <c r="F10" s="96"/>
      <c r="G10" s="96"/>
      <c r="H10" s="96"/>
      <c r="I10" s="96"/>
      <c r="J10" s="97"/>
      <c r="K10" s="82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1.4" hidden="false" customHeight="false" outlineLevel="0" collapsed="false">
      <c r="A11" s="87"/>
      <c r="B11" s="78" t="s">
        <v>56</v>
      </c>
      <c r="C11" s="78" t="n">
        <v>22</v>
      </c>
      <c r="D11" s="79"/>
      <c r="E11" s="80"/>
      <c r="F11" s="80"/>
      <c r="G11" s="80"/>
      <c r="H11" s="80"/>
      <c r="I11" s="80"/>
      <c r="J11" s="81"/>
      <c r="K11" s="82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1.4" hidden="false" customHeight="false" outlineLevel="0" collapsed="false">
      <c r="A12" s="87"/>
      <c r="B12" s="87"/>
      <c r="C12" s="87" t="n">
        <v>27</v>
      </c>
      <c r="D12" s="88"/>
      <c r="E12" s="89"/>
      <c r="F12" s="89"/>
      <c r="G12" s="89"/>
      <c r="H12" s="89"/>
      <c r="I12" s="89"/>
      <c r="J12" s="90"/>
      <c r="K12" s="82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1.4" hidden="false" customHeight="false" outlineLevel="0" collapsed="false">
      <c r="A13" s="87"/>
      <c r="B13" s="87"/>
      <c r="C13" s="87" t="n">
        <v>32</v>
      </c>
      <c r="D13" s="88"/>
      <c r="E13" s="89"/>
      <c r="F13" s="89"/>
      <c r="G13" s="89"/>
      <c r="H13" s="89"/>
      <c r="I13" s="89"/>
      <c r="J13" s="90"/>
      <c r="K13" s="82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" hidden="false" customHeight="false" outlineLevel="0" collapsed="false">
      <c r="A14" s="87"/>
      <c r="B14" s="94"/>
      <c r="C14" s="94" t="n">
        <v>37</v>
      </c>
      <c r="D14" s="95"/>
      <c r="E14" s="96"/>
      <c r="F14" s="96"/>
      <c r="G14" s="96"/>
      <c r="H14" s="96"/>
      <c r="I14" s="96"/>
      <c r="J14" s="97"/>
      <c r="K14" s="82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1.4" hidden="false" customHeight="false" outlineLevel="0" collapsed="false">
      <c r="A15" s="87"/>
      <c r="B15" s="78" t="s">
        <v>64</v>
      </c>
      <c r="C15" s="78" t="n">
        <v>22</v>
      </c>
      <c r="D15" s="79"/>
      <c r="E15" s="80"/>
      <c r="F15" s="80"/>
      <c r="G15" s="80"/>
      <c r="H15" s="80"/>
      <c r="I15" s="80"/>
      <c r="J15" s="81"/>
      <c r="K15" s="82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1.4" hidden="false" customHeight="false" outlineLevel="0" collapsed="false">
      <c r="A16" s="87"/>
      <c r="B16" s="87"/>
      <c r="C16" s="87" t="n">
        <v>27</v>
      </c>
      <c r="D16" s="88"/>
      <c r="E16" s="89"/>
      <c r="F16" s="89"/>
      <c r="G16" s="89"/>
      <c r="H16" s="89"/>
      <c r="I16" s="89"/>
      <c r="J16" s="90"/>
      <c r="K16" s="82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1.4" hidden="false" customHeight="false" outlineLevel="0" collapsed="false">
      <c r="A17" s="87"/>
      <c r="B17" s="87"/>
      <c r="C17" s="87" t="n">
        <v>32</v>
      </c>
      <c r="D17" s="88"/>
      <c r="E17" s="89"/>
      <c r="F17" s="89"/>
      <c r="G17" s="89"/>
      <c r="H17" s="89"/>
      <c r="I17" s="89"/>
      <c r="J17" s="90"/>
      <c r="K17" s="82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" hidden="false" customHeight="false" outlineLevel="0" collapsed="false">
      <c r="A18" s="94"/>
      <c r="B18" s="94"/>
      <c r="C18" s="94" t="n">
        <v>37</v>
      </c>
      <c r="D18" s="95"/>
      <c r="E18" s="96"/>
      <c r="F18" s="96"/>
      <c r="G18" s="96"/>
      <c r="H18" s="96"/>
      <c r="I18" s="96"/>
      <c r="J18" s="97"/>
      <c r="K18" s="82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1.4" hidden="false" customHeight="false" outlineLevel="0" collapsed="false">
      <c r="A19" s="7" t="s">
        <v>10</v>
      </c>
      <c r="B19" s="7" t="s">
        <v>55</v>
      </c>
      <c r="C19" s="7" t="n">
        <v>22</v>
      </c>
      <c r="D19" s="66" t="n">
        <v>5896.1832</v>
      </c>
      <c r="E19" s="67" t="n">
        <v>41.4968</v>
      </c>
      <c r="F19" s="67" t="n">
        <v>43.134</v>
      </c>
      <c r="G19" s="67" t="n">
        <v>44.6582</v>
      </c>
      <c r="H19" s="67" t="n">
        <v>10899.87</v>
      </c>
      <c r="I19" s="67" t="n">
        <v>31.16</v>
      </c>
      <c r="J19" s="47" t="n">
        <f aca="false">H19/3600</f>
        <v>3.02774166666667</v>
      </c>
      <c r="L19" s="66"/>
      <c r="M19" s="67"/>
      <c r="N19" s="67"/>
      <c r="O19" s="67"/>
      <c r="P19" s="67"/>
      <c r="Q19" s="67"/>
      <c r="R19" s="47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8</v>
      </c>
      <c r="B20" s="11"/>
      <c r="C20" s="11" t="n">
        <v>27</v>
      </c>
      <c r="D20" s="70" t="n">
        <v>2674.0024</v>
      </c>
      <c r="E20" s="71" t="n">
        <v>39.4614</v>
      </c>
      <c r="F20" s="71" t="n">
        <v>41.628</v>
      </c>
      <c r="G20" s="71" t="n">
        <v>42.8008</v>
      </c>
      <c r="H20" s="71" t="n">
        <v>9584.98</v>
      </c>
      <c r="I20" s="71" t="n">
        <v>27.15</v>
      </c>
      <c r="J20" s="52" t="n">
        <f aca="false">H20/3600</f>
        <v>2.66249444444444</v>
      </c>
      <c r="L20" s="70"/>
      <c r="M20" s="71"/>
      <c r="N20" s="71"/>
      <c r="O20" s="71"/>
      <c r="P20" s="71"/>
      <c r="Q20" s="71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1.4" hidden="false" customHeight="false" outlineLevel="0" collapsed="false">
      <c r="A21" s="11"/>
      <c r="B21" s="11"/>
      <c r="C21" s="11" t="n">
        <v>32</v>
      </c>
      <c r="D21" s="70" t="n">
        <v>1270.5312</v>
      </c>
      <c r="E21" s="71" t="n">
        <v>36.9879</v>
      </c>
      <c r="F21" s="71" t="n">
        <v>40.2652</v>
      </c>
      <c r="G21" s="71" t="n">
        <v>41.4338</v>
      </c>
      <c r="H21" s="71" t="n">
        <v>8685.46</v>
      </c>
      <c r="I21" s="71" t="n">
        <v>24.2</v>
      </c>
      <c r="J21" s="52" t="n">
        <f aca="false">H21/3600</f>
        <v>2.41262777777778</v>
      </c>
      <c r="L21" s="70"/>
      <c r="M21" s="71"/>
      <c r="N21" s="71"/>
      <c r="O21" s="71"/>
      <c r="P21" s="71"/>
      <c r="Q21" s="71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" hidden="false" customHeight="false" outlineLevel="0" collapsed="false">
      <c r="A22" s="11"/>
      <c r="B22" s="16"/>
      <c r="C22" s="16" t="n">
        <v>37</v>
      </c>
      <c r="D22" s="74" t="n">
        <v>616.1304</v>
      </c>
      <c r="E22" s="75" t="n">
        <v>34.4593</v>
      </c>
      <c r="F22" s="75" t="n">
        <v>39.1678</v>
      </c>
      <c r="G22" s="75" t="n">
        <v>40.4674</v>
      </c>
      <c r="H22" s="75" t="n">
        <v>8111.9</v>
      </c>
      <c r="I22" s="75" t="n">
        <v>22.13</v>
      </c>
      <c r="J22" s="58" t="n">
        <f aca="false">H22/3600</f>
        <v>2.25330555555556</v>
      </c>
      <c r="L22" s="74"/>
      <c r="M22" s="75"/>
      <c r="N22" s="75"/>
      <c r="O22" s="75"/>
      <c r="P22" s="75"/>
      <c r="Q22" s="75"/>
      <c r="R22" s="58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1.4" hidden="false" customHeight="false" outlineLevel="0" collapsed="false">
      <c r="A23" s="11"/>
      <c r="B23" s="7" t="s">
        <v>57</v>
      </c>
      <c r="C23" s="7" t="n">
        <v>22</v>
      </c>
      <c r="D23" s="66" t="n">
        <v>8960.8016</v>
      </c>
      <c r="E23" s="67" t="n">
        <v>39.7138</v>
      </c>
      <c r="F23" s="67" t="n">
        <v>41.8765</v>
      </c>
      <c r="G23" s="67" t="n">
        <v>43.0028</v>
      </c>
      <c r="H23" s="67" t="n">
        <v>11008.13</v>
      </c>
      <c r="I23" s="67" t="n">
        <v>31.73</v>
      </c>
      <c r="J23" s="47" t="n">
        <f aca="false">H23/3600</f>
        <v>3.05781388888889</v>
      </c>
      <c r="L23" s="66"/>
      <c r="M23" s="67"/>
      <c r="N23" s="67"/>
      <c r="O23" s="67"/>
      <c r="P23" s="67"/>
      <c r="Q23" s="67"/>
      <c r="R23" s="47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0" t="n">
        <v>3531.8064</v>
      </c>
      <c r="E24" s="71" t="n">
        <v>36.8338</v>
      </c>
      <c r="F24" s="71" t="n">
        <v>39.8651</v>
      </c>
      <c r="G24" s="71" t="n">
        <v>40.8253</v>
      </c>
      <c r="H24" s="71" t="n">
        <v>8991.01</v>
      </c>
      <c r="I24" s="71" t="n">
        <v>26.92</v>
      </c>
      <c r="J24" s="52" t="n">
        <f aca="false">H24/3600</f>
        <v>2.49750277777778</v>
      </c>
      <c r="L24" s="70"/>
      <c r="M24" s="71"/>
      <c r="N24" s="71"/>
      <c r="O24" s="71"/>
      <c r="P24" s="71"/>
      <c r="Q24" s="71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1.4" hidden="false" customHeight="false" outlineLevel="0" collapsed="false">
      <c r="A25" s="11"/>
      <c r="B25" s="11"/>
      <c r="C25" s="11" t="n">
        <v>32</v>
      </c>
      <c r="D25" s="70" t="n">
        <v>1480.44</v>
      </c>
      <c r="E25" s="71" t="n">
        <v>34.0802</v>
      </c>
      <c r="F25" s="71" t="n">
        <v>38.0402</v>
      </c>
      <c r="G25" s="71" t="n">
        <v>39.2642</v>
      </c>
      <c r="H25" s="71" t="n">
        <v>8118.06</v>
      </c>
      <c r="I25" s="71" t="n">
        <v>23.07</v>
      </c>
      <c r="J25" s="52" t="n">
        <f aca="false">H25/3600</f>
        <v>2.25501666666667</v>
      </c>
      <c r="L25" s="70"/>
      <c r="M25" s="71"/>
      <c r="N25" s="71"/>
      <c r="O25" s="71"/>
      <c r="P25" s="71"/>
      <c r="Q25" s="71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" hidden="false" customHeight="false" outlineLevel="0" collapsed="false">
      <c r="A26" s="11"/>
      <c r="B26" s="16"/>
      <c r="C26" s="16" t="n">
        <v>37</v>
      </c>
      <c r="D26" s="74" t="n">
        <v>629.3544</v>
      </c>
      <c r="E26" s="75" t="n">
        <v>31.5146</v>
      </c>
      <c r="F26" s="75" t="n">
        <v>36.5293</v>
      </c>
      <c r="G26" s="75" t="n">
        <v>38.2605</v>
      </c>
      <c r="H26" s="75" t="n">
        <v>7617.15</v>
      </c>
      <c r="I26" s="75" t="n">
        <v>20.67</v>
      </c>
      <c r="J26" s="58" t="n">
        <f aca="false">H26/3600</f>
        <v>2.115875</v>
      </c>
      <c r="L26" s="74"/>
      <c r="M26" s="75"/>
      <c r="N26" s="75"/>
      <c r="O26" s="75"/>
      <c r="P26" s="75"/>
      <c r="Q26" s="75"/>
      <c r="R26" s="58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1.4" hidden="false" customHeight="false" outlineLevel="0" collapsed="false">
      <c r="A27" s="11"/>
      <c r="B27" s="7" t="s">
        <v>50</v>
      </c>
      <c r="C27" s="7" t="n">
        <v>22</v>
      </c>
      <c r="D27" s="66" t="n">
        <v>22716.5656</v>
      </c>
      <c r="E27" s="67" t="n">
        <v>38.4549</v>
      </c>
      <c r="F27" s="67" t="n">
        <v>39.8647</v>
      </c>
      <c r="G27" s="67" t="n">
        <v>43.1424</v>
      </c>
      <c r="H27" s="67" t="n">
        <v>23241.61</v>
      </c>
      <c r="I27" s="67" t="n">
        <v>62.71</v>
      </c>
      <c r="J27" s="47" t="n">
        <f aca="false">H27/3600</f>
        <v>6.45600277777778</v>
      </c>
      <c r="L27" s="66"/>
      <c r="M27" s="67"/>
      <c r="N27" s="67"/>
      <c r="O27" s="67"/>
      <c r="P27" s="67"/>
      <c r="Q27" s="67"/>
      <c r="R27" s="47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0" t="n">
        <v>6735.8184</v>
      </c>
      <c r="E28" s="71" t="n">
        <v>36.5312</v>
      </c>
      <c r="F28" s="71" t="n">
        <v>38.8054</v>
      </c>
      <c r="G28" s="71" t="n">
        <v>41.3246</v>
      </c>
      <c r="H28" s="71" t="n">
        <v>19028.99</v>
      </c>
      <c r="I28" s="71" t="n">
        <v>46.09</v>
      </c>
      <c r="J28" s="52" t="n">
        <f aca="false">H28/3600</f>
        <v>5.28583055555556</v>
      </c>
      <c r="L28" s="70"/>
      <c r="M28" s="71"/>
      <c r="N28" s="71"/>
      <c r="O28" s="71"/>
      <c r="P28" s="71"/>
      <c r="Q28" s="71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1.4" hidden="false" customHeight="false" outlineLevel="0" collapsed="false">
      <c r="A29" s="11"/>
      <c r="B29" s="11"/>
      <c r="C29" s="11" t="n">
        <v>32</v>
      </c>
      <c r="D29" s="70" t="n">
        <v>2962.7688</v>
      </c>
      <c r="E29" s="71" t="n">
        <v>34.4122</v>
      </c>
      <c r="F29" s="71" t="n">
        <v>37.8391</v>
      </c>
      <c r="G29" s="71" t="n">
        <v>39.5335</v>
      </c>
      <c r="H29" s="71" t="n">
        <v>16457.63</v>
      </c>
      <c r="I29" s="71" t="n">
        <v>43.29</v>
      </c>
      <c r="J29" s="52" t="n">
        <f aca="false">H29/3600</f>
        <v>4.57156388888889</v>
      </c>
      <c r="L29" s="70"/>
      <c r="M29" s="71"/>
      <c r="N29" s="71"/>
      <c r="O29" s="71"/>
      <c r="P29" s="71"/>
      <c r="Q29" s="71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" hidden="false" customHeight="false" outlineLevel="0" collapsed="false">
      <c r="A30" s="11"/>
      <c r="B30" s="16"/>
      <c r="C30" s="16" t="n">
        <v>37</v>
      </c>
      <c r="D30" s="74" t="n">
        <v>1423.9184</v>
      </c>
      <c r="E30" s="75" t="n">
        <v>32.131</v>
      </c>
      <c r="F30" s="75" t="n">
        <v>36.7317</v>
      </c>
      <c r="G30" s="75" t="n">
        <v>37.7701</v>
      </c>
      <c r="H30" s="75" t="n">
        <v>15407.05</v>
      </c>
      <c r="I30" s="75" t="n">
        <v>39.2</v>
      </c>
      <c r="J30" s="58" t="n">
        <f aca="false">H30/3600</f>
        <v>4.27973611111111</v>
      </c>
      <c r="L30" s="74"/>
      <c r="M30" s="75"/>
      <c r="N30" s="75"/>
      <c r="O30" s="75"/>
      <c r="P30" s="75"/>
      <c r="Q30" s="75"/>
      <c r="R30" s="58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66" t="n">
        <v>22375.2344</v>
      </c>
      <c r="E31" s="67" t="n">
        <v>39.2465</v>
      </c>
      <c r="F31" s="67" t="n">
        <v>43.4473</v>
      </c>
      <c r="G31" s="67" t="n">
        <v>44.617</v>
      </c>
      <c r="H31" s="67" t="n">
        <v>28246.97</v>
      </c>
      <c r="I31" s="67" t="n">
        <v>77.47</v>
      </c>
      <c r="J31" s="47" t="n">
        <f aca="false">H31/3600</f>
        <v>7.84638055555556</v>
      </c>
      <c r="L31" s="66"/>
      <c r="M31" s="67"/>
      <c r="N31" s="67"/>
      <c r="O31" s="67"/>
      <c r="P31" s="67"/>
      <c r="Q31" s="67"/>
      <c r="R31" s="47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0" t="n">
        <v>7790.8456</v>
      </c>
      <c r="E32" s="71" t="n">
        <v>37.3198</v>
      </c>
      <c r="F32" s="71" t="n">
        <v>42.0579</v>
      </c>
      <c r="G32" s="71" t="n">
        <v>42.528</v>
      </c>
      <c r="H32" s="71" t="n">
        <v>21346.49</v>
      </c>
      <c r="I32" s="71" t="n">
        <v>60.69</v>
      </c>
      <c r="J32" s="52" t="n">
        <f aca="false">H32/3600</f>
        <v>5.92958055555556</v>
      </c>
      <c r="L32" s="70"/>
      <c r="M32" s="71"/>
      <c r="N32" s="71"/>
      <c r="O32" s="71"/>
      <c r="P32" s="71"/>
      <c r="Q32" s="71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1.4" hidden="false" customHeight="false" outlineLevel="0" collapsed="false">
      <c r="A33" s="11"/>
      <c r="B33" s="11"/>
      <c r="C33" s="11" t="n">
        <v>32</v>
      </c>
      <c r="D33" s="70" t="n">
        <v>3539.3072</v>
      </c>
      <c r="E33" s="71" t="n">
        <v>35.3265</v>
      </c>
      <c r="F33" s="71" t="n">
        <v>40.5596</v>
      </c>
      <c r="G33" s="71" t="n">
        <v>40.3695</v>
      </c>
      <c r="H33" s="71" t="n">
        <v>19457.93</v>
      </c>
      <c r="I33" s="71" t="n">
        <v>50.32</v>
      </c>
      <c r="J33" s="52" t="n">
        <f aca="false">H33/3600</f>
        <v>5.40498055555556</v>
      </c>
      <c r="L33" s="70"/>
      <c r="M33" s="71"/>
      <c r="N33" s="71"/>
      <c r="O33" s="71"/>
      <c r="P33" s="71"/>
      <c r="Q33" s="71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" hidden="false" customHeight="false" outlineLevel="0" collapsed="false">
      <c r="A34" s="11"/>
      <c r="B34" s="16"/>
      <c r="C34" s="16" t="n">
        <v>37</v>
      </c>
      <c r="D34" s="74" t="n">
        <v>1740.5064</v>
      </c>
      <c r="E34" s="75" t="n">
        <v>33.1848</v>
      </c>
      <c r="F34" s="75" t="n">
        <v>39.1084</v>
      </c>
      <c r="G34" s="75" t="n">
        <v>38.2715</v>
      </c>
      <c r="H34" s="75" t="n">
        <v>18034.75</v>
      </c>
      <c r="I34" s="75" t="n">
        <v>57.96</v>
      </c>
      <c r="J34" s="58" t="n">
        <f aca="false">H34/3600</f>
        <v>5.00965277777778</v>
      </c>
      <c r="L34" s="74"/>
      <c r="M34" s="75"/>
      <c r="N34" s="75"/>
      <c r="O34" s="75"/>
      <c r="P34" s="75"/>
      <c r="Q34" s="75"/>
      <c r="R34" s="58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1.4" hidden="false" customHeight="false" outlineLevel="0" collapsed="false">
      <c r="A35" s="11"/>
      <c r="B35" s="7" t="s">
        <v>49</v>
      </c>
      <c r="C35" s="7" t="n">
        <v>22</v>
      </c>
      <c r="D35" s="66" t="n">
        <v>56485.0432</v>
      </c>
      <c r="E35" s="67" t="n">
        <v>37.8343</v>
      </c>
      <c r="F35" s="67" t="n">
        <v>41.7349</v>
      </c>
      <c r="G35" s="67" t="n">
        <v>43.8285</v>
      </c>
      <c r="H35" s="67" t="n">
        <v>32298.34</v>
      </c>
      <c r="I35" s="67" t="n">
        <v>113.2</v>
      </c>
      <c r="J35" s="47" t="n">
        <f aca="false">H35/3600</f>
        <v>8.97176111111111</v>
      </c>
      <c r="L35" s="66"/>
      <c r="M35" s="67"/>
      <c r="N35" s="67"/>
      <c r="O35" s="67"/>
      <c r="P35" s="67"/>
      <c r="Q35" s="67"/>
      <c r="R35" s="47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0" t="n">
        <v>9956.7904</v>
      </c>
      <c r="E36" s="71" t="n">
        <v>35.0223</v>
      </c>
      <c r="F36" s="71" t="n">
        <v>40.3715</v>
      </c>
      <c r="G36" s="71" t="n">
        <v>42.7072</v>
      </c>
      <c r="H36" s="71" t="n">
        <v>22012.55</v>
      </c>
      <c r="I36" s="71" t="n">
        <v>64.31</v>
      </c>
      <c r="J36" s="52" t="n">
        <f aca="false">H36/3600</f>
        <v>6.11459722222222</v>
      </c>
      <c r="L36" s="70"/>
      <c r="M36" s="71"/>
      <c r="N36" s="71"/>
      <c r="O36" s="71"/>
      <c r="P36" s="71"/>
      <c r="Q36" s="71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1.4" hidden="false" customHeight="false" outlineLevel="0" collapsed="false">
      <c r="A37" s="11"/>
      <c r="B37" s="11"/>
      <c r="C37" s="11" t="n">
        <v>32</v>
      </c>
      <c r="D37" s="70" t="n">
        <v>2610.8816</v>
      </c>
      <c r="E37" s="71" t="n">
        <v>33.2683</v>
      </c>
      <c r="F37" s="71" t="n">
        <v>38.9805</v>
      </c>
      <c r="G37" s="71" t="n">
        <v>41.6038</v>
      </c>
      <c r="H37" s="71" t="n">
        <v>19037.85</v>
      </c>
      <c r="I37" s="71" t="n">
        <v>50.67</v>
      </c>
      <c r="J37" s="52" t="n">
        <f aca="false">H37/3600</f>
        <v>5.28829166666667</v>
      </c>
      <c r="L37" s="70"/>
      <c r="M37" s="71"/>
      <c r="N37" s="71"/>
      <c r="O37" s="71"/>
      <c r="P37" s="71"/>
      <c r="Q37" s="71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" hidden="false" customHeight="false" outlineLevel="0" collapsed="false">
      <c r="A38" s="16"/>
      <c r="B38" s="16"/>
      <c r="C38" s="16" t="n">
        <v>37</v>
      </c>
      <c r="D38" s="74" t="n">
        <v>954.2776</v>
      </c>
      <c r="E38" s="75" t="n">
        <v>31.127</v>
      </c>
      <c r="F38" s="75" t="n">
        <v>37.7649</v>
      </c>
      <c r="G38" s="75" t="n">
        <v>40.5708</v>
      </c>
      <c r="H38" s="75" t="n">
        <v>18037.03</v>
      </c>
      <c r="I38" s="75" t="n">
        <v>45.78</v>
      </c>
      <c r="J38" s="58" t="n">
        <f aca="false">H38/3600</f>
        <v>5.01028611111111</v>
      </c>
      <c r="L38" s="74"/>
      <c r="M38" s="75"/>
      <c r="N38" s="75"/>
      <c r="O38" s="75"/>
      <c r="P38" s="75"/>
      <c r="Q38" s="75"/>
      <c r="R38" s="58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66" t="n">
        <v>4353.0496</v>
      </c>
      <c r="E39" s="67" t="n">
        <v>39.8507</v>
      </c>
      <c r="F39" s="67" t="n">
        <v>42.3724</v>
      </c>
      <c r="G39" s="67" t="n">
        <v>42.871</v>
      </c>
      <c r="H39" s="67" t="n">
        <v>4903.48</v>
      </c>
      <c r="I39" s="67" t="n">
        <v>13.71</v>
      </c>
      <c r="J39" s="47" t="n">
        <f aca="false">H39/3600</f>
        <v>1.36207777777778</v>
      </c>
      <c r="L39" s="66"/>
      <c r="M39" s="67"/>
      <c r="N39" s="67"/>
      <c r="O39" s="67"/>
      <c r="P39" s="67"/>
      <c r="Q39" s="67"/>
      <c r="R39" s="47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9</v>
      </c>
      <c r="B40" s="11"/>
      <c r="C40" s="11" t="n">
        <v>27</v>
      </c>
      <c r="D40" s="70" t="n">
        <v>2006.6144</v>
      </c>
      <c r="E40" s="71" t="n">
        <v>36.6288</v>
      </c>
      <c r="F40" s="71" t="n">
        <v>39.8648</v>
      </c>
      <c r="G40" s="71" t="n">
        <v>39.9985</v>
      </c>
      <c r="H40" s="71" t="n">
        <v>4003.49</v>
      </c>
      <c r="I40" s="71" t="n">
        <v>12.04</v>
      </c>
      <c r="J40" s="52" t="n">
        <f aca="false">H40/3600</f>
        <v>1.11208055555556</v>
      </c>
      <c r="L40" s="70"/>
      <c r="M40" s="71"/>
      <c r="N40" s="71"/>
      <c r="O40" s="71"/>
      <c r="P40" s="71"/>
      <c r="Q40" s="71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1.4" hidden="false" customHeight="false" outlineLevel="0" collapsed="false">
      <c r="A41" s="11"/>
      <c r="B41" s="11"/>
      <c r="C41" s="11" t="n">
        <v>32</v>
      </c>
      <c r="D41" s="70" t="n">
        <v>942.1656</v>
      </c>
      <c r="E41" s="71" t="n">
        <v>33.8174</v>
      </c>
      <c r="F41" s="71" t="n">
        <v>37.6004</v>
      </c>
      <c r="G41" s="71" t="n">
        <v>37.4165</v>
      </c>
      <c r="H41" s="71" t="n">
        <v>3534.85</v>
      </c>
      <c r="I41" s="71" t="n">
        <v>9.95</v>
      </c>
      <c r="J41" s="52" t="n">
        <f aca="false">H41/3600</f>
        <v>0.981902777777778</v>
      </c>
      <c r="L41" s="70"/>
      <c r="M41" s="71"/>
      <c r="N41" s="71"/>
      <c r="O41" s="71"/>
      <c r="P41" s="71"/>
      <c r="Q41" s="71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" hidden="false" customHeight="false" outlineLevel="0" collapsed="false">
      <c r="A42" s="11"/>
      <c r="B42" s="16"/>
      <c r="C42" s="16" t="n">
        <v>37</v>
      </c>
      <c r="D42" s="74" t="n">
        <v>458.6392</v>
      </c>
      <c r="E42" s="75" t="n">
        <v>31.332</v>
      </c>
      <c r="F42" s="75" t="n">
        <v>35.5533</v>
      </c>
      <c r="G42" s="75" t="n">
        <v>35.0806</v>
      </c>
      <c r="H42" s="75" t="n">
        <v>3230.01</v>
      </c>
      <c r="I42" s="75" t="n">
        <v>8.43</v>
      </c>
      <c r="J42" s="58" t="n">
        <f aca="false">H42/3600</f>
        <v>0.897225</v>
      </c>
      <c r="L42" s="74"/>
      <c r="M42" s="75"/>
      <c r="N42" s="75"/>
      <c r="O42" s="75"/>
      <c r="P42" s="75"/>
      <c r="Q42" s="75"/>
      <c r="R42" s="58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66" t="n">
        <v>4840.7176</v>
      </c>
      <c r="E43" s="67" t="n">
        <v>39.9069</v>
      </c>
      <c r="F43" s="67" t="n">
        <v>42.9062</v>
      </c>
      <c r="G43" s="67" t="n">
        <v>44.215</v>
      </c>
      <c r="H43" s="67" t="n">
        <v>5394.57</v>
      </c>
      <c r="I43" s="67" t="n">
        <v>15.34</v>
      </c>
      <c r="J43" s="47" t="n">
        <f aca="false">H43/3600</f>
        <v>1.49849166666667</v>
      </c>
      <c r="L43" s="66"/>
      <c r="M43" s="67"/>
      <c r="N43" s="67"/>
      <c r="O43" s="67"/>
      <c r="P43" s="67"/>
      <c r="Q43" s="67"/>
      <c r="R43" s="47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0" t="n">
        <v>2100.3616</v>
      </c>
      <c r="E44" s="71" t="n">
        <v>37.0292</v>
      </c>
      <c r="F44" s="71" t="n">
        <v>40.8872</v>
      </c>
      <c r="G44" s="71" t="n">
        <v>41.9306</v>
      </c>
      <c r="H44" s="71" t="n">
        <v>4393.37</v>
      </c>
      <c r="I44" s="71" t="n">
        <v>12.74</v>
      </c>
      <c r="J44" s="52" t="n">
        <f aca="false">H44/3600</f>
        <v>1.22038055555556</v>
      </c>
      <c r="L44" s="70"/>
      <c r="M44" s="71"/>
      <c r="N44" s="71"/>
      <c r="O44" s="71"/>
      <c r="P44" s="71"/>
      <c r="Q44" s="71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1.4" hidden="false" customHeight="false" outlineLevel="0" collapsed="false">
      <c r="A45" s="11"/>
      <c r="B45" s="11"/>
      <c r="C45" s="11" t="n">
        <v>32</v>
      </c>
      <c r="D45" s="70" t="n">
        <v>992.228</v>
      </c>
      <c r="E45" s="71" t="n">
        <v>34.1153</v>
      </c>
      <c r="F45" s="71" t="n">
        <v>38.9227</v>
      </c>
      <c r="G45" s="71" t="n">
        <v>39.7705</v>
      </c>
      <c r="H45" s="71" t="n">
        <v>4096.64</v>
      </c>
      <c r="I45" s="71" t="n">
        <v>10.74</v>
      </c>
      <c r="J45" s="52" t="n">
        <f aca="false">H45/3600</f>
        <v>1.13795555555556</v>
      </c>
      <c r="L45" s="70"/>
      <c r="M45" s="71"/>
      <c r="N45" s="71"/>
      <c r="O45" s="71"/>
      <c r="P45" s="71"/>
      <c r="Q45" s="71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" hidden="false" customHeight="false" outlineLevel="0" collapsed="false">
      <c r="A46" s="11"/>
      <c r="B46" s="16"/>
      <c r="C46" s="16" t="n">
        <v>37</v>
      </c>
      <c r="D46" s="74" t="n">
        <v>489.8328</v>
      </c>
      <c r="E46" s="75" t="n">
        <v>31.2502</v>
      </c>
      <c r="F46" s="75" t="n">
        <v>37.0846</v>
      </c>
      <c r="G46" s="75" t="n">
        <v>37.7184</v>
      </c>
      <c r="H46" s="75" t="n">
        <v>3820.96</v>
      </c>
      <c r="I46" s="75" t="n">
        <v>9.42</v>
      </c>
      <c r="J46" s="58" t="n">
        <f aca="false">H46/3600</f>
        <v>1.06137777777778</v>
      </c>
      <c r="L46" s="74"/>
      <c r="M46" s="75"/>
      <c r="N46" s="75"/>
      <c r="O46" s="75"/>
      <c r="P46" s="75"/>
      <c r="Q46" s="75"/>
      <c r="R46" s="58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1.4" hidden="false" customHeight="false" outlineLevel="0" collapsed="false">
      <c r="A47" s="11"/>
      <c r="B47" s="7" t="s">
        <v>58</v>
      </c>
      <c r="C47" s="7" t="n">
        <v>22</v>
      </c>
      <c r="D47" s="66" t="n">
        <v>10037.3024</v>
      </c>
      <c r="E47" s="67" t="n">
        <v>37.9741</v>
      </c>
      <c r="F47" s="67" t="n">
        <v>40.7584</v>
      </c>
      <c r="G47" s="67" t="n">
        <v>41.6385</v>
      </c>
      <c r="H47" s="67" t="n">
        <v>5488.93</v>
      </c>
      <c r="I47" s="67" t="n">
        <v>18.34</v>
      </c>
      <c r="J47" s="47" t="n">
        <f aca="false">H47/3600</f>
        <v>1.52470277777778</v>
      </c>
      <c r="L47" s="66"/>
      <c r="M47" s="67"/>
      <c r="N47" s="67"/>
      <c r="O47" s="67"/>
      <c r="P47" s="67"/>
      <c r="Q47" s="67"/>
      <c r="R47" s="47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0" t="n">
        <v>3994.548</v>
      </c>
      <c r="E48" s="71" t="n">
        <v>34.115</v>
      </c>
      <c r="F48" s="71" t="n">
        <v>38.2013</v>
      </c>
      <c r="G48" s="71" t="n">
        <v>39.0455</v>
      </c>
      <c r="H48" s="71" t="n">
        <v>4299.59</v>
      </c>
      <c r="I48" s="71" t="n">
        <v>13.57</v>
      </c>
      <c r="J48" s="52" t="n">
        <f aca="false">H48/3600</f>
        <v>1.19433055555556</v>
      </c>
      <c r="L48" s="70"/>
      <c r="M48" s="71"/>
      <c r="N48" s="71"/>
      <c r="O48" s="71"/>
      <c r="P48" s="71"/>
      <c r="Q48" s="71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1.4" hidden="false" customHeight="false" outlineLevel="0" collapsed="false">
      <c r="A49" s="11"/>
      <c r="B49" s="11"/>
      <c r="C49" s="11" t="n">
        <v>32</v>
      </c>
      <c r="D49" s="70" t="n">
        <v>1673.6152</v>
      </c>
      <c r="E49" s="71" t="n">
        <v>30.813</v>
      </c>
      <c r="F49" s="71" t="n">
        <v>36.0042</v>
      </c>
      <c r="G49" s="71" t="n">
        <v>36.8074</v>
      </c>
      <c r="H49" s="71" t="n">
        <v>3670.85</v>
      </c>
      <c r="I49" s="71" t="n">
        <v>11.06</v>
      </c>
      <c r="J49" s="52" t="n">
        <f aca="false">H49/3600</f>
        <v>1.01968055555556</v>
      </c>
      <c r="L49" s="70"/>
      <c r="M49" s="71"/>
      <c r="N49" s="71"/>
      <c r="O49" s="71"/>
      <c r="P49" s="71"/>
      <c r="Q49" s="71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" hidden="false" customHeight="false" outlineLevel="0" collapsed="false">
      <c r="A50" s="11"/>
      <c r="B50" s="16"/>
      <c r="C50" s="16" t="n">
        <v>37</v>
      </c>
      <c r="D50" s="74" t="n">
        <v>684.0648</v>
      </c>
      <c r="E50" s="75" t="n">
        <v>27.6424</v>
      </c>
      <c r="F50" s="75" t="n">
        <v>34.0304</v>
      </c>
      <c r="G50" s="75" t="n">
        <v>34.7908</v>
      </c>
      <c r="H50" s="75" t="n">
        <v>3280.23</v>
      </c>
      <c r="I50" s="75" t="n">
        <v>9.32</v>
      </c>
      <c r="J50" s="58" t="n">
        <f aca="false">H50/3600</f>
        <v>0.911175</v>
      </c>
      <c r="L50" s="74"/>
      <c r="M50" s="75"/>
      <c r="N50" s="75"/>
      <c r="O50" s="75"/>
      <c r="P50" s="75"/>
      <c r="Q50" s="75"/>
      <c r="R50" s="58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1.4" hidden="false" customHeight="false" outlineLevel="0" collapsed="false">
      <c r="A51" s="11"/>
      <c r="B51" s="7" t="s">
        <v>61</v>
      </c>
      <c r="C51" s="7" t="n">
        <v>22</v>
      </c>
      <c r="D51" s="66" t="n">
        <v>6248.3104</v>
      </c>
      <c r="E51" s="67" t="n">
        <v>39.5863</v>
      </c>
      <c r="F51" s="67" t="n">
        <v>41.2954</v>
      </c>
      <c r="G51" s="67" t="n">
        <v>42.6216</v>
      </c>
      <c r="H51" s="67" t="n">
        <v>3888.74</v>
      </c>
      <c r="I51" s="67" t="n">
        <v>11.29</v>
      </c>
      <c r="J51" s="47" t="n">
        <f aca="false">H51/3600</f>
        <v>1.08020555555556</v>
      </c>
      <c r="L51" s="66"/>
      <c r="M51" s="67"/>
      <c r="N51" s="67"/>
      <c r="O51" s="67"/>
      <c r="P51" s="67"/>
      <c r="Q51" s="67"/>
      <c r="R51" s="47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0" t="n">
        <v>2493.3176</v>
      </c>
      <c r="E52" s="71" t="n">
        <v>35.9524</v>
      </c>
      <c r="F52" s="71" t="n">
        <v>38.7365</v>
      </c>
      <c r="G52" s="71" t="n">
        <v>40.2632</v>
      </c>
      <c r="H52" s="71" t="n">
        <v>3184.29</v>
      </c>
      <c r="I52" s="71" t="n">
        <v>8.9</v>
      </c>
      <c r="J52" s="52" t="n">
        <f aca="false">H52/3600</f>
        <v>0.884525</v>
      </c>
      <c r="L52" s="70"/>
      <c r="M52" s="71"/>
      <c r="N52" s="71"/>
      <c r="O52" s="71"/>
      <c r="P52" s="71"/>
      <c r="Q52" s="71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1.4" hidden="false" customHeight="false" outlineLevel="0" collapsed="false">
      <c r="A53" s="11"/>
      <c r="B53" s="11"/>
      <c r="C53" s="11" t="n">
        <v>32</v>
      </c>
      <c r="D53" s="70" t="n">
        <v>1093.604</v>
      </c>
      <c r="E53" s="71" t="n">
        <v>32.8591</v>
      </c>
      <c r="F53" s="71" t="n">
        <v>36.5995</v>
      </c>
      <c r="G53" s="71" t="n">
        <v>38.1816</v>
      </c>
      <c r="H53" s="71" t="n">
        <v>2727.18</v>
      </c>
      <c r="I53" s="71" t="n">
        <v>7.48</v>
      </c>
      <c r="J53" s="52" t="n">
        <f aca="false">H53/3600</f>
        <v>0.75755</v>
      </c>
      <c r="L53" s="70"/>
      <c r="M53" s="71"/>
      <c r="N53" s="71"/>
      <c r="O53" s="71"/>
      <c r="P53" s="71"/>
      <c r="Q53" s="71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" hidden="false" customHeight="false" outlineLevel="0" collapsed="false">
      <c r="A54" s="16"/>
      <c r="B54" s="16"/>
      <c r="C54" s="16" t="n">
        <v>37</v>
      </c>
      <c r="D54" s="74" t="n">
        <v>481.5976</v>
      </c>
      <c r="E54" s="75" t="n">
        <v>30.0513</v>
      </c>
      <c r="F54" s="75" t="n">
        <v>34.7007</v>
      </c>
      <c r="G54" s="75" t="n">
        <v>36.2315</v>
      </c>
      <c r="H54" s="75" t="n">
        <v>2320.91</v>
      </c>
      <c r="I54" s="75" t="n">
        <v>6.36</v>
      </c>
      <c r="J54" s="58" t="n">
        <f aca="false">H54/3600</f>
        <v>0.644697222222222</v>
      </c>
      <c r="L54" s="74"/>
      <c r="M54" s="75"/>
      <c r="N54" s="75"/>
      <c r="O54" s="75"/>
      <c r="P54" s="75"/>
      <c r="Q54" s="75"/>
      <c r="R54" s="58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66" t="n">
        <v>1881.8872</v>
      </c>
      <c r="E55" s="67" t="n">
        <v>40.6213</v>
      </c>
      <c r="F55" s="67" t="n">
        <v>43.3935</v>
      </c>
      <c r="G55" s="67" t="n">
        <v>42.805</v>
      </c>
      <c r="H55" s="67" t="n">
        <v>1280.81</v>
      </c>
      <c r="I55" s="67" t="n">
        <v>3.93</v>
      </c>
      <c r="J55" s="47" t="n">
        <f aca="false">H55/3600</f>
        <v>0.355780555555556</v>
      </c>
      <c r="L55" s="66"/>
      <c r="M55" s="67"/>
      <c r="N55" s="67"/>
      <c r="O55" s="67"/>
      <c r="P55" s="67"/>
      <c r="Q55" s="67"/>
      <c r="R55" s="47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0</v>
      </c>
      <c r="B56" s="11"/>
      <c r="C56" s="11" t="n">
        <v>27</v>
      </c>
      <c r="D56" s="70" t="n">
        <v>932.0728</v>
      </c>
      <c r="E56" s="71" t="n">
        <v>36.776</v>
      </c>
      <c r="F56" s="71" t="n">
        <v>40.7813</v>
      </c>
      <c r="G56" s="71" t="n">
        <v>39.692</v>
      </c>
      <c r="H56" s="71" t="n">
        <v>1107.36</v>
      </c>
      <c r="I56" s="71" t="n">
        <v>3.33</v>
      </c>
      <c r="J56" s="52" t="n">
        <f aca="false">H56/3600</f>
        <v>0.3076</v>
      </c>
      <c r="L56" s="70"/>
      <c r="M56" s="71"/>
      <c r="N56" s="71"/>
      <c r="O56" s="71"/>
      <c r="P56" s="71"/>
      <c r="Q56" s="71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1.4" hidden="false" customHeight="false" outlineLevel="0" collapsed="false">
      <c r="A57" s="11"/>
      <c r="B57" s="11"/>
      <c r="C57" s="11" t="n">
        <v>32</v>
      </c>
      <c r="D57" s="70" t="n">
        <v>451.1696</v>
      </c>
      <c r="E57" s="71" t="n">
        <v>33.3361</v>
      </c>
      <c r="F57" s="71" t="n">
        <v>38.4233</v>
      </c>
      <c r="G57" s="71" t="n">
        <v>36.9861</v>
      </c>
      <c r="H57" s="71" t="n">
        <v>974.43</v>
      </c>
      <c r="I57" s="71" t="n">
        <v>2.82</v>
      </c>
      <c r="J57" s="52" t="n">
        <f aca="false">H57/3600</f>
        <v>0.270675</v>
      </c>
      <c r="L57" s="70"/>
      <c r="M57" s="71"/>
      <c r="N57" s="71"/>
      <c r="O57" s="71"/>
      <c r="P57" s="71"/>
      <c r="Q57" s="71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" hidden="false" customHeight="false" outlineLevel="0" collapsed="false">
      <c r="A58" s="11"/>
      <c r="B58" s="16"/>
      <c r="C58" s="16" t="n">
        <v>37</v>
      </c>
      <c r="D58" s="74" t="n">
        <v>221.2216</v>
      </c>
      <c r="E58" s="75" t="n">
        <v>30.4246</v>
      </c>
      <c r="F58" s="75" t="n">
        <v>36.3782</v>
      </c>
      <c r="G58" s="75" t="n">
        <v>34.544</v>
      </c>
      <c r="H58" s="75" t="n">
        <v>849.28</v>
      </c>
      <c r="I58" s="75" t="n">
        <v>2.53</v>
      </c>
      <c r="J58" s="58" t="n">
        <f aca="false">H58/3600</f>
        <v>0.235911111111111</v>
      </c>
      <c r="L58" s="74"/>
      <c r="M58" s="75"/>
      <c r="N58" s="75"/>
      <c r="O58" s="75"/>
      <c r="P58" s="75"/>
      <c r="Q58" s="75"/>
      <c r="R58" s="58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66" t="n">
        <v>2904.5544</v>
      </c>
      <c r="E59" s="67" t="n">
        <v>37.9034</v>
      </c>
      <c r="F59" s="67" t="n">
        <v>42.4017</v>
      </c>
      <c r="G59" s="67" t="n">
        <v>43.2756</v>
      </c>
      <c r="H59" s="67" t="n">
        <v>1531.74</v>
      </c>
      <c r="I59" s="67" t="n">
        <v>5.32</v>
      </c>
      <c r="J59" s="47" t="n">
        <f aca="false">H59/3600</f>
        <v>0.425483333333333</v>
      </c>
      <c r="L59" s="66"/>
      <c r="M59" s="67"/>
      <c r="N59" s="67"/>
      <c r="O59" s="67"/>
      <c r="P59" s="67"/>
      <c r="Q59" s="67"/>
      <c r="R59" s="47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0" t="n">
        <v>989.5256</v>
      </c>
      <c r="E60" s="71" t="n">
        <v>33.8602</v>
      </c>
      <c r="F60" s="71" t="n">
        <v>40.6414</v>
      </c>
      <c r="G60" s="71" t="n">
        <v>41.4309</v>
      </c>
      <c r="H60" s="71" t="n">
        <v>1188.59</v>
      </c>
      <c r="I60" s="71" t="n">
        <v>3.76</v>
      </c>
      <c r="J60" s="52" t="n">
        <f aca="false">H60/3600</f>
        <v>0.330163888888889</v>
      </c>
      <c r="L60" s="70"/>
      <c r="M60" s="71"/>
      <c r="N60" s="71"/>
      <c r="O60" s="71"/>
      <c r="P60" s="71"/>
      <c r="Q60" s="71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1.4" hidden="false" customHeight="false" outlineLevel="0" collapsed="false">
      <c r="A61" s="11"/>
      <c r="B61" s="11"/>
      <c r="C61" s="11" t="n">
        <v>32</v>
      </c>
      <c r="D61" s="70" t="n">
        <v>361.196</v>
      </c>
      <c r="E61" s="71" t="n">
        <v>30.8549</v>
      </c>
      <c r="F61" s="71" t="n">
        <v>39.0293</v>
      </c>
      <c r="G61" s="71" t="n">
        <v>39.794</v>
      </c>
      <c r="H61" s="71" t="n">
        <v>961.08</v>
      </c>
      <c r="I61" s="71" t="n">
        <v>3.02</v>
      </c>
      <c r="J61" s="52" t="n">
        <f aca="false">H61/3600</f>
        <v>0.266966666666667</v>
      </c>
      <c r="L61" s="70"/>
      <c r="M61" s="71"/>
      <c r="N61" s="71"/>
      <c r="O61" s="71"/>
      <c r="P61" s="71"/>
      <c r="Q61" s="71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" hidden="false" customHeight="false" outlineLevel="0" collapsed="false">
      <c r="A62" s="11"/>
      <c r="B62" s="16"/>
      <c r="C62" s="16" t="n">
        <v>37</v>
      </c>
      <c r="D62" s="74" t="n">
        <v>140.5848</v>
      </c>
      <c r="E62" s="75" t="n">
        <v>27.9745</v>
      </c>
      <c r="F62" s="75" t="n">
        <v>37.7149</v>
      </c>
      <c r="G62" s="75" t="n">
        <v>38.3282</v>
      </c>
      <c r="H62" s="75" t="n">
        <v>915.41</v>
      </c>
      <c r="I62" s="75" t="n">
        <v>2.49</v>
      </c>
      <c r="J62" s="58" t="n">
        <f aca="false">H62/3600</f>
        <v>0.254280555555556</v>
      </c>
      <c r="L62" s="74"/>
      <c r="M62" s="75"/>
      <c r="N62" s="75"/>
      <c r="O62" s="75"/>
      <c r="P62" s="75"/>
      <c r="Q62" s="75"/>
      <c r="R62" s="58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66" t="n">
        <v>2248.2656</v>
      </c>
      <c r="E63" s="67" t="n">
        <v>37.7513</v>
      </c>
      <c r="F63" s="67" t="n">
        <v>40.4946</v>
      </c>
      <c r="G63" s="67" t="n">
        <v>41.1964</v>
      </c>
      <c r="H63" s="67" t="n">
        <v>1286.63</v>
      </c>
      <c r="I63" s="67" t="n">
        <v>4.28</v>
      </c>
      <c r="J63" s="47" t="n">
        <f aca="false">H63/3600</f>
        <v>0.357397222222222</v>
      </c>
      <c r="L63" s="66"/>
      <c r="M63" s="67"/>
      <c r="N63" s="67"/>
      <c r="O63" s="67"/>
      <c r="P63" s="67"/>
      <c r="Q63" s="67"/>
      <c r="R63" s="47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0" t="n">
        <v>912.3488</v>
      </c>
      <c r="E64" s="71" t="n">
        <v>34.0376</v>
      </c>
      <c r="F64" s="71" t="n">
        <v>37.843</v>
      </c>
      <c r="G64" s="71" t="n">
        <v>38.5018</v>
      </c>
      <c r="H64" s="71" t="n">
        <v>978.77</v>
      </c>
      <c r="I64" s="71" t="n">
        <v>3.29</v>
      </c>
      <c r="J64" s="52" t="n">
        <f aca="false">H64/3600</f>
        <v>0.271880555555556</v>
      </c>
      <c r="L64" s="70"/>
      <c r="M64" s="71"/>
      <c r="N64" s="71"/>
      <c r="O64" s="71"/>
      <c r="P64" s="71"/>
      <c r="Q64" s="71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1.4" hidden="false" customHeight="false" outlineLevel="0" collapsed="false">
      <c r="A65" s="11"/>
      <c r="B65" s="11"/>
      <c r="C65" s="11" t="n">
        <v>32</v>
      </c>
      <c r="D65" s="70" t="n">
        <v>381.5816</v>
      </c>
      <c r="E65" s="71" t="n">
        <v>30.6974</v>
      </c>
      <c r="F65" s="71" t="n">
        <v>35.5444</v>
      </c>
      <c r="G65" s="71" t="n">
        <v>36.1852</v>
      </c>
      <c r="H65" s="71" t="n">
        <v>837</v>
      </c>
      <c r="I65" s="71" t="n">
        <v>2.63</v>
      </c>
      <c r="J65" s="52" t="n">
        <f aca="false">H65/3600</f>
        <v>0.2325</v>
      </c>
      <c r="L65" s="70"/>
      <c r="M65" s="71"/>
      <c r="N65" s="71"/>
      <c r="O65" s="71"/>
      <c r="P65" s="71"/>
      <c r="Q65" s="71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" hidden="false" customHeight="false" outlineLevel="0" collapsed="false">
      <c r="A66" s="11"/>
      <c r="B66" s="16"/>
      <c r="C66" s="16" t="n">
        <v>37</v>
      </c>
      <c r="D66" s="74" t="n">
        <v>157.6816</v>
      </c>
      <c r="E66" s="75" t="n">
        <v>27.6926</v>
      </c>
      <c r="F66" s="75" t="n">
        <v>33.4524</v>
      </c>
      <c r="G66" s="75" t="n">
        <v>34.1178</v>
      </c>
      <c r="H66" s="75" t="n">
        <v>751.9</v>
      </c>
      <c r="I66" s="75" t="n">
        <v>2.2</v>
      </c>
      <c r="J66" s="58" t="n">
        <f aca="false">H66/3600</f>
        <v>0.208861111111111</v>
      </c>
      <c r="L66" s="74"/>
      <c r="M66" s="75"/>
      <c r="N66" s="75"/>
      <c r="O66" s="75"/>
      <c r="P66" s="75"/>
      <c r="Q66" s="75"/>
      <c r="R66" s="58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1.4" hidden="false" customHeight="false" outlineLevel="0" collapsed="false">
      <c r="A67" s="11"/>
      <c r="B67" s="7" t="s">
        <v>61</v>
      </c>
      <c r="C67" s="7" t="n">
        <v>22</v>
      </c>
      <c r="D67" s="66" t="n">
        <v>1444.1392</v>
      </c>
      <c r="E67" s="67" t="n">
        <v>39.596</v>
      </c>
      <c r="F67" s="67" t="n">
        <v>41.2109</v>
      </c>
      <c r="G67" s="67" t="n">
        <v>42.2009</v>
      </c>
      <c r="H67" s="67" t="n">
        <v>899.46</v>
      </c>
      <c r="I67" s="67" t="n">
        <v>2.88</v>
      </c>
      <c r="J67" s="47" t="n">
        <f aca="false">H67/3600</f>
        <v>0.24985</v>
      </c>
      <c r="L67" s="66"/>
      <c r="M67" s="67"/>
      <c r="N67" s="67"/>
      <c r="O67" s="67"/>
      <c r="P67" s="67"/>
      <c r="Q67" s="67"/>
      <c r="R67" s="47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0" t="n">
        <v>683.364</v>
      </c>
      <c r="E68" s="71" t="n">
        <v>35.6151</v>
      </c>
      <c r="F68" s="71" t="n">
        <v>38.3676</v>
      </c>
      <c r="G68" s="71" t="n">
        <v>39.4668</v>
      </c>
      <c r="H68" s="71" t="n">
        <v>723.03</v>
      </c>
      <c r="I68" s="71" t="n">
        <v>2.4</v>
      </c>
      <c r="J68" s="52" t="n">
        <f aca="false">H68/3600</f>
        <v>0.200841666666667</v>
      </c>
      <c r="L68" s="70"/>
      <c r="M68" s="71"/>
      <c r="N68" s="71"/>
      <c r="O68" s="71"/>
      <c r="P68" s="71"/>
      <c r="Q68" s="71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1.4" hidden="false" customHeight="false" outlineLevel="0" collapsed="false">
      <c r="A69" s="11"/>
      <c r="B69" s="11"/>
      <c r="C69" s="11" t="n">
        <v>32</v>
      </c>
      <c r="D69" s="70" t="n">
        <v>320.5136</v>
      </c>
      <c r="E69" s="71" t="n">
        <v>32.1167</v>
      </c>
      <c r="F69" s="71" t="n">
        <v>36.0673</v>
      </c>
      <c r="G69" s="71" t="n">
        <v>37.143</v>
      </c>
      <c r="H69" s="71" t="n">
        <v>614.38</v>
      </c>
      <c r="I69" s="71" t="n">
        <v>1.97</v>
      </c>
      <c r="J69" s="52" t="n">
        <f aca="false">H69/3600</f>
        <v>0.170661111111111</v>
      </c>
      <c r="L69" s="70"/>
      <c r="M69" s="71"/>
      <c r="N69" s="71"/>
      <c r="O69" s="71"/>
      <c r="P69" s="71"/>
      <c r="Q69" s="71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" hidden="false" customHeight="false" outlineLevel="0" collapsed="false">
      <c r="A70" s="16"/>
      <c r="B70" s="16"/>
      <c r="C70" s="16" t="n">
        <v>37</v>
      </c>
      <c r="D70" s="74" t="n">
        <v>149.0912</v>
      </c>
      <c r="E70" s="75" t="n">
        <v>29.2833</v>
      </c>
      <c r="F70" s="75" t="n">
        <v>33.9782</v>
      </c>
      <c r="G70" s="75" t="n">
        <v>34.8812</v>
      </c>
      <c r="H70" s="75" t="n">
        <v>568.73</v>
      </c>
      <c r="I70" s="75" t="n">
        <v>1.63</v>
      </c>
      <c r="J70" s="58" t="n">
        <f aca="false">H70/3600</f>
        <v>0.157980555555556</v>
      </c>
      <c r="L70" s="74"/>
      <c r="M70" s="75"/>
      <c r="N70" s="75"/>
      <c r="O70" s="75"/>
      <c r="P70" s="75"/>
      <c r="Q70" s="75"/>
      <c r="R70" s="58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1.4" hidden="false" customHeight="false" outlineLevel="0" collapsed="false">
      <c r="A71" s="7" t="s">
        <v>81</v>
      </c>
      <c r="B71" s="7" t="s">
        <v>66</v>
      </c>
      <c r="C71" s="7" t="n">
        <v>22</v>
      </c>
      <c r="D71" s="66" t="n">
        <v>2347.7384</v>
      </c>
      <c r="E71" s="67" t="n">
        <v>43.1053</v>
      </c>
      <c r="F71" s="67" t="n">
        <v>46.356</v>
      </c>
      <c r="G71" s="67" t="n">
        <v>47.3653</v>
      </c>
      <c r="H71" s="67" t="n">
        <v>8340.43</v>
      </c>
      <c r="I71" s="67" t="n">
        <v>25.48</v>
      </c>
      <c r="J71" s="47" t="n">
        <f aca="false">H71/3600</f>
        <v>2.31678611111111</v>
      </c>
      <c r="L71" s="66"/>
      <c r="M71" s="67"/>
      <c r="N71" s="67"/>
      <c r="O71" s="67"/>
      <c r="P71" s="67"/>
      <c r="Q71" s="67"/>
      <c r="R71" s="47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2</v>
      </c>
      <c r="B72" s="11"/>
      <c r="C72" s="11" t="n">
        <v>27</v>
      </c>
      <c r="D72" s="70" t="n">
        <v>826.8192</v>
      </c>
      <c r="E72" s="71" t="n">
        <v>40.8481</v>
      </c>
      <c r="F72" s="71" t="n">
        <v>45.2713</v>
      </c>
      <c r="G72" s="71" t="n">
        <v>45.8928</v>
      </c>
      <c r="H72" s="71" t="n">
        <v>7660.55</v>
      </c>
      <c r="I72" s="71" t="n">
        <v>18.88</v>
      </c>
      <c r="J72" s="52" t="n">
        <f aca="false">H72/3600</f>
        <v>2.12793055555556</v>
      </c>
      <c r="L72" s="70"/>
      <c r="M72" s="71"/>
      <c r="N72" s="71"/>
      <c r="O72" s="71"/>
      <c r="P72" s="71"/>
      <c r="Q72" s="71"/>
      <c r="R72" s="52" t="n">
        <f aca="false">P72/3600</f>
        <v>0</v>
      </c>
      <c r="S72" s="49"/>
      <c r="T72" s="54"/>
      <c r="U72" s="35"/>
      <c r="V72" s="35"/>
      <c r="W72" s="54"/>
      <c r="X72" s="35"/>
      <c r="Y72" s="55"/>
    </row>
    <row r="73" customFormat="false" ht="11.4" hidden="false" customHeight="false" outlineLevel="0" collapsed="false">
      <c r="A73" s="11"/>
      <c r="B73" s="11"/>
      <c r="C73" s="11" t="n">
        <v>32</v>
      </c>
      <c r="D73" s="70" t="n">
        <v>383.376</v>
      </c>
      <c r="E73" s="71" t="n">
        <v>38.3994</v>
      </c>
      <c r="F73" s="71" t="n">
        <v>43.912</v>
      </c>
      <c r="G73" s="71" t="n">
        <v>44.2647</v>
      </c>
      <c r="H73" s="71" t="n">
        <v>7584.84</v>
      </c>
      <c r="I73" s="71" t="n">
        <v>16.51</v>
      </c>
      <c r="J73" s="52" t="n">
        <f aca="false">H73/3600</f>
        <v>2.1069</v>
      </c>
      <c r="L73" s="70"/>
      <c r="M73" s="71"/>
      <c r="N73" s="71"/>
      <c r="O73" s="71"/>
      <c r="P73" s="71"/>
      <c r="Q73" s="71"/>
      <c r="R73" s="52" t="n">
        <f aca="false">P73/3600</f>
        <v>0</v>
      </c>
      <c r="S73" s="49"/>
      <c r="T73" s="54"/>
      <c r="U73" s="35"/>
      <c r="V73" s="35"/>
      <c r="W73" s="54"/>
      <c r="X73" s="35"/>
      <c r="Y73" s="55"/>
    </row>
    <row r="74" customFormat="false" ht="12" hidden="false" customHeight="false" outlineLevel="0" collapsed="false">
      <c r="A74" s="11"/>
      <c r="B74" s="16"/>
      <c r="C74" s="16" t="n">
        <v>37</v>
      </c>
      <c r="D74" s="74" t="n">
        <v>203.54</v>
      </c>
      <c r="E74" s="75" t="n">
        <v>35.7081</v>
      </c>
      <c r="F74" s="75" t="n">
        <v>42.5335</v>
      </c>
      <c r="G74" s="75" t="n">
        <v>42.6357</v>
      </c>
      <c r="H74" s="75" t="n">
        <v>7115.34</v>
      </c>
      <c r="I74" s="75" t="n">
        <v>16.21</v>
      </c>
      <c r="J74" s="58" t="n">
        <f aca="false">H74/3600</f>
        <v>1.97648333333333</v>
      </c>
      <c r="L74" s="74"/>
      <c r="M74" s="75"/>
      <c r="N74" s="75"/>
      <c r="O74" s="75"/>
      <c r="P74" s="75"/>
      <c r="Q74" s="75"/>
      <c r="R74" s="58" t="n">
        <f aca="false">P74/3600</f>
        <v>0</v>
      </c>
      <c r="S74" s="49"/>
      <c r="T74" s="60"/>
      <c r="U74" s="61"/>
      <c r="V74" s="61"/>
      <c r="W74" s="60"/>
      <c r="X74" s="61"/>
      <c r="Y74" s="62"/>
    </row>
    <row r="75" customFormat="false" ht="11.4" hidden="false" customHeight="false" outlineLevel="0" collapsed="false">
      <c r="A75" s="11"/>
      <c r="B75" s="7" t="s">
        <v>67</v>
      </c>
      <c r="C75" s="7" t="n">
        <v>22</v>
      </c>
      <c r="D75" s="66" t="n">
        <v>3384.7472</v>
      </c>
      <c r="E75" s="67" t="n">
        <v>42.8304</v>
      </c>
      <c r="F75" s="67" t="n">
        <v>48.0072</v>
      </c>
      <c r="G75" s="67" t="n">
        <v>47.7098</v>
      </c>
      <c r="H75" s="67" t="n">
        <v>8485.1</v>
      </c>
      <c r="I75" s="67" t="n">
        <v>22.37</v>
      </c>
      <c r="J75" s="47" t="n">
        <f aca="false">H75/3600</f>
        <v>2.35697222222222</v>
      </c>
      <c r="L75" s="66"/>
      <c r="M75" s="67"/>
      <c r="N75" s="67"/>
      <c r="O75" s="67"/>
      <c r="P75" s="67"/>
      <c r="Q75" s="67"/>
      <c r="R75" s="47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0" t="n">
        <v>1072.7632</v>
      </c>
      <c r="E76" s="71" t="n">
        <v>40.4473</v>
      </c>
      <c r="F76" s="71" t="n">
        <v>46.6618</v>
      </c>
      <c r="G76" s="71" t="n">
        <v>46.0033</v>
      </c>
      <c r="H76" s="71" t="n">
        <v>7715.21</v>
      </c>
      <c r="I76" s="71" t="n">
        <v>18.71</v>
      </c>
      <c r="J76" s="52" t="n">
        <f aca="false">H76/3600</f>
        <v>2.14311388888889</v>
      </c>
      <c r="L76" s="70"/>
      <c r="M76" s="71"/>
      <c r="N76" s="71"/>
      <c r="O76" s="71"/>
      <c r="P76" s="71"/>
      <c r="Q76" s="71"/>
      <c r="R76" s="52" t="n">
        <f aca="false">P76/3600</f>
        <v>0</v>
      </c>
      <c r="S76" s="49"/>
      <c r="T76" s="54"/>
      <c r="U76" s="35"/>
      <c r="V76" s="35"/>
      <c r="W76" s="54"/>
      <c r="X76" s="35"/>
      <c r="Y76" s="55"/>
    </row>
    <row r="77" customFormat="false" ht="11.4" hidden="false" customHeight="false" outlineLevel="0" collapsed="false">
      <c r="A77" s="11"/>
      <c r="B77" s="11"/>
      <c r="C77" s="11" t="n">
        <v>32</v>
      </c>
      <c r="D77" s="70" t="n">
        <v>477.0784</v>
      </c>
      <c r="E77" s="71" t="n">
        <v>37.9344</v>
      </c>
      <c r="F77" s="71" t="n">
        <v>45.4305</v>
      </c>
      <c r="G77" s="71" t="n">
        <v>44.2124</v>
      </c>
      <c r="H77" s="71" t="n">
        <v>7651.87</v>
      </c>
      <c r="I77" s="71" t="n">
        <v>15.75</v>
      </c>
      <c r="J77" s="52" t="n">
        <f aca="false">H77/3600</f>
        <v>2.12551944444444</v>
      </c>
      <c r="L77" s="70"/>
      <c r="M77" s="71"/>
      <c r="N77" s="71"/>
      <c r="O77" s="71"/>
      <c r="P77" s="71"/>
      <c r="Q77" s="71"/>
      <c r="R77" s="52" t="n">
        <f aca="false">P77/3600</f>
        <v>0</v>
      </c>
      <c r="S77" s="49"/>
      <c r="T77" s="54"/>
      <c r="U77" s="35"/>
      <c r="V77" s="35"/>
      <c r="W77" s="54"/>
      <c r="X77" s="35"/>
      <c r="Y77" s="55"/>
    </row>
    <row r="78" customFormat="false" ht="12" hidden="false" customHeight="false" outlineLevel="0" collapsed="false">
      <c r="A78" s="11"/>
      <c r="B78" s="16"/>
      <c r="C78" s="16" t="n">
        <v>37</v>
      </c>
      <c r="D78" s="74" t="n">
        <v>248.276</v>
      </c>
      <c r="E78" s="75" t="n">
        <v>35.0969</v>
      </c>
      <c r="F78" s="75" t="n">
        <v>44.3158</v>
      </c>
      <c r="G78" s="75" t="n">
        <v>42.5353</v>
      </c>
      <c r="H78" s="75" t="n">
        <v>7072.6</v>
      </c>
      <c r="I78" s="75" t="n">
        <v>15.93</v>
      </c>
      <c r="J78" s="58" t="n">
        <f aca="false">H78/3600</f>
        <v>1.96461111111111</v>
      </c>
      <c r="L78" s="74"/>
      <c r="M78" s="75"/>
      <c r="N78" s="75"/>
      <c r="O78" s="75"/>
      <c r="P78" s="75"/>
      <c r="Q78" s="75"/>
      <c r="R78" s="58" t="n">
        <f aca="false">P78/3600</f>
        <v>0</v>
      </c>
      <c r="S78" s="49"/>
      <c r="T78" s="60"/>
      <c r="U78" s="61"/>
      <c r="V78" s="61"/>
      <c r="W78" s="60"/>
      <c r="X78" s="61"/>
      <c r="Y78" s="62"/>
    </row>
    <row r="79" customFormat="false" ht="11.4" hidden="false" customHeight="false" outlineLevel="0" collapsed="false">
      <c r="A79" s="11"/>
      <c r="B79" s="7" t="s">
        <v>68</v>
      </c>
      <c r="C79" s="7" t="n">
        <v>22</v>
      </c>
      <c r="D79" s="66" t="n">
        <v>2668.5528</v>
      </c>
      <c r="E79" s="67" t="n">
        <v>42.8665</v>
      </c>
      <c r="F79" s="67" t="n">
        <v>47.6218</v>
      </c>
      <c r="G79" s="67" t="n">
        <v>47.8363</v>
      </c>
      <c r="H79" s="67" t="n">
        <v>8455.34</v>
      </c>
      <c r="I79" s="67" t="n">
        <v>19.67</v>
      </c>
      <c r="J79" s="47" t="n">
        <f aca="false">H79/3600</f>
        <v>2.34870555555556</v>
      </c>
      <c r="L79" s="66"/>
      <c r="M79" s="67"/>
      <c r="N79" s="67"/>
      <c r="O79" s="67"/>
      <c r="P79" s="67"/>
      <c r="Q79" s="67"/>
      <c r="R79" s="47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0" t="n">
        <v>836.8632</v>
      </c>
      <c r="E80" s="71" t="n">
        <v>40.4956</v>
      </c>
      <c r="F80" s="71" t="n">
        <v>46.0374</v>
      </c>
      <c r="G80" s="71" t="n">
        <v>46.1299</v>
      </c>
      <c r="H80" s="71" t="n">
        <v>7580.49</v>
      </c>
      <c r="I80" s="71" t="n">
        <v>18.43</v>
      </c>
      <c r="J80" s="52" t="n">
        <f aca="false">H80/3600</f>
        <v>2.10569166666667</v>
      </c>
      <c r="L80" s="70"/>
      <c r="M80" s="71"/>
      <c r="N80" s="71"/>
      <c r="O80" s="71"/>
      <c r="P80" s="71"/>
      <c r="Q80" s="71"/>
      <c r="R80" s="52" t="n">
        <f aca="false">P80/3600</f>
        <v>0</v>
      </c>
      <c r="S80" s="49"/>
      <c r="T80" s="54"/>
      <c r="U80" s="35"/>
      <c r="V80" s="35"/>
      <c r="W80" s="54"/>
      <c r="X80" s="35"/>
      <c r="Y80" s="55"/>
    </row>
    <row r="81" customFormat="false" ht="11.4" hidden="false" customHeight="false" outlineLevel="0" collapsed="false">
      <c r="A81" s="11"/>
      <c r="B81" s="11"/>
      <c r="C81" s="11" t="n">
        <v>32</v>
      </c>
      <c r="D81" s="70" t="n">
        <v>359.2464</v>
      </c>
      <c r="E81" s="71" t="n">
        <v>38.0108</v>
      </c>
      <c r="F81" s="71" t="n">
        <v>44.2993</v>
      </c>
      <c r="G81" s="71" t="n">
        <v>44.2439</v>
      </c>
      <c r="H81" s="71" t="n">
        <v>7164.85</v>
      </c>
      <c r="I81" s="71" t="n">
        <v>16.5</v>
      </c>
      <c r="J81" s="52" t="n">
        <f aca="false">H81/3600</f>
        <v>1.99023611111111</v>
      </c>
      <c r="L81" s="70"/>
      <c r="M81" s="71"/>
      <c r="N81" s="71"/>
      <c r="O81" s="71"/>
      <c r="P81" s="71"/>
      <c r="Q81" s="71"/>
      <c r="R81" s="52" t="n">
        <f aca="false">P81/3600</f>
        <v>0</v>
      </c>
      <c r="S81" s="49"/>
      <c r="T81" s="54"/>
      <c r="U81" s="35"/>
      <c r="V81" s="35"/>
      <c r="W81" s="54"/>
      <c r="X81" s="35"/>
      <c r="Y81" s="55"/>
    </row>
    <row r="82" customFormat="false" ht="12" hidden="false" customHeight="false" outlineLevel="0" collapsed="false">
      <c r="A82" s="16"/>
      <c r="B82" s="16"/>
      <c r="C82" s="16" t="n">
        <v>37</v>
      </c>
      <c r="D82" s="74" t="n">
        <v>185.1264</v>
      </c>
      <c r="E82" s="75" t="n">
        <v>35.4107</v>
      </c>
      <c r="F82" s="75" t="n">
        <v>42.7379</v>
      </c>
      <c r="G82" s="75" t="n">
        <v>42.403</v>
      </c>
      <c r="H82" s="75" t="n">
        <v>7372.23</v>
      </c>
      <c r="I82" s="75" t="n">
        <v>15.92</v>
      </c>
      <c r="J82" s="58" t="n">
        <f aca="false">H82/3600</f>
        <v>2.04784166666667</v>
      </c>
      <c r="L82" s="74"/>
      <c r="M82" s="75"/>
      <c r="N82" s="75"/>
      <c r="O82" s="75"/>
      <c r="P82" s="75"/>
      <c r="Q82" s="75"/>
      <c r="R82" s="58" t="n">
        <f aca="false">P82/3600</f>
        <v>0</v>
      </c>
      <c r="S82" s="49"/>
      <c r="T82" s="60"/>
      <c r="U82" s="61"/>
      <c r="V82" s="61"/>
      <c r="W82" s="60"/>
      <c r="X82" s="61"/>
      <c r="Y82" s="62"/>
    </row>
    <row r="83" customFormat="false" ht="11.4" hidden="false" customHeight="false" outlineLevel="0" collapsed="false">
      <c r="A83" s="7" t="s">
        <v>83</v>
      </c>
      <c r="B83" s="7" t="s">
        <v>38</v>
      </c>
      <c r="C83" s="7" t="n">
        <v>22</v>
      </c>
      <c r="D83" s="66" t="n">
        <v>4766.276</v>
      </c>
      <c r="E83" s="67" t="n">
        <v>39.961</v>
      </c>
      <c r="F83" s="67" t="n">
        <v>42.0683</v>
      </c>
      <c r="G83" s="67" t="n">
        <v>42.5458</v>
      </c>
      <c r="H83" s="67" t="n">
        <v>4950.48</v>
      </c>
      <c r="I83" s="67" t="n">
        <v>13.53</v>
      </c>
      <c r="J83" s="47" t="n">
        <f aca="false">H83/3600</f>
        <v>1.37513333333333</v>
      </c>
      <c r="L83" s="66"/>
      <c r="M83" s="67"/>
      <c r="N83" s="67"/>
      <c r="O83" s="67"/>
      <c r="P83" s="67"/>
      <c r="Q83" s="67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70" t="n">
        <v>2230.0224</v>
      </c>
      <c r="E84" s="71" t="n">
        <v>36.5983</v>
      </c>
      <c r="F84" s="71" t="n">
        <v>39.2336</v>
      </c>
      <c r="G84" s="71" t="n">
        <v>39.4412</v>
      </c>
      <c r="H84" s="71" t="n">
        <v>4011.52</v>
      </c>
      <c r="I84" s="71" t="n">
        <v>11.69</v>
      </c>
      <c r="J84" s="52" t="n">
        <f aca="false">H84/3600</f>
        <v>1.11431111111111</v>
      </c>
      <c r="L84" s="70"/>
      <c r="M84" s="71"/>
      <c r="N84" s="71"/>
      <c r="O84" s="71"/>
      <c r="P84" s="71"/>
      <c r="Q84" s="71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1.4" hidden="false" customHeight="false" outlineLevel="0" collapsed="false">
      <c r="A85" s="11"/>
      <c r="B85" s="11"/>
      <c r="C85" s="11" t="n">
        <v>32</v>
      </c>
      <c r="D85" s="70" t="n">
        <v>1052.6896</v>
      </c>
      <c r="E85" s="71" t="n">
        <v>33.6568</v>
      </c>
      <c r="F85" s="71" t="n">
        <v>36.6466</v>
      </c>
      <c r="G85" s="71" t="n">
        <v>36.6434</v>
      </c>
      <c r="H85" s="71" t="n">
        <v>3524.43</v>
      </c>
      <c r="I85" s="71" t="n">
        <v>9.83</v>
      </c>
      <c r="J85" s="52" t="n">
        <f aca="false">H85/3600</f>
        <v>0.979008333333333</v>
      </c>
      <c r="L85" s="70"/>
      <c r="M85" s="71"/>
      <c r="N85" s="71"/>
      <c r="O85" s="71"/>
      <c r="P85" s="71"/>
      <c r="Q85" s="71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" hidden="false" customHeight="false" outlineLevel="0" collapsed="false">
      <c r="A86" s="11"/>
      <c r="B86" s="16"/>
      <c r="C86" s="16" t="n">
        <v>37</v>
      </c>
      <c r="D86" s="74" t="n">
        <v>514.3128</v>
      </c>
      <c r="E86" s="75" t="n">
        <v>30.9911</v>
      </c>
      <c r="F86" s="75" t="n">
        <v>34.3499</v>
      </c>
      <c r="G86" s="75" t="n">
        <v>34.1411</v>
      </c>
      <c r="H86" s="75" t="n">
        <v>3223.38</v>
      </c>
      <c r="I86" s="75" t="n">
        <v>8.48</v>
      </c>
      <c r="J86" s="58" t="n">
        <f aca="false">H86/3600</f>
        <v>0.895383333333333</v>
      </c>
      <c r="L86" s="74"/>
      <c r="M86" s="75"/>
      <c r="N86" s="75"/>
      <c r="O86" s="75"/>
      <c r="P86" s="75"/>
      <c r="Q86" s="75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1.4" hidden="false" customHeight="false" outlineLevel="0" collapsed="false">
      <c r="A87" s="11"/>
      <c r="B87" s="7" t="s">
        <v>30</v>
      </c>
      <c r="C87" s="7" t="n">
        <v>22</v>
      </c>
      <c r="D87" s="66" t="n">
        <v>6057.985</v>
      </c>
      <c r="E87" s="67" t="n">
        <v>42.4882</v>
      </c>
      <c r="F87" s="67" t="n">
        <v>45.1815</v>
      </c>
      <c r="G87" s="67" t="n">
        <v>45.2242</v>
      </c>
      <c r="H87" s="67" t="n">
        <v>10852.98</v>
      </c>
      <c r="I87" s="67" t="n">
        <v>26.01</v>
      </c>
      <c r="J87" s="47" t="n">
        <f aca="false">H87/3600</f>
        <v>3.01471666666667</v>
      </c>
      <c r="L87" s="66"/>
      <c r="M87" s="67"/>
      <c r="N87" s="67"/>
      <c r="O87" s="67"/>
      <c r="P87" s="67"/>
      <c r="Q87" s="67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70" t="n">
        <v>2998.2101</v>
      </c>
      <c r="E88" s="71" t="n">
        <v>38.4928</v>
      </c>
      <c r="F88" s="71" t="n">
        <v>42.331</v>
      </c>
      <c r="G88" s="71" t="n">
        <v>41.9964</v>
      </c>
      <c r="H88" s="71" t="n">
        <v>8664.49</v>
      </c>
      <c r="I88" s="71" t="n">
        <v>22.91</v>
      </c>
      <c r="J88" s="52" t="n">
        <f aca="false">H88/3600</f>
        <v>2.40680277777778</v>
      </c>
      <c r="L88" s="70"/>
      <c r="M88" s="71"/>
      <c r="N88" s="71"/>
      <c r="O88" s="71"/>
      <c r="P88" s="71"/>
      <c r="Q88" s="71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1.4" hidden="false" customHeight="false" outlineLevel="0" collapsed="false">
      <c r="A89" s="11"/>
      <c r="B89" s="11"/>
      <c r="C89" s="11" t="n">
        <v>32</v>
      </c>
      <c r="D89" s="70" t="n">
        <v>1428.5669</v>
      </c>
      <c r="E89" s="71" t="n">
        <v>34.7924</v>
      </c>
      <c r="F89" s="71" t="n">
        <v>39.9027</v>
      </c>
      <c r="G89" s="71" t="n">
        <v>39.1278</v>
      </c>
      <c r="H89" s="71" t="n">
        <v>7419.32</v>
      </c>
      <c r="I89" s="71" t="n">
        <v>19.4</v>
      </c>
      <c r="J89" s="52" t="n">
        <f aca="false">H89/3600</f>
        <v>2.06092222222222</v>
      </c>
      <c r="L89" s="70"/>
      <c r="M89" s="71"/>
      <c r="N89" s="71"/>
      <c r="O89" s="71"/>
      <c r="P89" s="71"/>
      <c r="Q89" s="71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" hidden="false" customHeight="false" outlineLevel="0" collapsed="false">
      <c r="A90" s="11"/>
      <c r="B90" s="16"/>
      <c r="C90" s="16" t="n">
        <v>37</v>
      </c>
      <c r="D90" s="74" t="n">
        <v>650.255</v>
      </c>
      <c r="E90" s="75" t="n">
        <v>31.53</v>
      </c>
      <c r="F90" s="75" t="n">
        <v>37.6328</v>
      </c>
      <c r="G90" s="75" t="n">
        <v>36.3796</v>
      </c>
      <c r="H90" s="75" t="n">
        <v>6600.2</v>
      </c>
      <c r="I90" s="75" t="n">
        <v>16.63</v>
      </c>
      <c r="J90" s="58" t="n">
        <f aca="false">H90/3600</f>
        <v>1.83338888888889</v>
      </c>
      <c r="L90" s="74"/>
      <c r="M90" s="75"/>
      <c r="N90" s="75"/>
      <c r="O90" s="75"/>
      <c r="P90" s="75"/>
      <c r="Q90" s="75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1.4" hidden="false" customHeight="false" outlineLevel="0" collapsed="false">
      <c r="A91" s="11"/>
      <c r="B91" s="7" t="s">
        <v>62</v>
      </c>
      <c r="C91" s="7" t="n">
        <v>22</v>
      </c>
      <c r="D91" s="66" t="n">
        <v>391.3632</v>
      </c>
      <c r="E91" s="67" t="n">
        <v>46.1834</v>
      </c>
      <c r="F91" s="67" t="n">
        <v>44.3118</v>
      </c>
      <c r="G91" s="67" t="n">
        <v>44.2812</v>
      </c>
      <c r="H91" s="67" t="n">
        <v>3464.78</v>
      </c>
      <c r="I91" s="67" t="n">
        <v>6.21</v>
      </c>
      <c r="J91" s="47" t="n">
        <f aca="false">H91/3600</f>
        <v>0.962438888888889</v>
      </c>
      <c r="L91" s="66"/>
      <c r="M91" s="67"/>
      <c r="N91" s="67"/>
      <c r="O91" s="67"/>
      <c r="P91" s="67"/>
      <c r="Q91" s="67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70" t="n">
        <v>288.3488</v>
      </c>
      <c r="E92" s="71" t="n">
        <v>41.941</v>
      </c>
      <c r="F92" s="71" t="n">
        <v>40.7951</v>
      </c>
      <c r="G92" s="71" t="n">
        <v>40.8076</v>
      </c>
      <c r="H92" s="71" t="n">
        <v>3517.56</v>
      </c>
      <c r="I92" s="71" t="n">
        <v>6.01</v>
      </c>
      <c r="J92" s="52" t="n">
        <f aca="false">H92/3600</f>
        <v>0.9771</v>
      </c>
      <c r="L92" s="70"/>
      <c r="M92" s="71"/>
      <c r="N92" s="71"/>
      <c r="O92" s="71"/>
      <c r="P92" s="71"/>
      <c r="Q92" s="71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1.4" hidden="false" customHeight="false" outlineLevel="0" collapsed="false">
      <c r="A93" s="11"/>
      <c r="B93" s="11"/>
      <c r="C93" s="11" t="n">
        <v>32</v>
      </c>
      <c r="D93" s="70" t="n">
        <v>211.6568</v>
      </c>
      <c r="E93" s="71" t="n">
        <v>37.3261</v>
      </c>
      <c r="F93" s="71" t="n">
        <v>38.6259</v>
      </c>
      <c r="G93" s="71" t="n">
        <v>38.554</v>
      </c>
      <c r="H93" s="71" t="n">
        <v>3240.24</v>
      </c>
      <c r="I93" s="71" t="n">
        <v>6.77</v>
      </c>
      <c r="J93" s="52" t="n">
        <f aca="false">H93/3600</f>
        <v>0.900066666666667</v>
      </c>
      <c r="L93" s="70"/>
      <c r="M93" s="71"/>
      <c r="N93" s="71"/>
      <c r="O93" s="71"/>
      <c r="P93" s="71"/>
      <c r="Q93" s="71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" hidden="false" customHeight="false" outlineLevel="0" collapsed="false">
      <c r="A94" s="11"/>
      <c r="B94" s="16"/>
      <c r="C94" s="16" t="n">
        <v>37</v>
      </c>
      <c r="D94" s="74" t="n">
        <v>150.2472</v>
      </c>
      <c r="E94" s="75" t="n">
        <v>32.6247</v>
      </c>
      <c r="F94" s="75" t="n">
        <v>36.9482</v>
      </c>
      <c r="G94" s="75" t="n">
        <v>36.519</v>
      </c>
      <c r="H94" s="75" t="n">
        <v>3216.68</v>
      </c>
      <c r="I94" s="75" t="n">
        <v>6.67</v>
      </c>
      <c r="J94" s="58" t="n">
        <f aca="false">H94/3600</f>
        <v>0.893522222222222</v>
      </c>
      <c r="L94" s="74"/>
      <c r="M94" s="75"/>
      <c r="N94" s="75"/>
      <c r="O94" s="75"/>
      <c r="P94" s="75"/>
      <c r="Q94" s="75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1.4" hidden="false" customHeight="false" outlineLevel="0" collapsed="false">
      <c r="A95" s="11"/>
      <c r="B95" s="7" t="s">
        <v>63</v>
      </c>
      <c r="C95" s="7" t="n">
        <v>22</v>
      </c>
      <c r="D95" s="66" t="n">
        <v>785.9546</v>
      </c>
      <c r="E95" s="67" t="n">
        <v>48.5527</v>
      </c>
      <c r="F95" s="67" t="n">
        <v>51.3731</v>
      </c>
      <c r="G95" s="67" t="n">
        <v>52.4448</v>
      </c>
      <c r="H95" s="67" t="n">
        <v>7369.43</v>
      </c>
      <c r="I95" s="67" t="n">
        <v>13.77</v>
      </c>
      <c r="J95" s="47" t="n">
        <f aca="false">H95/3600</f>
        <v>2.04706388888889</v>
      </c>
      <c r="L95" s="66"/>
      <c r="M95" s="67"/>
      <c r="N95" s="67"/>
      <c r="O95" s="67"/>
      <c r="P95" s="67"/>
      <c r="Q95" s="67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70" t="n">
        <v>463.616</v>
      </c>
      <c r="E96" s="71" t="n">
        <v>44.7033</v>
      </c>
      <c r="F96" s="71" t="n">
        <v>48.2588</v>
      </c>
      <c r="G96" s="71" t="n">
        <v>49.5716</v>
      </c>
      <c r="H96" s="71" t="n">
        <v>6484.49</v>
      </c>
      <c r="I96" s="71" t="n">
        <v>14.09</v>
      </c>
      <c r="J96" s="52" t="n">
        <f aca="false">H96/3600</f>
        <v>1.80124722222222</v>
      </c>
      <c r="L96" s="70"/>
      <c r="M96" s="71"/>
      <c r="N96" s="71"/>
      <c r="O96" s="71"/>
      <c r="P96" s="71"/>
      <c r="Q96" s="71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1.4" hidden="false" customHeight="false" outlineLevel="0" collapsed="false">
      <c r="A97" s="11"/>
      <c r="B97" s="11"/>
      <c r="C97" s="11" t="n">
        <v>32</v>
      </c>
      <c r="D97" s="70" t="n">
        <v>274.9798</v>
      </c>
      <c r="E97" s="71" t="n">
        <v>40.9975</v>
      </c>
      <c r="F97" s="71" t="n">
        <v>45.1988</v>
      </c>
      <c r="G97" s="71" t="n">
        <v>46.6489</v>
      </c>
      <c r="H97" s="71" t="n">
        <v>6276.26</v>
      </c>
      <c r="I97" s="71" t="n">
        <v>13.77</v>
      </c>
      <c r="J97" s="52" t="n">
        <f aca="false">H97/3600</f>
        <v>1.74340555555556</v>
      </c>
      <c r="L97" s="70"/>
      <c r="M97" s="71"/>
      <c r="N97" s="71"/>
      <c r="O97" s="71"/>
      <c r="P97" s="71"/>
      <c r="Q97" s="71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" hidden="false" customHeight="false" outlineLevel="0" collapsed="false">
      <c r="A98" s="16"/>
      <c r="B98" s="16"/>
      <c r="C98" s="16" t="n">
        <v>37</v>
      </c>
      <c r="D98" s="74" t="n">
        <v>170.7453</v>
      </c>
      <c r="E98" s="75" t="n">
        <v>37.3722</v>
      </c>
      <c r="F98" s="75" t="n">
        <v>42.5327</v>
      </c>
      <c r="G98" s="75" t="n">
        <v>44.0579</v>
      </c>
      <c r="H98" s="75" t="n">
        <v>6313.76</v>
      </c>
      <c r="I98" s="75" t="n">
        <v>12.43</v>
      </c>
      <c r="J98" s="58" t="n">
        <f aca="false">H98/3600</f>
        <v>1.75382222222222</v>
      </c>
      <c r="L98" s="74"/>
      <c r="M98" s="75"/>
      <c r="N98" s="75"/>
      <c r="O98" s="75"/>
      <c r="P98" s="75"/>
      <c r="Q98" s="75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64" t="n">
        <f aca="false">GEOMEAN(I3:I98)</f>
        <v>12.7767776752308</v>
      </c>
      <c r="J106" s="64" t="n">
        <f aca="false">GEOMEAN(J3:J98)</f>
        <v>1.32297267247769</v>
      </c>
      <c r="Q106" s="64" t="e">
        <f aca="false">GEOMEAN(Q3:Q98)</f>
        <v>#NUM!</v>
      </c>
      <c r="R106" s="64" t="n">
        <f aca="false">GEOMEAN(R3:R98)</f>
        <v>0</v>
      </c>
    </row>
    <row r="107" customFormat="false" ht="11.4" hidden="false" customHeight="false" outlineLevel="0" collapsed="false">
      <c r="B107" s="1" t="s">
        <v>86</v>
      </c>
      <c r="Q107" s="65" t="e">
        <f aca="false">Q106/I106</f>
        <v>#NUM!</v>
      </c>
      <c r="R107" s="65" t="n">
        <f aca="false">R106/J106</f>
        <v>0</v>
      </c>
    </row>
    <row r="108" customFormat="false" ht="11.4" hidden="false" customHeight="false" outlineLevel="0" collapsed="false">
      <c r="B108" s="1" t="s">
        <v>87</v>
      </c>
      <c r="I108" s="64" t="n">
        <f aca="false">SUM(I3:I98)/3600</f>
        <v>0.437347222222222</v>
      </c>
      <c r="J108" s="64" t="n">
        <f aca="false">SUM(J3:J98)</f>
        <v>162.405358333333</v>
      </c>
      <c r="Q108" s="64" t="n">
        <f aca="false">SUM(Q3:Q98)/3600</f>
        <v>0</v>
      </c>
      <c r="R108" s="6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2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6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6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6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6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6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6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6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6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6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6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6" hidden="false" customHeight="false" outlineLevel="0" collapsed="false">
      <c r="AA17" s="35" t="s">
        <v>59</v>
      </c>
      <c r="AB17" s="0" t="n">
        <v>7</v>
      </c>
    </row>
    <row r="18" customFormat="false" ht="15.6" hidden="false" customHeight="false" outlineLevel="0" collapsed="false">
      <c r="AA18" s="35" t="s">
        <v>60</v>
      </c>
      <c r="AB18" s="0" t="n">
        <v>51</v>
      </c>
    </row>
    <row r="19" customFormat="false" ht="15.6" hidden="false" customHeight="false" outlineLevel="0" collapsed="false">
      <c r="AA19" s="35" t="s">
        <v>61</v>
      </c>
      <c r="AB19" s="0" t="n">
        <v>67</v>
      </c>
    </row>
    <row r="20" customFormat="false" ht="15.6" hidden="false" customHeight="false" outlineLevel="0" collapsed="false">
      <c r="AA20" s="35" t="s">
        <v>62</v>
      </c>
      <c r="AB20" s="0" t="n">
        <v>91</v>
      </c>
    </row>
    <row r="21" customFormat="false" ht="15.6" hidden="false" customHeight="false" outlineLevel="0" collapsed="false">
      <c r="AA21" s="35" t="s">
        <v>63</v>
      </c>
      <c r="AB21" s="0" t="n">
        <v>95</v>
      </c>
    </row>
    <row r="22" customFormat="false" ht="15.6" hidden="false" customHeight="false" outlineLevel="0" collapsed="false">
      <c r="AA22" s="35" t="s">
        <v>64</v>
      </c>
      <c r="AB22" s="0" t="n">
        <v>15</v>
      </c>
    </row>
    <row r="23" customFormat="false" ht="15.6" hidden="false" customHeight="false" outlineLevel="0" collapsed="false">
      <c r="AA23" s="35" t="s">
        <v>65</v>
      </c>
      <c r="AB23" s="0" t="n">
        <v>3</v>
      </c>
    </row>
    <row r="24" customFormat="false" ht="15.6" hidden="false" customHeight="false" outlineLevel="0" collapsed="false">
      <c r="AA24" s="35" t="s">
        <v>66</v>
      </c>
      <c r="AB24" s="0" t="n">
        <v>71</v>
      </c>
    </row>
    <row r="25" customFormat="false" ht="15.6" hidden="false" customHeight="false" outlineLevel="0" collapsed="false">
      <c r="AA25" s="35" t="s">
        <v>67</v>
      </c>
      <c r="AB25" s="0" t="n">
        <v>75</v>
      </c>
    </row>
    <row r="26" customFormat="false" ht="15.6" hidden="false" customHeight="false" outlineLevel="0" collapsed="false">
      <c r="AA26" s="35" t="s">
        <v>68</v>
      </c>
      <c r="AB26" s="0" t="n">
        <v>79</v>
      </c>
    </row>
    <row r="27" customFormat="false" ht="15.6" hidden="false" customHeight="false" outlineLevel="0" collapsed="false">
      <c r="AA27" s="35"/>
    </row>
    <row r="28" customFormat="false" ht="15.6" hidden="false" customHeight="false" outlineLevel="0" collapsed="false">
      <c r="AA28" s="35"/>
    </row>
    <row r="29" customFormat="false" ht="15.6" hidden="false" customHeight="false" outlineLevel="0" collapsed="false">
      <c r="AA29" s="35"/>
    </row>
    <row r="30" customFormat="false" ht="15.6" hidden="false" customHeight="false" outlineLevel="0" collapsed="false">
      <c r="AA30" s="35"/>
    </row>
    <row r="31" customFormat="false" ht="15.6" hidden="false" customHeight="false" outlineLevel="0" collapsed="false">
      <c r="AA31" s="35"/>
    </row>
    <row r="32" customFormat="false" ht="15.6" hidden="false" customHeight="false" outlineLevel="0" collapsed="false">
      <c r="AA32" s="35"/>
    </row>
    <row r="33" customFormat="false" ht="15.6" hidden="false" customHeight="false" outlineLevel="0" collapsed="false">
      <c r="AA33" s="35"/>
    </row>
    <row r="34" customFormat="false" ht="15.6" hidden="false" customHeight="false" outlineLevel="0" collapsed="false">
      <c r="AA34" s="35"/>
    </row>
    <row r="35" customFormat="false" ht="15.6" hidden="false" customHeight="false" outlineLevel="0" collapsed="false">
      <c r="AA35" s="35"/>
    </row>
    <row r="36" customFormat="false" ht="15.6" hidden="false" customHeight="false" outlineLevel="0" collapsed="false">
      <c r="AA36" s="35"/>
    </row>
    <row r="37" customFormat="false" ht="15.6" hidden="false" customHeight="false" outlineLevel="0" collapsed="false">
      <c r="AA37" s="35"/>
    </row>
    <row r="38" customFormat="false" ht="15.6" hidden="false" customHeight="false" outlineLevel="0" collapsed="false">
      <c r="AA38" s="35"/>
    </row>
    <row r="39" customFormat="false" ht="15.6" hidden="false" customHeight="false" outlineLevel="0" collapsed="false">
      <c r="AA39" s="35"/>
    </row>
    <row r="40" customFormat="false" ht="15.6" hidden="false" customHeight="false" outlineLevel="0" collapsed="false">
      <c r="AA40" s="35"/>
    </row>
    <row r="41" customFormat="false" ht="15.6" hidden="false" customHeight="false" outlineLevel="0" collapsed="false">
      <c r="AA41" s="35"/>
    </row>
    <row r="42" customFormat="false" ht="15.6" hidden="false" customHeight="false" outlineLevel="0" collapsed="false">
      <c r="AA42" s="35"/>
    </row>
    <row r="43" customFormat="false" ht="15.6" hidden="false" customHeight="false" outlineLevel="0" collapsed="false">
      <c r="AA43" s="35"/>
    </row>
    <row r="44" customFormat="false" ht="15.6" hidden="false" customHeight="false" outlineLevel="0" collapsed="false">
      <c r="AA44" s="35"/>
    </row>
    <row r="45" customFormat="false" ht="15.6" hidden="false" customHeight="false" outlineLevel="0" collapsed="false">
      <c r="AA45" s="35"/>
    </row>
    <row r="46" customFormat="false" ht="15.6" hidden="false" customHeight="false" outlineLevel="0" collapsed="false">
      <c r="AA46" s="35"/>
    </row>
    <row r="47" customFormat="false" ht="15.6" hidden="false" customHeight="false" outlineLevel="0" collapsed="false">
      <c r="AA47" s="35"/>
    </row>
    <row r="48" customFormat="false" ht="15.6" hidden="false" customHeight="false" outlineLevel="0" collapsed="false">
      <c r="AA48" s="35"/>
    </row>
    <row r="49" customFormat="false" ht="15.6" hidden="false" customHeight="false" outlineLevel="0" collapsed="false">
      <c r="AA49" s="35"/>
    </row>
    <row r="50" customFormat="false" ht="15.6" hidden="false" customHeight="false" outlineLevel="0" collapsed="false">
      <c r="AA50" s="35"/>
    </row>
    <row r="51" customFormat="false" ht="15.6" hidden="false" customHeight="false" outlineLevel="0" collapsed="false">
      <c r="AA51" s="35"/>
    </row>
    <row r="52" customFormat="false" ht="15.6" hidden="false" customHeight="false" outlineLevel="0" collapsed="false">
      <c r="AA52" s="35"/>
    </row>
    <row r="53" customFormat="false" ht="15.6" hidden="false" customHeight="false" outlineLevel="0" collapsed="false">
      <c r="AA53" s="35"/>
    </row>
    <row r="54" customFormat="false" ht="15.6" hidden="false" customHeight="false" outlineLevel="0" collapsed="false">
      <c r="AA54" s="35"/>
    </row>
    <row r="55" customFormat="false" ht="15.6" hidden="false" customHeight="false" outlineLevel="0" collapsed="false">
      <c r="AA55" s="35"/>
    </row>
    <row r="56" customFormat="false" ht="15.6" hidden="false" customHeight="false" outlineLevel="0" collapsed="false">
      <c r="AA56" s="35"/>
    </row>
    <row r="57" customFormat="false" ht="15.6" hidden="false" customHeight="false" outlineLevel="0" collapsed="false">
      <c r="AA57" s="35"/>
    </row>
    <row r="58" customFormat="false" ht="15.6" hidden="false" customHeight="false" outlineLevel="0" collapsed="false">
      <c r="AA58" s="35"/>
    </row>
    <row r="59" customFormat="false" ht="15.6" hidden="false" customHeight="false" outlineLevel="0" collapsed="false">
      <c r="AA59" s="35"/>
    </row>
    <row r="60" customFormat="false" ht="15.6" hidden="false" customHeight="false" outlineLevel="0" collapsed="false">
      <c r="AA60" s="35"/>
    </row>
    <row r="61" customFormat="false" ht="15.6" hidden="false" customHeight="false" outlineLevel="0" collapsed="false">
      <c r="AA61" s="35"/>
    </row>
    <row r="62" customFormat="false" ht="15.6" hidden="false" customHeight="false" outlineLevel="0" collapsed="false">
      <c r="AA62" s="35"/>
    </row>
    <row r="63" customFormat="false" ht="15.6" hidden="false" customHeight="false" outlineLevel="0" collapsed="false">
      <c r="AA63" s="35"/>
    </row>
    <row r="64" customFormat="false" ht="15.6" hidden="false" customHeight="false" outlineLevel="0" collapsed="false">
      <c r="AA64" s="35"/>
    </row>
    <row r="65" customFormat="false" ht="15.6" hidden="false" customHeight="false" outlineLevel="0" collapsed="false">
      <c r="AA65" s="35"/>
    </row>
    <row r="66" customFormat="false" ht="15.6" hidden="false" customHeight="false" outlineLevel="0" collapsed="false">
      <c r="AA66" s="35"/>
    </row>
    <row r="67" customFormat="false" ht="15.6" hidden="false" customHeight="false" outlineLevel="0" collapsed="false">
      <c r="AA67" s="35"/>
    </row>
    <row r="68" customFormat="false" ht="15.6" hidden="false" customHeight="false" outlineLevel="0" collapsed="false">
      <c r="AA68" s="35"/>
    </row>
    <row r="69" customFormat="false" ht="15.6" hidden="false" customHeight="false" outlineLevel="0" collapsed="false">
      <c r="AA69" s="35"/>
    </row>
    <row r="70" customFormat="false" ht="15.6" hidden="false" customHeight="false" outlineLevel="0" collapsed="false">
      <c r="AA70" s="35"/>
    </row>
    <row r="71" customFormat="false" ht="15.6" hidden="false" customHeight="false" outlineLevel="0" collapsed="false">
      <c r="AA71" s="35"/>
    </row>
    <row r="72" customFormat="false" ht="15.6" hidden="false" customHeight="false" outlineLevel="0" collapsed="false">
      <c r="AA72" s="35"/>
    </row>
    <row r="73" customFormat="false" ht="15.6" hidden="false" customHeight="false" outlineLevel="0" collapsed="false">
      <c r="AA73" s="35"/>
    </row>
    <row r="74" customFormat="false" ht="15.6" hidden="false" customHeight="false" outlineLevel="0" collapsed="false">
      <c r="AA74" s="35"/>
    </row>
    <row r="75" customFormat="false" ht="15.6" hidden="false" customHeight="false" outlineLevel="0" collapsed="false">
      <c r="AA75" s="35"/>
    </row>
    <row r="76" customFormat="false" ht="15.6" hidden="false" customHeight="false" outlineLevel="0" collapsed="false">
      <c r="AA76" s="35"/>
    </row>
    <row r="77" customFormat="false" ht="15.6" hidden="false" customHeight="false" outlineLevel="0" collapsed="false">
      <c r="AA77" s="35"/>
    </row>
    <row r="78" customFormat="false" ht="15.6" hidden="false" customHeight="false" outlineLevel="0" collapsed="false">
      <c r="AA78" s="35"/>
    </row>
    <row r="79" customFormat="false" ht="15.6" hidden="false" customHeight="false" outlineLevel="0" collapsed="false">
      <c r="AA79" s="35"/>
    </row>
    <row r="80" customFormat="false" ht="15.6" hidden="false" customHeight="false" outlineLevel="0" collapsed="false">
      <c r="AA80" s="35"/>
    </row>
    <row r="81" customFormat="false" ht="15.6" hidden="false" customHeight="false" outlineLevel="0" collapsed="false">
      <c r="AA81" s="35"/>
    </row>
    <row r="82" customFormat="false" ht="15.6" hidden="false" customHeight="false" outlineLevel="0" collapsed="false">
      <c r="AA82" s="35"/>
    </row>
    <row r="83" customFormat="false" ht="15.6" hidden="false" customHeight="false" outlineLevel="0" collapsed="false">
      <c r="AA83" s="35"/>
    </row>
    <row r="84" customFormat="false" ht="15.6" hidden="false" customHeight="false" outlineLevel="0" collapsed="false">
      <c r="AA84" s="35"/>
    </row>
    <row r="85" customFormat="false" ht="15.6" hidden="false" customHeight="false" outlineLevel="0" collapsed="false">
      <c r="AA85" s="35"/>
    </row>
    <row r="86" customFormat="false" ht="15.6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K7" colorId="64" zoomScale="100" zoomScaleNormal="100" zoomScalePageLayoutView="100" workbookViewId="0">
      <selection pane="topLeft" activeCell="L3" activeCellId="0" sqref="L3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1.4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9868.235</v>
      </c>
      <c r="I3" s="46" t="n">
        <v>155.515</v>
      </c>
      <c r="J3" s="47" t="n">
        <f aca="false">H3/3600</f>
        <v>2.74117638888889</v>
      </c>
      <c r="L3" s="45" t="n">
        <v>103769.3344</v>
      </c>
      <c r="M3" s="46" t="n">
        <v>43.6969</v>
      </c>
      <c r="N3" s="46" t="n">
        <v>43.1012</v>
      </c>
      <c r="O3" s="46" t="n">
        <v>44.9995</v>
      </c>
      <c r="P3" s="46" t="n">
        <v>9868.047</v>
      </c>
      <c r="Q3" s="46" t="n">
        <v>156.468</v>
      </c>
      <c r="R3" s="48" t="n">
        <f aca="false">P3/3600</f>
        <v>2.74112416666667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7</v>
      </c>
      <c r="B4" s="11"/>
      <c r="C4" s="11" t="n">
        <v>27</v>
      </c>
      <c r="D4" s="50" t="n">
        <v>58147.6256</v>
      </c>
      <c r="E4" s="51" t="n">
        <v>40.4819</v>
      </c>
      <c r="F4" s="51" t="n">
        <v>40.4513</v>
      </c>
      <c r="G4" s="51" t="n">
        <v>42.3804</v>
      </c>
      <c r="H4" s="51" t="n">
        <v>8987.266</v>
      </c>
      <c r="I4" s="51" t="n">
        <v>136.594</v>
      </c>
      <c r="J4" s="52" t="n">
        <f aca="false">H4/3600</f>
        <v>2.49646277777778</v>
      </c>
      <c r="L4" s="50" t="n">
        <v>58147.6256</v>
      </c>
      <c r="M4" s="51" t="n">
        <v>40.4819</v>
      </c>
      <c r="N4" s="51" t="n">
        <v>40.4513</v>
      </c>
      <c r="O4" s="51" t="n">
        <v>42.3804</v>
      </c>
      <c r="P4" s="51" t="n">
        <v>8987.516</v>
      </c>
      <c r="Q4" s="51" t="n">
        <v>136.75</v>
      </c>
      <c r="R4" s="53" t="n">
        <f aca="false">P4/3600</f>
        <v>2.49653222222222</v>
      </c>
      <c r="S4" s="49"/>
      <c r="T4" s="54"/>
      <c r="U4" s="35"/>
      <c r="V4" s="55"/>
      <c r="W4" s="54"/>
      <c r="X4" s="35"/>
      <c r="Y4" s="55"/>
    </row>
    <row r="5" customFormat="false" ht="11.4" hidden="false" customHeight="false" outlineLevel="0" collapsed="false">
      <c r="A5" s="11"/>
      <c r="B5" s="11"/>
      <c r="C5" s="11" t="n">
        <v>32</v>
      </c>
      <c r="D5" s="50" t="n">
        <v>32939.2976</v>
      </c>
      <c r="E5" s="51" t="n">
        <v>37.3971</v>
      </c>
      <c r="F5" s="51" t="n">
        <v>38.6893</v>
      </c>
      <c r="G5" s="51" t="n">
        <v>40.5303</v>
      </c>
      <c r="H5" s="51" t="n">
        <v>8359.531</v>
      </c>
      <c r="I5" s="51" t="n">
        <v>122.562</v>
      </c>
      <c r="J5" s="52" t="n">
        <f aca="false">H5/3600</f>
        <v>2.32209194444444</v>
      </c>
      <c r="L5" s="50" t="n">
        <v>32939.2976</v>
      </c>
      <c r="M5" s="51" t="n">
        <v>37.3971</v>
      </c>
      <c r="N5" s="51" t="n">
        <v>38.6893</v>
      </c>
      <c r="O5" s="51" t="n">
        <v>40.5303</v>
      </c>
      <c r="P5" s="51" t="n">
        <v>8352.078</v>
      </c>
      <c r="Q5" s="51" t="n">
        <v>120.421</v>
      </c>
      <c r="R5" s="53" t="n">
        <f aca="false">P5/3600</f>
        <v>2.32002166666667</v>
      </c>
      <c r="S5" s="49"/>
      <c r="T5" s="54"/>
      <c r="U5" s="35"/>
      <c r="V5" s="55"/>
      <c r="W5" s="54"/>
      <c r="X5" s="35"/>
      <c r="Y5" s="55"/>
    </row>
    <row r="6" customFormat="false" ht="12" hidden="false" customHeight="false" outlineLevel="0" collapsed="false">
      <c r="A6" s="11"/>
      <c r="B6" s="16"/>
      <c r="C6" s="16" t="n">
        <v>37</v>
      </c>
      <c r="D6" s="56" t="n">
        <v>18550.92</v>
      </c>
      <c r="E6" s="57" t="n">
        <v>34.3266</v>
      </c>
      <c r="F6" s="57" t="n">
        <v>37.482</v>
      </c>
      <c r="G6" s="57" t="n">
        <v>39.3378</v>
      </c>
      <c r="H6" s="57" t="n">
        <v>7868.281</v>
      </c>
      <c r="I6" s="57" t="n">
        <v>110.796</v>
      </c>
      <c r="J6" s="58" t="n">
        <f aca="false">H6/3600</f>
        <v>2.18563361111111</v>
      </c>
      <c r="L6" s="56" t="n">
        <v>18550.92</v>
      </c>
      <c r="M6" s="57" t="n">
        <v>34.3266</v>
      </c>
      <c r="N6" s="57" t="n">
        <v>37.482</v>
      </c>
      <c r="O6" s="57" t="n">
        <v>39.3378</v>
      </c>
      <c r="P6" s="57" t="n">
        <v>7853</v>
      </c>
      <c r="Q6" s="57" t="n">
        <v>110.796</v>
      </c>
      <c r="R6" s="59" t="n">
        <f aca="false">P6/3600</f>
        <v>2.18138888888889</v>
      </c>
      <c r="S6" s="49"/>
      <c r="T6" s="60"/>
      <c r="U6" s="61"/>
      <c r="V6" s="62"/>
      <c r="W6" s="60"/>
      <c r="X6" s="61"/>
      <c r="Y6" s="62"/>
    </row>
    <row r="7" customFormat="false" ht="11.4" hidden="false" customHeight="false" outlineLevel="0" collapsed="false">
      <c r="A7" s="11"/>
      <c r="B7" s="7" t="s">
        <v>59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9631.203</v>
      </c>
      <c r="I7" s="46" t="n">
        <v>153.703</v>
      </c>
      <c r="J7" s="47" t="n">
        <f aca="false">H7/3600</f>
        <v>2.67533416666667</v>
      </c>
      <c r="L7" s="45" t="n">
        <v>106943.0016</v>
      </c>
      <c r="M7" s="46" t="n">
        <v>43.6042</v>
      </c>
      <c r="N7" s="46" t="n">
        <v>46.0006</v>
      </c>
      <c r="O7" s="46" t="n">
        <v>45.4643</v>
      </c>
      <c r="P7" s="46" t="n">
        <v>9627.14</v>
      </c>
      <c r="Q7" s="46" t="n">
        <v>149.89</v>
      </c>
      <c r="R7" s="48" t="n">
        <f aca="false">P7/3600</f>
        <v>2.67420555555556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0" t="n">
        <v>62386.9424</v>
      </c>
      <c r="E8" s="51" t="n">
        <v>40.1679</v>
      </c>
      <c r="F8" s="51" t="n">
        <v>43.5987</v>
      </c>
      <c r="G8" s="51" t="n">
        <v>43.6155</v>
      </c>
      <c r="H8" s="51" t="n">
        <v>9043.281</v>
      </c>
      <c r="I8" s="51" t="n">
        <v>142.765</v>
      </c>
      <c r="J8" s="52" t="n">
        <f aca="false">H8/3600</f>
        <v>2.5120225</v>
      </c>
      <c r="L8" s="50" t="n">
        <v>62386.9424</v>
      </c>
      <c r="M8" s="51" t="n">
        <v>40.1679</v>
      </c>
      <c r="N8" s="51" t="n">
        <v>43.5987</v>
      </c>
      <c r="O8" s="51" t="n">
        <v>43.6155</v>
      </c>
      <c r="P8" s="51" t="n">
        <v>9030.375</v>
      </c>
      <c r="Q8" s="51" t="n">
        <v>136.187</v>
      </c>
      <c r="R8" s="53" t="n">
        <f aca="false">P8/3600</f>
        <v>2.5084375</v>
      </c>
      <c r="S8" s="49"/>
      <c r="T8" s="54"/>
      <c r="U8" s="35"/>
      <c r="V8" s="35"/>
      <c r="W8" s="54"/>
      <c r="X8" s="35"/>
      <c r="Y8" s="55"/>
    </row>
    <row r="9" customFormat="false" ht="11.4" hidden="false" customHeight="false" outlineLevel="0" collapsed="false">
      <c r="A9" s="11"/>
      <c r="B9" s="11"/>
      <c r="C9" s="11" t="n">
        <v>32</v>
      </c>
      <c r="D9" s="50" t="n">
        <v>35517.6736</v>
      </c>
      <c r="E9" s="51" t="n">
        <v>37.0436</v>
      </c>
      <c r="F9" s="51" t="n">
        <v>41.5664</v>
      </c>
      <c r="G9" s="51" t="n">
        <v>41.9236</v>
      </c>
      <c r="H9" s="51" t="n">
        <v>8452.562</v>
      </c>
      <c r="I9" s="51" t="n">
        <v>128.843</v>
      </c>
      <c r="J9" s="52" t="n">
        <f aca="false">H9/3600</f>
        <v>2.34793388888889</v>
      </c>
      <c r="L9" s="50" t="n">
        <v>35517.6736</v>
      </c>
      <c r="M9" s="51" t="n">
        <v>37.0436</v>
      </c>
      <c r="N9" s="51" t="n">
        <v>41.5664</v>
      </c>
      <c r="O9" s="51" t="n">
        <v>41.9236</v>
      </c>
      <c r="P9" s="51" t="n">
        <v>8445.688</v>
      </c>
      <c r="Q9" s="51" t="n">
        <v>124.781</v>
      </c>
      <c r="R9" s="53" t="n">
        <f aca="false">P9/3600</f>
        <v>2.34602444444444</v>
      </c>
      <c r="S9" s="49"/>
      <c r="T9" s="54"/>
      <c r="U9" s="63"/>
      <c r="V9" s="35"/>
      <c r="W9" s="54"/>
      <c r="X9" s="35"/>
      <c r="Y9" s="55"/>
    </row>
    <row r="10" customFormat="false" ht="12" hidden="false" customHeight="false" outlineLevel="0" collapsed="false">
      <c r="A10" s="11"/>
      <c r="B10" s="16"/>
      <c r="C10" s="16" t="n">
        <v>37</v>
      </c>
      <c r="D10" s="56" t="n">
        <v>20730.5392</v>
      </c>
      <c r="E10" s="57" t="n">
        <v>34.1873</v>
      </c>
      <c r="F10" s="57" t="n">
        <v>40.0681</v>
      </c>
      <c r="G10" s="57" t="n">
        <v>40.6275</v>
      </c>
      <c r="H10" s="57" t="n">
        <v>7962.75</v>
      </c>
      <c r="I10" s="57" t="n">
        <v>118.781</v>
      </c>
      <c r="J10" s="58" t="n">
        <f aca="false">H10/3600</f>
        <v>2.211875</v>
      </c>
      <c r="L10" s="56" t="n">
        <v>20730.5392</v>
      </c>
      <c r="M10" s="57" t="n">
        <v>34.1873</v>
      </c>
      <c r="N10" s="57" t="n">
        <v>40.0681</v>
      </c>
      <c r="O10" s="57" t="n">
        <v>40.6275</v>
      </c>
      <c r="P10" s="57" t="n">
        <v>7955.719</v>
      </c>
      <c r="Q10" s="57" t="n">
        <v>117.016</v>
      </c>
      <c r="R10" s="59" t="n">
        <f aca="false">P10/3600</f>
        <v>2.20992194444444</v>
      </c>
      <c r="S10" s="49"/>
      <c r="T10" s="60"/>
      <c r="U10" s="61"/>
      <c r="V10" s="61"/>
      <c r="W10" s="60"/>
      <c r="X10" s="61"/>
      <c r="Y10" s="62"/>
    </row>
    <row r="11" customFormat="false" ht="11.4" hidden="false" customHeight="false" outlineLevel="0" collapsed="false">
      <c r="A11" s="11"/>
      <c r="B11" s="7" t="s">
        <v>56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22582.781</v>
      </c>
      <c r="I11" s="46" t="n">
        <v>320.797</v>
      </c>
      <c r="J11" s="47" t="n">
        <f aca="false">H11/3600</f>
        <v>6.27299472222222</v>
      </c>
      <c r="L11" s="45" t="n">
        <v>383731.2176</v>
      </c>
      <c r="M11" s="46" t="n">
        <v>42.7996</v>
      </c>
      <c r="N11" s="46" t="n">
        <v>43.1514</v>
      </c>
      <c r="O11" s="46" t="n">
        <v>41.6176</v>
      </c>
      <c r="P11" s="46" t="n">
        <v>22411.765</v>
      </c>
      <c r="Q11" s="46" t="n">
        <v>322.984</v>
      </c>
      <c r="R11" s="48" t="n">
        <f aca="false">P11/3600</f>
        <v>6.22549027777778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50" t="n">
        <v>246696.9968</v>
      </c>
      <c r="E12" s="51" t="n">
        <v>39.1568</v>
      </c>
      <c r="F12" s="51" t="n">
        <v>40.2945</v>
      </c>
      <c r="G12" s="51" t="n">
        <v>38.0167</v>
      </c>
      <c r="H12" s="51" t="n">
        <v>20120.015</v>
      </c>
      <c r="I12" s="51" t="n">
        <v>281.75</v>
      </c>
      <c r="J12" s="52" t="n">
        <f aca="false">H12/3600</f>
        <v>5.58889305555556</v>
      </c>
      <c r="L12" s="50" t="n">
        <v>246696.9968</v>
      </c>
      <c r="M12" s="51" t="n">
        <v>39.1568</v>
      </c>
      <c r="N12" s="51" t="n">
        <v>40.2945</v>
      </c>
      <c r="O12" s="51" t="n">
        <v>38.0167</v>
      </c>
      <c r="P12" s="51" t="n">
        <v>20097.515</v>
      </c>
      <c r="Q12" s="51" t="n">
        <v>283.39</v>
      </c>
      <c r="R12" s="53" t="n">
        <f aca="false">P12/3600</f>
        <v>5.58264305555556</v>
      </c>
      <c r="S12" s="49"/>
      <c r="T12" s="54"/>
      <c r="U12" s="35"/>
      <c r="V12" s="35"/>
      <c r="W12" s="54"/>
      <c r="X12" s="35"/>
      <c r="Y12" s="55"/>
    </row>
    <row r="13" customFormat="false" ht="11.4" hidden="false" customHeight="false" outlineLevel="0" collapsed="false">
      <c r="A13" s="11"/>
      <c r="B13" s="11"/>
      <c r="C13" s="11" t="n">
        <v>32</v>
      </c>
      <c r="D13" s="50" t="n">
        <v>153697.2224</v>
      </c>
      <c r="E13" s="51" t="n">
        <v>35.1302</v>
      </c>
      <c r="F13" s="51" t="n">
        <v>38.5624</v>
      </c>
      <c r="G13" s="51" t="n">
        <v>36.3502</v>
      </c>
      <c r="H13" s="51" t="n">
        <v>18364.375</v>
      </c>
      <c r="I13" s="51" t="n">
        <v>258.078</v>
      </c>
      <c r="J13" s="52" t="n">
        <f aca="false">H13/3600</f>
        <v>5.10121527777778</v>
      </c>
      <c r="L13" s="50" t="n">
        <v>153697.2224</v>
      </c>
      <c r="M13" s="51" t="n">
        <v>35.1302</v>
      </c>
      <c r="N13" s="51" t="n">
        <v>38.5624</v>
      </c>
      <c r="O13" s="51" t="n">
        <v>36.3502</v>
      </c>
      <c r="P13" s="51" t="n">
        <v>18341.438</v>
      </c>
      <c r="Q13" s="51" t="n">
        <v>255.609</v>
      </c>
      <c r="R13" s="53" t="n">
        <f aca="false">P13/3600</f>
        <v>5.09484388888889</v>
      </c>
      <c r="S13" s="49"/>
      <c r="T13" s="54"/>
      <c r="U13" s="35"/>
      <c r="V13" s="35"/>
      <c r="W13" s="54"/>
      <c r="X13" s="35"/>
      <c r="Y13" s="55"/>
    </row>
    <row r="14" customFormat="false" ht="12" hidden="false" customHeight="false" outlineLevel="0" collapsed="false">
      <c r="A14" s="11"/>
      <c r="B14" s="16"/>
      <c r="C14" s="16" t="n">
        <v>37</v>
      </c>
      <c r="D14" s="56" t="n">
        <v>82352.48</v>
      </c>
      <c r="E14" s="57" t="n">
        <v>30.9369</v>
      </c>
      <c r="F14" s="57" t="n">
        <v>37.185</v>
      </c>
      <c r="G14" s="57" t="n">
        <v>35.0406</v>
      </c>
      <c r="H14" s="57" t="n">
        <v>16782.719</v>
      </c>
      <c r="I14" s="57" t="n">
        <v>228.109</v>
      </c>
      <c r="J14" s="58" t="n">
        <f aca="false">H14/3600</f>
        <v>4.66186638888889</v>
      </c>
      <c r="L14" s="56" t="n">
        <v>82352.48</v>
      </c>
      <c r="M14" s="57" t="n">
        <v>30.9369</v>
      </c>
      <c r="N14" s="57" t="n">
        <v>37.185</v>
      </c>
      <c r="O14" s="57" t="n">
        <v>35.0406</v>
      </c>
      <c r="P14" s="57" t="n">
        <v>16758.641</v>
      </c>
      <c r="Q14" s="57" t="n">
        <v>233.015</v>
      </c>
      <c r="R14" s="59" t="n">
        <f aca="false">P14/3600</f>
        <v>4.65517805555556</v>
      </c>
      <c r="S14" s="49"/>
      <c r="T14" s="60"/>
      <c r="U14" s="61"/>
      <c r="V14" s="61"/>
      <c r="W14" s="60"/>
      <c r="X14" s="61"/>
      <c r="Y14" s="62"/>
    </row>
    <row r="15" customFormat="false" ht="11.4" hidden="false" customHeight="false" outlineLevel="0" collapsed="false">
      <c r="A15" s="11"/>
      <c r="B15" s="7" t="s">
        <v>64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16506.656</v>
      </c>
      <c r="I15" s="46" t="n">
        <v>223.281</v>
      </c>
      <c r="J15" s="47" t="n">
        <f aca="false">H15/3600</f>
        <v>4.58518222222222</v>
      </c>
      <c r="L15" s="45" t="n">
        <v>99758.4976</v>
      </c>
      <c r="M15" s="46" t="n">
        <v>43.9923</v>
      </c>
      <c r="N15" s="46" t="n">
        <v>47.2127</v>
      </c>
      <c r="O15" s="46" t="n">
        <v>46.7485</v>
      </c>
      <c r="P15" s="46" t="n">
        <v>16520.203</v>
      </c>
      <c r="Q15" s="46" t="n">
        <v>226.547</v>
      </c>
      <c r="R15" s="48" t="n">
        <f aca="false">P15/3600</f>
        <v>4.58894527777778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50" t="n">
        <v>47481.8768</v>
      </c>
      <c r="E16" s="51" t="n">
        <v>41.5774</v>
      </c>
      <c r="F16" s="51" t="n">
        <v>46.2043</v>
      </c>
      <c r="G16" s="51" t="n">
        <v>45.9149</v>
      </c>
      <c r="H16" s="51" t="n">
        <v>14724.078</v>
      </c>
      <c r="I16" s="51" t="n">
        <v>204.765</v>
      </c>
      <c r="J16" s="52" t="n">
        <f aca="false">H16/3600</f>
        <v>4.09002166666667</v>
      </c>
      <c r="L16" s="50" t="n">
        <v>47481.8768</v>
      </c>
      <c r="M16" s="51" t="n">
        <v>41.5774</v>
      </c>
      <c r="N16" s="51" t="n">
        <v>46.2043</v>
      </c>
      <c r="O16" s="51" t="n">
        <v>45.9149</v>
      </c>
      <c r="P16" s="51" t="n">
        <v>14710.453</v>
      </c>
      <c r="Q16" s="51" t="n">
        <v>202.718</v>
      </c>
      <c r="R16" s="53" t="n">
        <f aca="false">P16/3600</f>
        <v>4.08623694444444</v>
      </c>
      <c r="S16" s="49"/>
      <c r="T16" s="54"/>
      <c r="U16" s="35"/>
      <c r="V16" s="35"/>
      <c r="W16" s="54"/>
      <c r="X16" s="35"/>
      <c r="Y16" s="55"/>
    </row>
    <row r="17" customFormat="false" ht="11.4" hidden="false" customHeight="false" outlineLevel="0" collapsed="false">
      <c r="A17" s="11"/>
      <c r="B17" s="11"/>
      <c r="C17" s="11" t="n">
        <v>32</v>
      </c>
      <c r="D17" s="50" t="n">
        <v>26764.168</v>
      </c>
      <c r="E17" s="51" t="n">
        <v>40.0023</v>
      </c>
      <c r="F17" s="51" t="n">
        <v>45.4859</v>
      </c>
      <c r="G17" s="51" t="n">
        <v>45.3891</v>
      </c>
      <c r="H17" s="51" t="n">
        <v>14435.11</v>
      </c>
      <c r="I17" s="51" t="n">
        <v>195.735</v>
      </c>
      <c r="J17" s="52" t="n">
        <f aca="false">H17/3600</f>
        <v>4.00975277777778</v>
      </c>
      <c r="L17" s="50" t="n">
        <v>26764.168</v>
      </c>
      <c r="M17" s="51" t="n">
        <v>40.0023</v>
      </c>
      <c r="N17" s="51" t="n">
        <v>45.4859</v>
      </c>
      <c r="O17" s="51" t="n">
        <v>45.3891</v>
      </c>
      <c r="P17" s="51" t="n">
        <v>14413.094</v>
      </c>
      <c r="Q17" s="51" t="n">
        <v>197.594</v>
      </c>
      <c r="R17" s="53" t="n">
        <f aca="false">P17/3600</f>
        <v>4.00363722222222</v>
      </c>
      <c r="S17" s="49"/>
      <c r="T17" s="54"/>
      <c r="U17" s="35"/>
      <c r="V17" s="35"/>
      <c r="W17" s="54"/>
      <c r="X17" s="35"/>
      <c r="Y17" s="55"/>
    </row>
    <row r="18" customFormat="false" ht="12" hidden="false" customHeight="false" outlineLevel="0" collapsed="false">
      <c r="A18" s="16"/>
      <c r="B18" s="16"/>
      <c r="C18" s="16" t="n">
        <v>37</v>
      </c>
      <c r="D18" s="56" t="n">
        <v>14855.6896</v>
      </c>
      <c r="E18" s="57" t="n">
        <v>38.2778</v>
      </c>
      <c r="F18" s="57" t="n">
        <v>45.0029</v>
      </c>
      <c r="G18" s="57" t="n">
        <v>45.0414</v>
      </c>
      <c r="H18" s="57" t="n">
        <v>13843.375</v>
      </c>
      <c r="I18" s="57" t="n">
        <v>188.843</v>
      </c>
      <c r="J18" s="58" t="n">
        <f aca="false">H18/3600</f>
        <v>3.84538194444444</v>
      </c>
      <c r="L18" s="56" t="n">
        <v>14855.6896</v>
      </c>
      <c r="M18" s="57" t="n">
        <v>38.2778</v>
      </c>
      <c r="N18" s="57" t="n">
        <v>45.0029</v>
      </c>
      <c r="O18" s="57" t="n">
        <v>45.0414</v>
      </c>
      <c r="P18" s="57" t="n">
        <v>13812.438</v>
      </c>
      <c r="Q18" s="57" t="n">
        <v>190.468</v>
      </c>
      <c r="R18" s="59" t="n">
        <f aca="false">P18/3600</f>
        <v>3.83678833333333</v>
      </c>
      <c r="S18" s="49"/>
      <c r="T18" s="60"/>
      <c r="U18" s="61"/>
      <c r="V18" s="61"/>
      <c r="W18" s="60"/>
      <c r="X18" s="61"/>
      <c r="Y18" s="62"/>
    </row>
    <row r="19" customFormat="false" ht="11.4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7002.203</v>
      </c>
      <c r="I19" s="46" t="n">
        <v>97.687</v>
      </c>
      <c r="J19" s="47" t="n">
        <f aca="false">H19/3600</f>
        <v>1.94505638888889</v>
      </c>
      <c r="L19" s="45" t="n">
        <v>22378.9424</v>
      </c>
      <c r="M19" s="46" t="n">
        <v>42.9038</v>
      </c>
      <c r="N19" s="46" t="n">
        <v>44.755</v>
      </c>
      <c r="O19" s="46" t="n">
        <v>46.267</v>
      </c>
      <c r="P19" s="46" t="n">
        <v>6992.875</v>
      </c>
      <c r="Q19" s="46" t="n">
        <v>98.718</v>
      </c>
      <c r="R19" s="47" t="n">
        <f aca="false">P19/3600</f>
        <v>1.94246527777778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8</v>
      </c>
      <c r="B20" s="11"/>
      <c r="C20" s="11" t="n">
        <v>27</v>
      </c>
      <c r="D20" s="50" t="n">
        <v>12233.9448</v>
      </c>
      <c r="E20" s="51" t="n">
        <v>41.2255</v>
      </c>
      <c r="F20" s="51" t="n">
        <v>42.9519</v>
      </c>
      <c r="G20" s="51" t="n">
        <v>43.8378</v>
      </c>
      <c r="H20" s="51" t="n">
        <v>6367.844</v>
      </c>
      <c r="I20" s="51" t="n">
        <v>85.312</v>
      </c>
      <c r="J20" s="52" t="n">
        <f aca="false">H20/3600</f>
        <v>1.76884555555556</v>
      </c>
      <c r="L20" s="50" t="n">
        <v>12233.9448</v>
      </c>
      <c r="M20" s="51" t="n">
        <v>41.2255</v>
      </c>
      <c r="N20" s="51" t="n">
        <v>42.9519</v>
      </c>
      <c r="O20" s="51" t="n">
        <v>43.8378</v>
      </c>
      <c r="P20" s="51" t="n">
        <v>6356.765</v>
      </c>
      <c r="Q20" s="51" t="n">
        <v>84.656</v>
      </c>
      <c r="R20" s="52" t="n">
        <f aca="false">P20/3600</f>
        <v>1.76576805555556</v>
      </c>
      <c r="S20" s="49"/>
      <c r="T20" s="54"/>
      <c r="U20" s="35"/>
      <c r="V20" s="35"/>
      <c r="W20" s="54"/>
      <c r="X20" s="35"/>
      <c r="Y20" s="55"/>
    </row>
    <row r="21" customFormat="false" ht="11.4" hidden="false" customHeight="false" outlineLevel="0" collapsed="false">
      <c r="A21" s="11"/>
      <c r="B21" s="11"/>
      <c r="C21" s="11" t="n">
        <v>32</v>
      </c>
      <c r="D21" s="50" t="n">
        <v>6877.568</v>
      </c>
      <c r="E21" s="51" t="n">
        <v>39.1534</v>
      </c>
      <c r="F21" s="51" t="n">
        <v>41.5611</v>
      </c>
      <c r="G21" s="51" t="n">
        <v>42.2127</v>
      </c>
      <c r="H21" s="51" t="n">
        <v>6020.671</v>
      </c>
      <c r="I21" s="51" t="n">
        <v>80.781</v>
      </c>
      <c r="J21" s="52" t="n">
        <f aca="false">H21/3600</f>
        <v>1.67240861111111</v>
      </c>
      <c r="L21" s="50" t="n">
        <v>6877.568</v>
      </c>
      <c r="M21" s="51" t="n">
        <v>39.1534</v>
      </c>
      <c r="N21" s="51" t="n">
        <v>41.5611</v>
      </c>
      <c r="O21" s="51" t="n">
        <v>42.2127</v>
      </c>
      <c r="P21" s="51" t="n">
        <v>6013.562</v>
      </c>
      <c r="Q21" s="51" t="n">
        <v>78.546</v>
      </c>
      <c r="R21" s="52" t="n">
        <f aca="false">P21/3600</f>
        <v>1.67043388888889</v>
      </c>
      <c r="S21" s="49"/>
      <c r="T21" s="54"/>
      <c r="U21" s="35"/>
      <c r="V21" s="35"/>
      <c r="W21" s="54"/>
      <c r="X21" s="35"/>
      <c r="Y21" s="55"/>
    </row>
    <row r="22" customFormat="false" ht="12" hidden="false" customHeight="false" outlineLevel="0" collapsed="false">
      <c r="A22" s="11"/>
      <c r="B22" s="16"/>
      <c r="C22" s="16" t="n">
        <v>37</v>
      </c>
      <c r="D22" s="56" t="n">
        <v>3826.3208</v>
      </c>
      <c r="E22" s="57" t="n">
        <v>36.6925</v>
      </c>
      <c r="F22" s="57" t="n">
        <v>40.5473</v>
      </c>
      <c r="G22" s="57" t="n">
        <v>41.2513</v>
      </c>
      <c r="H22" s="57" t="n">
        <v>5810.469</v>
      </c>
      <c r="I22" s="57" t="n">
        <v>78.921</v>
      </c>
      <c r="J22" s="58" t="n">
        <f aca="false">H22/3600</f>
        <v>1.61401916666667</v>
      </c>
      <c r="L22" s="56" t="n">
        <v>3826.3208</v>
      </c>
      <c r="M22" s="57" t="n">
        <v>36.6925</v>
      </c>
      <c r="N22" s="57" t="n">
        <v>40.5473</v>
      </c>
      <c r="O22" s="57" t="n">
        <v>41.2513</v>
      </c>
      <c r="P22" s="57" t="n">
        <v>5790.625</v>
      </c>
      <c r="Q22" s="57" t="n">
        <v>79.609</v>
      </c>
      <c r="R22" s="58" t="n">
        <f aca="false">P22/3600</f>
        <v>1.60850694444444</v>
      </c>
      <c r="S22" s="49"/>
      <c r="T22" s="60"/>
      <c r="U22" s="61"/>
      <c r="V22" s="61"/>
      <c r="W22" s="60"/>
      <c r="X22" s="61"/>
      <c r="Y22" s="62"/>
    </row>
    <row r="23" customFormat="false" ht="11.4" hidden="false" customHeight="false" outlineLevel="0" collapsed="false">
      <c r="A23" s="11"/>
      <c r="B23" s="7" t="s">
        <v>57</v>
      </c>
      <c r="C23" s="7" t="n">
        <v>22</v>
      </c>
      <c r="D23" s="45" t="n">
        <v>53356.6896</v>
      </c>
      <c r="E23" s="46" t="n">
        <v>41.9346</v>
      </c>
      <c r="F23" s="46" t="n">
        <v>43.6464</v>
      </c>
      <c r="G23" s="46" t="n">
        <v>44.301</v>
      </c>
      <c r="H23" s="46" t="n">
        <v>8026.593</v>
      </c>
      <c r="I23" s="46" t="n">
        <v>136.562</v>
      </c>
      <c r="J23" s="47" t="n">
        <f aca="false">H23/3600</f>
        <v>2.22960916666667</v>
      </c>
      <c r="L23" s="45" t="n">
        <v>53356.6896</v>
      </c>
      <c r="M23" s="46" t="n">
        <v>41.9346</v>
      </c>
      <c r="N23" s="46" t="n">
        <v>43.6464</v>
      </c>
      <c r="O23" s="46" t="n">
        <v>44.301</v>
      </c>
      <c r="P23" s="46" t="n">
        <v>8021.515</v>
      </c>
      <c r="Q23" s="46" t="n">
        <v>132.406</v>
      </c>
      <c r="R23" s="47" t="n">
        <f aca="false">P23/3600</f>
        <v>2.22819861111111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0" t="n">
        <v>28843.7656</v>
      </c>
      <c r="E24" s="51" t="n">
        <v>38.8259</v>
      </c>
      <c r="F24" s="51" t="n">
        <v>41.1506</v>
      </c>
      <c r="G24" s="51" t="n">
        <v>41.3767</v>
      </c>
      <c r="H24" s="51" t="n">
        <v>7019.421</v>
      </c>
      <c r="I24" s="51" t="n">
        <v>114.391</v>
      </c>
      <c r="J24" s="52" t="n">
        <f aca="false">H24/3600</f>
        <v>1.94983916666667</v>
      </c>
      <c r="L24" s="50" t="n">
        <v>28843.7656</v>
      </c>
      <c r="M24" s="51" t="n">
        <v>38.8259</v>
      </c>
      <c r="N24" s="51" t="n">
        <v>41.1506</v>
      </c>
      <c r="O24" s="51" t="n">
        <v>41.3767</v>
      </c>
      <c r="P24" s="51" t="n">
        <v>7016.906</v>
      </c>
      <c r="Q24" s="51" t="n">
        <v>113.329</v>
      </c>
      <c r="R24" s="52" t="n">
        <f aca="false">P24/3600</f>
        <v>1.94914055555556</v>
      </c>
      <c r="S24" s="49"/>
      <c r="T24" s="54"/>
      <c r="U24" s="35"/>
      <c r="V24" s="35"/>
      <c r="W24" s="54"/>
      <c r="X24" s="35"/>
      <c r="Y24" s="55"/>
    </row>
    <row r="25" customFormat="false" ht="11.4" hidden="false" customHeight="false" outlineLevel="0" collapsed="false">
      <c r="A25" s="11"/>
      <c r="B25" s="11"/>
      <c r="C25" s="11" t="n">
        <v>32</v>
      </c>
      <c r="D25" s="50" t="n">
        <v>14911.9584</v>
      </c>
      <c r="E25" s="51" t="n">
        <v>35.7688</v>
      </c>
      <c r="F25" s="51" t="n">
        <v>39.3373</v>
      </c>
      <c r="G25" s="51" t="n">
        <v>39.7007</v>
      </c>
      <c r="H25" s="51" t="n">
        <v>6452.125</v>
      </c>
      <c r="I25" s="51" t="n">
        <v>102.359</v>
      </c>
      <c r="J25" s="52" t="n">
        <f aca="false">H25/3600</f>
        <v>1.79225694444444</v>
      </c>
      <c r="L25" s="50" t="n">
        <v>14911.9584</v>
      </c>
      <c r="M25" s="51" t="n">
        <v>35.7688</v>
      </c>
      <c r="N25" s="51" t="n">
        <v>39.3373</v>
      </c>
      <c r="O25" s="51" t="n">
        <v>39.7007</v>
      </c>
      <c r="P25" s="51" t="n">
        <v>6441.766</v>
      </c>
      <c r="Q25" s="51" t="n">
        <v>100.687</v>
      </c>
      <c r="R25" s="52" t="n">
        <f aca="false">P25/3600</f>
        <v>1.78937944444444</v>
      </c>
      <c r="S25" s="49"/>
      <c r="T25" s="54"/>
      <c r="U25" s="35"/>
      <c r="V25" s="35"/>
      <c r="W25" s="54"/>
      <c r="X25" s="35"/>
      <c r="Y25" s="55"/>
    </row>
    <row r="26" customFormat="false" ht="12" hidden="false" customHeight="false" outlineLevel="0" collapsed="false">
      <c r="A26" s="11"/>
      <c r="B26" s="16"/>
      <c r="C26" s="16" t="n">
        <v>37</v>
      </c>
      <c r="D26" s="56" t="n">
        <v>7323.3568</v>
      </c>
      <c r="E26" s="57" t="n">
        <v>32.9</v>
      </c>
      <c r="F26" s="57" t="n">
        <v>38.0792</v>
      </c>
      <c r="G26" s="57" t="n">
        <v>38.8619</v>
      </c>
      <c r="H26" s="57" t="n">
        <v>6143.547</v>
      </c>
      <c r="I26" s="57" t="n">
        <v>87.546</v>
      </c>
      <c r="J26" s="58" t="n">
        <f aca="false">H26/3600</f>
        <v>1.70654083333333</v>
      </c>
      <c r="L26" s="56" t="n">
        <v>7323.3568</v>
      </c>
      <c r="M26" s="57" t="n">
        <v>32.9</v>
      </c>
      <c r="N26" s="57" t="n">
        <v>38.0792</v>
      </c>
      <c r="O26" s="57" t="n">
        <v>38.8619</v>
      </c>
      <c r="P26" s="57" t="n">
        <v>6132.188</v>
      </c>
      <c r="Q26" s="57" t="n">
        <v>88.687</v>
      </c>
      <c r="R26" s="58" t="n">
        <f aca="false">P26/3600</f>
        <v>1.70338555555556</v>
      </c>
      <c r="S26" s="49"/>
      <c r="T26" s="60"/>
      <c r="U26" s="61"/>
      <c r="V26" s="61"/>
      <c r="W26" s="60"/>
      <c r="X26" s="61"/>
      <c r="Y26" s="62"/>
    </row>
    <row r="27" customFormat="false" ht="11.4" hidden="false" customHeight="false" outlineLevel="0" collapsed="false">
      <c r="A27" s="11"/>
      <c r="B27" s="7" t="s">
        <v>50</v>
      </c>
      <c r="C27" s="7" t="n">
        <v>22</v>
      </c>
      <c r="D27" s="45" t="n">
        <v>107110.012</v>
      </c>
      <c r="E27" s="46" t="n">
        <v>40.7179</v>
      </c>
      <c r="F27" s="46" t="n">
        <v>41.8887</v>
      </c>
      <c r="G27" s="46" t="n">
        <v>44.3638</v>
      </c>
      <c r="H27" s="46" t="n">
        <v>19784.735</v>
      </c>
      <c r="I27" s="46" t="n">
        <v>319.921</v>
      </c>
      <c r="J27" s="47" t="n">
        <f aca="false">H27/3600</f>
        <v>5.49575972222222</v>
      </c>
      <c r="L27" s="45" t="n">
        <v>107110.012</v>
      </c>
      <c r="M27" s="46" t="n">
        <v>40.7179</v>
      </c>
      <c r="N27" s="46" t="n">
        <v>41.8887</v>
      </c>
      <c r="O27" s="46" t="n">
        <v>44.3638</v>
      </c>
      <c r="P27" s="46" t="n">
        <v>19751.609</v>
      </c>
      <c r="Q27" s="46" t="n">
        <v>321.734</v>
      </c>
      <c r="R27" s="47" t="n">
        <f aca="false">P27/3600</f>
        <v>5.48655805555556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0" t="n">
        <v>49531.5664</v>
      </c>
      <c r="E28" s="51" t="n">
        <v>38.0849</v>
      </c>
      <c r="F28" s="51" t="n">
        <v>39.599</v>
      </c>
      <c r="G28" s="51" t="n">
        <v>42.2849</v>
      </c>
      <c r="H28" s="51" t="n">
        <v>17122.172</v>
      </c>
      <c r="I28" s="51" t="n">
        <v>263.734</v>
      </c>
      <c r="J28" s="52" t="n">
        <f aca="false">H28/3600</f>
        <v>4.75615888888889</v>
      </c>
      <c r="L28" s="50" t="n">
        <v>49531.5664</v>
      </c>
      <c r="M28" s="51" t="n">
        <v>38.0849</v>
      </c>
      <c r="N28" s="51" t="n">
        <v>39.599</v>
      </c>
      <c r="O28" s="51" t="n">
        <v>42.2849</v>
      </c>
      <c r="P28" s="51" t="n">
        <v>17082.281</v>
      </c>
      <c r="Q28" s="51" t="n">
        <v>262.828</v>
      </c>
      <c r="R28" s="52" t="n">
        <f aca="false">P28/3600</f>
        <v>4.74507805555556</v>
      </c>
      <c r="S28" s="49"/>
      <c r="T28" s="54"/>
      <c r="U28" s="35"/>
      <c r="V28" s="35"/>
      <c r="W28" s="54"/>
      <c r="X28" s="35"/>
      <c r="Y28" s="55"/>
    </row>
    <row r="29" customFormat="false" ht="11.4" hidden="false" customHeight="false" outlineLevel="0" collapsed="false">
      <c r="A29" s="11"/>
      <c r="B29" s="11"/>
      <c r="C29" s="11" t="n">
        <v>32</v>
      </c>
      <c r="D29" s="50" t="n">
        <v>26757.5288</v>
      </c>
      <c r="E29" s="51" t="n">
        <v>35.8515</v>
      </c>
      <c r="F29" s="51" t="n">
        <v>38.518</v>
      </c>
      <c r="G29" s="51" t="n">
        <v>40.6135</v>
      </c>
      <c r="H29" s="51" t="n">
        <v>15548.453</v>
      </c>
      <c r="I29" s="51" t="n">
        <v>236.546</v>
      </c>
      <c r="J29" s="52" t="n">
        <f aca="false">H29/3600</f>
        <v>4.31901472222222</v>
      </c>
      <c r="L29" s="50" t="n">
        <v>26757.5288</v>
      </c>
      <c r="M29" s="51" t="n">
        <v>35.8515</v>
      </c>
      <c r="N29" s="51" t="n">
        <v>38.518</v>
      </c>
      <c r="O29" s="51" t="n">
        <v>40.6135</v>
      </c>
      <c r="P29" s="51" t="n">
        <v>15507.61</v>
      </c>
      <c r="Q29" s="51" t="n">
        <v>238.609</v>
      </c>
      <c r="R29" s="52" t="n">
        <f aca="false">P29/3600</f>
        <v>4.30766944444444</v>
      </c>
      <c r="S29" s="49"/>
      <c r="T29" s="54"/>
      <c r="U29" s="35"/>
      <c r="V29" s="35"/>
      <c r="W29" s="54"/>
      <c r="X29" s="35"/>
      <c r="Y29" s="55"/>
    </row>
    <row r="30" customFormat="false" ht="12" hidden="false" customHeight="false" outlineLevel="0" collapsed="false">
      <c r="A30" s="11"/>
      <c r="B30" s="16"/>
      <c r="C30" s="16" t="n">
        <v>37</v>
      </c>
      <c r="D30" s="56" t="n">
        <v>14451.4528</v>
      </c>
      <c r="E30" s="57" t="n">
        <v>33.4151</v>
      </c>
      <c r="F30" s="57" t="n">
        <v>37.6851</v>
      </c>
      <c r="G30" s="57" t="n">
        <v>39.3554</v>
      </c>
      <c r="H30" s="57" t="n">
        <v>14463.984</v>
      </c>
      <c r="I30" s="57" t="n">
        <v>204.219</v>
      </c>
      <c r="J30" s="58" t="n">
        <f aca="false">H30/3600</f>
        <v>4.01777333333333</v>
      </c>
      <c r="L30" s="56" t="n">
        <v>14451.4528</v>
      </c>
      <c r="M30" s="57" t="n">
        <v>33.4151</v>
      </c>
      <c r="N30" s="57" t="n">
        <v>37.6851</v>
      </c>
      <c r="O30" s="57" t="n">
        <v>39.3554</v>
      </c>
      <c r="P30" s="57" t="n">
        <v>14424.234</v>
      </c>
      <c r="Q30" s="57" t="n">
        <v>205.578</v>
      </c>
      <c r="R30" s="58" t="n">
        <f aca="false">P30/3600</f>
        <v>4.00673166666667</v>
      </c>
      <c r="S30" s="49"/>
      <c r="T30" s="60"/>
      <c r="U30" s="61"/>
      <c r="V30" s="61"/>
      <c r="W30" s="60"/>
      <c r="X30" s="61"/>
      <c r="Y30" s="62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45" t="n">
        <v>72530.5992</v>
      </c>
      <c r="E31" s="46" t="n">
        <v>41.4308</v>
      </c>
      <c r="F31" s="46" t="n">
        <v>44.5358</v>
      </c>
      <c r="G31" s="46" t="n">
        <v>46.2269</v>
      </c>
      <c r="H31" s="46" t="n">
        <v>15861.828</v>
      </c>
      <c r="I31" s="46" t="n">
        <v>244.203</v>
      </c>
      <c r="J31" s="47" t="n">
        <f aca="false">H31/3600</f>
        <v>4.40606333333333</v>
      </c>
      <c r="L31" s="45" t="n">
        <v>72530.5992</v>
      </c>
      <c r="M31" s="46" t="n">
        <v>41.4308</v>
      </c>
      <c r="N31" s="46" t="n">
        <v>44.5358</v>
      </c>
      <c r="O31" s="46" t="n">
        <v>46.2269</v>
      </c>
      <c r="P31" s="46" t="n">
        <v>15849.859</v>
      </c>
      <c r="Q31" s="46" t="n">
        <v>252.156</v>
      </c>
      <c r="R31" s="47" t="n">
        <f aca="false">P31/3600</f>
        <v>4.40273861111111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0" t="n">
        <v>29473.2</v>
      </c>
      <c r="E32" s="51" t="n">
        <v>38.8262</v>
      </c>
      <c r="F32" s="51" t="n">
        <v>43.0102</v>
      </c>
      <c r="G32" s="51" t="n">
        <v>44.0402</v>
      </c>
      <c r="H32" s="51" t="n">
        <v>13938.125</v>
      </c>
      <c r="I32" s="51" t="n">
        <v>203.219</v>
      </c>
      <c r="J32" s="52" t="n">
        <f aca="false">H32/3600</f>
        <v>3.87170138888889</v>
      </c>
      <c r="L32" s="50" t="n">
        <v>29473.2</v>
      </c>
      <c r="M32" s="51" t="n">
        <v>38.8262</v>
      </c>
      <c r="N32" s="51" t="n">
        <v>43.0102</v>
      </c>
      <c r="O32" s="51" t="n">
        <v>44.0402</v>
      </c>
      <c r="P32" s="51" t="n">
        <v>13903.656</v>
      </c>
      <c r="Q32" s="51" t="n">
        <v>206.172</v>
      </c>
      <c r="R32" s="52" t="n">
        <f aca="false">P32/3600</f>
        <v>3.86212666666667</v>
      </c>
      <c r="S32" s="49"/>
      <c r="T32" s="54"/>
      <c r="U32" s="35"/>
      <c r="V32" s="35"/>
      <c r="W32" s="54"/>
      <c r="X32" s="35"/>
      <c r="Y32" s="55"/>
    </row>
    <row r="33" customFormat="false" ht="11.4" hidden="false" customHeight="false" outlineLevel="0" collapsed="false">
      <c r="A33" s="11"/>
      <c r="B33" s="11"/>
      <c r="C33" s="11" t="n">
        <v>32</v>
      </c>
      <c r="D33" s="50" t="n">
        <v>15204.4216</v>
      </c>
      <c r="E33" s="51" t="n">
        <v>37.0567</v>
      </c>
      <c r="F33" s="51" t="n">
        <v>41.6524</v>
      </c>
      <c r="G33" s="51" t="n">
        <v>42.1673</v>
      </c>
      <c r="H33" s="51" t="n">
        <v>12773.891</v>
      </c>
      <c r="I33" s="51" t="n">
        <v>178.39</v>
      </c>
      <c r="J33" s="52" t="n">
        <f aca="false">H33/3600</f>
        <v>3.54830305555556</v>
      </c>
      <c r="L33" s="50" t="n">
        <v>15204.4216</v>
      </c>
      <c r="M33" s="51" t="n">
        <v>37.0567</v>
      </c>
      <c r="N33" s="51" t="n">
        <v>41.6524</v>
      </c>
      <c r="O33" s="51" t="n">
        <v>42.1673</v>
      </c>
      <c r="P33" s="51" t="n">
        <v>12763.5</v>
      </c>
      <c r="Q33" s="51" t="n">
        <v>180.843</v>
      </c>
      <c r="R33" s="52" t="n">
        <f aca="false">P33/3600</f>
        <v>3.54541666666667</v>
      </c>
      <c r="S33" s="49"/>
      <c r="T33" s="54"/>
      <c r="U33" s="35"/>
      <c r="V33" s="35"/>
      <c r="W33" s="54"/>
      <c r="X33" s="35"/>
      <c r="Y33" s="55"/>
    </row>
    <row r="34" customFormat="false" ht="12" hidden="false" customHeight="false" outlineLevel="0" collapsed="false">
      <c r="A34" s="11"/>
      <c r="B34" s="16"/>
      <c r="C34" s="16" t="n">
        <v>37</v>
      </c>
      <c r="D34" s="56" t="n">
        <v>8464.628</v>
      </c>
      <c r="E34" s="57" t="n">
        <v>35.103</v>
      </c>
      <c r="F34" s="57" t="n">
        <v>40.5758</v>
      </c>
      <c r="G34" s="57" t="n">
        <v>40.7515</v>
      </c>
      <c r="H34" s="57" t="n">
        <v>12073.125</v>
      </c>
      <c r="I34" s="57" t="n">
        <v>163.859</v>
      </c>
      <c r="J34" s="58" t="n">
        <f aca="false">H34/3600</f>
        <v>3.35364583333333</v>
      </c>
      <c r="L34" s="56" t="n">
        <v>8464.628</v>
      </c>
      <c r="M34" s="57" t="n">
        <v>35.103</v>
      </c>
      <c r="N34" s="57" t="n">
        <v>40.5758</v>
      </c>
      <c r="O34" s="57" t="n">
        <v>40.7515</v>
      </c>
      <c r="P34" s="57" t="n">
        <v>12069.703</v>
      </c>
      <c r="Q34" s="57" t="n">
        <v>173.281</v>
      </c>
      <c r="R34" s="58" t="n">
        <f aca="false">P34/3600</f>
        <v>3.35269527777778</v>
      </c>
      <c r="S34" s="49"/>
      <c r="T34" s="60"/>
      <c r="U34" s="61"/>
      <c r="V34" s="61"/>
      <c r="W34" s="60"/>
      <c r="X34" s="61"/>
      <c r="Y34" s="62"/>
    </row>
    <row r="35" customFormat="false" ht="11.4" hidden="false" customHeight="false" outlineLevel="0" collapsed="false">
      <c r="A35" s="11"/>
      <c r="B35" s="7" t="s">
        <v>49</v>
      </c>
      <c r="C35" s="7" t="n">
        <v>22</v>
      </c>
      <c r="D35" s="45" t="n">
        <v>184083.2496</v>
      </c>
      <c r="E35" s="46" t="n">
        <v>42.7488</v>
      </c>
      <c r="F35" s="46" t="n">
        <v>42.8799</v>
      </c>
      <c r="G35" s="46" t="n">
        <v>44.5052</v>
      </c>
      <c r="H35" s="46" t="n">
        <v>24924.906</v>
      </c>
      <c r="I35" s="46" t="n">
        <v>413.843</v>
      </c>
      <c r="J35" s="47" t="n">
        <f aca="false">H35/3600</f>
        <v>6.923585</v>
      </c>
      <c r="L35" s="45" t="n">
        <v>184083.2496</v>
      </c>
      <c r="M35" s="46" t="n">
        <v>42.7488</v>
      </c>
      <c r="N35" s="46" t="n">
        <v>42.8799</v>
      </c>
      <c r="O35" s="46" t="n">
        <v>44.5052</v>
      </c>
      <c r="P35" s="46" t="n">
        <v>24961.438</v>
      </c>
      <c r="Q35" s="46" t="n">
        <v>411.171</v>
      </c>
      <c r="R35" s="47" t="n">
        <f aca="false">P35/3600</f>
        <v>6.93373277777778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0" t="n">
        <v>81372.0424</v>
      </c>
      <c r="E36" s="51" t="n">
        <v>37.2327</v>
      </c>
      <c r="F36" s="51" t="n">
        <v>40.9157</v>
      </c>
      <c r="G36" s="51" t="n">
        <v>42.9518</v>
      </c>
      <c r="H36" s="51" t="n">
        <v>21882.906</v>
      </c>
      <c r="I36" s="51" t="n">
        <v>337.453</v>
      </c>
      <c r="J36" s="52" t="n">
        <f aca="false">H36/3600</f>
        <v>6.078585</v>
      </c>
      <c r="L36" s="50" t="n">
        <v>81372.0424</v>
      </c>
      <c r="M36" s="51" t="n">
        <v>37.2327</v>
      </c>
      <c r="N36" s="51" t="n">
        <v>40.9157</v>
      </c>
      <c r="O36" s="51" t="n">
        <v>42.9518</v>
      </c>
      <c r="P36" s="51" t="n">
        <v>21900.703</v>
      </c>
      <c r="Q36" s="51" t="n">
        <v>338.203</v>
      </c>
      <c r="R36" s="52" t="n">
        <f aca="false">P36/3600</f>
        <v>6.08352861111111</v>
      </c>
      <c r="S36" s="49"/>
      <c r="T36" s="54"/>
      <c r="U36" s="35"/>
      <c r="V36" s="35"/>
      <c r="W36" s="54"/>
      <c r="X36" s="35"/>
      <c r="Y36" s="55"/>
    </row>
    <row r="37" customFormat="false" ht="11.4" hidden="false" customHeight="false" outlineLevel="0" collapsed="false">
      <c r="A37" s="11"/>
      <c r="B37" s="11"/>
      <c r="C37" s="11" t="n">
        <v>32</v>
      </c>
      <c r="D37" s="50" t="n">
        <v>41109.9344</v>
      </c>
      <c r="E37" s="51" t="n">
        <v>34.6639</v>
      </c>
      <c r="F37" s="51" t="n">
        <v>39.4187</v>
      </c>
      <c r="G37" s="51" t="n">
        <v>41.7482</v>
      </c>
      <c r="H37" s="51" t="n">
        <v>19973.546</v>
      </c>
      <c r="I37" s="51" t="n">
        <v>292.296</v>
      </c>
      <c r="J37" s="52" t="n">
        <f aca="false">H37/3600</f>
        <v>5.54820722222222</v>
      </c>
      <c r="L37" s="50" t="n">
        <v>41109.9344</v>
      </c>
      <c r="M37" s="51" t="n">
        <v>34.6639</v>
      </c>
      <c r="N37" s="51" t="n">
        <v>39.4187</v>
      </c>
      <c r="O37" s="51" t="n">
        <v>41.7482</v>
      </c>
      <c r="P37" s="51" t="n">
        <v>19984.781</v>
      </c>
      <c r="Q37" s="51" t="n">
        <v>294.093</v>
      </c>
      <c r="R37" s="52" t="n">
        <f aca="false">P37/3600</f>
        <v>5.55132805555556</v>
      </c>
      <c r="S37" s="49"/>
      <c r="T37" s="54"/>
      <c r="U37" s="35"/>
      <c r="V37" s="35"/>
      <c r="W37" s="54"/>
      <c r="X37" s="35"/>
      <c r="Y37" s="55"/>
    </row>
    <row r="38" customFormat="false" ht="12" hidden="false" customHeight="false" outlineLevel="0" collapsed="false">
      <c r="A38" s="16"/>
      <c r="B38" s="16"/>
      <c r="C38" s="16" t="n">
        <v>37</v>
      </c>
      <c r="D38" s="56" t="n">
        <v>22086.3272</v>
      </c>
      <c r="E38" s="57" t="n">
        <v>32.2645</v>
      </c>
      <c r="F38" s="57" t="n">
        <v>38.3939</v>
      </c>
      <c r="G38" s="57" t="n">
        <v>40.8664</v>
      </c>
      <c r="H38" s="57" t="n">
        <v>18722.656</v>
      </c>
      <c r="I38" s="57" t="n">
        <v>257.171</v>
      </c>
      <c r="J38" s="58" t="n">
        <f aca="false">H38/3600</f>
        <v>5.20073777777778</v>
      </c>
      <c r="L38" s="56" t="n">
        <v>22086.3272</v>
      </c>
      <c r="M38" s="57" t="n">
        <v>32.2645</v>
      </c>
      <c r="N38" s="57" t="n">
        <v>38.3939</v>
      </c>
      <c r="O38" s="57" t="n">
        <v>40.8664</v>
      </c>
      <c r="P38" s="57" t="n">
        <v>18730.36</v>
      </c>
      <c r="Q38" s="57" t="n">
        <v>258.984</v>
      </c>
      <c r="R38" s="58" t="n">
        <f aca="false">P38/3600</f>
        <v>5.20287777777778</v>
      </c>
      <c r="S38" s="49"/>
      <c r="T38" s="60"/>
      <c r="U38" s="61"/>
      <c r="V38" s="61"/>
      <c r="W38" s="60"/>
      <c r="X38" s="61"/>
      <c r="Y38" s="62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0900.176</v>
      </c>
      <c r="E39" s="46" t="n">
        <v>41.9547</v>
      </c>
      <c r="F39" s="46" t="n">
        <v>44.0728</v>
      </c>
      <c r="G39" s="46" t="n">
        <v>44.7691</v>
      </c>
      <c r="H39" s="46" t="n">
        <v>3916.296</v>
      </c>
      <c r="I39" s="46" t="n">
        <v>69.125</v>
      </c>
      <c r="J39" s="47" t="n">
        <f aca="false">H39/3600</f>
        <v>1.08786</v>
      </c>
      <c r="L39" s="45" t="n">
        <v>20900.176</v>
      </c>
      <c r="M39" s="46" t="n">
        <v>41.9547</v>
      </c>
      <c r="N39" s="46" t="n">
        <v>44.0728</v>
      </c>
      <c r="O39" s="46" t="n">
        <v>44.7691</v>
      </c>
      <c r="P39" s="46" t="n">
        <v>3907.953</v>
      </c>
      <c r="Q39" s="46" t="n">
        <v>67.484</v>
      </c>
      <c r="R39" s="47" t="n">
        <f aca="false">P39/3600</f>
        <v>1.0855425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9</v>
      </c>
      <c r="B40" s="11"/>
      <c r="C40" s="11" t="n">
        <v>27</v>
      </c>
      <c r="D40" s="50" t="n">
        <v>11240.2024</v>
      </c>
      <c r="E40" s="51" t="n">
        <v>38.5274</v>
      </c>
      <c r="F40" s="51" t="n">
        <v>41.4007</v>
      </c>
      <c r="G40" s="51" t="n">
        <v>41.8265</v>
      </c>
      <c r="H40" s="51" t="n">
        <v>3554.516</v>
      </c>
      <c r="I40" s="51" t="n">
        <v>56.453</v>
      </c>
      <c r="J40" s="52" t="n">
        <f aca="false">H40/3600</f>
        <v>0.987365555555556</v>
      </c>
      <c r="L40" s="50" t="n">
        <v>11240.2024</v>
      </c>
      <c r="M40" s="51" t="n">
        <v>38.5274</v>
      </c>
      <c r="N40" s="51" t="n">
        <v>41.4007</v>
      </c>
      <c r="O40" s="51" t="n">
        <v>41.8265</v>
      </c>
      <c r="P40" s="51" t="n">
        <v>3545.406</v>
      </c>
      <c r="Q40" s="51" t="n">
        <v>56.25</v>
      </c>
      <c r="R40" s="52" t="n">
        <f aca="false">P40/3600</f>
        <v>0.984835</v>
      </c>
      <c r="S40" s="49"/>
      <c r="T40" s="54"/>
      <c r="U40" s="35"/>
      <c r="V40" s="35"/>
      <c r="W40" s="54"/>
      <c r="X40" s="35"/>
      <c r="Y40" s="55"/>
    </row>
    <row r="41" customFormat="false" ht="11.4" hidden="false" customHeight="false" outlineLevel="0" collapsed="false">
      <c r="A41" s="11"/>
      <c r="B41" s="11"/>
      <c r="C41" s="11" t="n">
        <v>32</v>
      </c>
      <c r="D41" s="50" t="n">
        <v>5980.4408</v>
      </c>
      <c r="E41" s="51" t="n">
        <v>35.5544</v>
      </c>
      <c r="F41" s="51" t="n">
        <v>39.4671</v>
      </c>
      <c r="G41" s="51" t="n">
        <v>39.6604</v>
      </c>
      <c r="H41" s="51" t="n">
        <v>3264.375</v>
      </c>
      <c r="I41" s="51" t="n">
        <v>46.86</v>
      </c>
      <c r="J41" s="52" t="n">
        <f aca="false">H41/3600</f>
        <v>0.906770833333333</v>
      </c>
      <c r="L41" s="50" t="n">
        <v>5980.4408</v>
      </c>
      <c r="M41" s="51" t="n">
        <v>35.5544</v>
      </c>
      <c r="N41" s="51" t="n">
        <v>39.4671</v>
      </c>
      <c r="O41" s="51" t="n">
        <v>39.6604</v>
      </c>
      <c r="P41" s="51" t="n">
        <v>3255.906</v>
      </c>
      <c r="Q41" s="51" t="n">
        <v>46.61</v>
      </c>
      <c r="R41" s="52" t="n">
        <f aca="false">P41/3600</f>
        <v>0.904418333333333</v>
      </c>
      <c r="S41" s="49"/>
      <c r="T41" s="54"/>
      <c r="U41" s="35"/>
      <c r="V41" s="35"/>
      <c r="W41" s="54"/>
      <c r="X41" s="35"/>
      <c r="Y41" s="55"/>
    </row>
    <row r="42" customFormat="false" ht="12" hidden="false" customHeight="false" outlineLevel="0" collapsed="false">
      <c r="A42" s="11"/>
      <c r="B42" s="16"/>
      <c r="C42" s="16" t="n">
        <v>37</v>
      </c>
      <c r="D42" s="56" t="n">
        <v>3316.244</v>
      </c>
      <c r="E42" s="57" t="n">
        <v>32.9246</v>
      </c>
      <c r="F42" s="57" t="n">
        <v>37.9679</v>
      </c>
      <c r="G42" s="57" t="n">
        <v>37.9713</v>
      </c>
      <c r="H42" s="57" t="n">
        <v>3023.235</v>
      </c>
      <c r="I42" s="57" t="n">
        <v>40.75</v>
      </c>
      <c r="J42" s="58" t="n">
        <f aca="false">H42/3600</f>
        <v>0.8397875</v>
      </c>
      <c r="L42" s="56" t="n">
        <v>3316.244</v>
      </c>
      <c r="M42" s="57" t="n">
        <v>32.9246</v>
      </c>
      <c r="N42" s="57" t="n">
        <v>37.9679</v>
      </c>
      <c r="O42" s="57" t="n">
        <v>37.9713</v>
      </c>
      <c r="P42" s="57" t="n">
        <v>3013.531</v>
      </c>
      <c r="Q42" s="57" t="n">
        <v>41.031</v>
      </c>
      <c r="R42" s="58" t="n">
        <f aca="false">P42/3600</f>
        <v>0.837091944444445</v>
      </c>
      <c r="S42" s="49"/>
      <c r="T42" s="60"/>
      <c r="U42" s="61"/>
      <c r="V42" s="61"/>
      <c r="W42" s="60"/>
      <c r="X42" s="61"/>
      <c r="Y42" s="62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45" t="n">
        <v>23710.8696</v>
      </c>
      <c r="E43" s="46" t="n">
        <v>42.1274</v>
      </c>
      <c r="F43" s="46" t="n">
        <v>44.279</v>
      </c>
      <c r="G43" s="46" t="n">
        <v>45.7359</v>
      </c>
      <c r="H43" s="46" t="n">
        <v>4524.5</v>
      </c>
      <c r="I43" s="46" t="n">
        <v>72.953</v>
      </c>
      <c r="J43" s="47" t="n">
        <f aca="false">H43/3600</f>
        <v>1.25680555555556</v>
      </c>
      <c r="L43" s="45" t="n">
        <v>23710.8696</v>
      </c>
      <c r="M43" s="46" t="n">
        <v>42.1274</v>
      </c>
      <c r="N43" s="46" t="n">
        <v>44.279</v>
      </c>
      <c r="O43" s="46" t="n">
        <v>45.7359</v>
      </c>
      <c r="P43" s="46" t="n">
        <v>4503.453</v>
      </c>
      <c r="Q43" s="46" t="n">
        <v>73</v>
      </c>
      <c r="R43" s="47" t="n">
        <f aca="false">P43/3600</f>
        <v>1.25095916666667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0" t="n">
        <v>14150.9328</v>
      </c>
      <c r="E44" s="51" t="n">
        <v>39.2106</v>
      </c>
      <c r="F44" s="51" t="n">
        <v>41.9041</v>
      </c>
      <c r="G44" s="51" t="n">
        <v>43.0736</v>
      </c>
      <c r="H44" s="51" t="n">
        <v>4130.219</v>
      </c>
      <c r="I44" s="51" t="n">
        <v>62.937</v>
      </c>
      <c r="J44" s="52" t="n">
        <f aca="false">H44/3600</f>
        <v>1.14728305555556</v>
      </c>
      <c r="L44" s="50" t="n">
        <v>14150.9328</v>
      </c>
      <c r="M44" s="51" t="n">
        <v>39.2106</v>
      </c>
      <c r="N44" s="51" t="n">
        <v>41.9041</v>
      </c>
      <c r="O44" s="51" t="n">
        <v>43.0736</v>
      </c>
      <c r="P44" s="51" t="n">
        <v>4121.844</v>
      </c>
      <c r="Q44" s="51" t="n">
        <v>63.75</v>
      </c>
      <c r="R44" s="52" t="n">
        <f aca="false">P44/3600</f>
        <v>1.14495666666667</v>
      </c>
      <c r="S44" s="49"/>
      <c r="T44" s="54"/>
      <c r="U44" s="35"/>
      <c r="V44" s="35"/>
      <c r="W44" s="54"/>
      <c r="X44" s="35"/>
      <c r="Y44" s="55"/>
    </row>
    <row r="45" customFormat="false" ht="11.4" hidden="false" customHeight="false" outlineLevel="0" collapsed="false">
      <c r="A45" s="11"/>
      <c r="B45" s="11"/>
      <c r="C45" s="11" t="n">
        <v>32</v>
      </c>
      <c r="D45" s="50" t="n">
        <v>8313.332</v>
      </c>
      <c r="E45" s="51" t="n">
        <v>36.1453</v>
      </c>
      <c r="F45" s="51" t="n">
        <v>40.0099</v>
      </c>
      <c r="G45" s="51" t="n">
        <v>40.9986</v>
      </c>
      <c r="H45" s="51" t="n">
        <v>3829.375</v>
      </c>
      <c r="I45" s="51" t="n">
        <v>55.656</v>
      </c>
      <c r="J45" s="52" t="n">
        <f aca="false">H45/3600</f>
        <v>1.06371527777778</v>
      </c>
      <c r="L45" s="50" t="n">
        <v>8313.332</v>
      </c>
      <c r="M45" s="51" t="n">
        <v>36.1453</v>
      </c>
      <c r="N45" s="51" t="n">
        <v>40.0099</v>
      </c>
      <c r="O45" s="51" t="n">
        <v>40.9986</v>
      </c>
      <c r="P45" s="51" t="n">
        <v>3820.406</v>
      </c>
      <c r="Q45" s="51" t="n">
        <v>55.671</v>
      </c>
      <c r="R45" s="52" t="n">
        <f aca="false">P45/3600</f>
        <v>1.06122388888889</v>
      </c>
      <c r="S45" s="49"/>
      <c r="T45" s="54"/>
      <c r="U45" s="35"/>
      <c r="V45" s="35"/>
      <c r="W45" s="54"/>
      <c r="X45" s="35"/>
      <c r="Y45" s="55"/>
    </row>
    <row r="46" customFormat="false" ht="12" hidden="false" customHeight="false" outlineLevel="0" collapsed="false">
      <c r="A46" s="11"/>
      <c r="B46" s="16"/>
      <c r="C46" s="16" t="n">
        <v>37</v>
      </c>
      <c r="D46" s="56" t="n">
        <v>4732.5192</v>
      </c>
      <c r="E46" s="57" t="n">
        <v>33.0467</v>
      </c>
      <c r="F46" s="57" t="n">
        <v>38.5891</v>
      </c>
      <c r="G46" s="57" t="n">
        <v>39.4726</v>
      </c>
      <c r="H46" s="57" t="n">
        <v>3580.984</v>
      </c>
      <c r="I46" s="57" t="n">
        <v>50.031</v>
      </c>
      <c r="J46" s="58" t="n">
        <f aca="false">H46/3600</f>
        <v>0.994717777777778</v>
      </c>
      <c r="L46" s="56" t="n">
        <v>4732.5192</v>
      </c>
      <c r="M46" s="57" t="n">
        <v>33.0467</v>
      </c>
      <c r="N46" s="57" t="n">
        <v>38.5891</v>
      </c>
      <c r="O46" s="57" t="n">
        <v>39.4726</v>
      </c>
      <c r="P46" s="57" t="n">
        <v>3570.875</v>
      </c>
      <c r="Q46" s="57" t="n">
        <v>50.25</v>
      </c>
      <c r="R46" s="58" t="n">
        <f aca="false">P46/3600</f>
        <v>0.991909722222222</v>
      </c>
      <c r="S46" s="49"/>
      <c r="T46" s="60"/>
      <c r="U46" s="61"/>
      <c r="V46" s="61"/>
      <c r="W46" s="60"/>
      <c r="X46" s="61"/>
      <c r="Y46" s="62"/>
    </row>
    <row r="47" customFormat="false" ht="11.4" hidden="false" customHeight="false" outlineLevel="0" collapsed="false">
      <c r="A47" s="11"/>
      <c r="B47" s="7" t="s">
        <v>58</v>
      </c>
      <c r="C47" s="7" t="n">
        <v>22</v>
      </c>
      <c r="D47" s="45" t="n">
        <v>44324.0384</v>
      </c>
      <c r="E47" s="46" t="n">
        <v>41.212</v>
      </c>
      <c r="F47" s="46" t="n">
        <v>42.6821</v>
      </c>
      <c r="G47" s="46" t="n">
        <v>43.5705</v>
      </c>
      <c r="H47" s="46" t="n">
        <v>4385.781</v>
      </c>
      <c r="I47" s="46" t="n">
        <v>87.187</v>
      </c>
      <c r="J47" s="47" t="n">
        <f aca="false">H47/3600</f>
        <v>1.2182725</v>
      </c>
      <c r="L47" s="45" t="n">
        <v>44324.0384</v>
      </c>
      <c r="M47" s="46" t="n">
        <v>41.212</v>
      </c>
      <c r="N47" s="46" t="n">
        <v>42.6821</v>
      </c>
      <c r="O47" s="46" t="n">
        <v>43.5705</v>
      </c>
      <c r="P47" s="46" t="n">
        <v>4356.078</v>
      </c>
      <c r="Q47" s="46" t="n">
        <v>86.234</v>
      </c>
      <c r="R47" s="47" t="n">
        <f aca="false">P47/3600</f>
        <v>1.21002166666667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0" t="n">
        <v>27451.5576</v>
      </c>
      <c r="E48" s="51" t="n">
        <v>36.9816</v>
      </c>
      <c r="F48" s="51" t="n">
        <v>39.4746</v>
      </c>
      <c r="G48" s="51" t="n">
        <v>40.3082</v>
      </c>
      <c r="H48" s="51" t="n">
        <v>3975.484</v>
      </c>
      <c r="I48" s="51" t="n">
        <v>73.328</v>
      </c>
      <c r="J48" s="52" t="n">
        <f aca="false">H48/3600</f>
        <v>1.10430111111111</v>
      </c>
      <c r="L48" s="50" t="n">
        <v>27451.5576</v>
      </c>
      <c r="M48" s="51" t="n">
        <v>36.9816</v>
      </c>
      <c r="N48" s="51" t="n">
        <v>39.4746</v>
      </c>
      <c r="O48" s="51" t="n">
        <v>40.3082</v>
      </c>
      <c r="P48" s="51" t="n">
        <v>3926.656</v>
      </c>
      <c r="Q48" s="51" t="n">
        <v>70.781</v>
      </c>
      <c r="R48" s="52" t="n">
        <f aca="false">P48/3600</f>
        <v>1.09073777777778</v>
      </c>
      <c r="S48" s="49"/>
      <c r="T48" s="54"/>
      <c r="U48" s="35"/>
      <c r="V48" s="35"/>
      <c r="W48" s="54"/>
      <c r="X48" s="35"/>
      <c r="Y48" s="55"/>
    </row>
    <row r="49" customFormat="false" ht="11.4" hidden="false" customHeight="false" outlineLevel="0" collapsed="false">
      <c r="A49" s="11"/>
      <c r="B49" s="11"/>
      <c r="C49" s="11" t="n">
        <v>32</v>
      </c>
      <c r="D49" s="50" t="n">
        <v>16366.8632</v>
      </c>
      <c r="E49" s="51" t="n">
        <v>33.1776</v>
      </c>
      <c r="F49" s="51" t="n">
        <v>37.3599</v>
      </c>
      <c r="G49" s="51" t="n">
        <v>38.0689</v>
      </c>
      <c r="H49" s="51" t="n">
        <v>3589.953</v>
      </c>
      <c r="I49" s="51" t="n">
        <v>62.313</v>
      </c>
      <c r="J49" s="52" t="n">
        <f aca="false">H49/3600</f>
        <v>0.997209166666667</v>
      </c>
      <c r="L49" s="50" t="n">
        <v>16366.8632</v>
      </c>
      <c r="M49" s="51" t="n">
        <v>33.1776</v>
      </c>
      <c r="N49" s="51" t="n">
        <v>37.3599</v>
      </c>
      <c r="O49" s="51" t="n">
        <v>38.0689</v>
      </c>
      <c r="P49" s="51" t="n">
        <v>3521.125</v>
      </c>
      <c r="Q49" s="51" t="n">
        <v>61.593</v>
      </c>
      <c r="R49" s="52" t="n">
        <f aca="false">P49/3600</f>
        <v>0.978090277777778</v>
      </c>
      <c r="S49" s="49"/>
      <c r="T49" s="54"/>
      <c r="U49" s="35"/>
      <c r="V49" s="35"/>
      <c r="W49" s="54"/>
      <c r="X49" s="35"/>
      <c r="Y49" s="55"/>
    </row>
    <row r="50" customFormat="false" ht="12" hidden="false" customHeight="false" outlineLevel="0" collapsed="false">
      <c r="A50" s="11"/>
      <c r="B50" s="16"/>
      <c r="C50" s="16" t="n">
        <v>37</v>
      </c>
      <c r="D50" s="56" t="n">
        <v>8863.3904</v>
      </c>
      <c r="E50" s="57" t="n">
        <v>29.4895</v>
      </c>
      <c r="F50" s="57" t="n">
        <v>35.9098</v>
      </c>
      <c r="G50" s="57" t="n">
        <v>36.5494</v>
      </c>
      <c r="H50" s="57" t="n">
        <v>3257.015</v>
      </c>
      <c r="I50" s="57" t="n">
        <v>53.156</v>
      </c>
      <c r="J50" s="58" t="n">
        <f aca="false">H50/3600</f>
        <v>0.904726388888889</v>
      </c>
      <c r="L50" s="56" t="n">
        <v>8863.3904</v>
      </c>
      <c r="M50" s="57" t="n">
        <v>29.4895</v>
      </c>
      <c r="N50" s="57" t="n">
        <v>35.9098</v>
      </c>
      <c r="O50" s="57" t="n">
        <v>36.5494</v>
      </c>
      <c r="P50" s="57" t="n">
        <v>3153.735</v>
      </c>
      <c r="Q50" s="57" t="n">
        <v>52.343</v>
      </c>
      <c r="R50" s="58" t="n">
        <f aca="false">P50/3600</f>
        <v>0.8760375</v>
      </c>
      <c r="S50" s="49"/>
      <c r="T50" s="60"/>
      <c r="U50" s="61"/>
      <c r="V50" s="61"/>
      <c r="W50" s="60"/>
      <c r="X50" s="61"/>
      <c r="Y50" s="62"/>
    </row>
    <row r="51" customFormat="false" ht="11.4" hidden="false" customHeight="false" outlineLevel="0" collapsed="false">
      <c r="A51" s="11"/>
      <c r="B51" s="7" t="s">
        <v>61</v>
      </c>
      <c r="C51" s="7" t="n">
        <v>22</v>
      </c>
      <c r="D51" s="45" t="n">
        <v>15269.0144</v>
      </c>
      <c r="E51" s="46" t="n">
        <v>42.5894</v>
      </c>
      <c r="F51" s="46" t="n">
        <v>43.967</v>
      </c>
      <c r="G51" s="46" t="n">
        <v>44.743</v>
      </c>
      <c r="H51" s="46" t="n">
        <v>2316.265</v>
      </c>
      <c r="I51" s="46" t="n">
        <v>37.36</v>
      </c>
      <c r="J51" s="47" t="n">
        <f aca="false">H51/3600</f>
        <v>0.643406944444445</v>
      </c>
      <c r="L51" s="45" t="n">
        <v>15269.0144</v>
      </c>
      <c r="M51" s="46" t="n">
        <v>42.5894</v>
      </c>
      <c r="N51" s="46" t="n">
        <v>43.967</v>
      </c>
      <c r="O51" s="46" t="n">
        <v>44.743</v>
      </c>
      <c r="P51" s="46" t="n">
        <v>2320.609</v>
      </c>
      <c r="Q51" s="46" t="n">
        <v>37.437</v>
      </c>
      <c r="R51" s="47" t="n">
        <f aca="false">P51/3600</f>
        <v>0.644613611111111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0" t="n">
        <v>9142.6832</v>
      </c>
      <c r="E52" s="51" t="n">
        <v>39.1823</v>
      </c>
      <c r="F52" s="51" t="n">
        <v>40.6054</v>
      </c>
      <c r="G52" s="51" t="n">
        <v>41.9349</v>
      </c>
      <c r="H52" s="51" t="n">
        <v>2101.046</v>
      </c>
      <c r="I52" s="51" t="n">
        <v>31.375</v>
      </c>
      <c r="J52" s="52" t="n">
        <f aca="false">H52/3600</f>
        <v>0.583623888888889</v>
      </c>
      <c r="L52" s="50" t="n">
        <v>9142.6832</v>
      </c>
      <c r="M52" s="51" t="n">
        <v>39.1823</v>
      </c>
      <c r="N52" s="51" t="n">
        <v>40.6054</v>
      </c>
      <c r="O52" s="51" t="n">
        <v>41.9349</v>
      </c>
      <c r="P52" s="51" t="n">
        <v>2104.672</v>
      </c>
      <c r="Q52" s="51" t="n">
        <v>31.484</v>
      </c>
      <c r="R52" s="52" t="n">
        <f aca="false">P52/3600</f>
        <v>0.584631111111111</v>
      </c>
      <c r="S52" s="49"/>
      <c r="T52" s="54"/>
      <c r="U52" s="35"/>
      <c r="V52" s="35"/>
      <c r="W52" s="54"/>
      <c r="X52" s="35"/>
      <c r="Y52" s="55"/>
    </row>
    <row r="53" customFormat="false" ht="11.4" hidden="false" customHeight="false" outlineLevel="0" collapsed="false">
      <c r="A53" s="11"/>
      <c r="B53" s="11"/>
      <c r="C53" s="11" t="n">
        <v>32</v>
      </c>
      <c r="D53" s="50" t="n">
        <v>5208.6736</v>
      </c>
      <c r="E53" s="51" t="n">
        <v>35.7452</v>
      </c>
      <c r="F53" s="51" t="n">
        <v>38.2472</v>
      </c>
      <c r="G53" s="51" t="n">
        <v>39.9918</v>
      </c>
      <c r="H53" s="51" t="n">
        <v>1924.735</v>
      </c>
      <c r="I53" s="51" t="n">
        <v>28.171</v>
      </c>
      <c r="J53" s="52" t="n">
        <f aca="false">H53/3600</f>
        <v>0.534648611111111</v>
      </c>
      <c r="L53" s="50" t="n">
        <v>5208.6736</v>
      </c>
      <c r="M53" s="51" t="n">
        <v>35.7452</v>
      </c>
      <c r="N53" s="51" t="n">
        <v>38.2472</v>
      </c>
      <c r="O53" s="51" t="n">
        <v>39.9918</v>
      </c>
      <c r="P53" s="51" t="n">
        <v>1928.078</v>
      </c>
      <c r="Q53" s="51" t="n">
        <v>28.406</v>
      </c>
      <c r="R53" s="52" t="n">
        <f aca="false">P53/3600</f>
        <v>0.535577222222222</v>
      </c>
      <c r="S53" s="49"/>
      <c r="T53" s="54"/>
      <c r="U53" s="35"/>
      <c r="V53" s="35"/>
      <c r="W53" s="54"/>
      <c r="X53" s="35"/>
      <c r="Y53" s="55"/>
    </row>
    <row r="54" customFormat="false" ht="12" hidden="false" customHeight="false" outlineLevel="0" collapsed="false">
      <c r="A54" s="16"/>
      <c r="B54" s="16"/>
      <c r="C54" s="16" t="n">
        <v>37</v>
      </c>
      <c r="D54" s="56" t="n">
        <v>2614.14</v>
      </c>
      <c r="E54" s="57" t="n">
        <v>32.2801</v>
      </c>
      <c r="F54" s="57" t="n">
        <v>36.7814</v>
      </c>
      <c r="G54" s="57" t="n">
        <v>38.5375</v>
      </c>
      <c r="H54" s="57" t="n">
        <v>1764.484</v>
      </c>
      <c r="I54" s="57" t="n">
        <v>24.812</v>
      </c>
      <c r="J54" s="58" t="n">
        <f aca="false">H54/3600</f>
        <v>0.490134444444444</v>
      </c>
      <c r="L54" s="56" t="n">
        <v>2614.14</v>
      </c>
      <c r="M54" s="57" t="n">
        <v>32.2801</v>
      </c>
      <c r="N54" s="57" t="n">
        <v>36.7814</v>
      </c>
      <c r="O54" s="57" t="n">
        <v>38.5375</v>
      </c>
      <c r="P54" s="57" t="n">
        <v>1766.453</v>
      </c>
      <c r="Q54" s="57" t="n">
        <v>24.718</v>
      </c>
      <c r="R54" s="58" t="n">
        <f aca="false">P54/3600</f>
        <v>0.490681388888889</v>
      </c>
      <c r="S54" s="49"/>
      <c r="T54" s="60"/>
      <c r="U54" s="61"/>
      <c r="V54" s="61"/>
      <c r="W54" s="60"/>
      <c r="X54" s="61"/>
      <c r="Y54" s="62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5380.3696</v>
      </c>
      <c r="E55" s="46" t="n">
        <v>43.2391</v>
      </c>
      <c r="F55" s="46" t="n">
        <v>45.4106</v>
      </c>
      <c r="G55" s="46" t="n">
        <v>45.1979</v>
      </c>
      <c r="H55" s="46" t="n">
        <v>942.25</v>
      </c>
      <c r="I55" s="46" t="n">
        <v>16.86</v>
      </c>
      <c r="J55" s="47" t="n">
        <f aca="false">H55/3600</f>
        <v>0.261736111111111</v>
      </c>
      <c r="L55" s="45" t="n">
        <v>5380.3696</v>
      </c>
      <c r="M55" s="46" t="n">
        <v>43.2391</v>
      </c>
      <c r="N55" s="46" t="n">
        <v>45.4106</v>
      </c>
      <c r="O55" s="46" t="n">
        <v>45.1979</v>
      </c>
      <c r="P55" s="46" t="n">
        <v>945.844</v>
      </c>
      <c r="Q55" s="46" t="n">
        <v>15.015</v>
      </c>
      <c r="R55" s="47" t="n">
        <f aca="false">P55/3600</f>
        <v>0.262734444444444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0</v>
      </c>
      <c r="B56" s="11"/>
      <c r="C56" s="11" t="n">
        <v>27</v>
      </c>
      <c r="D56" s="50" t="n">
        <v>3195.7992</v>
      </c>
      <c r="E56" s="51" t="n">
        <v>39.576</v>
      </c>
      <c r="F56" s="51" t="n">
        <v>42.3366</v>
      </c>
      <c r="G56" s="51" t="n">
        <v>41.8967</v>
      </c>
      <c r="H56" s="51" t="n">
        <v>852.75</v>
      </c>
      <c r="I56" s="51" t="n">
        <v>13.437</v>
      </c>
      <c r="J56" s="52" t="n">
        <f aca="false">H56/3600</f>
        <v>0.236875</v>
      </c>
      <c r="L56" s="50" t="n">
        <v>3195.7992</v>
      </c>
      <c r="M56" s="51" t="n">
        <v>39.576</v>
      </c>
      <c r="N56" s="51" t="n">
        <v>42.3366</v>
      </c>
      <c r="O56" s="51" t="n">
        <v>41.8967</v>
      </c>
      <c r="P56" s="51" t="n">
        <v>853.796</v>
      </c>
      <c r="Q56" s="51" t="n">
        <v>14.734</v>
      </c>
      <c r="R56" s="52" t="n">
        <f aca="false">P56/3600</f>
        <v>0.237165555555556</v>
      </c>
      <c r="S56" s="49"/>
      <c r="T56" s="54"/>
      <c r="U56" s="35"/>
      <c r="V56" s="35"/>
      <c r="W56" s="54"/>
      <c r="X56" s="35"/>
      <c r="Y56" s="55"/>
    </row>
    <row r="57" customFormat="false" ht="11.4" hidden="false" customHeight="false" outlineLevel="0" collapsed="false">
      <c r="A57" s="11"/>
      <c r="B57" s="11"/>
      <c r="C57" s="11" t="n">
        <v>32</v>
      </c>
      <c r="D57" s="50" t="n">
        <v>1824.0344</v>
      </c>
      <c r="E57" s="51" t="n">
        <v>36.1211</v>
      </c>
      <c r="F57" s="51" t="n">
        <v>40.029</v>
      </c>
      <c r="G57" s="51" t="n">
        <v>39.4551</v>
      </c>
      <c r="H57" s="51" t="n">
        <v>788.203</v>
      </c>
      <c r="I57" s="51" t="n">
        <v>11.875</v>
      </c>
      <c r="J57" s="52" t="n">
        <f aca="false">H57/3600</f>
        <v>0.218945277777778</v>
      </c>
      <c r="L57" s="50" t="n">
        <v>1824.0344</v>
      </c>
      <c r="M57" s="51" t="n">
        <v>36.1211</v>
      </c>
      <c r="N57" s="51" t="n">
        <v>40.029</v>
      </c>
      <c r="O57" s="51" t="n">
        <v>39.4551</v>
      </c>
      <c r="P57" s="51" t="n">
        <v>787.531</v>
      </c>
      <c r="Q57" s="51" t="n">
        <v>11.828</v>
      </c>
      <c r="R57" s="52" t="n">
        <f aca="false">P57/3600</f>
        <v>0.218758611111111</v>
      </c>
      <c r="S57" s="49"/>
      <c r="T57" s="54"/>
      <c r="U57" s="35"/>
      <c r="V57" s="35"/>
      <c r="W57" s="54"/>
      <c r="X57" s="35"/>
      <c r="Y57" s="55"/>
    </row>
    <row r="58" customFormat="false" ht="12" hidden="false" customHeight="false" outlineLevel="0" collapsed="false">
      <c r="A58" s="11"/>
      <c r="B58" s="16"/>
      <c r="C58" s="16" t="n">
        <v>37</v>
      </c>
      <c r="D58" s="56" t="n">
        <v>1014.0632</v>
      </c>
      <c r="E58" s="57" t="n">
        <v>32.9186</v>
      </c>
      <c r="F58" s="57" t="n">
        <v>38.4125</v>
      </c>
      <c r="G58" s="57" t="n">
        <v>37.6972</v>
      </c>
      <c r="H58" s="57" t="n">
        <v>735.375</v>
      </c>
      <c r="I58" s="57" t="n">
        <v>10.734</v>
      </c>
      <c r="J58" s="58" t="n">
        <f aca="false">H58/3600</f>
        <v>0.204270833333333</v>
      </c>
      <c r="L58" s="56" t="n">
        <v>1014.0632</v>
      </c>
      <c r="M58" s="57" t="n">
        <v>32.9186</v>
      </c>
      <c r="N58" s="57" t="n">
        <v>38.4125</v>
      </c>
      <c r="O58" s="57" t="n">
        <v>37.6972</v>
      </c>
      <c r="P58" s="57" t="n">
        <v>735.984</v>
      </c>
      <c r="Q58" s="57" t="n">
        <v>10.656</v>
      </c>
      <c r="R58" s="58" t="n">
        <f aca="false">P58/3600</f>
        <v>0.20444</v>
      </c>
      <c r="S58" s="49"/>
      <c r="T58" s="60"/>
      <c r="U58" s="61"/>
      <c r="V58" s="61"/>
      <c r="W58" s="60"/>
      <c r="X58" s="61"/>
      <c r="Y58" s="62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45" t="n">
        <v>13246.1416</v>
      </c>
      <c r="E59" s="46" t="n">
        <v>41.3097</v>
      </c>
      <c r="F59" s="46" t="n">
        <v>43.38</v>
      </c>
      <c r="G59" s="46" t="n">
        <v>44.3117</v>
      </c>
      <c r="H59" s="46" t="n">
        <v>1309.937</v>
      </c>
      <c r="I59" s="46" t="n">
        <v>25.359</v>
      </c>
      <c r="J59" s="47" t="n">
        <f aca="false">H59/3600</f>
        <v>0.363871388888889</v>
      </c>
      <c r="L59" s="45" t="n">
        <v>13246.1416</v>
      </c>
      <c r="M59" s="46" t="n">
        <v>41.3097</v>
      </c>
      <c r="N59" s="46" t="n">
        <v>43.38</v>
      </c>
      <c r="O59" s="46" t="n">
        <v>44.3117</v>
      </c>
      <c r="P59" s="46" t="n">
        <v>1318.296</v>
      </c>
      <c r="Q59" s="46" t="n">
        <v>21.609</v>
      </c>
      <c r="R59" s="47" t="n">
        <f aca="false">P59/3600</f>
        <v>0.366193333333333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0" t="n">
        <v>8435.9768</v>
      </c>
      <c r="E60" s="51" t="n">
        <v>36.9047</v>
      </c>
      <c r="F60" s="51" t="n">
        <v>40.673</v>
      </c>
      <c r="G60" s="51" t="n">
        <v>41.7323</v>
      </c>
      <c r="H60" s="51" t="n">
        <v>1165.89</v>
      </c>
      <c r="I60" s="51" t="n">
        <v>20.343</v>
      </c>
      <c r="J60" s="52" t="n">
        <f aca="false">H60/3600</f>
        <v>0.323858333333333</v>
      </c>
      <c r="L60" s="50" t="n">
        <v>8435.9768</v>
      </c>
      <c r="M60" s="51" t="n">
        <v>36.9047</v>
      </c>
      <c r="N60" s="51" t="n">
        <v>40.673</v>
      </c>
      <c r="O60" s="51" t="n">
        <v>41.7323</v>
      </c>
      <c r="P60" s="51" t="n">
        <v>1157.703</v>
      </c>
      <c r="Q60" s="51" t="n">
        <v>19.671</v>
      </c>
      <c r="R60" s="52" t="n">
        <f aca="false">P60/3600</f>
        <v>0.321584166666667</v>
      </c>
      <c r="S60" s="49"/>
      <c r="T60" s="54"/>
      <c r="U60" s="35"/>
      <c r="V60" s="35"/>
      <c r="W60" s="54"/>
      <c r="X60" s="35"/>
      <c r="Y60" s="55"/>
    </row>
    <row r="61" customFormat="false" ht="11.4" hidden="false" customHeight="false" outlineLevel="0" collapsed="false">
      <c r="A61" s="11"/>
      <c r="B61" s="11"/>
      <c r="C61" s="11" t="n">
        <v>32</v>
      </c>
      <c r="D61" s="50" t="n">
        <v>5180.1656</v>
      </c>
      <c r="E61" s="51" t="n">
        <v>33.1221</v>
      </c>
      <c r="F61" s="51" t="n">
        <v>39.013</v>
      </c>
      <c r="G61" s="51" t="n">
        <v>39.9546</v>
      </c>
      <c r="H61" s="51" t="n">
        <v>1068.484</v>
      </c>
      <c r="I61" s="51" t="n">
        <v>17.265</v>
      </c>
      <c r="J61" s="52" t="n">
        <f aca="false">H61/3600</f>
        <v>0.296801111111111</v>
      </c>
      <c r="L61" s="50" t="n">
        <v>5180.1656</v>
      </c>
      <c r="M61" s="51" t="n">
        <v>33.1221</v>
      </c>
      <c r="N61" s="51" t="n">
        <v>39.013</v>
      </c>
      <c r="O61" s="51" t="n">
        <v>39.9546</v>
      </c>
      <c r="P61" s="51" t="n">
        <v>1047.546</v>
      </c>
      <c r="Q61" s="51" t="n">
        <v>17.812</v>
      </c>
      <c r="R61" s="52" t="n">
        <f aca="false">P61/3600</f>
        <v>0.290985</v>
      </c>
      <c r="S61" s="49"/>
      <c r="T61" s="54"/>
      <c r="U61" s="35"/>
      <c r="V61" s="35"/>
      <c r="W61" s="54"/>
      <c r="X61" s="35"/>
      <c r="Y61" s="55"/>
    </row>
    <row r="62" customFormat="false" ht="12" hidden="false" customHeight="false" outlineLevel="0" collapsed="false">
      <c r="A62" s="11"/>
      <c r="B62" s="16"/>
      <c r="C62" s="16" t="n">
        <v>37</v>
      </c>
      <c r="D62" s="56" t="n">
        <v>3076.6696</v>
      </c>
      <c r="E62" s="57" t="n">
        <v>29.6412</v>
      </c>
      <c r="F62" s="57" t="n">
        <v>37.9237</v>
      </c>
      <c r="G62" s="57" t="n">
        <v>38.7402</v>
      </c>
      <c r="H62" s="57" t="n">
        <v>990.656</v>
      </c>
      <c r="I62" s="57" t="n">
        <v>15.312</v>
      </c>
      <c r="J62" s="58" t="n">
        <f aca="false">H62/3600</f>
        <v>0.275182222222222</v>
      </c>
      <c r="L62" s="56" t="n">
        <v>3076.6696</v>
      </c>
      <c r="M62" s="57" t="n">
        <v>29.6412</v>
      </c>
      <c r="N62" s="57" t="n">
        <v>37.9237</v>
      </c>
      <c r="O62" s="57" t="n">
        <v>38.7402</v>
      </c>
      <c r="P62" s="57" t="n">
        <v>967.125</v>
      </c>
      <c r="Q62" s="57" t="n">
        <v>14.64</v>
      </c>
      <c r="R62" s="58" t="n">
        <f aca="false">P62/3600</f>
        <v>0.268645833333333</v>
      </c>
      <c r="S62" s="49"/>
      <c r="T62" s="60"/>
      <c r="U62" s="61"/>
      <c r="V62" s="61"/>
      <c r="W62" s="60"/>
      <c r="X62" s="61"/>
      <c r="Y62" s="62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45" t="n">
        <v>11628.2232</v>
      </c>
      <c r="E63" s="46" t="n">
        <v>41.1882</v>
      </c>
      <c r="F63" s="46" t="n">
        <v>42.3414</v>
      </c>
      <c r="G63" s="46" t="n">
        <v>43.0701</v>
      </c>
      <c r="H63" s="46" t="n">
        <v>1095.094</v>
      </c>
      <c r="I63" s="46" t="n">
        <v>21.234</v>
      </c>
      <c r="J63" s="47" t="n">
        <f aca="false">H63/3600</f>
        <v>0.304192777777778</v>
      </c>
      <c r="L63" s="45" t="n">
        <v>11628.2232</v>
      </c>
      <c r="M63" s="46" t="n">
        <v>41.1882</v>
      </c>
      <c r="N63" s="46" t="n">
        <v>42.3414</v>
      </c>
      <c r="O63" s="46" t="n">
        <v>43.0701</v>
      </c>
      <c r="P63" s="46" t="n">
        <v>1096.969</v>
      </c>
      <c r="Q63" s="46" t="n">
        <v>21.171</v>
      </c>
      <c r="R63" s="47" t="n">
        <f aca="false">P63/3600</f>
        <v>0.304713611111111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0" t="n">
        <v>7173.2072</v>
      </c>
      <c r="E64" s="51" t="n">
        <v>36.8543</v>
      </c>
      <c r="F64" s="51" t="n">
        <v>39.221</v>
      </c>
      <c r="G64" s="51" t="n">
        <v>39.7387</v>
      </c>
      <c r="H64" s="51" t="n">
        <v>1001.75</v>
      </c>
      <c r="I64" s="51" t="n">
        <v>18.078</v>
      </c>
      <c r="J64" s="52" t="n">
        <f aca="false">H64/3600</f>
        <v>0.278263888888889</v>
      </c>
      <c r="L64" s="50" t="n">
        <v>7173.2072</v>
      </c>
      <c r="M64" s="51" t="n">
        <v>36.8543</v>
      </c>
      <c r="N64" s="51" t="n">
        <v>39.221</v>
      </c>
      <c r="O64" s="51" t="n">
        <v>39.7387</v>
      </c>
      <c r="P64" s="51" t="n">
        <v>1003.218</v>
      </c>
      <c r="Q64" s="51" t="n">
        <v>18.046</v>
      </c>
      <c r="R64" s="52" t="n">
        <f aca="false">P64/3600</f>
        <v>0.278671666666667</v>
      </c>
      <c r="S64" s="49"/>
      <c r="T64" s="54"/>
      <c r="U64" s="35"/>
      <c r="V64" s="35"/>
      <c r="W64" s="54"/>
      <c r="X64" s="35"/>
      <c r="Y64" s="55"/>
    </row>
    <row r="65" customFormat="false" ht="11.4" hidden="false" customHeight="false" outlineLevel="0" collapsed="false">
      <c r="A65" s="11"/>
      <c r="B65" s="11"/>
      <c r="C65" s="11" t="n">
        <v>32</v>
      </c>
      <c r="D65" s="50" t="n">
        <v>4075.1384</v>
      </c>
      <c r="E65" s="51" t="n">
        <v>32.8654</v>
      </c>
      <c r="F65" s="51" t="n">
        <v>36.9702</v>
      </c>
      <c r="G65" s="51" t="n">
        <v>37.4224</v>
      </c>
      <c r="H65" s="51" t="n">
        <v>901.171</v>
      </c>
      <c r="I65" s="51" t="n">
        <v>15.25</v>
      </c>
      <c r="J65" s="52" t="n">
        <f aca="false">H65/3600</f>
        <v>0.250325277777778</v>
      </c>
      <c r="L65" s="50" t="n">
        <v>4075.1384</v>
      </c>
      <c r="M65" s="51" t="n">
        <v>32.8654</v>
      </c>
      <c r="N65" s="51" t="n">
        <v>36.9702</v>
      </c>
      <c r="O65" s="51" t="n">
        <v>37.4224</v>
      </c>
      <c r="P65" s="51" t="n">
        <v>902.578</v>
      </c>
      <c r="Q65" s="51" t="n">
        <v>15.109</v>
      </c>
      <c r="R65" s="52" t="n">
        <f aca="false">P65/3600</f>
        <v>0.250716111111111</v>
      </c>
      <c r="S65" s="49"/>
      <c r="T65" s="54"/>
      <c r="U65" s="35"/>
      <c r="V65" s="35"/>
      <c r="W65" s="54"/>
      <c r="X65" s="35"/>
      <c r="Y65" s="55"/>
    </row>
    <row r="66" customFormat="false" ht="12" hidden="false" customHeight="false" outlineLevel="0" collapsed="false">
      <c r="A66" s="11"/>
      <c r="B66" s="16"/>
      <c r="C66" s="16" t="n">
        <v>37</v>
      </c>
      <c r="D66" s="56" t="n">
        <v>2097.4696</v>
      </c>
      <c r="E66" s="57" t="n">
        <v>29.3182</v>
      </c>
      <c r="F66" s="57" t="n">
        <v>35.4439</v>
      </c>
      <c r="G66" s="57" t="n">
        <v>35.8594</v>
      </c>
      <c r="H66" s="57" t="n">
        <v>805.218</v>
      </c>
      <c r="I66" s="57" t="n">
        <v>12.671</v>
      </c>
      <c r="J66" s="58" t="n">
        <f aca="false">H66/3600</f>
        <v>0.223671666666667</v>
      </c>
      <c r="L66" s="56" t="n">
        <v>2097.4696</v>
      </c>
      <c r="M66" s="57" t="n">
        <v>29.3182</v>
      </c>
      <c r="N66" s="57" t="n">
        <v>35.4439</v>
      </c>
      <c r="O66" s="57" t="n">
        <v>35.8594</v>
      </c>
      <c r="P66" s="57" t="n">
        <v>806.406</v>
      </c>
      <c r="Q66" s="57" t="n">
        <v>12.703</v>
      </c>
      <c r="R66" s="58" t="n">
        <f aca="false">P66/3600</f>
        <v>0.224001666666667</v>
      </c>
      <c r="S66" s="49"/>
      <c r="T66" s="60"/>
      <c r="U66" s="61"/>
      <c r="V66" s="61"/>
      <c r="W66" s="60"/>
      <c r="X66" s="61"/>
      <c r="Y66" s="62"/>
    </row>
    <row r="67" customFormat="false" ht="11.4" hidden="false" customHeight="false" outlineLevel="0" collapsed="false">
      <c r="A67" s="11"/>
      <c r="B67" s="7" t="s">
        <v>61</v>
      </c>
      <c r="C67" s="7" t="n">
        <v>22</v>
      </c>
      <c r="D67" s="45" t="n">
        <v>4553.5216</v>
      </c>
      <c r="E67" s="46" t="n">
        <v>42.7692</v>
      </c>
      <c r="F67" s="46" t="n">
        <v>43.4852</v>
      </c>
      <c r="G67" s="46" t="n">
        <v>44.3045</v>
      </c>
      <c r="H67" s="46" t="n">
        <v>604.313</v>
      </c>
      <c r="I67" s="46" t="n">
        <v>10.312</v>
      </c>
      <c r="J67" s="47" t="n">
        <f aca="false">H67/3600</f>
        <v>0.167864722222222</v>
      </c>
      <c r="L67" s="45" t="n">
        <v>4553.5216</v>
      </c>
      <c r="M67" s="46" t="n">
        <v>42.7692</v>
      </c>
      <c r="N67" s="46" t="n">
        <v>43.4852</v>
      </c>
      <c r="O67" s="46" t="n">
        <v>44.3045</v>
      </c>
      <c r="P67" s="46" t="n">
        <v>598.359</v>
      </c>
      <c r="Q67" s="46" t="n">
        <v>10.703</v>
      </c>
      <c r="R67" s="47" t="n">
        <f aca="false">P67/3600</f>
        <v>0.166210833333333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0" t="n">
        <v>2741.4856</v>
      </c>
      <c r="E68" s="51" t="n">
        <v>38.6831</v>
      </c>
      <c r="F68" s="51" t="n">
        <v>40.0819</v>
      </c>
      <c r="G68" s="51" t="n">
        <v>41.3067</v>
      </c>
      <c r="H68" s="51" t="n">
        <v>549.187</v>
      </c>
      <c r="I68" s="51" t="n">
        <v>8.75</v>
      </c>
      <c r="J68" s="52" t="n">
        <f aca="false">H68/3600</f>
        <v>0.152551944444444</v>
      </c>
      <c r="L68" s="50" t="n">
        <v>2741.4856</v>
      </c>
      <c r="M68" s="51" t="n">
        <v>38.6831</v>
      </c>
      <c r="N68" s="51" t="n">
        <v>40.0819</v>
      </c>
      <c r="O68" s="51" t="n">
        <v>41.3067</v>
      </c>
      <c r="P68" s="51" t="n">
        <v>535.921</v>
      </c>
      <c r="Q68" s="51" t="n">
        <v>8.625</v>
      </c>
      <c r="R68" s="52" t="n">
        <f aca="false">P68/3600</f>
        <v>0.148866944444444</v>
      </c>
      <c r="S68" s="49"/>
      <c r="T68" s="54"/>
      <c r="U68" s="35"/>
      <c r="V68" s="35"/>
      <c r="W68" s="54"/>
      <c r="X68" s="35"/>
      <c r="Y68" s="55"/>
    </row>
    <row r="69" customFormat="false" ht="11.4" hidden="false" customHeight="false" outlineLevel="0" collapsed="false">
      <c r="A69" s="11"/>
      <c r="B69" s="11"/>
      <c r="C69" s="11" t="n">
        <v>32</v>
      </c>
      <c r="D69" s="50" t="n">
        <v>1500.8464</v>
      </c>
      <c r="E69" s="51" t="n">
        <v>34.7662</v>
      </c>
      <c r="F69" s="51" t="n">
        <v>37.8741</v>
      </c>
      <c r="G69" s="51" t="n">
        <v>39.0311</v>
      </c>
      <c r="H69" s="51" t="n">
        <v>498.734</v>
      </c>
      <c r="I69" s="51" t="n">
        <v>7.64</v>
      </c>
      <c r="J69" s="52" t="n">
        <f aca="false">H69/3600</f>
        <v>0.138537222222222</v>
      </c>
      <c r="L69" s="50" t="n">
        <v>1500.8464</v>
      </c>
      <c r="M69" s="51" t="n">
        <v>34.7662</v>
      </c>
      <c r="N69" s="51" t="n">
        <v>37.8741</v>
      </c>
      <c r="O69" s="51" t="n">
        <v>39.0311</v>
      </c>
      <c r="P69" s="51" t="n">
        <v>478.688</v>
      </c>
      <c r="Q69" s="51" t="n">
        <v>7.359</v>
      </c>
      <c r="R69" s="52" t="n">
        <f aca="false">P69/3600</f>
        <v>0.132968888888889</v>
      </c>
      <c r="S69" s="49"/>
      <c r="T69" s="54"/>
      <c r="U69" s="35"/>
      <c r="V69" s="35"/>
      <c r="W69" s="54"/>
      <c r="X69" s="35"/>
      <c r="Y69" s="55"/>
    </row>
    <row r="70" customFormat="false" ht="12" hidden="false" customHeight="false" outlineLevel="0" collapsed="false">
      <c r="A70" s="16"/>
      <c r="B70" s="16"/>
      <c r="C70" s="16" t="n">
        <v>37</v>
      </c>
      <c r="D70" s="56" t="n">
        <v>755.8312</v>
      </c>
      <c r="E70" s="57" t="n">
        <v>31.433</v>
      </c>
      <c r="F70" s="57" t="n">
        <v>36.2946</v>
      </c>
      <c r="G70" s="57" t="n">
        <v>37.3082</v>
      </c>
      <c r="H70" s="57" t="n">
        <v>455.343</v>
      </c>
      <c r="I70" s="57" t="n">
        <v>6.531</v>
      </c>
      <c r="J70" s="58" t="n">
        <f aca="false">H70/3600</f>
        <v>0.126484166666667</v>
      </c>
      <c r="L70" s="56" t="n">
        <v>755.8312</v>
      </c>
      <c r="M70" s="57" t="n">
        <v>31.433</v>
      </c>
      <c r="N70" s="57" t="n">
        <v>36.2946</v>
      </c>
      <c r="O70" s="57" t="n">
        <v>37.3082</v>
      </c>
      <c r="P70" s="57" t="n">
        <v>443.031</v>
      </c>
      <c r="Q70" s="57" t="n">
        <v>6.218</v>
      </c>
      <c r="R70" s="58" t="n">
        <f aca="false">P70/3600</f>
        <v>0.123064166666667</v>
      </c>
      <c r="S70" s="49"/>
      <c r="T70" s="60"/>
      <c r="U70" s="61"/>
      <c r="V70" s="61"/>
      <c r="W70" s="60"/>
      <c r="X70" s="61"/>
      <c r="Y70" s="62"/>
    </row>
    <row r="71" customFormat="false" ht="11.4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65.2912</v>
      </c>
      <c r="E71" s="46" t="n">
        <v>44.9529</v>
      </c>
      <c r="F71" s="46" t="n">
        <v>47.6276</v>
      </c>
      <c r="G71" s="46" t="n">
        <v>48.5796</v>
      </c>
      <c r="H71" s="46" t="n">
        <v>7780.281</v>
      </c>
      <c r="I71" s="46" t="n">
        <v>117.671</v>
      </c>
      <c r="J71" s="47" t="n">
        <f aca="false">H71/3600</f>
        <v>2.16118916666667</v>
      </c>
      <c r="L71" s="45" t="n">
        <v>21465.2912</v>
      </c>
      <c r="M71" s="46" t="n">
        <v>44.9529</v>
      </c>
      <c r="N71" s="46" t="n">
        <v>47.6276</v>
      </c>
      <c r="O71" s="46" t="n">
        <v>48.5796</v>
      </c>
      <c r="P71" s="46" t="n">
        <v>7776.515</v>
      </c>
      <c r="Q71" s="46" t="n">
        <v>120.312</v>
      </c>
      <c r="R71" s="47" t="n">
        <f aca="false">P71/3600</f>
        <v>2.16014305555556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2</v>
      </c>
      <c r="B72" s="11"/>
      <c r="C72" s="11" t="n">
        <v>27</v>
      </c>
      <c r="D72" s="50" t="n">
        <v>12545.4432</v>
      </c>
      <c r="E72" s="51" t="n">
        <v>42.5311</v>
      </c>
      <c r="F72" s="51" t="n">
        <v>45.8879</v>
      </c>
      <c r="G72" s="51" t="n">
        <v>46.5916</v>
      </c>
      <c r="H72" s="51" t="n">
        <v>7329.953</v>
      </c>
      <c r="I72" s="51" t="n">
        <v>107.75</v>
      </c>
      <c r="J72" s="52" t="n">
        <f aca="false">H72/3600</f>
        <v>2.03609805555556</v>
      </c>
      <c r="L72" s="50" t="n">
        <v>12545.4432</v>
      </c>
      <c r="M72" s="51" t="n">
        <v>42.5311</v>
      </c>
      <c r="N72" s="51" t="n">
        <v>45.8879</v>
      </c>
      <c r="O72" s="51" t="n">
        <v>46.5916</v>
      </c>
      <c r="P72" s="51" t="n">
        <v>7321.766</v>
      </c>
      <c r="Q72" s="51" t="n">
        <v>107.453</v>
      </c>
      <c r="R72" s="52" t="n">
        <f aca="false">P72/3600</f>
        <v>2.03382388888889</v>
      </c>
      <c r="S72" s="49"/>
      <c r="T72" s="54"/>
      <c r="U72" s="35"/>
      <c r="V72" s="35"/>
      <c r="W72" s="54"/>
      <c r="X72" s="35"/>
      <c r="Y72" s="55"/>
    </row>
    <row r="73" customFormat="false" ht="11.4" hidden="false" customHeight="false" outlineLevel="0" collapsed="false">
      <c r="A73" s="11"/>
      <c r="B73" s="11"/>
      <c r="C73" s="11" t="n">
        <v>32</v>
      </c>
      <c r="D73" s="50" t="n">
        <v>7473.712</v>
      </c>
      <c r="E73" s="51" t="n">
        <v>39.8349</v>
      </c>
      <c r="F73" s="51" t="n">
        <v>44.1969</v>
      </c>
      <c r="G73" s="51" t="n">
        <v>44.7704</v>
      </c>
      <c r="H73" s="51" t="n">
        <v>6903.563</v>
      </c>
      <c r="I73" s="51" t="n">
        <v>103.89</v>
      </c>
      <c r="J73" s="52" t="n">
        <f aca="false">H73/3600</f>
        <v>1.91765638888889</v>
      </c>
      <c r="L73" s="50" t="n">
        <v>7473.712</v>
      </c>
      <c r="M73" s="51" t="n">
        <v>39.8349</v>
      </c>
      <c r="N73" s="51" t="n">
        <v>44.1969</v>
      </c>
      <c r="O73" s="51" t="n">
        <v>44.7704</v>
      </c>
      <c r="P73" s="51" t="n">
        <v>6951.797</v>
      </c>
      <c r="Q73" s="51" t="n">
        <v>99.609</v>
      </c>
      <c r="R73" s="52" t="n">
        <f aca="false">P73/3600</f>
        <v>1.93105472222222</v>
      </c>
      <c r="S73" s="49"/>
      <c r="T73" s="54"/>
      <c r="U73" s="35"/>
      <c r="V73" s="35"/>
      <c r="W73" s="54"/>
      <c r="X73" s="35"/>
      <c r="Y73" s="55"/>
    </row>
    <row r="74" customFormat="false" ht="12" hidden="false" customHeight="false" outlineLevel="0" collapsed="false">
      <c r="A74" s="11"/>
      <c r="B74" s="16"/>
      <c r="C74" s="16" t="n">
        <v>37</v>
      </c>
      <c r="D74" s="56" t="n">
        <v>4490.1968</v>
      </c>
      <c r="E74" s="57" t="n">
        <v>36.9106</v>
      </c>
      <c r="F74" s="57" t="n">
        <v>42.962</v>
      </c>
      <c r="G74" s="57" t="n">
        <v>43.4033</v>
      </c>
      <c r="H74" s="57" t="n">
        <v>6483.453</v>
      </c>
      <c r="I74" s="57" t="n">
        <v>93.515</v>
      </c>
      <c r="J74" s="58" t="n">
        <f aca="false">H74/3600</f>
        <v>1.80095916666667</v>
      </c>
      <c r="L74" s="56" t="n">
        <v>4490.1968</v>
      </c>
      <c r="M74" s="57" t="n">
        <v>36.9106</v>
      </c>
      <c r="N74" s="57" t="n">
        <v>42.962</v>
      </c>
      <c r="O74" s="57" t="n">
        <v>43.4033</v>
      </c>
      <c r="P74" s="57" t="n">
        <v>6457.734</v>
      </c>
      <c r="Q74" s="57" t="n">
        <v>92.546</v>
      </c>
      <c r="R74" s="58" t="n">
        <f aca="false">P74/3600</f>
        <v>1.793815</v>
      </c>
      <c r="S74" s="49"/>
      <c r="T74" s="60"/>
      <c r="U74" s="61"/>
      <c r="V74" s="61"/>
      <c r="W74" s="60"/>
      <c r="X74" s="61"/>
      <c r="Y74" s="62"/>
    </row>
    <row r="75" customFormat="false" ht="11.4" hidden="false" customHeight="false" outlineLevel="0" collapsed="false">
      <c r="A75" s="11"/>
      <c r="B75" s="7" t="s">
        <v>67</v>
      </c>
      <c r="C75" s="7" t="n">
        <v>22</v>
      </c>
      <c r="D75" s="45" t="n">
        <v>22292.5096</v>
      </c>
      <c r="E75" s="46" t="n">
        <v>44.9052</v>
      </c>
      <c r="F75" s="46" t="n">
        <v>48.8748</v>
      </c>
      <c r="G75" s="46" t="n">
        <v>48.8556</v>
      </c>
      <c r="H75" s="46" t="n">
        <v>7646.094</v>
      </c>
      <c r="I75" s="46" t="n">
        <v>119.984</v>
      </c>
      <c r="J75" s="47" t="n">
        <f aca="false">H75/3600</f>
        <v>2.123915</v>
      </c>
      <c r="L75" s="45" t="n">
        <v>22292.5096</v>
      </c>
      <c r="M75" s="46" t="n">
        <v>44.9052</v>
      </c>
      <c r="N75" s="46" t="n">
        <v>48.8748</v>
      </c>
      <c r="O75" s="46" t="n">
        <v>48.8556</v>
      </c>
      <c r="P75" s="46" t="n">
        <v>7636.469</v>
      </c>
      <c r="Q75" s="46" t="n">
        <v>118.14</v>
      </c>
      <c r="R75" s="47" t="n">
        <f aca="false">P75/3600</f>
        <v>2.12124138888889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0" t="n">
        <v>13548.8896</v>
      </c>
      <c r="E76" s="51" t="n">
        <v>42.4855</v>
      </c>
      <c r="F76" s="51" t="n">
        <v>47.0859</v>
      </c>
      <c r="G76" s="51" t="n">
        <v>46.4204</v>
      </c>
      <c r="H76" s="51" t="n">
        <v>7119.265</v>
      </c>
      <c r="I76" s="51" t="n">
        <v>103.343</v>
      </c>
      <c r="J76" s="52" t="n">
        <f aca="false">H76/3600</f>
        <v>1.97757361111111</v>
      </c>
      <c r="L76" s="50" t="n">
        <v>13548.8896</v>
      </c>
      <c r="M76" s="51" t="n">
        <v>42.4855</v>
      </c>
      <c r="N76" s="51" t="n">
        <v>47.0859</v>
      </c>
      <c r="O76" s="51" t="n">
        <v>46.4204</v>
      </c>
      <c r="P76" s="51" t="n">
        <v>7117.625</v>
      </c>
      <c r="Q76" s="51" t="n">
        <v>107.484</v>
      </c>
      <c r="R76" s="52" t="n">
        <f aca="false">P76/3600</f>
        <v>1.97711805555556</v>
      </c>
      <c r="S76" s="49"/>
      <c r="T76" s="54"/>
      <c r="U76" s="35"/>
      <c r="V76" s="35"/>
      <c r="W76" s="54"/>
      <c r="X76" s="35"/>
      <c r="Y76" s="55"/>
    </row>
    <row r="77" customFormat="false" ht="11.4" hidden="false" customHeight="false" outlineLevel="0" collapsed="false">
      <c r="A77" s="11"/>
      <c r="B77" s="11"/>
      <c r="C77" s="11" t="n">
        <v>32</v>
      </c>
      <c r="D77" s="50" t="n">
        <v>8360.968</v>
      </c>
      <c r="E77" s="51" t="n">
        <v>39.7073</v>
      </c>
      <c r="F77" s="51" t="n">
        <v>45.8016</v>
      </c>
      <c r="G77" s="51" t="n">
        <v>44.2673</v>
      </c>
      <c r="H77" s="51" t="n">
        <v>6654.781</v>
      </c>
      <c r="I77" s="51" t="n">
        <v>95.734</v>
      </c>
      <c r="J77" s="52" t="n">
        <f aca="false">H77/3600</f>
        <v>1.84855027777778</v>
      </c>
      <c r="L77" s="50" t="n">
        <v>8360.968</v>
      </c>
      <c r="M77" s="51" t="n">
        <v>39.7073</v>
      </c>
      <c r="N77" s="51" t="n">
        <v>45.8016</v>
      </c>
      <c r="O77" s="51" t="n">
        <v>44.2673</v>
      </c>
      <c r="P77" s="51" t="n">
        <v>6649.656</v>
      </c>
      <c r="Q77" s="51" t="n">
        <v>97.75</v>
      </c>
      <c r="R77" s="52" t="n">
        <f aca="false">P77/3600</f>
        <v>1.84712666666667</v>
      </c>
      <c r="S77" s="49"/>
      <c r="T77" s="54"/>
      <c r="U77" s="35"/>
      <c r="V77" s="35"/>
      <c r="W77" s="54"/>
      <c r="X77" s="35"/>
      <c r="Y77" s="55"/>
    </row>
    <row r="78" customFormat="false" ht="12" hidden="false" customHeight="false" outlineLevel="0" collapsed="false">
      <c r="A78" s="11"/>
      <c r="B78" s="16"/>
      <c r="C78" s="16" t="n">
        <v>37</v>
      </c>
      <c r="D78" s="56" t="n">
        <v>5006.8528</v>
      </c>
      <c r="E78" s="57" t="n">
        <v>36.5786</v>
      </c>
      <c r="F78" s="57" t="n">
        <v>44.7452</v>
      </c>
      <c r="G78" s="57" t="n">
        <v>42.7235</v>
      </c>
      <c r="H78" s="57" t="n">
        <v>6389.985</v>
      </c>
      <c r="I78" s="57" t="n">
        <v>86.765</v>
      </c>
      <c r="J78" s="58" t="n">
        <f aca="false">H78/3600</f>
        <v>1.77499583333333</v>
      </c>
      <c r="L78" s="56" t="n">
        <v>5006.8528</v>
      </c>
      <c r="M78" s="57" t="n">
        <v>36.5786</v>
      </c>
      <c r="N78" s="57" t="n">
        <v>44.7452</v>
      </c>
      <c r="O78" s="57" t="n">
        <v>42.7235</v>
      </c>
      <c r="P78" s="57" t="n">
        <v>6379.515</v>
      </c>
      <c r="Q78" s="57" t="n">
        <v>87.156</v>
      </c>
      <c r="R78" s="58" t="n">
        <f aca="false">P78/3600</f>
        <v>1.7720875</v>
      </c>
      <c r="S78" s="49"/>
      <c r="T78" s="60"/>
      <c r="U78" s="61"/>
      <c r="V78" s="61"/>
      <c r="W78" s="60"/>
      <c r="X78" s="61"/>
      <c r="Y78" s="62"/>
    </row>
    <row r="79" customFormat="false" ht="11.4" hidden="false" customHeight="false" outlineLevel="0" collapsed="false">
      <c r="A79" s="11"/>
      <c r="B79" s="7" t="s">
        <v>68</v>
      </c>
      <c r="C79" s="7" t="n">
        <v>22</v>
      </c>
      <c r="D79" s="45" t="n">
        <v>23685.416</v>
      </c>
      <c r="E79" s="46" t="n">
        <v>44.9234</v>
      </c>
      <c r="F79" s="46" t="n">
        <v>48.9753</v>
      </c>
      <c r="G79" s="46" t="n">
        <v>49.1783</v>
      </c>
      <c r="H79" s="46" t="n">
        <v>7701.469</v>
      </c>
      <c r="I79" s="46" t="n">
        <v>118.469</v>
      </c>
      <c r="J79" s="47" t="n">
        <f aca="false">H79/3600</f>
        <v>2.13929694444444</v>
      </c>
      <c r="L79" s="45" t="n">
        <v>23685.416</v>
      </c>
      <c r="M79" s="46" t="n">
        <v>44.9234</v>
      </c>
      <c r="N79" s="46" t="n">
        <v>48.9753</v>
      </c>
      <c r="O79" s="46" t="n">
        <v>49.1783</v>
      </c>
      <c r="P79" s="46" t="n">
        <v>7700.984</v>
      </c>
      <c r="Q79" s="46" t="n">
        <v>115.312</v>
      </c>
      <c r="R79" s="47" t="n">
        <f aca="false">P79/3600</f>
        <v>2.13916222222222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0" t="n">
        <v>13629.0328</v>
      </c>
      <c r="E80" s="51" t="n">
        <v>42.147</v>
      </c>
      <c r="F80" s="51" t="n">
        <v>46.8572</v>
      </c>
      <c r="G80" s="51" t="n">
        <v>47.0762</v>
      </c>
      <c r="H80" s="51" t="n">
        <v>7259.062</v>
      </c>
      <c r="I80" s="51" t="n">
        <v>106.484</v>
      </c>
      <c r="J80" s="52" t="n">
        <f aca="false">H80/3600</f>
        <v>2.01640611111111</v>
      </c>
      <c r="L80" s="50" t="n">
        <v>13629.0328</v>
      </c>
      <c r="M80" s="51" t="n">
        <v>42.147</v>
      </c>
      <c r="N80" s="51" t="n">
        <v>46.8572</v>
      </c>
      <c r="O80" s="51" t="n">
        <v>47.0762</v>
      </c>
      <c r="P80" s="51" t="n">
        <v>7265.031</v>
      </c>
      <c r="Q80" s="51" t="n">
        <v>105.453</v>
      </c>
      <c r="R80" s="52" t="n">
        <f aca="false">P80/3600</f>
        <v>2.01806416666667</v>
      </c>
      <c r="S80" s="49"/>
      <c r="T80" s="54"/>
      <c r="U80" s="35"/>
      <c r="V80" s="35"/>
      <c r="W80" s="54"/>
      <c r="X80" s="35"/>
      <c r="Y80" s="55"/>
    </row>
    <row r="81" customFormat="false" ht="11.4" hidden="false" customHeight="false" outlineLevel="0" collapsed="false">
      <c r="A81" s="11"/>
      <c r="B81" s="11"/>
      <c r="C81" s="11" t="n">
        <v>32</v>
      </c>
      <c r="D81" s="50" t="n">
        <v>7781.8864</v>
      </c>
      <c r="E81" s="51" t="n">
        <v>39.3112</v>
      </c>
      <c r="F81" s="51" t="n">
        <v>45.0402</v>
      </c>
      <c r="G81" s="51" t="n">
        <v>45.2087</v>
      </c>
      <c r="H81" s="51" t="n">
        <v>6755.359</v>
      </c>
      <c r="I81" s="51" t="n">
        <v>101.172</v>
      </c>
      <c r="J81" s="52" t="n">
        <f aca="false">H81/3600</f>
        <v>1.87648861111111</v>
      </c>
      <c r="L81" s="50" t="n">
        <v>7781.8864</v>
      </c>
      <c r="M81" s="51" t="n">
        <v>39.3112</v>
      </c>
      <c r="N81" s="51" t="n">
        <v>45.0402</v>
      </c>
      <c r="O81" s="51" t="n">
        <v>45.2087</v>
      </c>
      <c r="P81" s="51" t="n">
        <v>6753.906</v>
      </c>
      <c r="Q81" s="51" t="n">
        <v>97.328</v>
      </c>
      <c r="R81" s="52" t="n">
        <f aca="false">P81/3600</f>
        <v>1.876085</v>
      </c>
      <c r="S81" s="49"/>
      <c r="T81" s="54"/>
      <c r="U81" s="35"/>
      <c r="V81" s="35"/>
      <c r="W81" s="54"/>
      <c r="X81" s="35"/>
      <c r="Y81" s="55"/>
    </row>
    <row r="82" customFormat="false" ht="12" hidden="false" customHeight="false" outlineLevel="0" collapsed="false">
      <c r="A82" s="16"/>
      <c r="B82" s="16"/>
      <c r="C82" s="16" t="n">
        <v>37</v>
      </c>
      <c r="D82" s="56" t="n">
        <v>4403.108</v>
      </c>
      <c r="E82" s="57" t="n">
        <v>36.4872</v>
      </c>
      <c r="F82" s="57" t="n">
        <v>43.5909</v>
      </c>
      <c r="G82" s="57" t="n">
        <v>43.7561</v>
      </c>
      <c r="H82" s="57" t="n">
        <v>6428.078</v>
      </c>
      <c r="I82" s="57" t="n">
        <v>90.906</v>
      </c>
      <c r="J82" s="58" t="n">
        <f aca="false">H82/3600</f>
        <v>1.78557722222222</v>
      </c>
      <c r="L82" s="56" t="n">
        <v>4403.108</v>
      </c>
      <c r="M82" s="57" t="n">
        <v>36.4872</v>
      </c>
      <c r="N82" s="57" t="n">
        <v>43.5909</v>
      </c>
      <c r="O82" s="57" t="n">
        <v>43.7561</v>
      </c>
      <c r="P82" s="57" t="n">
        <v>6404.172</v>
      </c>
      <c r="Q82" s="57" t="n">
        <v>88.578</v>
      </c>
      <c r="R82" s="58" t="n">
        <f aca="false">P82/3600</f>
        <v>1.77893666666667</v>
      </c>
      <c r="S82" s="49"/>
      <c r="T82" s="60"/>
      <c r="U82" s="61"/>
      <c r="V82" s="61"/>
      <c r="W82" s="60"/>
      <c r="X82" s="61"/>
      <c r="Y82" s="62"/>
    </row>
    <row r="83" customFormat="false" ht="11.4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22888.2104</v>
      </c>
      <c r="E83" s="46" t="n">
        <v>42.1537</v>
      </c>
      <c r="F83" s="46" t="n">
        <v>43.9705</v>
      </c>
      <c r="G83" s="46" t="n">
        <v>44.6254</v>
      </c>
      <c r="H83" s="46" t="n">
        <v>3955.703</v>
      </c>
      <c r="I83" s="46" t="n">
        <v>70.187</v>
      </c>
      <c r="J83" s="47" t="n">
        <f aca="false">H83/3600</f>
        <v>1.09880638888889</v>
      </c>
      <c r="L83" s="45" t="n">
        <v>22888.2104</v>
      </c>
      <c r="M83" s="46" t="n">
        <v>42.1537</v>
      </c>
      <c r="N83" s="46" t="n">
        <v>43.9705</v>
      </c>
      <c r="O83" s="46" t="n">
        <v>44.6254</v>
      </c>
      <c r="P83" s="46" t="n">
        <v>3961.156</v>
      </c>
      <c r="Q83" s="46" t="n">
        <v>69.468</v>
      </c>
      <c r="R83" s="47" t="n">
        <f aca="false">P83/3600</f>
        <v>1.10032111111111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50" t="n">
        <v>13053.3832</v>
      </c>
      <c r="E84" s="51" t="n">
        <v>38.6545</v>
      </c>
      <c r="F84" s="51" t="n">
        <v>40.9792</v>
      </c>
      <c r="G84" s="51" t="n">
        <v>41.4001</v>
      </c>
      <c r="H84" s="51" t="n">
        <v>3647.453</v>
      </c>
      <c r="I84" s="51" t="n">
        <v>57.453</v>
      </c>
      <c r="J84" s="52" t="n">
        <f aca="false">H84/3600</f>
        <v>1.01318138888889</v>
      </c>
      <c r="L84" s="50" t="n">
        <v>13053.3832</v>
      </c>
      <c r="M84" s="51" t="n">
        <v>38.6545</v>
      </c>
      <c r="N84" s="51" t="n">
        <v>40.9792</v>
      </c>
      <c r="O84" s="51" t="n">
        <v>41.4001</v>
      </c>
      <c r="P84" s="51" t="n">
        <v>3639.546</v>
      </c>
      <c r="Q84" s="51" t="n">
        <v>57.219</v>
      </c>
      <c r="R84" s="52" t="n">
        <f aca="false">P84/3600</f>
        <v>1.010985</v>
      </c>
      <c r="S84" s="49"/>
      <c r="T84" s="54"/>
      <c r="U84" s="35"/>
      <c r="V84" s="35"/>
      <c r="W84" s="54"/>
      <c r="X84" s="35"/>
      <c r="Y84" s="55"/>
    </row>
    <row r="85" customFormat="false" ht="11.4" hidden="false" customHeight="false" outlineLevel="0" collapsed="false">
      <c r="A85" s="11"/>
      <c r="B85" s="11"/>
      <c r="C85" s="11" t="n">
        <v>32</v>
      </c>
      <c r="D85" s="50" t="n">
        <v>7415.7968</v>
      </c>
      <c r="E85" s="51" t="n">
        <v>35.5386</v>
      </c>
      <c r="F85" s="51" t="n">
        <v>38.74</v>
      </c>
      <c r="G85" s="51" t="n">
        <v>38.9626</v>
      </c>
      <c r="H85" s="51" t="n">
        <v>3336.562</v>
      </c>
      <c r="I85" s="51" t="n">
        <v>49.281</v>
      </c>
      <c r="J85" s="52" t="n">
        <f aca="false">H85/3600</f>
        <v>0.926822777777778</v>
      </c>
      <c r="L85" s="50" t="n">
        <v>7415.7968</v>
      </c>
      <c r="M85" s="51" t="n">
        <v>35.5386</v>
      </c>
      <c r="N85" s="51" t="n">
        <v>38.74</v>
      </c>
      <c r="O85" s="51" t="n">
        <v>38.9626</v>
      </c>
      <c r="P85" s="51" t="n">
        <v>3352.39</v>
      </c>
      <c r="Q85" s="51" t="n">
        <v>49.718</v>
      </c>
      <c r="R85" s="52" t="n">
        <f aca="false">P85/3600</f>
        <v>0.931219444444444</v>
      </c>
      <c r="S85" s="49"/>
      <c r="T85" s="54"/>
      <c r="U85" s="35"/>
      <c r="V85" s="35"/>
      <c r="W85" s="54"/>
      <c r="X85" s="35"/>
      <c r="Y85" s="55"/>
    </row>
    <row r="86" customFormat="false" ht="12" hidden="false" customHeight="false" outlineLevel="0" collapsed="false">
      <c r="A86" s="11"/>
      <c r="B86" s="16"/>
      <c r="C86" s="16" t="n">
        <v>37</v>
      </c>
      <c r="D86" s="56" t="n">
        <v>4354.2032</v>
      </c>
      <c r="E86" s="57" t="n">
        <v>32.6769</v>
      </c>
      <c r="F86" s="57" t="n">
        <v>37.0629</v>
      </c>
      <c r="G86" s="57" t="n">
        <v>37.1132</v>
      </c>
      <c r="H86" s="57" t="n">
        <v>3085.765</v>
      </c>
      <c r="I86" s="57" t="n">
        <v>43.031</v>
      </c>
      <c r="J86" s="58" t="n">
        <f aca="false">H86/3600</f>
        <v>0.857156944444445</v>
      </c>
      <c r="L86" s="56" t="n">
        <v>4354.2032</v>
      </c>
      <c r="M86" s="57" t="n">
        <v>32.6769</v>
      </c>
      <c r="N86" s="57" t="n">
        <v>37.0629</v>
      </c>
      <c r="O86" s="57" t="n">
        <v>37.1132</v>
      </c>
      <c r="P86" s="57" t="n">
        <v>3094.546</v>
      </c>
      <c r="Q86" s="57" t="n">
        <v>42.625</v>
      </c>
      <c r="R86" s="58" t="n">
        <f aca="false">P86/3600</f>
        <v>0.859596111111111</v>
      </c>
      <c r="S86" s="49"/>
      <c r="T86" s="60"/>
      <c r="U86" s="61"/>
      <c r="V86" s="61"/>
      <c r="W86" s="60"/>
      <c r="X86" s="61"/>
      <c r="Y86" s="62"/>
    </row>
    <row r="87" customFormat="false" ht="11.4" hidden="false" customHeight="false" outlineLevel="0" collapsed="false">
      <c r="A87" s="11"/>
      <c r="B87" s="7" t="s">
        <v>30</v>
      </c>
      <c r="C87" s="7" t="n">
        <v>22</v>
      </c>
      <c r="D87" s="45" t="n">
        <v>24421.3992</v>
      </c>
      <c r="E87" s="46" t="n">
        <v>44.7054</v>
      </c>
      <c r="F87" s="46" t="n">
        <v>46.7694</v>
      </c>
      <c r="G87" s="46" t="n">
        <v>47.0927</v>
      </c>
      <c r="H87" s="46" t="n">
        <v>6914.046</v>
      </c>
      <c r="I87" s="46" t="n">
        <v>117.25</v>
      </c>
      <c r="J87" s="47" t="n">
        <f aca="false">H87/3600</f>
        <v>1.92056833333333</v>
      </c>
      <c r="L87" s="45" t="n">
        <v>24421.3992</v>
      </c>
      <c r="M87" s="46" t="n">
        <v>44.7054</v>
      </c>
      <c r="N87" s="46" t="n">
        <v>46.7694</v>
      </c>
      <c r="O87" s="46" t="n">
        <v>47.0927</v>
      </c>
      <c r="P87" s="46" t="n">
        <v>6710.875</v>
      </c>
      <c r="Q87" s="46" t="n">
        <v>111.922</v>
      </c>
      <c r="R87" s="47" t="n">
        <f aca="false">P87/3600</f>
        <v>1.86413194444444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50" t="n">
        <v>16440.1234</v>
      </c>
      <c r="E88" s="51" t="n">
        <v>40.8502</v>
      </c>
      <c r="F88" s="51" t="n">
        <v>43.4462</v>
      </c>
      <c r="G88" s="51" t="n">
        <v>43.7536</v>
      </c>
      <c r="H88" s="51" t="n">
        <v>6384.766</v>
      </c>
      <c r="I88" s="51" t="n">
        <v>100.984</v>
      </c>
      <c r="J88" s="52" t="n">
        <f aca="false">H88/3600</f>
        <v>1.77354611111111</v>
      </c>
      <c r="L88" s="50" t="n">
        <v>16440.1234</v>
      </c>
      <c r="M88" s="51" t="n">
        <v>40.8502</v>
      </c>
      <c r="N88" s="51" t="n">
        <v>43.4462</v>
      </c>
      <c r="O88" s="51" t="n">
        <v>43.7536</v>
      </c>
      <c r="P88" s="51" t="n">
        <v>6172.703</v>
      </c>
      <c r="Q88" s="51" t="n">
        <v>97.187</v>
      </c>
      <c r="R88" s="52" t="n">
        <f aca="false">P88/3600</f>
        <v>1.71463972222222</v>
      </c>
      <c r="S88" s="49"/>
      <c r="T88" s="54"/>
      <c r="U88" s="35"/>
      <c r="V88" s="35"/>
      <c r="W88" s="54"/>
      <c r="X88" s="35"/>
      <c r="Y88" s="55"/>
    </row>
    <row r="89" customFormat="false" ht="11.4" hidden="false" customHeight="false" outlineLevel="0" collapsed="false">
      <c r="A89" s="11"/>
      <c r="B89" s="11"/>
      <c r="C89" s="11" t="n">
        <v>32</v>
      </c>
      <c r="D89" s="50" t="n">
        <v>10780.3142</v>
      </c>
      <c r="E89" s="51" t="n">
        <v>37.0538</v>
      </c>
      <c r="F89" s="51" t="n">
        <v>40.9565</v>
      </c>
      <c r="G89" s="51" t="n">
        <v>40.959</v>
      </c>
      <c r="H89" s="51" t="n">
        <v>6014.266</v>
      </c>
      <c r="I89" s="51" t="n">
        <v>90.875</v>
      </c>
      <c r="J89" s="52" t="n">
        <f aca="false">H89/3600</f>
        <v>1.67062944444444</v>
      </c>
      <c r="L89" s="50" t="n">
        <v>10780.3142</v>
      </c>
      <c r="M89" s="51" t="n">
        <v>37.0538</v>
      </c>
      <c r="N89" s="51" t="n">
        <v>40.9565</v>
      </c>
      <c r="O89" s="51" t="n">
        <v>40.959</v>
      </c>
      <c r="P89" s="51" t="n">
        <v>5797.781</v>
      </c>
      <c r="Q89" s="51" t="n">
        <v>86.89</v>
      </c>
      <c r="R89" s="52" t="n">
        <f aca="false">P89/3600</f>
        <v>1.61049472222222</v>
      </c>
      <c r="S89" s="49"/>
      <c r="T89" s="54"/>
      <c r="U89" s="35"/>
      <c r="V89" s="35"/>
      <c r="W89" s="54"/>
      <c r="X89" s="35"/>
      <c r="Y89" s="55"/>
    </row>
    <row r="90" customFormat="false" ht="12" hidden="false" customHeight="false" outlineLevel="0" collapsed="false">
      <c r="A90" s="11"/>
      <c r="B90" s="16"/>
      <c r="C90" s="16" t="n">
        <v>37</v>
      </c>
      <c r="D90" s="56" t="n">
        <v>6930.1579</v>
      </c>
      <c r="E90" s="57" t="n">
        <v>33.4488</v>
      </c>
      <c r="F90" s="57" t="n">
        <v>39.246</v>
      </c>
      <c r="G90" s="57" t="n">
        <v>38.6982</v>
      </c>
      <c r="H90" s="57" t="n">
        <v>5750.203</v>
      </c>
      <c r="I90" s="57" t="n">
        <v>83.172</v>
      </c>
      <c r="J90" s="58" t="n">
        <f aca="false">H90/3600</f>
        <v>1.59727861111111</v>
      </c>
      <c r="L90" s="56" t="n">
        <v>6930.1579</v>
      </c>
      <c r="M90" s="57" t="n">
        <v>33.4488</v>
      </c>
      <c r="N90" s="57" t="n">
        <v>39.246</v>
      </c>
      <c r="O90" s="57" t="n">
        <v>38.6982</v>
      </c>
      <c r="P90" s="57" t="n">
        <v>5477.61</v>
      </c>
      <c r="Q90" s="57" t="n">
        <v>81.328</v>
      </c>
      <c r="R90" s="58" t="n">
        <f aca="false">P90/3600</f>
        <v>1.52155833333333</v>
      </c>
      <c r="S90" s="49"/>
      <c r="T90" s="60"/>
      <c r="U90" s="61"/>
      <c r="V90" s="61"/>
      <c r="W90" s="60"/>
      <c r="X90" s="61"/>
      <c r="Y90" s="62"/>
    </row>
    <row r="91" customFormat="false" ht="11.4" hidden="false" customHeight="false" outlineLevel="0" collapsed="false">
      <c r="A91" s="11"/>
      <c r="B91" s="7" t="s">
        <v>62</v>
      </c>
      <c r="C91" s="7" t="n">
        <v>22</v>
      </c>
      <c r="D91" s="45" t="n">
        <v>37809.8648</v>
      </c>
      <c r="E91" s="46" t="n">
        <v>46.3776</v>
      </c>
      <c r="F91" s="46" t="n">
        <v>44.9313</v>
      </c>
      <c r="G91" s="46" t="n">
        <v>45.087</v>
      </c>
      <c r="H91" s="46" t="n">
        <v>4545.593</v>
      </c>
      <c r="I91" s="46" t="n">
        <v>72.406</v>
      </c>
      <c r="J91" s="47" t="n">
        <f aca="false">H91/3600</f>
        <v>1.26266472222222</v>
      </c>
      <c r="L91" s="45" t="n">
        <v>37809.8648</v>
      </c>
      <c r="M91" s="46" t="n">
        <v>46.3776</v>
      </c>
      <c r="N91" s="46" t="n">
        <v>44.9313</v>
      </c>
      <c r="O91" s="46" t="n">
        <v>45.087</v>
      </c>
      <c r="P91" s="46" t="n">
        <v>4549.953</v>
      </c>
      <c r="Q91" s="46" t="n">
        <v>73.656</v>
      </c>
      <c r="R91" s="47" t="n">
        <f aca="false">P91/3600</f>
        <v>1.26387583333333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50" t="n">
        <v>28539.7376</v>
      </c>
      <c r="E92" s="51" t="n">
        <v>42.113</v>
      </c>
      <c r="F92" s="51" t="n">
        <v>40.9783</v>
      </c>
      <c r="G92" s="51" t="n">
        <v>41.3613</v>
      </c>
      <c r="H92" s="51" t="n">
        <v>4299.25</v>
      </c>
      <c r="I92" s="51" t="n">
        <v>70.359</v>
      </c>
      <c r="J92" s="52" t="n">
        <f aca="false">H92/3600</f>
        <v>1.19423611111111</v>
      </c>
      <c r="L92" s="50" t="n">
        <v>28539.7376</v>
      </c>
      <c r="M92" s="51" t="n">
        <v>42.113</v>
      </c>
      <c r="N92" s="51" t="n">
        <v>40.9783</v>
      </c>
      <c r="O92" s="51" t="n">
        <v>41.3613</v>
      </c>
      <c r="P92" s="51" t="n">
        <v>4299.656</v>
      </c>
      <c r="Q92" s="51" t="n">
        <v>66.718</v>
      </c>
      <c r="R92" s="52" t="n">
        <f aca="false">P92/3600</f>
        <v>1.19434888888889</v>
      </c>
      <c r="S92" s="49"/>
      <c r="T92" s="54"/>
      <c r="U92" s="35"/>
      <c r="V92" s="35"/>
      <c r="W92" s="54"/>
      <c r="X92" s="35"/>
      <c r="Y92" s="55"/>
    </row>
    <row r="93" customFormat="false" ht="11.4" hidden="false" customHeight="false" outlineLevel="0" collapsed="false">
      <c r="A93" s="11"/>
      <c r="B93" s="11"/>
      <c r="C93" s="11" t="n">
        <v>32</v>
      </c>
      <c r="D93" s="50" t="n">
        <v>21456.8664</v>
      </c>
      <c r="E93" s="51" t="n">
        <v>37.4408</v>
      </c>
      <c r="F93" s="51" t="n">
        <v>38.8415</v>
      </c>
      <c r="G93" s="51" t="n">
        <v>39.3775</v>
      </c>
      <c r="H93" s="51" t="n">
        <v>4129.14</v>
      </c>
      <c r="I93" s="51" t="n">
        <v>64.843</v>
      </c>
      <c r="J93" s="52" t="n">
        <f aca="false">H93/3600</f>
        <v>1.14698333333333</v>
      </c>
      <c r="L93" s="50" t="n">
        <v>21456.8664</v>
      </c>
      <c r="M93" s="51" t="n">
        <v>37.4408</v>
      </c>
      <c r="N93" s="51" t="n">
        <v>38.8415</v>
      </c>
      <c r="O93" s="51" t="n">
        <v>39.3775</v>
      </c>
      <c r="P93" s="51" t="n">
        <v>4136.89</v>
      </c>
      <c r="Q93" s="51" t="n">
        <v>64.703</v>
      </c>
      <c r="R93" s="52" t="n">
        <f aca="false">P93/3600</f>
        <v>1.14913611111111</v>
      </c>
      <c r="S93" s="49"/>
      <c r="T93" s="54"/>
      <c r="U93" s="35"/>
      <c r="V93" s="35"/>
      <c r="W93" s="54"/>
      <c r="X93" s="35"/>
      <c r="Y93" s="55"/>
    </row>
    <row r="94" customFormat="false" ht="12" hidden="false" customHeight="false" outlineLevel="0" collapsed="false">
      <c r="A94" s="11"/>
      <c r="B94" s="16"/>
      <c r="C94" s="16" t="n">
        <v>37</v>
      </c>
      <c r="D94" s="56" t="n">
        <v>15427.0512</v>
      </c>
      <c r="E94" s="57" t="n">
        <v>32.6021</v>
      </c>
      <c r="F94" s="57" t="n">
        <v>37.7483</v>
      </c>
      <c r="G94" s="57" t="n">
        <v>37.979</v>
      </c>
      <c r="H94" s="57" t="n">
        <v>3967.718</v>
      </c>
      <c r="I94" s="57" t="n">
        <v>59.546</v>
      </c>
      <c r="J94" s="58" t="n">
        <f aca="false">H94/3600</f>
        <v>1.10214388888889</v>
      </c>
      <c r="L94" s="56" t="n">
        <v>15427.0512</v>
      </c>
      <c r="M94" s="57" t="n">
        <v>32.6021</v>
      </c>
      <c r="N94" s="57" t="n">
        <v>37.7483</v>
      </c>
      <c r="O94" s="57" t="n">
        <v>37.979</v>
      </c>
      <c r="P94" s="57" t="n">
        <v>3964.656</v>
      </c>
      <c r="Q94" s="57" t="n">
        <v>62.218</v>
      </c>
      <c r="R94" s="58" t="n">
        <f aca="false">P94/3600</f>
        <v>1.10129333333333</v>
      </c>
      <c r="S94" s="49"/>
      <c r="T94" s="60"/>
      <c r="U94" s="61"/>
      <c r="V94" s="61"/>
      <c r="W94" s="60"/>
      <c r="X94" s="61"/>
      <c r="Y94" s="62"/>
    </row>
    <row r="95" customFormat="false" ht="11.4" hidden="false" customHeight="false" outlineLevel="0" collapsed="false">
      <c r="A95" s="11"/>
      <c r="B95" s="7" t="s">
        <v>63</v>
      </c>
      <c r="C95" s="7" t="n">
        <v>22</v>
      </c>
      <c r="D95" s="45" t="n">
        <v>5376.4198</v>
      </c>
      <c r="E95" s="46" t="n">
        <v>50.7839</v>
      </c>
      <c r="F95" s="46" t="n">
        <v>53.5473</v>
      </c>
      <c r="G95" s="46" t="n">
        <v>54.3773</v>
      </c>
      <c r="H95" s="46" t="n">
        <v>5138.953</v>
      </c>
      <c r="I95" s="46" t="n">
        <v>75.203</v>
      </c>
      <c r="J95" s="47" t="n">
        <f aca="false">H95/3600</f>
        <v>1.42748694444444</v>
      </c>
      <c r="L95" s="45" t="n">
        <v>5376.4198</v>
      </c>
      <c r="M95" s="46" t="n">
        <v>50.7839</v>
      </c>
      <c r="N95" s="46" t="n">
        <v>53.5473</v>
      </c>
      <c r="O95" s="46" t="n">
        <v>54.3773</v>
      </c>
      <c r="P95" s="46" t="n">
        <v>5126.75</v>
      </c>
      <c r="Q95" s="46" t="n">
        <v>77.359</v>
      </c>
      <c r="R95" s="47" t="n">
        <f aca="false">P95/3600</f>
        <v>1.42409722222222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50" t="n">
        <v>3632.4918</v>
      </c>
      <c r="E96" s="51" t="n">
        <v>47.1104</v>
      </c>
      <c r="F96" s="51" t="n">
        <v>50.2646</v>
      </c>
      <c r="G96" s="51" t="n">
        <v>51.227</v>
      </c>
      <c r="H96" s="51" t="n">
        <v>5005.937</v>
      </c>
      <c r="I96" s="51" t="n">
        <v>72.141</v>
      </c>
      <c r="J96" s="52" t="n">
        <f aca="false">H96/3600</f>
        <v>1.39053805555556</v>
      </c>
      <c r="L96" s="50" t="n">
        <v>3632.4918</v>
      </c>
      <c r="M96" s="51" t="n">
        <v>47.1104</v>
      </c>
      <c r="N96" s="51" t="n">
        <v>50.2646</v>
      </c>
      <c r="O96" s="51" t="n">
        <v>51.227</v>
      </c>
      <c r="P96" s="51" t="n">
        <v>5001.234</v>
      </c>
      <c r="Q96" s="51" t="n">
        <v>75.531</v>
      </c>
      <c r="R96" s="52" t="n">
        <f aca="false">P96/3600</f>
        <v>1.38923166666667</v>
      </c>
      <c r="S96" s="49"/>
      <c r="T96" s="54"/>
      <c r="U96" s="35"/>
      <c r="V96" s="35"/>
      <c r="W96" s="54"/>
      <c r="X96" s="35"/>
      <c r="Y96" s="55"/>
    </row>
    <row r="97" customFormat="false" ht="11.4" hidden="false" customHeight="false" outlineLevel="0" collapsed="false">
      <c r="A97" s="11"/>
      <c r="B97" s="11"/>
      <c r="C97" s="11" t="n">
        <v>32</v>
      </c>
      <c r="D97" s="50" t="n">
        <v>2449.1248</v>
      </c>
      <c r="E97" s="51" t="n">
        <v>43.4823</v>
      </c>
      <c r="F97" s="51" t="n">
        <v>47.7468</v>
      </c>
      <c r="G97" s="51" t="n">
        <v>48.9157</v>
      </c>
      <c r="H97" s="51" t="n">
        <v>4918.25</v>
      </c>
      <c r="I97" s="51" t="n">
        <v>70</v>
      </c>
      <c r="J97" s="52" t="n">
        <f aca="false">H97/3600</f>
        <v>1.36618055555556</v>
      </c>
      <c r="L97" s="50" t="n">
        <v>2449.1248</v>
      </c>
      <c r="M97" s="51" t="n">
        <v>43.4823</v>
      </c>
      <c r="N97" s="51" t="n">
        <v>47.7468</v>
      </c>
      <c r="O97" s="51" t="n">
        <v>48.9157</v>
      </c>
      <c r="P97" s="51" t="n">
        <v>4918.671</v>
      </c>
      <c r="Q97" s="51" t="n">
        <v>70</v>
      </c>
      <c r="R97" s="52" t="n">
        <f aca="false">P97/3600</f>
        <v>1.3662975</v>
      </c>
      <c r="S97" s="49"/>
      <c r="T97" s="54"/>
      <c r="U97" s="35"/>
      <c r="V97" s="35"/>
      <c r="W97" s="54"/>
      <c r="X97" s="35"/>
      <c r="Y97" s="55"/>
    </row>
    <row r="98" customFormat="false" ht="12" hidden="false" customHeight="false" outlineLevel="0" collapsed="false">
      <c r="A98" s="16"/>
      <c r="B98" s="16"/>
      <c r="C98" s="16" t="n">
        <v>37</v>
      </c>
      <c r="D98" s="56" t="n">
        <v>1617.5354</v>
      </c>
      <c r="E98" s="57" t="n">
        <v>39.6878</v>
      </c>
      <c r="F98" s="57" t="n">
        <v>45.8988</v>
      </c>
      <c r="G98" s="57" t="n">
        <v>47.1801</v>
      </c>
      <c r="H98" s="57" t="n">
        <v>4809.171</v>
      </c>
      <c r="I98" s="57" t="n">
        <v>67.109</v>
      </c>
      <c r="J98" s="58" t="n">
        <f aca="false">H98/3600</f>
        <v>1.33588083333333</v>
      </c>
      <c r="L98" s="56" t="n">
        <v>1617.5354</v>
      </c>
      <c r="M98" s="57" t="n">
        <v>39.6878</v>
      </c>
      <c r="N98" s="57" t="n">
        <v>45.8988</v>
      </c>
      <c r="O98" s="57" t="n">
        <v>47.1801</v>
      </c>
      <c r="P98" s="57" t="n">
        <v>4805.062</v>
      </c>
      <c r="Q98" s="57" t="n">
        <v>67.765</v>
      </c>
      <c r="R98" s="58" t="n">
        <f aca="false">P98/3600</f>
        <v>1.33473944444444</v>
      </c>
      <c r="S98" s="49"/>
      <c r="T98" s="54"/>
      <c r="U98" s="35"/>
      <c r="V98" s="35"/>
      <c r="W98" s="54"/>
      <c r="X98" s="35"/>
      <c r="Y98" s="55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64" t="n">
        <f aca="false">GEOMEAN(I3:I98)</f>
        <v>74.4400393312151</v>
      </c>
      <c r="J106" s="64" t="n">
        <f aca="false">GEOMEAN(J3:J98)</f>
        <v>1.35800820395026</v>
      </c>
      <c r="Q106" s="64" t="n">
        <f aca="false">GEOMEAN(Q3:Q98)</f>
        <v>74.0128201008708</v>
      </c>
      <c r="R106" s="64" t="n">
        <f aca="false">GEOMEAN(R3:R98)</f>
        <v>1.35212683635091</v>
      </c>
    </row>
    <row r="107" customFormat="false" ht="11.4" hidden="false" customHeight="false" outlineLevel="0" collapsed="false">
      <c r="B107" s="1" t="s">
        <v>86</v>
      </c>
      <c r="Q107" s="65" t="n">
        <f aca="false">Q106/I106</f>
        <v>0.994260894618239</v>
      </c>
      <c r="R107" s="65" t="n">
        <f aca="false">R106/J106</f>
        <v>0.995669122187739</v>
      </c>
    </row>
    <row r="108" customFormat="false" ht="11.4" hidden="false" customHeight="false" outlineLevel="0" collapsed="false">
      <c r="B108" s="1" t="s">
        <v>87</v>
      </c>
      <c r="I108" s="64" t="n">
        <f aca="false">SUM(I3:I98)/3600</f>
        <v>2.87860305555556</v>
      </c>
      <c r="J108" s="64" t="n">
        <f aca="false">SUM(J3:J98)</f>
        <v>192.972820833333</v>
      </c>
      <c r="Q108" s="64" t="n">
        <f aca="false">SUM(Q3:Q98)/3600</f>
        <v>2.87480361111111</v>
      </c>
      <c r="R108" s="64" t="n">
        <f aca="false">SUM(R3:R98)</f>
        <v>192.444852777778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46" colorId="64" zoomScale="100" zoomScaleNormal="100" zoomScalePageLayoutView="100" workbookViewId="0">
      <selection pane="topLeft" activeCell="L3" activeCellId="0" sqref="L3:Q98"/>
    </sheetView>
  </sheetViews>
  <sheetFormatPr defaultColWidth="8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8.99"/>
  </cols>
  <sheetData>
    <row r="1" customFormat="false" ht="12.6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1.4" hidden="false" customHeight="false" outlineLevel="0" collapsed="false">
      <c r="A3" s="7" t="s">
        <v>9</v>
      </c>
      <c r="B3" s="7" t="s">
        <v>65</v>
      </c>
      <c r="C3" s="7" t="n">
        <v>22</v>
      </c>
      <c r="D3" s="66" t="n">
        <v>107626.032</v>
      </c>
      <c r="E3" s="67" t="n">
        <v>43.2989</v>
      </c>
      <c r="F3" s="67" t="n">
        <v>42.8386</v>
      </c>
      <c r="G3" s="67" t="n">
        <v>44.7285</v>
      </c>
      <c r="H3" s="67" t="n">
        <v>5169.17</v>
      </c>
      <c r="I3" s="67" t="n">
        <v>67.55</v>
      </c>
      <c r="J3" s="47" t="n">
        <f aca="false">H3/3600</f>
        <v>1.43588055555556</v>
      </c>
      <c r="L3" s="68"/>
      <c r="M3" s="69"/>
      <c r="N3" s="69"/>
      <c r="O3" s="69"/>
      <c r="P3" s="69"/>
      <c r="Q3" s="69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7</v>
      </c>
      <c r="B4" s="11"/>
      <c r="C4" s="11" t="n">
        <v>27</v>
      </c>
      <c r="D4" s="70" t="n">
        <v>60629.9712</v>
      </c>
      <c r="E4" s="71" t="n">
        <v>40.0435</v>
      </c>
      <c r="F4" s="71" t="n">
        <v>40.2683</v>
      </c>
      <c r="G4" s="71" t="n">
        <v>42.2763</v>
      </c>
      <c r="H4" s="71" t="n">
        <v>4477.45</v>
      </c>
      <c r="I4" s="71" t="n">
        <v>59.22</v>
      </c>
      <c r="J4" s="52" t="n">
        <f aca="false">H4/3600</f>
        <v>1.24373611111111</v>
      </c>
      <c r="L4" s="72"/>
      <c r="M4" s="73"/>
      <c r="N4" s="73"/>
      <c r="O4" s="73"/>
      <c r="P4" s="73"/>
      <c r="Q4" s="73"/>
      <c r="R4" s="53" t="n">
        <f aca="false">P4/3600</f>
        <v>0</v>
      </c>
      <c r="S4" s="49"/>
      <c r="T4" s="54"/>
      <c r="U4" s="35"/>
      <c r="V4" s="55"/>
      <c r="W4" s="54"/>
      <c r="X4" s="35"/>
      <c r="Y4" s="55"/>
    </row>
    <row r="5" customFormat="false" ht="11.4" hidden="false" customHeight="false" outlineLevel="0" collapsed="false">
      <c r="A5" s="11"/>
      <c r="B5" s="11"/>
      <c r="C5" s="11" t="n">
        <v>32</v>
      </c>
      <c r="D5" s="70" t="n">
        <v>34207.7328</v>
      </c>
      <c r="E5" s="71" t="n">
        <v>36.9582</v>
      </c>
      <c r="F5" s="71" t="n">
        <v>38.374</v>
      </c>
      <c r="G5" s="71" t="n">
        <v>40.3677</v>
      </c>
      <c r="H5" s="71" t="n">
        <v>4067.33</v>
      </c>
      <c r="I5" s="71" t="n">
        <v>53.18</v>
      </c>
      <c r="J5" s="52" t="n">
        <f aca="false">H5/3600</f>
        <v>1.12981388888889</v>
      </c>
      <c r="L5" s="72"/>
      <c r="M5" s="73"/>
      <c r="N5" s="73"/>
      <c r="O5" s="73"/>
      <c r="P5" s="73"/>
      <c r="Q5" s="73"/>
      <c r="R5" s="53" t="n">
        <f aca="false">P5/3600</f>
        <v>0</v>
      </c>
      <c r="S5" s="49"/>
      <c r="T5" s="54"/>
      <c r="U5" s="35"/>
      <c r="V5" s="55"/>
      <c r="W5" s="54"/>
      <c r="X5" s="35"/>
      <c r="Y5" s="55"/>
    </row>
    <row r="6" customFormat="false" ht="12" hidden="false" customHeight="false" outlineLevel="0" collapsed="false">
      <c r="A6" s="11"/>
      <c r="B6" s="16"/>
      <c r="C6" s="16" t="n">
        <v>37</v>
      </c>
      <c r="D6" s="74" t="n">
        <v>19056.832</v>
      </c>
      <c r="E6" s="75" t="n">
        <v>33.9574</v>
      </c>
      <c r="F6" s="75" t="n">
        <v>36.7334</v>
      </c>
      <c r="G6" s="75" t="n">
        <v>38.7443</v>
      </c>
      <c r="H6" s="75" t="n">
        <v>3731.81</v>
      </c>
      <c r="I6" s="75" t="n">
        <v>49.14</v>
      </c>
      <c r="J6" s="58" t="n">
        <f aca="false">H6/3600</f>
        <v>1.03661388888889</v>
      </c>
      <c r="L6" s="76"/>
      <c r="M6" s="77"/>
      <c r="N6" s="77"/>
      <c r="O6" s="77"/>
      <c r="P6" s="77"/>
      <c r="Q6" s="77"/>
      <c r="R6" s="59" t="n">
        <f aca="false">P6/3600</f>
        <v>0</v>
      </c>
      <c r="S6" s="49"/>
      <c r="T6" s="60"/>
      <c r="U6" s="61"/>
      <c r="V6" s="62"/>
      <c r="W6" s="60"/>
      <c r="X6" s="61"/>
      <c r="Y6" s="62"/>
    </row>
    <row r="7" customFormat="false" ht="11.4" hidden="false" customHeight="false" outlineLevel="0" collapsed="false">
      <c r="A7" s="11"/>
      <c r="B7" s="7" t="s">
        <v>59</v>
      </c>
      <c r="C7" s="7" t="n">
        <v>22</v>
      </c>
      <c r="D7" s="66" t="n">
        <v>110128.5024</v>
      </c>
      <c r="E7" s="67" t="n">
        <v>43.165</v>
      </c>
      <c r="F7" s="67" t="n">
        <v>45.7646</v>
      </c>
      <c r="G7" s="67" t="n">
        <v>45.3129</v>
      </c>
      <c r="H7" s="67" t="n">
        <v>5182.68</v>
      </c>
      <c r="I7" s="67" t="n">
        <v>66.36</v>
      </c>
      <c r="J7" s="47" t="n">
        <f aca="false">H7/3600</f>
        <v>1.43963333333333</v>
      </c>
      <c r="L7" s="68"/>
      <c r="M7" s="69"/>
      <c r="N7" s="69"/>
      <c r="O7" s="69"/>
      <c r="P7" s="69"/>
      <c r="Q7" s="69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70" t="n">
        <v>64786.5168</v>
      </c>
      <c r="E8" s="71" t="n">
        <v>39.7033</v>
      </c>
      <c r="F8" s="71" t="n">
        <v>43.6166</v>
      </c>
      <c r="G8" s="71" t="n">
        <v>43.66</v>
      </c>
      <c r="H8" s="71" t="n">
        <v>4551.31</v>
      </c>
      <c r="I8" s="71" t="n">
        <v>60.89</v>
      </c>
      <c r="J8" s="52" t="n">
        <f aca="false">H8/3600</f>
        <v>1.26425277777778</v>
      </c>
      <c r="L8" s="72"/>
      <c r="M8" s="73"/>
      <c r="N8" s="73"/>
      <c r="O8" s="73"/>
      <c r="P8" s="73"/>
      <c r="Q8" s="73"/>
      <c r="R8" s="53" t="n">
        <f aca="false">P8/3600</f>
        <v>0</v>
      </c>
      <c r="S8" s="49"/>
      <c r="T8" s="54"/>
      <c r="U8" s="35"/>
      <c r="V8" s="35"/>
      <c r="W8" s="54"/>
      <c r="X8" s="35"/>
      <c r="Y8" s="55"/>
    </row>
    <row r="9" customFormat="false" ht="11.4" hidden="false" customHeight="false" outlineLevel="0" collapsed="false">
      <c r="A9" s="11"/>
      <c r="B9" s="11"/>
      <c r="C9" s="11" t="n">
        <v>32</v>
      </c>
      <c r="D9" s="70" t="n">
        <v>37450.2</v>
      </c>
      <c r="E9" s="71" t="n">
        <v>36.5994</v>
      </c>
      <c r="F9" s="71" t="n">
        <v>41.5447</v>
      </c>
      <c r="G9" s="71" t="n">
        <v>41.97</v>
      </c>
      <c r="H9" s="71" t="n">
        <v>4181.59</v>
      </c>
      <c r="I9" s="71" t="n">
        <v>55.99</v>
      </c>
      <c r="J9" s="52" t="n">
        <f aca="false">H9/3600</f>
        <v>1.16155277777778</v>
      </c>
      <c r="L9" s="72"/>
      <c r="M9" s="73"/>
      <c r="N9" s="73"/>
      <c r="O9" s="73"/>
      <c r="P9" s="73"/>
      <c r="Q9" s="73"/>
      <c r="R9" s="53" t="n">
        <f aca="false">P9/3600</f>
        <v>0</v>
      </c>
      <c r="S9" s="49"/>
      <c r="T9" s="54"/>
      <c r="U9" s="63"/>
      <c r="V9" s="35"/>
      <c r="W9" s="54"/>
      <c r="X9" s="35"/>
      <c r="Y9" s="55"/>
    </row>
    <row r="10" customFormat="false" ht="12" hidden="false" customHeight="false" outlineLevel="0" collapsed="false">
      <c r="A10" s="11"/>
      <c r="B10" s="16"/>
      <c r="C10" s="16" t="n">
        <v>37</v>
      </c>
      <c r="D10" s="74" t="n">
        <v>22080.3424</v>
      </c>
      <c r="E10" s="75" t="n">
        <v>33.7754</v>
      </c>
      <c r="F10" s="75" t="n">
        <v>39.3814</v>
      </c>
      <c r="G10" s="75" t="n">
        <v>40.2522</v>
      </c>
      <c r="H10" s="75" t="n">
        <v>3845.02</v>
      </c>
      <c r="I10" s="75" t="n">
        <v>52.56</v>
      </c>
      <c r="J10" s="58" t="n">
        <f aca="false">H10/3600</f>
        <v>1.06806111111111</v>
      </c>
      <c r="L10" s="76"/>
      <c r="M10" s="77"/>
      <c r="N10" s="77"/>
      <c r="O10" s="77"/>
      <c r="P10" s="77"/>
      <c r="Q10" s="77"/>
      <c r="R10" s="59" t="n">
        <f aca="false">P10/3600</f>
        <v>0</v>
      </c>
      <c r="S10" s="49"/>
      <c r="T10" s="60"/>
      <c r="U10" s="61"/>
      <c r="V10" s="61"/>
      <c r="W10" s="60"/>
      <c r="X10" s="61"/>
      <c r="Y10" s="62"/>
    </row>
    <row r="11" customFormat="false" ht="11.4" hidden="false" customHeight="false" outlineLevel="0" collapsed="false">
      <c r="A11" s="11"/>
      <c r="B11" s="7" t="s">
        <v>56</v>
      </c>
      <c r="C11" s="7" t="n">
        <v>22</v>
      </c>
      <c r="D11" s="66" t="n">
        <v>394272.2928</v>
      </c>
      <c r="E11" s="67" t="n">
        <v>42.1952</v>
      </c>
      <c r="F11" s="67" t="n">
        <v>42.3102</v>
      </c>
      <c r="G11" s="67" t="n">
        <v>40.5778</v>
      </c>
      <c r="H11" s="67" t="n">
        <v>12076.17</v>
      </c>
      <c r="I11" s="67" t="n">
        <v>112.27</v>
      </c>
      <c r="J11" s="47" t="n">
        <f aca="false">H11/3600</f>
        <v>3.35449166666667</v>
      </c>
      <c r="L11" s="68"/>
      <c r="M11" s="69"/>
      <c r="N11" s="69"/>
      <c r="O11" s="69"/>
      <c r="P11" s="69"/>
      <c r="Q11" s="69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70" t="n">
        <v>255784.2864</v>
      </c>
      <c r="E12" s="71" t="n">
        <v>38.5494</v>
      </c>
      <c r="F12" s="71" t="n">
        <v>39.6716</v>
      </c>
      <c r="G12" s="71" t="n">
        <v>37.4912</v>
      </c>
      <c r="H12" s="71" t="n">
        <v>10722.43</v>
      </c>
      <c r="I12" s="71" t="n">
        <v>99.69</v>
      </c>
      <c r="J12" s="52" t="n">
        <f aca="false">H12/3600</f>
        <v>2.97845277777778</v>
      </c>
      <c r="L12" s="72"/>
      <c r="M12" s="73"/>
      <c r="N12" s="73"/>
      <c r="O12" s="73"/>
      <c r="P12" s="73"/>
      <c r="Q12" s="73"/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</row>
    <row r="13" customFormat="false" ht="11.4" hidden="false" customHeight="false" outlineLevel="0" collapsed="false">
      <c r="A13" s="11"/>
      <c r="B13" s="11"/>
      <c r="C13" s="11" t="n">
        <v>32</v>
      </c>
      <c r="D13" s="70" t="n">
        <v>159148.1024</v>
      </c>
      <c r="E13" s="71" t="n">
        <v>34.5654</v>
      </c>
      <c r="F13" s="71" t="n">
        <v>37.8705</v>
      </c>
      <c r="G13" s="71" t="n">
        <v>35.6687</v>
      </c>
      <c r="H13" s="71" t="n">
        <v>9575.24</v>
      </c>
      <c r="I13" s="71" t="n">
        <v>95.31</v>
      </c>
      <c r="J13" s="52" t="n">
        <f aca="false">H13/3600</f>
        <v>2.65978888888889</v>
      </c>
      <c r="L13" s="72"/>
      <c r="M13" s="73"/>
      <c r="N13" s="73"/>
      <c r="O13" s="73"/>
      <c r="P13" s="73"/>
      <c r="Q13" s="73"/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</row>
    <row r="14" customFormat="false" ht="12" hidden="false" customHeight="false" outlineLevel="0" collapsed="false">
      <c r="A14" s="11"/>
      <c r="B14" s="16"/>
      <c r="C14" s="16" t="n">
        <v>37</v>
      </c>
      <c r="D14" s="74" t="n">
        <v>81869.6288</v>
      </c>
      <c r="E14" s="75" t="n">
        <v>30.4733</v>
      </c>
      <c r="F14" s="75" t="n">
        <v>35.9973</v>
      </c>
      <c r="G14" s="75" t="n">
        <v>33.9331</v>
      </c>
      <c r="H14" s="75" t="n">
        <v>8516.56</v>
      </c>
      <c r="I14" s="75" t="n">
        <v>91.07</v>
      </c>
      <c r="J14" s="58" t="n">
        <f aca="false">H14/3600</f>
        <v>2.36571111111111</v>
      </c>
      <c r="L14" s="76"/>
      <c r="M14" s="77"/>
      <c r="N14" s="77"/>
      <c r="O14" s="77"/>
      <c r="P14" s="77"/>
      <c r="Q14" s="77"/>
      <c r="R14" s="59" t="n">
        <f aca="false">P14/3600</f>
        <v>0</v>
      </c>
      <c r="S14" s="49"/>
      <c r="T14" s="60"/>
      <c r="U14" s="61"/>
      <c r="V14" s="61"/>
      <c r="W14" s="60"/>
      <c r="X14" s="61"/>
      <c r="Y14" s="62"/>
    </row>
    <row r="15" customFormat="false" ht="11.4" hidden="false" customHeight="false" outlineLevel="0" collapsed="false">
      <c r="A15" s="11"/>
      <c r="B15" s="7" t="s">
        <v>64</v>
      </c>
      <c r="C15" s="7" t="n">
        <v>22</v>
      </c>
      <c r="D15" s="66" t="n">
        <v>101441.016</v>
      </c>
      <c r="E15" s="67" t="n">
        <v>43.5507</v>
      </c>
      <c r="F15" s="67" t="n">
        <v>46.5751</v>
      </c>
      <c r="G15" s="67" t="n">
        <v>46.0959</v>
      </c>
      <c r="H15" s="67" t="n">
        <v>8531.2</v>
      </c>
      <c r="I15" s="67" t="n">
        <v>90.79</v>
      </c>
      <c r="J15" s="47" t="n">
        <f aca="false">H15/3600</f>
        <v>2.36977777777778</v>
      </c>
      <c r="L15" s="68"/>
      <c r="M15" s="69"/>
      <c r="N15" s="69"/>
      <c r="O15" s="69"/>
      <c r="P15" s="69"/>
      <c r="Q15" s="69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70" t="n">
        <v>50206.4416</v>
      </c>
      <c r="E16" s="71" t="n">
        <v>41.2765</v>
      </c>
      <c r="F16" s="71" t="n">
        <v>45.8735</v>
      </c>
      <c r="G16" s="71" t="n">
        <v>45.5417</v>
      </c>
      <c r="H16" s="71" t="n">
        <v>7404.3</v>
      </c>
      <c r="I16" s="71" t="n">
        <v>86.61</v>
      </c>
      <c r="J16" s="52" t="n">
        <f aca="false">H16/3600</f>
        <v>2.05675</v>
      </c>
      <c r="L16" s="72"/>
      <c r="M16" s="73"/>
      <c r="N16" s="73"/>
      <c r="O16" s="73"/>
      <c r="P16" s="73"/>
      <c r="Q16" s="73"/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</row>
    <row r="17" customFormat="false" ht="11.4" hidden="false" customHeight="false" outlineLevel="0" collapsed="false">
      <c r="A17" s="11"/>
      <c r="B17" s="11"/>
      <c r="C17" s="11" t="n">
        <v>32</v>
      </c>
      <c r="D17" s="70" t="n">
        <v>28748.0912</v>
      </c>
      <c r="E17" s="71" t="n">
        <v>39.6875</v>
      </c>
      <c r="F17" s="71" t="n">
        <v>45.2669</v>
      </c>
      <c r="G17" s="71" t="n">
        <v>45.0928</v>
      </c>
      <c r="H17" s="71" t="n">
        <v>6995.1</v>
      </c>
      <c r="I17" s="71" t="n">
        <v>81.46</v>
      </c>
      <c r="J17" s="52" t="n">
        <f aca="false">H17/3600</f>
        <v>1.94308333333333</v>
      </c>
      <c r="L17" s="72"/>
      <c r="M17" s="73"/>
      <c r="N17" s="73"/>
      <c r="O17" s="73"/>
      <c r="P17" s="73"/>
      <c r="Q17" s="73"/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</row>
    <row r="18" customFormat="false" ht="12" hidden="false" customHeight="false" outlineLevel="0" collapsed="false">
      <c r="A18" s="16"/>
      <c r="B18" s="16"/>
      <c r="C18" s="16" t="n">
        <v>37</v>
      </c>
      <c r="D18" s="74" t="n">
        <v>15879.1712</v>
      </c>
      <c r="E18" s="75" t="n">
        <v>37.9544</v>
      </c>
      <c r="F18" s="75" t="n">
        <v>44.6351</v>
      </c>
      <c r="G18" s="75" t="n">
        <v>44.5232</v>
      </c>
      <c r="H18" s="75" t="n">
        <v>6497.09</v>
      </c>
      <c r="I18" s="75" t="n">
        <v>79.93</v>
      </c>
      <c r="J18" s="58" t="n">
        <f aca="false">H18/3600</f>
        <v>1.80474722222222</v>
      </c>
      <c r="L18" s="76"/>
      <c r="M18" s="77"/>
      <c r="N18" s="77"/>
      <c r="O18" s="77"/>
      <c r="P18" s="77"/>
      <c r="Q18" s="77"/>
      <c r="R18" s="59" t="n">
        <f aca="false">P18/3600</f>
        <v>0</v>
      </c>
      <c r="S18" s="49"/>
      <c r="T18" s="60"/>
      <c r="U18" s="61"/>
      <c r="V18" s="61"/>
      <c r="W18" s="60"/>
      <c r="X18" s="61"/>
      <c r="Y18" s="62"/>
    </row>
    <row r="19" customFormat="false" ht="11.4" hidden="false" customHeight="false" outlineLevel="0" collapsed="false">
      <c r="A19" s="7" t="s">
        <v>10</v>
      </c>
      <c r="B19" s="7" t="s">
        <v>55</v>
      </c>
      <c r="C19" s="7" t="n">
        <v>22</v>
      </c>
      <c r="D19" s="66" t="n">
        <v>23206.788</v>
      </c>
      <c r="E19" s="67" t="n">
        <v>42.6863</v>
      </c>
      <c r="F19" s="67" t="n">
        <v>44.3903</v>
      </c>
      <c r="G19" s="67" t="n">
        <v>45.697</v>
      </c>
      <c r="H19" s="67" t="n">
        <v>3658.11</v>
      </c>
      <c r="I19" s="67" t="n">
        <v>41.38</v>
      </c>
      <c r="J19" s="47" t="n">
        <f aca="false">H19/3600</f>
        <v>1.01614166666667</v>
      </c>
      <c r="L19" s="66"/>
      <c r="M19" s="67"/>
      <c r="N19" s="67"/>
      <c r="O19" s="67"/>
      <c r="P19" s="67"/>
      <c r="Q19" s="67"/>
      <c r="R19" s="47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8</v>
      </c>
      <c r="B20" s="11"/>
      <c r="C20" s="11" t="n">
        <v>27</v>
      </c>
      <c r="D20" s="70" t="n">
        <v>12757.6656</v>
      </c>
      <c r="E20" s="71" t="n">
        <v>40.9612</v>
      </c>
      <c r="F20" s="71" t="n">
        <v>42.7198</v>
      </c>
      <c r="G20" s="71" t="n">
        <v>43.5785</v>
      </c>
      <c r="H20" s="71" t="n">
        <v>3222.59</v>
      </c>
      <c r="I20" s="71" t="n">
        <v>37.64</v>
      </c>
      <c r="J20" s="52" t="n">
        <f aca="false">H20/3600</f>
        <v>0.895163888888889</v>
      </c>
      <c r="L20" s="70"/>
      <c r="M20" s="71"/>
      <c r="N20" s="71"/>
      <c r="O20" s="71"/>
      <c r="P20" s="71"/>
      <c r="Q20" s="71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1.4" hidden="false" customHeight="false" outlineLevel="0" collapsed="false">
      <c r="A21" s="11"/>
      <c r="B21" s="11"/>
      <c r="C21" s="11" t="n">
        <v>32</v>
      </c>
      <c r="D21" s="70" t="n">
        <v>7161.3848</v>
      </c>
      <c r="E21" s="71" t="n">
        <v>38.8826</v>
      </c>
      <c r="F21" s="71" t="n">
        <v>41.2205</v>
      </c>
      <c r="G21" s="71" t="n">
        <v>41.9561</v>
      </c>
      <c r="H21" s="71" t="n">
        <v>2966.72</v>
      </c>
      <c r="I21" s="71" t="n">
        <v>35.51</v>
      </c>
      <c r="J21" s="52" t="n">
        <f aca="false">H21/3600</f>
        <v>0.824088888888889</v>
      </c>
      <c r="L21" s="70"/>
      <c r="M21" s="71"/>
      <c r="N21" s="71"/>
      <c r="O21" s="71"/>
      <c r="P21" s="71"/>
      <c r="Q21" s="71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" hidden="false" customHeight="false" outlineLevel="0" collapsed="false">
      <c r="A22" s="11"/>
      <c r="B22" s="16"/>
      <c r="C22" s="16" t="n">
        <v>37</v>
      </c>
      <c r="D22" s="74" t="n">
        <v>3955.6696</v>
      </c>
      <c r="E22" s="75" t="n">
        <v>36.452</v>
      </c>
      <c r="F22" s="75" t="n">
        <v>39.8822</v>
      </c>
      <c r="G22" s="75" t="n">
        <v>40.8233</v>
      </c>
      <c r="H22" s="75" t="n">
        <v>2806.7</v>
      </c>
      <c r="I22" s="75" t="n">
        <v>32.72</v>
      </c>
      <c r="J22" s="58" t="n">
        <f aca="false">H22/3600</f>
        <v>0.779638888888889</v>
      </c>
      <c r="L22" s="74"/>
      <c r="M22" s="75"/>
      <c r="N22" s="75"/>
      <c r="O22" s="75"/>
      <c r="P22" s="75"/>
      <c r="Q22" s="75"/>
      <c r="R22" s="58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1.4" hidden="false" customHeight="false" outlineLevel="0" collapsed="false">
      <c r="A23" s="11"/>
      <c r="B23" s="7" t="s">
        <v>57</v>
      </c>
      <c r="C23" s="7" t="n">
        <v>22</v>
      </c>
      <c r="D23" s="66" t="n">
        <v>55174.4408</v>
      </c>
      <c r="E23" s="67" t="n">
        <v>41.6683</v>
      </c>
      <c r="F23" s="67" t="n">
        <v>43.2327</v>
      </c>
      <c r="G23" s="67" t="n">
        <v>43.8998</v>
      </c>
      <c r="H23" s="67" t="n">
        <v>4379.17</v>
      </c>
      <c r="I23" s="67" t="n">
        <v>58.3</v>
      </c>
      <c r="J23" s="47" t="n">
        <f aca="false">H23/3600</f>
        <v>1.21643611111111</v>
      </c>
      <c r="L23" s="66"/>
      <c r="M23" s="67"/>
      <c r="N23" s="67"/>
      <c r="O23" s="67"/>
      <c r="P23" s="67"/>
      <c r="Q23" s="67"/>
      <c r="R23" s="47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0" t="n">
        <v>30023.7928</v>
      </c>
      <c r="E24" s="71" t="n">
        <v>38.4925</v>
      </c>
      <c r="F24" s="71" t="n">
        <v>40.8526</v>
      </c>
      <c r="G24" s="71" t="n">
        <v>41.2718</v>
      </c>
      <c r="H24" s="71" t="n">
        <v>3767.52</v>
      </c>
      <c r="I24" s="71" t="n">
        <v>50.75</v>
      </c>
      <c r="J24" s="52" t="n">
        <f aca="false">H24/3600</f>
        <v>1.04653333333333</v>
      </c>
      <c r="L24" s="70"/>
      <c r="M24" s="71"/>
      <c r="N24" s="71"/>
      <c r="O24" s="71"/>
      <c r="P24" s="71"/>
      <c r="Q24" s="71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1.4" hidden="false" customHeight="false" outlineLevel="0" collapsed="false">
      <c r="A25" s="11"/>
      <c r="B25" s="11"/>
      <c r="C25" s="11" t="n">
        <v>32</v>
      </c>
      <c r="D25" s="70" t="n">
        <v>15531.5008</v>
      </c>
      <c r="E25" s="71" t="n">
        <v>35.4525</v>
      </c>
      <c r="F25" s="71" t="n">
        <v>38.9409</v>
      </c>
      <c r="G25" s="71" t="n">
        <v>39.63</v>
      </c>
      <c r="H25" s="71" t="n">
        <v>3280.97</v>
      </c>
      <c r="I25" s="71" t="n">
        <v>46.08</v>
      </c>
      <c r="J25" s="52" t="n">
        <f aca="false">H25/3600</f>
        <v>0.911380555555556</v>
      </c>
      <c r="L25" s="70"/>
      <c r="M25" s="71"/>
      <c r="N25" s="71"/>
      <c r="O25" s="71"/>
      <c r="P25" s="71"/>
      <c r="Q25" s="71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" hidden="false" customHeight="false" outlineLevel="0" collapsed="false">
      <c r="A26" s="11"/>
      <c r="B26" s="16"/>
      <c r="C26" s="16" t="n">
        <v>37</v>
      </c>
      <c r="D26" s="74" t="n">
        <v>7477.6584</v>
      </c>
      <c r="E26" s="75" t="n">
        <v>32.639</v>
      </c>
      <c r="F26" s="75" t="n">
        <v>37.267</v>
      </c>
      <c r="G26" s="75" t="n">
        <v>38.5776</v>
      </c>
      <c r="H26" s="75" t="n">
        <v>2972.01</v>
      </c>
      <c r="I26" s="75" t="n">
        <v>37.33</v>
      </c>
      <c r="J26" s="58" t="n">
        <f aca="false">H26/3600</f>
        <v>0.825558333333333</v>
      </c>
      <c r="L26" s="74"/>
      <c r="M26" s="75"/>
      <c r="N26" s="75"/>
      <c r="O26" s="75"/>
      <c r="P26" s="75"/>
      <c r="Q26" s="75"/>
      <c r="R26" s="58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1.4" hidden="false" customHeight="false" outlineLevel="0" collapsed="false">
      <c r="A27" s="11"/>
      <c r="B27" s="7" t="s">
        <v>50</v>
      </c>
      <c r="C27" s="7" t="n">
        <v>22</v>
      </c>
      <c r="D27" s="66" t="n">
        <v>107752.22</v>
      </c>
      <c r="E27" s="67" t="n">
        <v>40.4511</v>
      </c>
      <c r="F27" s="67" t="n">
        <v>41.6619</v>
      </c>
      <c r="G27" s="67" t="n">
        <v>44.1138</v>
      </c>
      <c r="H27" s="67" t="n">
        <v>9284.14</v>
      </c>
      <c r="I27" s="67" t="n">
        <v>117.6</v>
      </c>
      <c r="J27" s="47" t="n">
        <f aca="false">H27/3600</f>
        <v>2.57892777777778</v>
      </c>
      <c r="L27" s="66"/>
      <c r="M27" s="67"/>
      <c r="N27" s="67"/>
      <c r="O27" s="67"/>
      <c r="P27" s="67"/>
      <c r="Q27" s="67"/>
      <c r="R27" s="47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0" t="n">
        <v>51645.0488</v>
      </c>
      <c r="E28" s="71" t="n">
        <v>37.8741</v>
      </c>
      <c r="F28" s="71" t="n">
        <v>39.5412</v>
      </c>
      <c r="G28" s="71" t="n">
        <v>42.0938</v>
      </c>
      <c r="H28" s="71" t="n">
        <v>7685.27</v>
      </c>
      <c r="I28" s="71" t="n">
        <v>103.92</v>
      </c>
      <c r="J28" s="52" t="n">
        <f aca="false">H28/3600</f>
        <v>2.13479722222222</v>
      </c>
      <c r="L28" s="70"/>
      <c r="M28" s="71"/>
      <c r="N28" s="71"/>
      <c r="O28" s="71"/>
      <c r="P28" s="71"/>
      <c r="Q28" s="71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1.4" hidden="false" customHeight="false" outlineLevel="0" collapsed="false">
      <c r="A29" s="11"/>
      <c r="B29" s="11"/>
      <c r="C29" s="11" t="n">
        <v>32</v>
      </c>
      <c r="D29" s="70" t="n">
        <v>27788.976</v>
      </c>
      <c r="E29" s="71" t="n">
        <v>35.6101</v>
      </c>
      <c r="F29" s="71" t="n">
        <v>38.35</v>
      </c>
      <c r="G29" s="71" t="n">
        <v>40.2448</v>
      </c>
      <c r="H29" s="71" t="n">
        <v>6718.15</v>
      </c>
      <c r="I29" s="71" t="n">
        <v>91.77</v>
      </c>
      <c r="J29" s="52" t="n">
        <f aca="false">H29/3600</f>
        <v>1.86615277777778</v>
      </c>
      <c r="L29" s="70"/>
      <c r="M29" s="71"/>
      <c r="N29" s="71"/>
      <c r="O29" s="71"/>
      <c r="P29" s="71"/>
      <c r="Q29" s="71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" hidden="false" customHeight="false" outlineLevel="0" collapsed="false">
      <c r="A30" s="11"/>
      <c r="B30" s="16"/>
      <c r="C30" s="16" t="n">
        <v>37</v>
      </c>
      <c r="D30" s="74" t="n">
        <v>14828.1504</v>
      </c>
      <c r="E30" s="75" t="n">
        <v>33.1925</v>
      </c>
      <c r="F30" s="75" t="n">
        <v>37.1206</v>
      </c>
      <c r="G30" s="75" t="n">
        <v>38.3625</v>
      </c>
      <c r="H30" s="75" t="n">
        <v>6204.28</v>
      </c>
      <c r="I30" s="75" t="n">
        <v>82.58</v>
      </c>
      <c r="J30" s="58" t="n">
        <f aca="false">H30/3600</f>
        <v>1.72341111111111</v>
      </c>
      <c r="L30" s="74"/>
      <c r="M30" s="75"/>
      <c r="N30" s="75"/>
      <c r="O30" s="75"/>
      <c r="P30" s="75"/>
      <c r="Q30" s="75"/>
      <c r="R30" s="58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66" t="n">
        <v>73146.2144</v>
      </c>
      <c r="E31" s="67" t="n">
        <v>41.0873</v>
      </c>
      <c r="F31" s="67" t="n">
        <v>44.4311</v>
      </c>
      <c r="G31" s="67" t="n">
        <v>45.9983</v>
      </c>
      <c r="H31" s="67" t="n">
        <v>8535.56</v>
      </c>
      <c r="I31" s="67" t="n">
        <v>114.36</v>
      </c>
      <c r="J31" s="47" t="n">
        <f aca="false">H31/3600</f>
        <v>2.37098888888889</v>
      </c>
      <c r="L31" s="66"/>
      <c r="M31" s="67"/>
      <c r="N31" s="67"/>
      <c r="O31" s="67"/>
      <c r="P31" s="67"/>
      <c r="Q31" s="67"/>
      <c r="R31" s="47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0" t="n">
        <v>31056.5232</v>
      </c>
      <c r="E32" s="71" t="n">
        <v>38.6161</v>
      </c>
      <c r="F32" s="71" t="n">
        <v>42.8961</v>
      </c>
      <c r="G32" s="71" t="n">
        <v>43.8455</v>
      </c>
      <c r="H32" s="71" t="n">
        <v>7100.46</v>
      </c>
      <c r="I32" s="71" t="n">
        <v>95.68</v>
      </c>
      <c r="J32" s="52" t="n">
        <f aca="false">H32/3600</f>
        <v>1.97235</v>
      </c>
      <c r="L32" s="70"/>
      <c r="M32" s="71"/>
      <c r="N32" s="71"/>
      <c r="O32" s="71"/>
      <c r="P32" s="71"/>
      <c r="Q32" s="71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1.4" hidden="false" customHeight="false" outlineLevel="0" collapsed="false">
      <c r="A33" s="11"/>
      <c r="B33" s="11"/>
      <c r="C33" s="11" t="n">
        <v>32</v>
      </c>
      <c r="D33" s="70" t="n">
        <v>16068.068</v>
      </c>
      <c r="E33" s="71" t="n">
        <v>36.8064</v>
      </c>
      <c r="F33" s="71" t="n">
        <v>41.4581</v>
      </c>
      <c r="G33" s="71" t="n">
        <v>41.8717</v>
      </c>
      <c r="H33" s="71" t="n">
        <v>6323.88</v>
      </c>
      <c r="I33" s="71" t="n">
        <v>84.73</v>
      </c>
      <c r="J33" s="52" t="n">
        <f aca="false">H33/3600</f>
        <v>1.75663333333333</v>
      </c>
      <c r="L33" s="70"/>
      <c r="M33" s="71"/>
      <c r="N33" s="71"/>
      <c r="O33" s="71"/>
      <c r="P33" s="71"/>
      <c r="Q33" s="71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" hidden="false" customHeight="false" outlineLevel="0" collapsed="false">
      <c r="A34" s="11"/>
      <c r="B34" s="16"/>
      <c r="C34" s="16" t="n">
        <v>37</v>
      </c>
      <c r="D34" s="74" t="n">
        <v>8875.0488</v>
      </c>
      <c r="E34" s="75" t="n">
        <v>34.8025</v>
      </c>
      <c r="F34" s="75" t="n">
        <v>39.9285</v>
      </c>
      <c r="G34" s="75" t="n">
        <v>39.8223</v>
      </c>
      <c r="H34" s="75" t="n">
        <v>5831.74</v>
      </c>
      <c r="I34" s="75" t="n">
        <v>77.84</v>
      </c>
      <c r="J34" s="58" t="n">
        <f aca="false">H34/3600</f>
        <v>1.61992777777778</v>
      </c>
      <c r="L34" s="74"/>
      <c r="M34" s="75"/>
      <c r="N34" s="75"/>
      <c r="O34" s="75"/>
      <c r="P34" s="75"/>
      <c r="Q34" s="75"/>
      <c r="R34" s="58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1.4" hidden="false" customHeight="false" outlineLevel="0" collapsed="false">
      <c r="A35" s="11"/>
      <c r="B35" s="7" t="s">
        <v>49</v>
      </c>
      <c r="C35" s="7" t="n">
        <v>22</v>
      </c>
      <c r="D35" s="66" t="n">
        <v>191420.7008</v>
      </c>
      <c r="E35" s="67" t="n">
        <v>42.0869</v>
      </c>
      <c r="F35" s="67" t="n">
        <v>42.7821</v>
      </c>
      <c r="G35" s="67" t="n">
        <v>44.4628</v>
      </c>
      <c r="H35" s="67" t="n">
        <v>12085.42</v>
      </c>
      <c r="I35" s="67" t="n">
        <v>156.22</v>
      </c>
      <c r="J35" s="47" t="n">
        <f aca="false">H35/3600</f>
        <v>3.35706111111111</v>
      </c>
      <c r="L35" s="66"/>
      <c r="M35" s="67"/>
      <c r="N35" s="67"/>
      <c r="O35" s="67"/>
      <c r="P35" s="67"/>
      <c r="Q35" s="67"/>
      <c r="R35" s="47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0" t="n">
        <v>83078.952</v>
      </c>
      <c r="E36" s="71" t="n">
        <v>36.9422</v>
      </c>
      <c r="F36" s="71" t="n">
        <v>40.887</v>
      </c>
      <c r="G36" s="71" t="n">
        <v>42.9929</v>
      </c>
      <c r="H36" s="71" t="n">
        <v>9772.78</v>
      </c>
      <c r="I36" s="71" t="n">
        <v>127.3</v>
      </c>
      <c r="J36" s="52" t="n">
        <f aca="false">H36/3600</f>
        <v>2.71466111111111</v>
      </c>
      <c r="L36" s="70"/>
      <c r="M36" s="71"/>
      <c r="N36" s="71"/>
      <c r="O36" s="71"/>
      <c r="P36" s="71"/>
      <c r="Q36" s="71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1.4" hidden="false" customHeight="false" outlineLevel="0" collapsed="false">
      <c r="A37" s="11"/>
      <c r="B37" s="11"/>
      <c r="C37" s="11" t="n">
        <v>32</v>
      </c>
      <c r="D37" s="70" t="n">
        <v>43192.0016</v>
      </c>
      <c r="E37" s="71" t="n">
        <v>34.4025</v>
      </c>
      <c r="F37" s="71" t="n">
        <v>39.345</v>
      </c>
      <c r="G37" s="71" t="n">
        <v>41.6826</v>
      </c>
      <c r="H37" s="71" t="n">
        <v>8374.11</v>
      </c>
      <c r="I37" s="71" t="n">
        <v>119.22</v>
      </c>
      <c r="J37" s="52" t="n">
        <f aca="false">H37/3600</f>
        <v>2.32614166666667</v>
      </c>
      <c r="L37" s="70"/>
      <c r="M37" s="71"/>
      <c r="N37" s="71"/>
      <c r="O37" s="71"/>
      <c r="P37" s="71"/>
      <c r="Q37" s="71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" hidden="false" customHeight="false" outlineLevel="0" collapsed="false">
      <c r="A38" s="16"/>
      <c r="B38" s="16"/>
      <c r="C38" s="16" t="n">
        <v>37</v>
      </c>
      <c r="D38" s="74" t="n">
        <v>23334.584</v>
      </c>
      <c r="E38" s="75" t="n">
        <v>31.9383</v>
      </c>
      <c r="F38" s="75" t="n">
        <v>37.9212</v>
      </c>
      <c r="G38" s="75" t="n">
        <v>40.3712</v>
      </c>
      <c r="H38" s="75" t="n">
        <v>7648.55</v>
      </c>
      <c r="I38" s="75" t="n">
        <v>108.01</v>
      </c>
      <c r="J38" s="58" t="n">
        <f aca="false">H38/3600</f>
        <v>2.12459722222222</v>
      </c>
      <c r="L38" s="74"/>
      <c r="M38" s="75"/>
      <c r="N38" s="75"/>
      <c r="O38" s="75"/>
      <c r="P38" s="75"/>
      <c r="Q38" s="75"/>
      <c r="R38" s="58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66" t="n">
        <v>21775.5392</v>
      </c>
      <c r="E39" s="67" t="n">
        <v>41.5989</v>
      </c>
      <c r="F39" s="67" t="n">
        <v>43.8825</v>
      </c>
      <c r="G39" s="67" t="n">
        <v>44.4746</v>
      </c>
      <c r="H39" s="67" t="n">
        <v>1867.23</v>
      </c>
      <c r="I39" s="67" t="n">
        <v>27.04</v>
      </c>
      <c r="J39" s="47" t="n">
        <f aca="false">H39/3600</f>
        <v>0.518675</v>
      </c>
      <c r="L39" s="66"/>
      <c r="M39" s="67"/>
      <c r="N39" s="67"/>
      <c r="O39" s="67"/>
      <c r="P39" s="67"/>
      <c r="Q39" s="67"/>
      <c r="R39" s="47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9</v>
      </c>
      <c r="B40" s="11"/>
      <c r="C40" s="11" t="n">
        <v>27</v>
      </c>
      <c r="D40" s="70" t="n">
        <v>11689.488</v>
      </c>
      <c r="E40" s="71" t="n">
        <v>38.1291</v>
      </c>
      <c r="F40" s="71" t="n">
        <v>41.1574</v>
      </c>
      <c r="G40" s="71" t="n">
        <v>41.4337</v>
      </c>
      <c r="H40" s="71" t="n">
        <v>1596.59</v>
      </c>
      <c r="I40" s="71" t="n">
        <v>23.31</v>
      </c>
      <c r="J40" s="52" t="n">
        <f aca="false">H40/3600</f>
        <v>0.443497222222222</v>
      </c>
      <c r="L40" s="70"/>
      <c r="M40" s="71"/>
      <c r="N40" s="71"/>
      <c r="O40" s="71"/>
      <c r="P40" s="71"/>
      <c r="Q40" s="71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1.4" hidden="false" customHeight="false" outlineLevel="0" collapsed="false">
      <c r="A41" s="11"/>
      <c r="B41" s="11"/>
      <c r="C41" s="11" t="n">
        <v>32</v>
      </c>
      <c r="D41" s="70" t="n">
        <v>6175.4008</v>
      </c>
      <c r="E41" s="71" t="n">
        <v>35.2133</v>
      </c>
      <c r="F41" s="71" t="n">
        <v>38.9957</v>
      </c>
      <c r="G41" s="71" t="n">
        <v>38.9862</v>
      </c>
      <c r="H41" s="71" t="n">
        <v>1388.36</v>
      </c>
      <c r="I41" s="71" t="n">
        <v>18.77</v>
      </c>
      <c r="J41" s="52" t="n">
        <f aca="false">H41/3600</f>
        <v>0.385655555555556</v>
      </c>
      <c r="L41" s="70"/>
      <c r="M41" s="71"/>
      <c r="N41" s="71"/>
      <c r="O41" s="71"/>
      <c r="P41" s="71"/>
      <c r="Q41" s="71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" hidden="false" customHeight="false" outlineLevel="0" collapsed="false">
      <c r="A42" s="11"/>
      <c r="B42" s="16"/>
      <c r="C42" s="16" t="n">
        <v>37</v>
      </c>
      <c r="D42" s="74" t="n">
        <v>3357.344</v>
      </c>
      <c r="E42" s="75" t="n">
        <v>32.6754</v>
      </c>
      <c r="F42" s="75" t="n">
        <v>36.7661</v>
      </c>
      <c r="G42" s="75" t="n">
        <v>36.4176</v>
      </c>
      <c r="H42" s="75" t="n">
        <v>1253.91</v>
      </c>
      <c r="I42" s="75" t="n">
        <v>16.19</v>
      </c>
      <c r="J42" s="58" t="n">
        <f aca="false">H42/3600</f>
        <v>0.348308333333333</v>
      </c>
      <c r="L42" s="74"/>
      <c r="M42" s="75"/>
      <c r="N42" s="75"/>
      <c r="O42" s="75"/>
      <c r="P42" s="75"/>
      <c r="Q42" s="75"/>
      <c r="R42" s="58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66" t="n">
        <v>24753.3848</v>
      </c>
      <c r="E43" s="67" t="n">
        <v>41.9317</v>
      </c>
      <c r="F43" s="67" t="n">
        <v>44.1124</v>
      </c>
      <c r="G43" s="67" t="n">
        <v>45.4863</v>
      </c>
      <c r="H43" s="67" t="n">
        <v>2150.75</v>
      </c>
      <c r="I43" s="67" t="n">
        <v>29.63</v>
      </c>
      <c r="J43" s="47" t="n">
        <f aca="false">H43/3600</f>
        <v>0.597430555555556</v>
      </c>
      <c r="L43" s="66"/>
      <c r="M43" s="67"/>
      <c r="N43" s="67"/>
      <c r="O43" s="67"/>
      <c r="P43" s="67"/>
      <c r="Q43" s="67"/>
      <c r="R43" s="47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0" t="n">
        <v>14761.672</v>
      </c>
      <c r="E44" s="71" t="n">
        <v>38.9484</v>
      </c>
      <c r="F44" s="71" t="n">
        <v>41.8</v>
      </c>
      <c r="G44" s="71" t="n">
        <v>42.945</v>
      </c>
      <c r="H44" s="71" t="n">
        <v>1859.86</v>
      </c>
      <c r="I44" s="71" t="n">
        <v>27.08</v>
      </c>
      <c r="J44" s="52" t="n">
        <f aca="false">H44/3600</f>
        <v>0.516627777777778</v>
      </c>
      <c r="L44" s="70"/>
      <c r="M44" s="71"/>
      <c r="N44" s="71"/>
      <c r="O44" s="71"/>
      <c r="P44" s="71"/>
      <c r="Q44" s="71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1.4" hidden="false" customHeight="false" outlineLevel="0" collapsed="false">
      <c r="A45" s="11"/>
      <c r="B45" s="11"/>
      <c r="C45" s="11" t="n">
        <v>32</v>
      </c>
      <c r="D45" s="70" t="n">
        <v>8651.4016</v>
      </c>
      <c r="E45" s="71" t="n">
        <v>35.8816</v>
      </c>
      <c r="F45" s="71" t="n">
        <v>39.7571</v>
      </c>
      <c r="G45" s="71" t="n">
        <v>40.7055</v>
      </c>
      <c r="H45" s="71" t="n">
        <v>1661.8</v>
      </c>
      <c r="I45" s="71" t="n">
        <v>23.38</v>
      </c>
      <c r="J45" s="52" t="n">
        <f aca="false">H45/3600</f>
        <v>0.461611111111111</v>
      </c>
      <c r="L45" s="70"/>
      <c r="M45" s="71"/>
      <c r="N45" s="71"/>
      <c r="O45" s="71"/>
      <c r="P45" s="71"/>
      <c r="Q45" s="71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" hidden="false" customHeight="false" outlineLevel="0" collapsed="false">
      <c r="A46" s="11"/>
      <c r="B46" s="16"/>
      <c r="C46" s="16" t="n">
        <v>37</v>
      </c>
      <c r="D46" s="74" t="n">
        <v>4924.1496</v>
      </c>
      <c r="E46" s="75" t="n">
        <v>32.8092</v>
      </c>
      <c r="F46" s="75" t="n">
        <v>37.7043</v>
      </c>
      <c r="G46" s="75" t="n">
        <v>38.4999</v>
      </c>
      <c r="H46" s="75" t="n">
        <v>1530.66</v>
      </c>
      <c r="I46" s="75" t="n">
        <v>21</v>
      </c>
      <c r="J46" s="58" t="n">
        <f aca="false">H46/3600</f>
        <v>0.425183333333333</v>
      </c>
      <c r="L46" s="74"/>
      <c r="M46" s="75"/>
      <c r="N46" s="75"/>
      <c r="O46" s="75"/>
      <c r="P46" s="75"/>
      <c r="Q46" s="75"/>
      <c r="R46" s="58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1.4" hidden="false" customHeight="false" outlineLevel="0" collapsed="false">
      <c r="A47" s="11"/>
      <c r="B47" s="7" t="s">
        <v>58</v>
      </c>
      <c r="C47" s="7" t="n">
        <v>22</v>
      </c>
      <c r="D47" s="66" t="n">
        <v>45895.26</v>
      </c>
      <c r="E47" s="67" t="n">
        <v>40.9966</v>
      </c>
      <c r="F47" s="67" t="n">
        <v>42.5004</v>
      </c>
      <c r="G47" s="67" t="n">
        <v>43.29</v>
      </c>
      <c r="H47" s="67" t="n">
        <v>2278.87</v>
      </c>
      <c r="I47" s="67" t="n">
        <v>31.87</v>
      </c>
      <c r="J47" s="47" t="n">
        <f aca="false">H47/3600</f>
        <v>0.633019444444445</v>
      </c>
      <c r="L47" s="66"/>
      <c r="M47" s="67"/>
      <c r="N47" s="67"/>
      <c r="O47" s="67"/>
      <c r="P47" s="67"/>
      <c r="Q47" s="67"/>
      <c r="R47" s="47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0" t="n">
        <v>28379.1984</v>
      </c>
      <c r="E48" s="71" t="n">
        <v>36.7768</v>
      </c>
      <c r="F48" s="71" t="n">
        <v>39.3192</v>
      </c>
      <c r="G48" s="71" t="n">
        <v>40.0596</v>
      </c>
      <c r="H48" s="71" t="n">
        <v>1978.3</v>
      </c>
      <c r="I48" s="71" t="n">
        <v>27.59</v>
      </c>
      <c r="J48" s="52" t="n">
        <f aca="false">H48/3600</f>
        <v>0.549527777777778</v>
      </c>
      <c r="L48" s="70"/>
      <c r="M48" s="71"/>
      <c r="N48" s="71"/>
      <c r="O48" s="71"/>
      <c r="P48" s="71"/>
      <c r="Q48" s="71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1.4" hidden="false" customHeight="false" outlineLevel="0" collapsed="false">
      <c r="A49" s="11"/>
      <c r="B49" s="11"/>
      <c r="C49" s="11" t="n">
        <v>32</v>
      </c>
      <c r="D49" s="70" t="n">
        <v>16742.1952</v>
      </c>
      <c r="E49" s="71" t="n">
        <v>32.9564</v>
      </c>
      <c r="F49" s="71" t="n">
        <v>36.9576</v>
      </c>
      <c r="G49" s="71" t="n">
        <v>37.6036</v>
      </c>
      <c r="H49" s="71" t="n">
        <v>1715.47</v>
      </c>
      <c r="I49" s="71" t="n">
        <v>24.78</v>
      </c>
      <c r="J49" s="52" t="n">
        <f aca="false">H49/3600</f>
        <v>0.476519444444444</v>
      </c>
      <c r="L49" s="70"/>
      <c r="M49" s="71"/>
      <c r="N49" s="71"/>
      <c r="O49" s="71"/>
      <c r="P49" s="71"/>
      <c r="Q49" s="71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" hidden="false" customHeight="false" outlineLevel="0" collapsed="false">
      <c r="A50" s="11"/>
      <c r="B50" s="16"/>
      <c r="C50" s="16" t="n">
        <v>37</v>
      </c>
      <c r="D50" s="74" t="n">
        <v>8967.6792</v>
      </c>
      <c r="E50" s="75" t="n">
        <v>29.2811</v>
      </c>
      <c r="F50" s="75" t="n">
        <v>34.8095</v>
      </c>
      <c r="G50" s="75" t="n">
        <v>35.3422</v>
      </c>
      <c r="H50" s="75" t="n">
        <v>1485.14</v>
      </c>
      <c r="I50" s="75" t="n">
        <v>21.39</v>
      </c>
      <c r="J50" s="58" t="n">
        <f aca="false">H50/3600</f>
        <v>0.412538888888889</v>
      </c>
      <c r="L50" s="74"/>
      <c r="M50" s="75"/>
      <c r="N50" s="75"/>
      <c r="O50" s="75"/>
      <c r="P50" s="75"/>
      <c r="Q50" s="75"/>
      <c r="R50" s="58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1.4" hidden="false" customHeight="false" outlineLevel="0" collapsed="false">
      <c r="A51" s="11"/>
      <c r="B51" s="7" t="s">
        <v>61</v>
      </c>
      <c r="C51" s="7" t="n">
        <v>22</v>
      </c>
      <c r="D51" s="66" t="n">
        <v>15898.3088</v>
      </c>
      <c r="E51" s="67" t="n">
        <v>42.294</v>
      </c>
      <c r="F51" s="67" t="n">
        <v>43.2445</v>
      </c>
      <c r="G51" s="67" t="n">
        <v>44.1645</v>
      </c>
      <c r="H51" s="67" t="n">
        <v>1123.89</v>
      </c>
      <c r="I51" s="67" t="n">
        <v>14.1</v>
      </c>
      <c r="J51" s="47" t="n">
        <f aca="false">H51/3600</f>
        <v>0.312191666666667</v>
      </c>
      <c r="L51" s="66"/>
      <c r="M51" s="67"/>
      <c r="N51" s="67"/>
      <c r="O51" s="67"/>
      <c r="P51" s="67"/>
      <c r="Q51" s="67"/>
      <c r="R51" s="47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0" t="n">
        <v>9515.092</v>
      </c>
      <c r="E52" s="71" t="n">
        <v>38.8344</v>
      </c>
      <c r="F52" s="71" t="n">
        <v>40.086</v>
      </c>
      <c r="G52" s="71" t="n">
        <v>41.54</v>
      </c>
      <c r="H52" s="71" t="n">
        <v>978.8</v>
      </c>
      <c r="I52" s="71" t="n">
        <v>12.63</v>
      </c>
      <c r="J52" s="52" t="n">
        <f aca="false">H52/3600</f>
        <v>0.271888888888889</v>
      </c>
      <c r="L52" s="70"/>
      <c r="M52" s="71"/>
      <c r="N52" s="71"/>
      <c r="O52" s="71"/>
      <c r="P52" s="71"/>
      <c r="Q52" s="71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1.4" hidden="false" customHeight="false" outlineLevel="0" collapsed="false">
      <c r="A53" s="11"/>
      <c r="B53" s="11"/>
      <c r="C53" s="11" t="n">
        <v>32</v>
      </c>
      <c r="D53" s="70" t="n">
        <v>5361.1264</v>
      </c>
      <c r="E53" s="71" t="n">
        <v>35.3893</v>
      </c>
      <c r="F53" s="71" t="n">
        <v>37.704</v>
      </c>
      <c r="G53" s="71" t="n">
        <v>39.4804</v>
      </c>
      <c r="H53" s="71" t="n">
        <v>868.24</v>
      </c>
      <c r="I53" s="71" t="n">
        <v>11.67</v>
      </c>
      <c r="J53" s="52" t="n">
        <f aca="false">H53/3600</f>
        <v>0.241177777777778</v>
      </c>
      <c r="L53" s="70"/>
      <c r="M53" s="71"/>
      <c r="N53" s="71"/>
      <c r="O53" s="71"/>
      <c r="P53" s="71"/>
      <c r="Q53" s="71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" hidden="false" customHeight="false" outlineLevel="0" collapsed="false">
      <c r="A54" s="16"/>
      <c r="B54" s="16"/>
      <c r="C54" s="16" t="n">
        <v>37</v>
      </c>
      <c r="D54" s="74" t="n">
        <v>2609.6744</v>
      </c>
      <c r="E54" s="75" t="n">
        <v>31.9997</v>
      </c>
      <c r="F54" s="75" t="n">
        <v>35.7654</v>
      </c>
      <c r="G54" s="75" t="n">
        <v>37.4323</v>
      </c>
      <c r="H54" s="75" t="n">
        <v>776.56</v>
      </c>
      <c r="I54" s="75" t="n">
        <v>9.96</v>
      </c>
      <c r="J54" s="58" t="n">
        <f aca="false">H54/3600</f>
        <v>0.215711111111111</v>
      </c>
      <c r="L54" s="74"/>
      <c r="M54" s="75"/>
      <c r="N54" s="75"/>
      <c r="O54" s="75"/>
      <c r="P54" s="75"/>
      <c r="Q54" s="75"/>
      <c r="R54" s="58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66" t="n">
        <v>5593.7296</v>
      </c>
      <c r="E55" s="67" t="n">
        <v>42.915</v>
      </c>
      <c r="F55" s="67" t="n">
        <v>45.1048</v>
      </c>
      <c r="G55" s="67" t="n">
        <v>44.8692</v>
      </c>
      <c r="H55" s="67" t="n">
        <v>448.79</v>
      </c>
      <c r="I55" s="67" t="n">
        <v>6.11</v>
      </c>
      <c r="J55" s="47" t="n">
        <f aca="false">H55/3600</f>
        <v>0.124663888888889</v>
      </c>
      <c r="L55" s="66"/>
      <c r="M55" s="67"/>
      <c r="N55" s="67"/>
      <c r="O55" s="67"/>
      <c r="P55" s="67"/>
      <c r="Q55" s="67"/>
      <c r="R55" s="47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0</v>
      </c>
      <c r="B56" s="11"/>
      <c r="C56" s="11" t="n">
        <v>27</v>
      </c>
      <c r="D56" s="70" t="n">
        <v>3303.4184</v>
      </c>
      <c r="E56" s="71" t="n">
        <v>39.2429</v>
      </c>
      <c r="F56" s="71" t="n">
        <v>42.1495</v>
      </c>
      <c r="G56" s="71" t="n">
        <v>41.614</v>
      </c>
      <c r="H56" s="71" t="n">
        <v>384.94</v>
      </c>
      <c r="I56" s="71" t="n">
        <v>5.43</v>
      </c>
      <c r="J56" s="52" t="n">
        <f aca="false">H56/3600</f>
        <v>0.106927777777778</v>
      </c>
      <c r="L56" s="70"/>
      <c r="M56" s="71"/>
      <c r="N56" s="71"/>
      <c r="O56" s="71"/>
      <c r="P56" s="71"/>
      <c r="Q56" s="71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1.4" hidden="false" customHeight="false" outlineLevel="0" collapsed="false">
      <c r="A57" s="11"/>
      <c r="B57" s="11"/>
      <c r="C57" s="11" t="n">
        <v>32</v>
      </c>
      <c r="D57" s="70" t="n">
        <v>1859.4808</v>
      </c>
      <c r="E57" s="71" t="n">
        <v>35.8173</v>
      </c>
      <c r="F57" s="71" t="n">
        <v>39.693</v>
      </c>
      <c r="G57" s="71" t="n">
        <v>38.9306</v>
      </c>
      <c r="H57" s="71" t="n">
        <v>344.21</v>
      </c>
      <c r="I57" s="71" t="n">
        <v>4.51</v>
      </c>
      <c r="J57" s="52" t="n">
        <f aca="false">H57/3600</f>
        <v>0.0956138888888889</v>
      </c>
      <c r="L57" s="70"/>
      <c r="M57" s="71"/>
      <c r="N57" s="71"/>
      <c r="O57" s="71"/>
      <c r="P57" s="71"/>
      <c r="Q57" s="71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" hidden="false" customHeight="false" outlineLevel="0" collapsed="false">
      <c r="A58" s="11"/>
      <c r="B58" s="16"/>
      <c r="C58" s="16" t="n">
        <v>37</v>
      </c>
      <c r="D58" s="74" t="n">
        <v>1005.7504</v>
      </c>
      <c r="E58" s="75" t="n">
        <v>32.6652</v>
      </c>
      <c r="F58" s="75" t="n">
        <v>37.3154</v>
      </c>
      <c r="G58" s="75" t="n">
        <v>36.3124</v>
      </c>
      <c r="H58" s="75" t="n">
        <v>310</v>
      </c>
      <c r="I58" s="75" t="n">
        <v>4.06</v>
      </c>
      <c r="J58" s="58" t="n">
        <f aca="false">H58/3600</f>
        <v>0.0861111111111111</v>
      </c>
      <c r="L58" s="74"/>
      <c r="M58" s="75"/>
      <c r="N58" s="75"/>
      <c r="O58" s="75"/>
      <c r="P58" s="75"/>
      <c r="Q58" s="75"/>
      <c r="R58" s="58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66" t="n">
        <v>13843.0272</v>
      </c>
      <c r="E59" s="67" t="n">
        <v>41.1826</v>
      </c>
      <c r="F59" s="67" t="n">
        <v>43.288</v>
      </c>
      <c r="G59" s="67" t="n">
        <v>44.2008</v>
      </c>
      <c r="H59" s="67" t="n">
        <v>656.9</v>
      </c>
      <c r="I59" s="67" t="n">
        <v>9.19</v>
      </c>
      <c r="J59" s="47" t="n">
        <f aca="false">H59/3600</f>
        <v>0.182472222222222</v>
      </c>
      <c r="L59" s="66"/>
      <c r="M59" s="67"/>
      <c r="N59" s="67"/>
      <c r="O59" s="67"/>
      <c r="P59" s="67"/>
      <c r="Q59" s="67"/>
      <c r="R59" s="47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0" t="n">
        <v>8791.1128</v>
      </c>
      <c r="E60" s="71" t="n">
        <v>36.733</v>
      </c>
      <c r="F60" s="71" t="n">
        <v>40.6917</v>
      </c>
      <c r="G60" s="71" t="n">
        <v>41.6837</v>
      </c>
      <c r="H60" s="71" t="n">
        <v>573.13</v>
      </c>
      <c r="I60" s="71" t="n">
        <v>7.83</v>
      </c>
      <c r="J60" s="52" t="n">
        <f aca="false">H60/3600</f>
        <v>0.159202777777778</v>
      </c>
      <c r="L60" s="70"/>
      <c r="M60" s="71"/>
      <c r="N60" s="71"/>
      <c r="O60" s="71"/>
      <c r="P60" s="71"/>
      <c r="Q60" s="71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1.4" hidden="false" customHeight="false" outlineLevel="0" collapsed="false">
      <c r="A61" s="11"/>
      <c r="B61" s="11"/>
      <c r="C61" s="11" t="n">
        <v>32</v>
      </c>
      <c r="D61" s="70" t="n">
        <v>5357.3688</v>
      </c>
      <c r="E61" s="71" t="n">
        <v>32.943</v>
      </c>
      <c r="F61" s="71" t="n">
        <v>38.8693</v>
      </c>
      <c r="G61" s="71" t="n">
        <v>39.7042</v>
      </c>
      <c r="H61" s="71" t="n">
        <v>494.06</v>
      </c>
      <c r="I61" s="71" t="n">
        <v>6.79</v>
      </c>
      <c r="J61" s="52" t="n">
        <f aca="false">H61/3600</f>
        <v>0.137238888888889</v>
      </c>
      <c r="L61" s="70"/>
      <c r="M61" s="71"/>
      <c r="N61" s="71"/>
      <c r="O61" s="71"/>
      <c r="P61" s="71"/>
      <c r="Q61" s="71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" hidden="false" customHeight="false" outlineLevel="0" collapsed="false">
      <c r="A62" s="11"/>
      <c r="B62" s="16"/>
      <c r="C62" s="16" t="n">
        <v>37</v>
      </c>
      <c r="D62" s="74" t="n">
        <v>3144.8128</v>
      </c>
      <c r="E62" s="75" t="n">
        <v>29.4643</v>
      </c>
      <c r="F62" s="75" t="n">
        <v>37.2818</v>
      </c>
      <c r="G62" s="75" t="n">
        <v>37.8426</v>
      </c>
      <c r="H62" s="75" t="n">
        <v>429.47</v>
      </c>
      <c r="I62" s="75" t="n">
        <v>6.08</v>
      </c>
      <c r="J62" s="58" t="n">
        <f aca="false">H62/3600</f>
        <v>0.119297222222222</v>
      </c>
      <c r="L62" s="74"/>
      <c r="M62" s="75"/>
      <c r="N62" s="75"/>
      <c r="O62" s="75"/>
      <c r="P62" s="75"/>
      <c r="Q62" s="75"/>
      <c r="R62" s="58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66" t="n">
        <v>12034.92</v>
      </c>
      <c r="E63" s="67" t="n">
        <v>40.9582</v>
      </c>
      <c r="F63" s="67" t="n">
        <v>42.1132</v>
      </c>
      <c r="G63" s="67" t="n">
        <v>42.7622</v>
      </c>
      <c r="H63" s="67" t="n">
        <v>573.36</v>
      </c>
      <c r="I63" s="67" t="n">
        <v>7.95</v>
      </c>
      <c r="J63" s="47" t="n">
        <f aca="false">H63/3600</f>
        <v>0.159266666666667</v>
      </c>
      <c r="L63" s="66"/>
      <c r="M63" s="67"/>
      <c r="N63" s="67"/>
      <c r="O63" s="67"/>
      <c r="P63" s="67"/>
      <c r="Q63" s="67"/>
      <c r="R63" s="47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0" t="n">
        <v>7365.7648</v>
      </c>
      <c r="E64" s="71" t="n">
        <v>36.5952</v>
      </c>
      <c r="F64" s="71" t="n">
        <v>38.9842</v>
      </c>
      <c r="G64" s="71" t="n">
        <v>39.462</v>
      </c>
      <c r="H64" s="71" t="n">
        <v>488.75</v>
      </c>
      <c r="I64" s="71" t="n">
        <v>7.26</v>
      </c>
      <c r="J64" s="52" t="n">
        <f aca="false">H64/3600</f>
        <v>0.135763888888889</v>
      </c>
      <c r="L64" s="70"/>
      <c r="M64" s="71"/>
      <c r="N64" s="71"/>
      <c r="O64" s="71"/>
      <c r="P64" s="71"/>
      <c r="Q64" s="71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1.4" hidden="false" customHeight="false" outlineLevel="0" collapsed="false">
      <c r="A65" s="11"/>
      <c r="B65" s="11"/>
      <c r="C65" s="11" t="n">
        <v>32</v>
      </c>
      <c r="D65" s="70" t="n">
        <v>4136.2112</v>
      </c>
      <c r="E65" s="71" t="n">
        <v>32.6247</v>
      </c>
      <c r="F65" s="71" t="n">
        <v>36.5184</v>
      </c>
      <c r="G65" s="71" t="n">
        <v>36.9677</v>
      </c>
      <c r="H65" s="71" t="n">
        <v>418.98</v>
      </c>
      <c r="I65" s="71" t="n">
        <v>6.16</v>
      </c>
      <c r="J65" s="52" t="n">
        <f aca="false">H65/3600</f>
        <v>0.116383333333333</v>
      </c>
      <c r="L65" s="70"/>
      <c r="M65" s="71"/>
      <c r="N65" s="71"/>
      <c r="O65" s="71"/>
      <c r="P65" s="71"/>
      <c r="Q65" s="71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" hidden="false" customHeight="false" outlineLevel="0" collapsed="false">
      <c r="A66" s="11"/>
      <c r="B66" s="16"/>
      <c r="C66" s="16" t="n">
        <v>37</v>
      </c>
      <c r="D66" s="74" t="n">
        <v>2098.5648</v>
      </c>
      <c r="E66" s="75" t="n">
        <v>29.1332</v>
      </c>
      <c r="F66" s="75" t="n">
        <v>34.2967</v>
      </c>
      <c r="G66" s="75" t="n">
        <v>34.7205</v>
      </c>
      <c r="H66" s="75" t="n">
        <v>355.67</v>
      </c>
      <c r="I66" s="75" t="n">
        <v>5.35</v>
      </c>
      <c r="J66" s="58" t="n">
        <f aca="false">H66/3600</f>
        <v>0.0987972222222222</v>
      </c>
      <c r="L66" s="74"/>
      <c r="M66" s="75"/>
      <c r="N66" s="75"/>
      <c r="O66" s="75"/>
      <c r="P66" s="75"/>
      <c r="Q66" s="75"/>
      <c r="R66" s="58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1.4" hidden="false" customHeight="false" outlineLevel="0" collapsed="false">
      <c r="A67" s="11"/>
      <c r="B67" s="7" t="s">
        <v>61</v>
      </c>
      <c r="C67" s="7" t="n">
        <v>22</v>
      </c>
      <c r="D67" s="66" t="n">
        <v>4733.668</v>
      </c>
      <c r="E67" s="67" t="n">
        <v>42.3849</v>
      </c>
      <c r="F67" s="67" t="n">
        <v>42.8636</v>
      </c>
      <c r="G67" s="67" t="n">
        <v>43.803</v>
      </c>
      <c r="H67" s="67" t="n">
        <v>291.38</v>
      </c>
      <c r="I67" s="67" t="n">
        <v>3.79</v>
      </c>
      <c r="J67" s="47" t="n">
        <f aca="false">H67/3600</f>
        <v>0.0809388888888889</v>
      </c>
      <c r="L67" s="66"/>
      <c r="M67" s="67"/>
      <c r="N67" s="67"/>
      <c r="O67" s="67"/>
      <c r="P67" s="67"/>
      <c r="Q67" s="67"/>
      <c r="R67" s="47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0" t="n">
        <v>2838.2312</v>
      </c>
      <c r="E68" s="71" t="n">
        <v>38.2633</v>
      </c>
      <c r="F68" s="71" t="n">
        <v>39.6721</v>
      </c>
      <c r="G68" s="71" t="n">
        <v>40.9295</v>
      </c>
      <c r="H68" s="71" t="n">
        <v>254.24</v>
      </c>
      <c r="I68" s="71" t="n">
        <v>3.43</v>
      </c>
      <c r="J68" s="52" t="n">
        <f aca="false">H68/3600</f>
        <v>0.0706222222222222</v>
      </c>
      <c r="L68" s="70"/>
      <c r="M68" s="71"/>
      <c r="N68" s="71"/>
      <c r="O68" s="71"/>
      <c r="P68" s="71"/>
      <c r="Q68" s="71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1.4" hidden="false" customHeight="false" outlineLevel="0" collapsed="false">
      <c r="A69" s="11"/>
      <c r="B69" s="11"/>
      <c r="C69" s="11" t="n">
        <v>32</v>
      </c>
      <c r="D69" s="70" t="n">
        <v>1518.0456</v>
      </c>
      <c r="E69" s="71" t="n">
        <v>34.402</v>
      </c>
      <c r="F69" s="71" t="n">
        <v>37.3028</v>
      </c>
      <c r="G69" s="71" t="n">
        <v>38.4556</v>
      </c>
      <c r="H69" s="71" t="n">
        <v>222.08</v>
      </c>
      <c r="I69" s="71" t="n">
        <v>3.03</v>
      </c>
      <c r="J69" s="52" t="n">
        <f aca="false">H69/3600</f>
        <v>0.0616888888888889</v>
      </c>
      <c r="L69" s="70"/>
      <c r="M69" s="71"/>
      <c r="N69" s="71"/>
      <c r="O69" s="71"/>
      <c r="P69" s="71"/>
      <c r="Q69" s="71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" hidden="false" customHeight="false" outlineLevel="0" collapsed="false">
      <c r="A70" s="16"/>
      <c r="B70" s="16"/>
      <c r="C70" s="16" t="n">
        <v>37</v>
      </c>
      <c r="D70" s="74" t="n">
        <v>752.0808</v>
      </c>
      <c r="E70" s="75" t="n">
        <v>31.2152</v>
      </c>
      <c r="F70" s="75" t="n">
        <v>35.0731</v>
      </c>
      <c r="G70" s="75" t="n">
        <v>35.9642</v>
      </c>
      <c r="H70" s="75" t="n">
        <v>195.12</v>
      </c>
      <c r="I70" s="75" t="n">
        <v>2.61</v>
      </c>
      <c r="J70" s="58" t="n">
        <f aca="false">H70/3600</f>
        <v>0.0542</v>
      </c>
      <c r="L70" s="74"/>
      <c r="M70" s="75"/>
      <c r="N70" s="75"/>
      <c r="O70" s="75"/>
      <c r="P70" s="75"/>
      <c r="Q70" s="75"/>
      <c r="R70" s="58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1.4" hidden="false" customHeight="false" outlineLevel="0" collapsed="false">
      <c r="A71" s="7" t="s">
        <v>81</v>
      </c>
      <c r="B71" s="7" t="s">
        <v>66</v>
      </c>
      <c r="C71" s="7" t="n">
        <v>22</v>
      </c>
      <c r="D71" s="66" t="n">
        <v>22916.5648</v>
      </c>
      <c r="E71" s="67" t="n">
        <v>44.5691</v>
      </c>
      <c r="F71" s="67" t="n">
        <v>47.3632</v>
      </c>
      <c r="G71" s="67" t="n">
        <v>48.1774</v>
      </c>
      <c r="H71" s="67" t="n">
        <v>3963.7</v>
      </c>
      <c r="I71" s="67" t="n">
        <v>54.05</v>
      </c>
      <c r="J71" s="47" t="n">
        <f aca="false">H71/3600</f>
        <v>1.10102777777778</v>
      </c>
      <c r="L71" s="66"/>
      <c r="M71" s="67"/>
      <c r="N71" s="67"/>
      <c r="O71" s="67"/>
      <c r="P71" s="67"/>
      <c r="Q71" s="67"/>
      <c r="R71" s="47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2</v>
      </c>
      <c r="B72" s="11"/>
      <c r="C72" s="11" t="n">
        <v>27</v>
      </c>
      <c r="D72" s="70" t="n">
        <v>13411.4128</v>
      </c>
      <c r="E72" s="71" t="n">
        <v>42.0705</v>
      </c>
      <c r="F72" s="71" t="n">
        <v>45.8089</v>
      </c>
      <c r="G72" s="71" t="n">
        <v>46.4036</v>
      </c>
      <c r="H72" s="71" t="n">
        <v>3572.25</v>
      </c>
      <c r="I72" s="71" t="n">
        <v>48.03</v>
      </c>
      <c r="J72" s="52" t="n">
        <f aca="false">H72/3600</f>
        <v>0.992291666666667</v>
      </c>
      <c r="L72" s="70"/>
      <c r="M72" s="71"/>
      <c r="N72" s="71"/>
      <c r="O72" s="71"/>
      <c r="P72" s="71"/>
      <c r="Q72" s="71"/>
      <c r="R72" s="52" t="n">
        <f aca="false">P72/3600</f>
        <v>0</v>
      </c>
      <c r="S72" s="49"/>
      <c r="T72" s="54"/>
      <c r="U72" s="35"/>
      <c r="V72" s="35"/>
      <c r="W72" s="54"/>
      <c r="X72" s="35"/>
      <c r="Y72" s="55"/>
    </row>
    <row r="73" customFormat="false" ht="11.4" hidden="false" customHeight="false" outlineLevel="0" collapsed="false">
      <c r="A73" s="11"/>
      <c r="B73" s="11"/>
      <c r="C73" s="11" t="n">
        <v>32</v>
      </c>
      <c r="D73" s="70" t="n">
        <v>8018.8552</v>
      </c>
      <c r="E73" s="71" t="n">
        <v>39.3891</v>
      </c>
      <c r="F73" s="71" t="n">
        <v>44.1422</v>
      </c>
      <c r="G73" s="71" t="n">
        <v>44.5719</v>
      </c>
      <c r="H73" s="71" t="n">
        <v>3344.58</v>
      </c>
      <c r="I73" s="71" t="n">
        <v>43.08</v>
      </c>
      <c r="J73" s="52" t="n">
        <f aca="false">H73/3600</f>
        <v>0.92905</v>
      </c>
      <c r="L73" s="70"/>
      <c r="M73" s="71"/>
      <c r="N73" s="71"/>
      <c r="O73" s="71"/>
      <c r="P73" s="71"/>
      <c r="Q73" s="71"/>
      <c r="R73" s="52" t="n">
        <f aca="false">P73/3600</f>
        <v>0</v>
      </c>
      <c r="S73" s="49"/>
      <c r="T73" s="54"/>
      <c r="U73" s="35"/>
      <c r="V73" s="35"/>
      <c r="W73" s="54"/>
      <c r="X73" s="35"/>
      <c r="Y73" s="55"/>
    </row>
    <row r="74" customFormat="false" ht="12" hidden="false" customHeight="false" outlineLevel="0" collapsed="false">
      <c r="A74" s="11"/>
      <c r="B74" s="16"/>
      <c r="C74" s="16" t="n">
        <v>37</v>
      </c>
      <c r="D74" s="74" t="n">
        <v>4794.9448</v>
      </c>
      <c r="E74" s="75" t="n">
        <v>36.5515</v>
      </c>
      <c r="F74" s="75" t="n">
        <v>42.4745</v>
      </c>
      <c r="G74" s="75" t="n">
        <v>42.637</v>
      </c>
      <c r="H74" s="75" t="n">
        <v>3171.06</v>
      </c>
      <c r="I74" s="75" t="n">
        <v>41.82</v>
      </c>
      <c r="J74" s="58" t="n">
        <f aca="false">H74/3600</f>
        <v>0.88085</v>
      </c>
      <c r="L74" s="74"/>
      <c r="M74" s="75"/>
      <c r="N74" s="75"/>
      <c r="O74" s="75"/>
      <c r="P74" s="75"/>
      <c r="Q74" s="75"/>
      <c r="R74" s="58" t="n">
        <f aca="false">P74/3600</f>
        <v>0</v>
      </c>
      <c r="S74" s="49"/>
      <c r="T74" s="60"/>
      <c r="U74" s="61"/>
      <c r="V74" s="61"/>
      <c r="W74" s="60"/>
      <c r="X74" s="61"/>
      <c r="Y74" s="62"/>
    </row>
    <row r="75" customFormat="false" ht="11.4" hidden="false" customHeight="false" outlineLevel="0" collapsed="false">
      <c r="A75" s="11"/>
      <c r="B75" s="7" t="s">
        <v>67</v>
      </c>
      <c r="C75" s="7" t="n">
        <v>22</v>
      </c>
      <c r="D75" s="66" t="n">
        <v>23616.524</v>
      </c>
      <c r="E75" s="67" t="n">
        <v>44.5718</v>
      </c>
      <c r="F75" s="67" t="n">
        <v>48.6232</v>
      </c>
      <c r="G75" s="67" t="n">
        <v>48.3779</v>
      </c>
      <c r="H75" s="67" t="n">
        <v>3892.95</v>
      </c>
      <c r="I75" s="67" t="n">
        <v>50.42</v>
      </c>
      <c r="J75" s="47" t="n">
        <f aca="false">H75/3600</f>
        <v>1.081375</v>
      </c>
      <c r="L75" s="66"/>
      <c r="M75" s="67"/>
      <c r="N75" s="67"/>
      <c r="O75" s="67"/>
      <c r="P75" s="67"/>
      <c r="Q75" s="67"/>
      <c r="R75" s="47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0" t="n">
        <v>14430.1288</v>
      </c>
      <c r="E76" s="71" t="n">
        <v>42.0665</v>
      </c>
      <c r="F76" s="71" t="n">
        <v>47.0336</v>
      </c>
      <c r="G76" s="71" t="n">
        <v>46.3436</v>
      </c>
      <c r="H76" s="71" t="n">
        <v>3534.48</v>
      </c>
      <c r="I76" s="71" t="n">
        <v>46.89</v>
      </c>
      <c r="J76" s="52" t="n">
        <f aca="false">H76/3600</f>
        <v>0.9818</v>
      </c>
      <c r="L76" s="70"/>
      <c r="M76" s="71"/>
      <c r="N76" s="71"/>
      <c r="O76" s="71"/>
      <c r="P76" s="71"/>
      <c r="Q76" s="71"/>
      <c r="R76" s="52" t="n">
        <f aca="false">P76/3600</f>
        <v>0</v>
      </c>
      <c r="S76" s="49"/>
      <c r="T76" s="54"/>
      <c r="U76" s="35"/>
      <c r="V76" s="35"/>
      <c r="W76" s="54"/>
      <c r="X76" s="35"/>
      <c r="Y76" s="55"/>
    </row>
    <row r="77" customFormat="false" ht="11.4" hidden="false" customHeight="false" outlineLevel="0" collapsed="false">
      <c r="A77" s="11"/>
      <c r="B77" s="11"/>
      <c r="C77" s="11" t="n">
        <v>32</v>
      </c>
      <c r="D77" s="70" t="n">
        <v>8961.0624</v>
      </c>
      <c r="E77" s="71" t="n">
        <v>39.2521</v>
      </c>
      <c r="F77" s="71" t="n">
        <v>45.6334</v>
      </c>
      <c r="G77" s="71" t="n">
        <v>44.233</v>
      </c>
      <c r="H77" s="71" t="n">
        <v>3302.54</v>
      </c>
      <c r="I77" s="71" t="n">
        <v>42</v>
      </c>
      <c r="J77" s="52" t="n">
        <f aca="false">H77/3600</f>
        <v>0.917372222222222</v>
      </c>
      <c r="L77" s="70"/>
      <c r="M77" s="71"/>
      <c r="N77" s="71"/>
      <c r="O77" s="71"/>
      <c r="P77" s="71"/>
      <c r="Q77" s="71"/>
      <c r="R77" s="52" t="n">
        <f aca="false">P77/3600</f>
        <v>0</v>
      </c>
      <c r="S77" s="49"/>
      <c r="T77" s="54"/>
      <c r="U77" s="35"/>
      <c r="V77" s="35"/>
      <c r="W77" s="54"/>
      <c r="X77" s="35"/>
      <c r="Y77" s="55"/>
    </row>
    <row r="78" customFormat="false" ht="12" hidden="false" customHeight="false" outlineLevel="0" collapsed="false">
      <c r="A78" s="11"/>
      <c r="B78" s="16"/>
      <c r="C78" s="16" t="n">
        <v>37</v>
      </c>
      <c r="D78" s="74" t="n">
        <v>5393.4208</v>
      </c>
      <c r="E78" s="75" t="n">
        <v>36.2008</v>
      </c>
      <c r="F78" s="75" t="n">
        <v>44.1774</v>
      </c>
      <c r="G78" s="75" t="n">
        <v>42.291</v>
      </c>
      <c r="H78" s="75" t="n">
        <v>3095.18</v>
      </c>
      <c r="I78" s="75" t="n">
        <v>40.49</v>
      </c>
      <c r="J78" s="58" t="n">
        <f aca="false">H78/3600</f>
        <v>0.859772222222222</v>
      </c>
      <c r="L78" s="74"/>
      <c r="M78" s="75"/>
      <c r="N78" s="75"/>
      <c r="O78" s="75"/>
      <c r="P78" s="75"/>
      <c r="Q78" s="75"/>
      <c r="R78" s="58" t="n">
        <f aca="false">P78/3600</f>
        <v>0</v>
      </c>
      <c r="S78" s="49"/>
      <c r="T78" s="60"/>
      <c r="U78" s="61"/>
      <c r="V78" s="61"/>
      <c r="W78" s="60"/>
      <c r="X78" s="61"/>
      <c r="Y78" s="62"/>
    </row>
    <row r="79" customFormat="false" ht="11.4" hidden="false" customHeight="false" outlineLevel="0" collapsed="false">
      <c r="A79" s="11"/>
      <c r="B79" s="7" t="s">
        <v>68</v>
      </c>
      <c r="C79" s="7" t="n">
        <v>22</v>
      </c>
      <c r="D79" s="66" t="n">
        <v>24963.2208</v>
      </c>
      <c r="E79" s="67" t="n">
        <v>44.5659</v>
      </c>
      <c r="F79" s="67" t="n">
        <v>48.6023</v>
      </c>
      <c r="G79" s="67" t="n">
        <v>48.7767</v>
      </c>
      <c r="H79" s="67" t="n">
        <v>3981.91</v>
      </c>
      <c r="I79" s="67" t="n">
        <v>53</v>
      </c>
      <c r="J79" s="47" t="n">
        <f aca="false">H79/3600</f>
        <v>1.10608611111111</v>
      </c>
      <c r="L79" s="66"/>
      <c r="M79" s="67"/>
      <c r="N79" s="67"/>
      <c r="O79" s="67"/>
      <c r="P79" s="67"/>
      <c r="Q79" s="67"/>
      <c r="R79" s="47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0" t="n">
        <v>14378.9216</v>
      </c>
      <c r="E80" s="71" t="n">
        <v>41.7704</v>
      </c>
      <c r="F80" s="71" t="n">
        <v>46.7821</v>
      </c>
      <c r="G80" s="71" t="n">
        <v>46.9247</v>
      </c>
      <c r="H80" s="71" t="n">
        <v>3532.73</v>
      </c>
      <c r="I80" s="71" t="n">
        <v>46.61</v>
      </c>
      <c r="J80" s="52" t="n">
        <f aca="false">H80/3600</f>
        <v>0.981313888888889</v>
      </c>
      <c r="L80" s="70"/>
      <c r="M80" s="71"/>
      <c r="N80" s="71"/>
      <c r="O80" s="71"/>
      <c r="P80" s="71"/>
      <c r="Q80" s="71"/>
      <c r="R80" s="52" t="n">
        <f aca="false">P80/3600</f>
        <v>0</v>
      </c>
      <c r="S80" s="49"/>
      <c r="T80" s="54"/>
      <c r="U80" s="35"/>
      <c r="V80" s="35"/>
      <c r="W80" s="54"/>
      <c r="X80" s="35"/>
      <c r="Y80" s="55"/>
    </row>
    <row r="81" customFormat="false" ht="11.4" hidden="false" customHeight="false" outlineLevel="0" collapsed="false">
      <c r="A81" s="11"/>
      <c r="B81" s="11"/>
      <c r="C81" s="11" t="n">
        <v>32</v>
      </c>
      <c r="D81" s="70" t="n">
        <v>8242.2056</v>
      </c>
      <c r="E81" s="71" t="n">
        <v>38.9675</v>
      </c>
      <c r="F81" s="71" t="n">
        <v>44.904</v>
      </c>
      <c r="G81" s="71" t="n">
        <v>44.9646</v>
      </c>
      <c r="H81" s="71" t="n">
        <v>3262.98</v>
      </c>
      <c r="I81" s="71" t="n">
        <v>43.24</v>
      </c>
      <c r="J81" s="52" t="n">
        <f aca="false">H81/3600</f>
        <v>0.906383333333333</v>
      </c>
      <c r="L81" s="70"/>
      <c r="M81" s="71"/>
      <c r="N81" s="71"/>
      <c r="O81" s="71"/>
      <c r="P81" s="71"/>
      <c r="Q81" s="71"/>
      <c r="R81" s="52" t="n">
        <f aca="false">P81/3600</f>
        <v>0</v>
      </c>
      <c r="S81" s="49"/>
      <c r="T81" s="54"/>
      <c r="U81" s="35"/>
      <c r="V81" s="35"/>
      <c r="W81" s="54"/>
      <c r="X81" s="35"/>
      <c r="Y81" s="55"/>
    </row>
    <row r="82" customFormat="false" ht="12" hidden="false" customHeight="false" outlineLevel="0" collapsed="false">
      <c r="A82" s="16"/>
      <c r="B82" s="16"/>
      <c r="C82" s="16" t="n">
        <v>37</v>
      </c>
      <c r="D82" s="74" t="n">
        <v>4690.8664</v>
      </c>
      <c r="E82" s="75" t="n">
        <v>36.1953</v>
      </c>
      <c r="F82" s="75" t="n">
        <v>43.0284</v>
      </c>
      <c r="G82" s="75" t="n">
        <v>42.9636</v>
      </c>
      <c r="H82" s="75" t="n">
        <v>3113.15</v>
      </c>
      <c r="I82" s="75" t="n">
        <v>40.07</v>
      </c>
      <c r="J82" s="58" t="n">
        <f aca="false">H82/3600</f>
        <v>0.864763888888889</v>
      </c>
      <c r="L82" s="74"/>
      <c r="M82" s="75"/>
      <c r="N82" s="75"/>
      <c r="O82" s="75"/>
      <c r="P82" s="75"/>
      <c r="Q82" s="75"/>
      <c r="R82" s="58" t="n">
        <f aca="false">P82/3600</f>
        <v>0</v>
      </c>
      <c r="S82" s="49"/>
      <c r="T82" s="60"/>
      <c r="U82" s="61"/>
      <c r="V82" s="61"/>
      <c r="W82" s="60"/>
      <c r="X82" s="61"/>
      <c r="Y82" s="62"/>
    </row>
    <row r="83" customFormat="false" ht="11.4" hidden="false" customHeight="false" outlineLevel="0" collapsed="false">
      <c r="A83" s="7" t="s">
        <v>83</v>
      </c>
      <c r="B83" s="7" t="s">
        <v>38</v>
      </c>
      <c r="C83" s="7" t="n">
        <v>22</v>
      </c>
      <c r="D83" s="66" t="n">
        <v>23805.9712</v>
      </c>
      <c r="E83" s="67" t="n">
        <v>41.8222</v>
      </c>
      <c r="F83" s="67" t="n">
        <v>43.7345</v>
      </c>
      <c r="G83" s="67" t="n">
        <v>44.2823</v>
      </c>
      <c r="H83" s="67" t="n">
        <v>1868.86</v>
      </c>
      <c r="I83" s="67" t="n">
        <v>27.38</v>
      </c>
      <c r="J83" s="47" t="n">
        <f aca="false">H83/3600</f>
        <v>0.519127777777778</v>
      </c>
      <c r="L83" s="66"/>
      <c r="M83" s="67"/>
      <c r="N83" s="67"/>
      <c r="O83" s="67"/>
      <c r="P83" s="67"/>
      <c r="Q83" s="67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70" t="n">
        <v>13540.5688</v>
      </c>
      <c r="E84" s="71" t="n">
        <v>38.2912</v>
      </c>
      <c r="F84" s="71" t="n">
        <v>40.6745</v>
      </c>
      <c r="G84" s="71" t="n">
        <v>40.9594</v>
      </c>
      <c r="H84" s="71" t="n">
        <v>1634.09</v>
      </c>
      <c r="I84" s="71" t="n">
        <v>23.74</v>
      </c>
      <c r="J84" s="52" t="n">
        <f aca="false">H84/3600</f>
        <v>0.453913888888889</v>
      </c>
      <c r="L84" s="70"/>
      <c r="M84" s="71"/>
      <c r="N84" s="71"/>
      <c r="O84" s="71"/>
      <c r="P84" s="71"/>
      <c r="Q84" s="71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1.4" hidden="false" customHeight="false" outlineLevel="0" collapsed="false">
      <c r="A85" s="11"/>
      <c r="B85" s="11"/>
      <c r="C85" s="11" t="n">
        <v>32</v>
      </c>
      <c r="D85" s="70" t="n">
        <v>7634.9824</v>
      </c>
      <c r="E85" s="71" t="n">
        <v>35.2414</v>
      </c>
      <c r="F85" s="71" t="n">
        <v>38.2107</v>
      </c>
      <c r="G85" s="71" t="n">
        <v>38.2929</v>
      </c>
      <c r="H85" s="71" t="n">
        <v>1394.75</v>
      </c>
      <c r="I85" s="71" t="n">
        <v>19.89</v>
      </c>
      <c r="J85" s="52" t="n">
        <f aca="false">H85/3600</f>
        <v>0.387430555555556</v>
      </c>
      <c r="L85" s="70"/>
      <c r="M85" s="71"/>
      <c r="N85" s="71"/>
      <c r="O85" s="71"/>
      <c r="P85" s="71"/>
      <c r="Q85" s="71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" hidden="false" customHeight="false" outlineLevel="0" collapsed="false">
      <c r="A86" s="11"/>
      <c r="B86" s="16"/>
      <c r="C86" s="16" t="n">
        <v>37</v>
      </c>
      <c r="D86" s="74" t="n">
        <v>4387.4008</v>
      </c>
      <c r="E86" s="75" t="n">
        <v>32.4615</v>
      </c>
      <c r="F86" s="75" t="n">
        <v>35.7414</v>
      </c>
      <c r="G86" s="75" t="n">
        <v>35.5874</v>
      </c>
      <c r="H86" s="75" t="n">
        <v>1250.35</v>
      </c>
      <c r="I86" s="75" t="n">
        <v>17.33</v>
      </c>
      <c r="J86" s="58" t="n">
        <f aca="false">H86/3600</f>
        <v>0.347319444444444</v>
      </c>
      <c r="L86" s="74"/>
      <c r="M86" s="75"/>
      <c r="N86" s="75"/>
      <c r="O86" s="75"/>
      <c r="P86" s="75"/>
      <c r="Q86" s="75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1.4" hidden="false" customHeight="false" outlineLevel="0" collapsed="false">
      <c r="A87" s="11"/>
      <c r="B87" s="7" t="s">
        <v>30</v>
      </c>
      <c r="C87" s="7" t="n">
        <v>22</v>
      </c>
      <c r="D87" s="66" t="n">
        <v>26024.3602</v>
      </c>
      <c r="E87" s="67" t="n">
        <v>44.6351</v>
      </c>
      <c r="F87" s="67" t="n">
        <v>46.5705</v>
      </c>
      <c r="G87" s="67" t="n">
        <v>46.6986</v>
      </c>
      <c r="H87" s="67" t="n">
        <v>3391.99</v>
      </c>
      <c r="I87" s="67" t="n">
        <v>46.35</v>
      </c>
      <c r="J87" s="47" t="n">
        <f aca="false">H87/3600</f>
        <v>0.942219444444444</v>
      </c>
      <c r="L87" s="66"/>
      <c r="M87" s="67"/>
      <c r="N87" s="67"/>
      <c r="O87" s="67"/>
      <c r="P87" s="67"/>
      <c r="Q87" s="67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70" t="n">
        <v>17376.4166</v>
      </c>
      <c r="E88" s="71" t="n">
        <v>40.6333</v>
      </c>
      <c r="F88" s="71" t="n">
        <v>43.3475</v>
      </c>
      <c r="G88" s="71" t="n">
        <v>43.1073</v>
      </c>
      <c r="H88" s="71" t="n">
        <v>3089.53</v>
      </c>
      <c r="I88" s="71" t="n">
        <v>40.68</v>
      </c>
      <c r="J88" s="52" t="n">
        <f aca="false">H88/3600</f>
        <v>0.858202777777778</v>
      </c>
      <c r="L88" s="70"/>
      <c r="M88" s="71"/>
      <c r="N88" s="71"/>
      <c r="O88" s="71"/>
      <c r="P88" s="71"/>
      <c r="Q88" s="71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1.4" hidden="false" customHeight="false" outlineLevel="0" collapsed="false">
      <c r="A89" s="11"/>
      <c r="B89" s="11"/>
      <c r="C89" s="11" t="n">
        <v>32</v>
      </c>
      <c r="D89" s="70" t="n">
        <v>11242.3517</v>
      </c>
      <c r="E89" s="71" t="n">
        <v>36.877</v>
      </c>
      <c r="F89" s="71" t="n">
        <v>40.7658</v>
      </c>
      <c r="G89" s="71" t="n">
        <v>40.0451</v>
      </c>
      <c r="H89" s="71" t="n">
        <v>2749.28</v>
      </c>
      <c r="I89" s="71" t="n">
        <v>37.08</v>
      </c>
      <c r="J89" s="52" t="n">
        <f aca="false">H89/3600</f>
        <v>0.763688888888889</v>
      </c>
      <c r="L89" s="70"/>
      <c r="M89" s="71"/>
      <c r="N89" s="71"/>
      <c r="O89" s="71"/>
      <c r="P89" s="71"/>
      <c r="Q89" s="71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" hidden="false" customHeight="false" outlineLevel="0" collapsed="false">
      <c r="A90" s="11"/>
      <c r="B90" s="16"/>
      <c r="C90" s="16" t="n">
        <v>37</v>
      </c>
      <c r="D90" s="74" t="n">
        <v>7049.8478</v>
      </c>
      <c r="E90" s="75" t="n">
        <v>33.3381</v>
      </c>
      <c r="F90" s="75" t="n">
        <v>38.3199</v>
      </c>
      <c r="G90" s="75" t="n">
        <v>36.8784</v>
      </c>
      <c r="H90" s="75" t="n">
        <v>2557.12</v>
      </c>
      <c r="I90" s="75" t="n">
        <v>33.3</v>
      </c>
      <c r="J90" s="58" t="n">
        <f aca="false">H90/3600</f>
        <v>0.710311111111111</v>
      </c>
      <c r="L90" s="74"/>
      <c r="M90" s="75"/>
      <c r="N90" s="75"/>
      <c r="O90" s="75"/>
      <c r="P90" s="75"/>
      <c r="Q90" s="75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1.4" hidden="false" customHeight="false" outlineLevel="0" collapsed="false">
      <c r="A91" s="11"/>
      <c r="B91" s="7" t="s">
        <v>62</v>
      </c>
      <c r="C91" s="7" t="n">
        <v>22</v>
      </c>
      <c r="D91" s="66" t="n">
        <v>41068.1776</v>
      </c>
      <c r="E91" s="67" t="n">
        <v>46.3035</v>
      </c>
      <c r="F91" s="67" t="n">
        <v>44.6817</v>
      </c>
      <c r="G91" s="67" t="n">
        <v>44.8065</v>
      </c>
      <c r="H91" s="67" t="n">
        <v>2565.99</v>
      </c>
      <c r="I91" s="67" t="n">
        <v>34.82</v>
      </c>
      <c r="J91" s="47" t="n">
        <f aca="false">H91/3600</f>
        <v>0.712775</v>
      </c>
      <c r="L91" s="66"/>
      <c r="M91" s="67"/>
      <c r="N91" s="67"/>
      <c r="O91" s="67"/>
      <c r="P91" s="67"/>
      <c r="Q91" s="67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70" t="n">
        <v>30868.2704</v>
      </c>
      <c r="E92" s="71" t="n">
        <v>41.8365</v>
      </c>
      <c r="F92" s="71" t="n">
        <v>40.875</v>
      </c>
      <c r="G92" s="71" t="n">
        <v>41.1678</v>
      </c>
      <c r="H92" s="71" t="n">
        <v>2353.83</v>
      </c>
      <c r="I92" s="71" t="n">
        <v>31.76</v>
      </c>
      <c r="J92" s="52" t="n">
        <f aca="false">H92/3600</f>
        <v>0.653841666666667</v>
      </c>
      <c r="L92" s="70"/>
      <c r="M92" s="71"/>
      <c r="N92" s="71"/>
      <c r="O92" s="71"/>
      <c r="P92" s="71"/>
      <c r="Q92" s="71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1.4" hidden="false" customHeight="false" outlineLevel="0" collapsed="false">
      <c r="A93" s="11"/>
      <c r="B93" s="11"/>
      <c r="C93" s="11" t="n">
        <v>32</v>
      </c>
      <c r="D93" s="70" t="n">
        <v>22990.5248</v>
      </c>
      <c r="E93" s="71" t="n">
        <v>37.1731</v>
      </c>
      <c r="F93" s="71" t="n">
        <v>38.6563</v>
      </c>
      <c r="G93" s="71" t="n">
        <v>39.0067</v>
      </c>
      <c r="H93" s="71" t="n">
        <v>2226.14</v>
      </c>
      <c r="I93" s="71" t="n">
        <v>30.88</v>
      </c>
      <c r="J93" s="52" t="n">
        <f aca="false">H93/3600</f>
        <v>0.618372222222222</v>
      </c>
      <c r="L93" s="70"/>
      <c r="M93" s="71"/>
      <c r="N93" s="71"/>
      <c r="O93" s="71"/>
      <c r="P93" s="71"/>
      <c r="Q93" s="71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" hidden="false" customHeight="false" outlineLevel="0" collapsed="false">
      <c r="A94" s="11"/>
      <c r="B94" s="16"/>
      <c r="C94" s="16" t="n">
        <v>37</v>
      </c>
      <c r="D94" s="74" t="n">
        <v>16317.8328</v>
      </c>
      <c r="E94" s="75" t="n">
        <v>32.4569</v>
      </c>
      <c r="F94" s="75" t="n">
        <v>36.8329</v>
      </c>
      <c r="G94" s="75" t="n">
        <v>36.7509</v>
      </c>
      <c r="H94" s="75" t="n">
        <v>2059.89</v>
      </c>
      <c r="I94" s="75" t="n">
        <v>28.12</v>
      </c>
      <c r="J94" s="58" t="n">
        <f aca="false">H94/3600</f>
        <v>0.572191666666667</v>
      </c>
      <c r="L94" s="74"/>
      <c r="M94" s="75"/>
      <c r="N94" s="75"/>
      <c r="O94" s="75"/>
      <c r="P94" s="75"/>
      <c r="Q94" s="75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1.4" hidden="false" customHeight="false" outlineLevel="0" collapsed="false">
      <c r="A95" s="11"/>
      <c r="B95" s="7" t="s">
        <v>63</v>
      </c>
      <c r="C95" s="7" t="n">
        <v>22</v>
      </c>
      <c r="D95" s="66" t="n">
        <v>5726.1475</v>
      </c>
      <c r="E95" s="67" t="n">
        <v>50.5546</v>
      </c>
      <c r="F95" s="67" t="n">
        <v>53.1709</v>
      </c>
      <c r="G95" s="67" t="n">
        <v>54.074</v>
      </c>
      <c r="H95" s="67" t="n">
        <v>2772.95</v>
      </c>
      <c r="I95" s="67" t="n">
        <v>34.97</v>
      </c>
      <c r="J95" s="47" t="n">
        <f aca="false">H95/3600</f>
        <v>0.770263888888889</v>
      </c>
      <c r="L95" s="66"/>
      <c r="M95" s="67"/>
      <c r="N95" s="67"/>
      <c r="O95" s="67"/>
      <c r="P95" s="67"/>
      <c r="Q95" s="67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70" t="n">
        <v>3863.231</v>
      </c>
      <c r="E96" s="71" t="n">
        <v>46.7628</v>
      </c>
      <c r="F96" s="71" t="n">
        <v>49.7743</v>
      </c>
      <c r="G96" s="71" t="n">
        <v>50.926</v>
      </c>
      <c r="H96" s="71" t="n">
        <v>2638.41</v>
      </c>
      <c r="I96" s="71" t="n">
        <v>34.7</v>
      </c>
      <c r="J96" s="52" t="n">
        <f aca="false">H96/3600</f>
        <v>0.732891666666667</v>
      </c>
      <c r="L96" s="70"/>
      <c r="M96" s="71"/>
      <c r="N96" s="71"/>
      <c r="O96" s="71"/>
      <c r="P96" s="71"/>
      <c r="Q96" s="71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1.4" hidden="false" customHeight="false" outlineLevel="0" collapsed="false">
      <c r="A97" s="11"/>
      <c r="B97" s="11"/>
      <c r="C97" s="11" t="n">
        <v>32</v>
      </c>
      <c r="D97" s="70" t="n">
        <v>2599.3846</v>
      </c>
      <c r="E97" s="71" t="n">
        <v>43.1387</v>
      </c>
      <c r="F97" s="71" t="n">
        <v>47.0952</v>
      </c>
      <c r="G97" s="71" t="n">
        <v>48.4792</v>
      </c>
      <c r="H97" s="71" t="n">
        <v>2449.62</v>
      </c>
      <c r="I97" s="71" t="n">
        <v>32.67</v>
      </c>
      <c r="J97" s="52" t="n">
        <f aca="false">H97/3600</f>
        <v>0.68045</v>
      </c>
      <c r="L97" s="70"/>
      <c r="M97" s="71"/>
      <c r="N97" s="71"/>
      <c r="O97" s="71"/>
      <c r="P97" s="71"/>
      <c r="Q97" s="71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" hidden="false" customHeight="false" outlineLevel="0" collapsed="false">
      <c r="A98" s="16"/>
      <c r="B98" s="16"/>
      <c r="C98" s="16" t="n">
        <v>37</v>
      </c>
      <c r="D98" s="74" t="n">
        <v>1711.225</v>
      </c>
      <c r="E98" s="75" t="n">
        <v>39.3857</v>
      </c>
      <c r="F98" s="75" t="n">
        <v>44.4826</v>
      </c>
      <c r="G98" s="75" t="n">
        <v>45.8523</v>
      </c>
      <c r="H98" s="75" t="n">
        <v>2405.75</v>
      </c>
      <c r="I98" s="75" t="n">
        <v>31.43</v>
      </c>
      <c r="J98" s="58" t="n">
        <f aca="false">H98/3600</f>
        <v>0.668263888888889</v>
      </c>
      <c r="L98" s="74"/>
      <c r="M98" s="75"/>
      <c r="N98" s="75"/>
      <c r="O98" s="75"/>
      <c r="P98" s="75"/>
      <c r="Q98" s="75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64" t="n">
        <f aca="false">GEOMEAN(I3:I98)</f>
        <v>30.9471637845379</v>
      </c>
      <c r="J106" s="64" t="n">
        <f aca="false">GEOMEAN(J3:J98)</f>
        <v>0.652504669044076</v>
      </c>
      <c r="Q106" s="64" t="e">
        <f aca="false">GEOMEAN(Q3:Q98)</f>
        <v>#NUM!</v>
      </c>
      <c r="R106" s="64" t="n">
        <f aca="false">GEOMEAN(R3:R98)</f>
        <v>0</v>
      </c>
    </row>
    <row r="107" customFormat="false" ht="11.4" hidden="false" customHeight="false" outlineLevel="0" collapsed="false">
      <c r="B107" s="1" t="s">
        <v>86</v>
      </c>
      <c r="Q107" s="65" t="e">
        <f aca="false">Q106/I106</f>
        <v>#NUM!</v>
      </c>
      <c r="R107" s="65" t="n">
        <f aca="false">R106/J106</f>
        <v>0</v>
      </c>
    </row>
    <row r="108" customFormat="false" ht="11.4" hidden="false" customHeight="false" outlineLevel="0" collapsed="false">
      <c r="B108" s="1" t="s">
        <v>87</v>
      </c>
      <c r="I108" s="64" t="n">
        <f aca="false">SUM(I3:I98)/3600</f>
        <v>1.19603611111111</v>
      </c>
      <c r="J108" s="64" t="n">
        <f aca="false">SUM(J3:J98)</f>
        <v>93.9650416666667</v>
      </c>
      <c r="Q108" s="64" t="n">
        <f aca="false">SUM(Q3:Q98)/3600</f>
        <v>0</v>
      </c>
      <c r="R108" s="6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E40" colorId="64" zoomScale="100" zoomScaleNormal="100" zoomScalePageLayoutView="100" workbookViewId="0">
      <selection pane="topLeft" activeCell="L83" activeCellId="0" sqref="L83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1.4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33911.406</v>
      </c>
      <c r="I3" s="46" t="n">
        <v>94.531</v>
      </c>
      <c r="J3" s="47" t="n">
        <f aca="false">H3/3600</f>
        <v>9.419835</v>
      </c>
      <c r="L3" s="45" t="n">
        <v>13010.568</v>
      </c>
      <c r="M3" s="46" t="n">
        <v>41.8997</v>
      </c>
      <c r="N3" s="46" t="n">
        <v>41.7174</v>
      </c>
      <c r="O3" s="46" t="n">
        <v>44.4026</v>
      </c>
      <c r="P3" s="46" t="n">
        <v>33689.016</v>
      </c>
      <c r="Q3" s="46" t="n">
        <v>93.562</v>
      </c>
      <c r="R3" s="48" t="n">
        <f aca="false">P3/3600</f>
        <v>9.35806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7</v>
      </c>
      <c r="B4" s="11"/>
      <c r="C4" s="11" t="n">
        <v>27</v>
      </c>
      <c r="D4" s="50" t="n">
        <v>5289.9968</v>
      </c>
      <c r="E4" s="51" t="n">
        <v>39.374</v>
      </c>
      <c r="F4" s="51" t="n">
        <v>40.0222</v>
      </c>
      <c r="G4" s="51" t="n">
        <v>42.4455</v>
      </c>
      <c r="H4" s="51" t="n">
        <v>30203.922</v>
      </c>
      <c r="I4" s="51" t="n">
        <v>85.171</v>
      </c>
      <c r="J4" s="52" t="n">
        <f aca="false">H4/3600</f>
        <v>8.38997833333333</v>
      </c>
      <c r="L4" s="50" t="n">
        <v>5291.696</v>
      </c>
      <c r="M4" s="51" t="n">
        <v>39.3753</v>
      </c>
      <c r="N4" s="51" t="n">
        <v>40.0217</v>
      </c>
      <c r="O4" s="51" t="n">
        <v>42.4467</v>
      </c>
      <c r="P4" s="51" t="n">
        <v>29989.532</v>
      </c>
      <c r="Q4" s="51" t="n">
        <v>83.063</v>
      </c>
      <c r="R4" s="53" t="n">
        <f aca="false">P4/3600</f>
        <v>8.33042555555556</v>
      </c>
      <c r="S4" s="49"/>
      <c r="T4" s="54"/>
      <c r="U4" s="35"/>
      <c r="V4" s="55"/>
      <c r="W4" s="54"/>
      <c r="X4" s="35"/>
      <c r="Y4" s="55"/>
    </row>
    <row r="5" customFormat="false" ht="11.4" hidden="false" customHeight="false" outlineLevel="0" collapsed="false">
      <c r="A5" s="11"/>
      <c r="B5" s="11"/>
      <c r="C5" s="11" t="n">
        <v>32</v>
      </c>
      <c r="D5" s="50" t="n">
        <v>2541.9072</v>
      </c>
      <c r="E5" s="51" t="n">
        <v>36.7941</v>
      </c>
      <c r="F5" s="51" t="n">
        <v>38.743</v>
      </c>
      <c r="G5" s="51" t="n">
        <v>40.9155</v>
      </c>
      <c r="H5" s="51" t="n">
        <v>28141.735</v>
      </c>
      <c r="I5" s="51" t="n">
        <v>77.453</v>
      </c>
      <c r="J5" s="52" t="n">
        <f aca="false">H5/3600</f>
        <v>7.81714861111111</v>
      </c>
      <c r="L5" s="50" t="n">
        <v>2541.368</v>
      </c>
      <c r="M5" s="51" t="n">
        <v>36.7944</v>
      </c>
      <c r="N5" s="51" t="n">
        <v>38.7441</v>
      </c>
      <c r="O5" s="51" t="n">
        <v>40.9154</v>
      </c>
      <c r="P5" s="51" t="n">
        <v>27938.985</v>
      </c>
      <c r="Q5" s="51" t="n">
        <v>79.437</v>
      </c>
      <c r="R5" s="53" t="n">
        <f aca="false">P5/3600</f>
        <v>7.76082916666667</v>
      </c>
      <c r="S5" s="49"/>
      <c r="T5" s="54"/>
      <c r="U5" s="35"/>
      <c r="V5" s="55"/>
      <c r="W5" s="54"/>
      <c r="X5" s="35"/>
      <c r="Y5" s="55"/>
    </row>
    <row r="6" customFormat="false" ht="12" hidden="false" customHeight="false" outlineLevel="0" collapsed="false">
      <c r="A6" s="11"/>
      <c r="B6" s="16"/>
      <c r="C6" s="16" t="n">
        <v>37</v>
      </c>
      <c r="D6" s="56" t="n">
        <v>1318.6752</v>
      </c>
      <c r="E6" s="57" t="n">
        <v>34.1186</v>
      </c>
      <c r="F6" s="57" t="n">
        <v>37.7513</v>
      </c>
      <c r="G6" s="57" t="n">
        <v>39.8068</v>
      </c>
      <c r="H6" s="57" t="n">
        <v>26663.093</v>
      </c>
      <c r="I6" s="57" t="n">
        <v>66.797</v>
      </c>
      <c r="J6" s="58" t="n">
        <f aca="false">H6/3600</f>
        <v>7.40641472222222</v>
      </c>
      <c r="L6" s="56" t="n">
        <v>1320.7648</v>
      </c>
      <c r="M6" s="57" t="n">
        <v>34.1202</v>
      </c>
      <c r="N6" s="57" t="n">
        <v>37.7563</v>
      </c>
      <c r="O6" s="57" t="n">
        <v>39.812</v>
      </c>
      <c r="P6" s="57" t="n">
        <v>26498.422</v>
      </c>
      <c r="Q6" s="57" t="n">
        <v>68.516</v>
      </c>
      <c r="R6" s="59" t="n">
        <f aca="false">P6/3600</f>
        <v>7.36067277777778</v>
      </c>
      <c r="S6" s="49"/>
      <c r="T6" s="60"/>
      <c r="U6" s="61"/>
      <c r="V6" s="62"/>
      <c r="W6" s="60"/>
      <c r="X6" s="61"/>
      <c r="Y6" s="62"/>
    </row>
    <row r="7" customFormat="false" ht="11.4" hidden="false" customHeight="false" outlineLevel="0" collapsed="false">
      <c r="A7" s="11"/>
      <c r="B7" s="7" t="s">
        <v>59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45843.609</v>
      </c>
      <c r="I7" s="46" t="n">
        <v>123.765</v>
      </c>
      <c r="J7" s="47" t="n">
        <f aca="false">H7/3600</f>
        <v>12.7343358333333</v>
      </c>
      <c r="L7" s="45" t="n">
        <v>33114.5984</v>
      </c>
      <c r="M7" s="46" t="n">
        <v>40.5006</v>
      </c>
      <c r="N7" s="46" t="n">
        <v>45.272</v>
      </c>
      <c r="O7" s="46" t="n">
        <v>44.8755</v>
      </c>
      <c r="P7" s="46" t="n">
        <v>45889.985</v>
      </c>
      <c r="Q7" s="46" t="n">
        <v>123.313</v>
      </c>
      <c r="R7" s="48" t="n">
        <f aca="false">P7/3600</f>
        <v>12.7472180555556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0" t="n">
        <v>15868.752</v>
      </c>
      <c r="E8" s="51" t="n">
        <v>37.4851</v>
      </c>
      <c r="F8" s="51" t="n">
        <v>43.3402</v>
      </c>
      <c r="G8" s="51" t="n">
        <v>43.4846</v>
      </c>
      <c r="H8" s="51" t="n">
        <v>40706.234</v>
      </c>
      <c r="I8" s="51" t="n">
        <v>102.187</v>
      </c>
      <c r="J8" s="52" t="n">
        <f aca="false">H8/3600</f>
        <v>11.3072872222222</v>
      </c>
      <c r="L8" s="50" t="n">
        <v>15865.0256</v>
      </c>
      <c r="M8" s="51" t="n">
        <v>37.4843</v>
      </c>
      <c r="N8" s="51" t="n">
        <v>43.34</v>
      </c>
      <c r="O8" s="51" t="n">
        <v>43.4798</v>
      </c>
      <c r="P8" s="51" t="n">
        <v>40445.219</v>
      </c>
      <c r="Q8" s="51" t="n">
        <v>99.906</v>
      </c>
      <c r="R8" s="53" t="n">
        <f aca="false">P8/3600</f>
        <v>11.2347830555556</v>
      </c>
      <c r="S8" s="49"/>
      <c r="T8" s="54"/>
      <c r="U8" s="35"/>
      <c r="V8" s="35"/>
      <c r="W8" s="54"/>
      <c r="X8" s="35"/>
      <c r="Y8" s="55"/>
    </row>
    <row r="9" customFormat="false" ht="11.4" hidden="false" customHeight="false" outlineLevel="0" collapsed="false">
      <c r="A9" s="11"/>
      <c r="B9" s="11"/>
      <c r="C9" s="11" t="n">
        <v>32</v>
      </c>
      <c r="D9" s="50" t="n">
        <v>8326.8624</v>
      </c>
      <c r="E9" s="51" t="n">
        <v>34.51</v>
      </c>
      <c r="F9" s="51" t="n">
        <v>41.7261</v>
      </c>
      <c r="G9" s="51" t="n">
        <v>42.1658</v>
      </c>
      <c r="H9" s="51" t="n">
        <v>36830.047</v>
      </c>
      <c r="I9" s="51" t="n">
        <v>91.39</v>
      </c>
      <c r="J9" s="52" t="n">
        <f aca="false">H9/3600</f>
        <v>10.2305686111111</v>
      </c>
      <c r="L9" s="50" t="n">
        <v>8326.8768</v>
      </c>
      <c r="M9" s="51" t="n">
        <v>34.5099</v>
      </c>
      <c r="N9" s="51" t="n">
        <v>41.7286</v>
      </c>
      <c r="O9" s="51" t="n">
        <v>42.1661</v>
      </c>
      <c r="P9" s="51" t="n">
        <v>36879.36</v>
      </c>
      <c r="Q9" s="51" t="n">
        <v>94.125</v>
      </c>
      <c r="R9" s="53" t="n">
        <f aca="false">P9/3600</f>
        <v>10.2442666666667</v>
      </c>
      <c r="S9" s="49"/>
      <c r="T9" s="54"/>
      <c r="U9" s="63"/>
      <c r="V9" s="35"/>
      <c r="W9" s="54"/>
      <c r="X9" s="35"/>
      <c r="Y9" s="55"/>
    </row>
    <row r="10" customFormat="false" ht="12" hidden="false" customHeight="false" outlineLevel="0" collapsed="false">
      <c r="A10" s="11"/>
      <c r="B10" s="16"/>
      <c r="C10" s="16" t="n">
        <v>37</v>
      </c>
      <c r="D10" s="56" t="n">
        <v>4661.904</v>
      </c>
      <c r="E10" s="57" t="n">
        <v>31.7381</v>
      </c>
      <c r="F10" s="57" t="n">
        <v>40.4708</v>
      </c>
      <c r="G10" s="57" t="n">
        <v>41.1187</v>
      </c>
      <c r="H10" s="57" t="n">
        <v>34390.906</v>
      </c>
      <c r="I10" s="57" t="n">
        <v>86.812</v>
      </c>
      <c r="J10" s="58" t="n">
        <f aca="false">H10/3600</f>
        <v>9.55302944444444</v>
      </c>
      <c r="L10" s="56" t="n">
        <v>4659.8688</v>
      </c>
      <c r="M10" s="57" t="n">
        <v>31.7359</v>
      </c>
      <c r="N10" s="57" t="n">
        <v>40.4755</v>
      </c>
      <c r="O10" s="57" t="n">
        <v>41.1138</v>
      </c>
      <c r="P10" s="57" t="n">
        <v>34391.812</v>
      </c>
      <c r="Q10" s="57" t="n">
        <v>86.062</v>
      </c>
      <c r="R10" s="59" t="n">
        <f aca="false">P10/3600</f>
        <v>9.55328111111111</v>
      </c>
      <c r="S10" s="49"/>
      <c r="T10" s="60"/>
      <c r="U10" s="61"/>
      <c r="V10" s="61"/>
      <c r="W10" s="60"/>
      <c r="X10" s="61"/>
      <c r="Y10" s="62"/>
    </row>
    <row r="11" customFormat="false" ht="11.4" hidden="false" customHeight="false" outlineLevel="0" collapsed="false">
      <c r="A11" s="11"/>
      <c r="B11" s="7" t="s">
        <v>56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123968.031</v>
      </c>
      <c r="I11" s="46" t="n">
        <v>314.656</v>
      </c>
      <c r="J11" s="47" t="n">
        <f aca="false">H11/3600</f>
        <v>34.4355641666667</v>
      </c>
      <c r="L11" s="45" t="n">
        <v>218554.3072</v>
      </c>
      <c r="M11" s="46" t="n">
        <v>39.6942</v>
      </c>
      <c r="N11" s="46" t="n">
        <v>39.815</v>
      </c>
      <c r="O11" s="46" t="n">
        <v>38.1519</v>
      </c>
      <c r="P11" s="46" t="n">
        <v>124047.704</v>
      </c>
      <c r="Q11" s="46" t="n">
        <v>321.703</v>
      </c>
      <c r="R11" s="48" t="n">
        <f aca="false">P11/3600</f>
        <v>34.4576955555556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50" t="n">
        <v>94504.1072</v>
      </c>
      <c r="E12" s="51" t="n">
        <v>33.7544</v>
      </c>
      <c r="F12" s="51" t="n">
        <v>38.4258</v>
      </c>
      <c r="G12" s="51" t="n">
        <v>36.7572</v>
      </c>
      <c r="H12" s="51" t="n">
        <v>105756.359</v>
      </c>
      <c r="I12" s="51" t="n">
        <v>290</v>
      </c>
      <c r="J12" s="52" t="n">
        <f aca="false">H12/3600</f>
        <v>29.3767663888889</v>
      </c>
      <c r="L12" s="50" t="n">
        <v>94511.152</v>
      </c>
      <c r="M12" s="51" t="n">
        <v>33.7542</v>
      </c>
      <c r="N12" s="51" t="n">
        <v>38.4292</v>
      </c>
      <c r="O12" s="51" t="n">
        <v>36.7577</v>
      </c>
      <c r="P12" s="51" t="n">
        <v>105921.953</v>
      </c>
      <c r="Q12" s="51" t="n">
        <v>286.062</v>
      </c>
      <c r="R12" s="53" t="n">
        <f aca="false">P12/3600</f>
        <v>29.4227647222222</v>
      </c>
      <c r="S12" s="49"/>
      <c r="T12" s="54"/>
      <c r="U12" s="35"/>
      <c r="V12" s="35"/>
      <c r="W12" s="54"/>
      <c r="X12" s="35"/>
      <c r="Y12" s="55"/>
    </row>
    <row r="13" customFormat="false" ht="11.4" hidden="false" customHeight="false" outlineLevel="0" collapsed="false">
      <c r="A13" s="11"/>
      <c r="B13" s="11"/>
      <c r="C13" s="11" t="n">
        <v>32</v>
      </c>
      <c r="D13" s="50" t="n">
        <v>28513.3376</v>
      </c>
      <c r="E13" s="51" t="n">
        <v>29.7062</v>
      </c>
      <c r="F13" s="51" t="n">
        <v>37.4836</v>
      </c>
      <c r="G13" s="51" t="n">
        <v>35.7459</v>
      </c>
      <c r="H13" s="51" t="n">
        <v>80254.297</v>
      </c>
      <c r="I13" s="51" t="n">
        <v>222.75</v>
      </c>
      <c r="J13" s="52" t="n">
        <f aca="false">H13/3600</f>
        <v>22.2928602777778</v>
      </c>
      <c r="L13" s="50" t="n">
        <v>28518.4816</v>
      </c>
      <c r="M13" s="51" t="n">
        <v>29.7067</v>
      </c>
      <c r="N13" s="51" t="n">
        <v>37.4851</v>
      </c>
      <c r="O13" s="51" t="n">
        <v>35.745</v>
      </c>
      <c r="P13" s="51" t="n">
        <v>80273.297</v>
      </c>
      <c r="Q13" s="51" t="n">
        <v>223.968</v>
      </c>
      <c r="R13" s="53" t="n">
        <f aca="false">P13/3600</f>
        <v>22.2981380555556</v>
      </c>
      <c r="S13" s="49"/>
      <c r="T13" s="54"/>
      <c r="U13" s="35"/>
      <c r="V13" s="35"/>
      <c r="W13" s="54"/>
      <c r="X13" s="35"/>
      <c r="Y13" s="55"/>
    </row>
    <row r="14" customFormat="false" ht="12" hidden="false" customHeight="false" outlineLevel="0" collapsed="false">
      <c r="A14" s="11"/>
      <c r="B14" s="16"/>
      <c r="C14" s="16" t="n">
        <v>37</v>
      </c>
      <c r="D14" s="56" t="n">
        <v>7114.3568</v>
      </c>
      <c r="E14" s="57" t="n">
        <v>28.0862</v>
      </c>
      <c r="F14" s="57" t="n">
        <v>36.6928</v>
      </c>
      <c r="G14" s="57" t="n">
        <v>34.8986</v>
      </c>
      <c r="H14" s="57" t="n">
        <v>66016.969</v>
      </c>
      <c r="I14" s="57" t="n">
        <v>173.796</v>
      </c>
      <c r="J14" s="58" t="n">
        <f aca="false">H14/3600</f>
        <v>18.3380469444444</v>
      </c>
      <c r="L14" s="56" t="n">
        <v>7114.6656</v>
      </c>
      <c r="M14" s="57" t="n">
        <v>28.0863</v>
      </c>
      <c r="N14" s="57" t="n">
        <v>36.6983</v>
      </c>
      <c r="O14" s="57" t="n">
        <v>34.8988</v>
      </c>
      <c r="P14" s="57" t="n">
        <v>65978.093</v>
      </c>
      <c r="Q14" s="57" t="n">
        <v>175.14</v>
      </c>
      <c r="R14" s="59" t="n">
        <f aca="false">P14/3600</f>
        <v>18.3272480555556</v>
      </c>
      <c r="S14" s="49"/>
      <c r="T14" s="60"/>
      <c r="U14" s="61"/>
      <c r="V14" s="61"/>
      <c r="W14" s="60"/>
      <c r="X14" s="61"/>
      <c r="Y14" s="62"/>
    </row>
    <row r="15" customFormat="false" ht="11.4" hidden="false" customHeight="false" outlineLevel="0" collapsed="false">
      <c r="A15" s="11"/>
      <c r="B15" s="7" t="s">
        <v>64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80756.093</v>
      </c>
      <c r="I15" s="46" t="n">
        <v>190.328</v>
      </c>
      <c r="J15" s="47" t="n">
        <f aca="false">H15/3600</f>
        <v>22.4322480555556</v>
      </c>
      <c r="L15" s="45" t="n">
        <v>23400.6496</v>
      </c>
      <c r="M15" s="46" t="n">
        <v>41.6688</v>
      </c>
      <c r="N15" s="46" t="n">
        <v>46.9145</v>
      </c>
      <c r="O15" s="46" t="n">
        <v>46.5345</v>
      </c>
      <c r="P15" s="46" t="n">
        <v>80792.046</v>
      </c>
      <c r="Q15" s="46" t="n">
        <v>193.437</v>
      </c>
      <c r="R15" s="48" t="n">
        <f aca="false">P15/3600</f>
        <v>22.442235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50" t="n">
        <v>6003.4096</v>
      </c>
      <c r="E16" s="51" t="n">
        <v>40.2449</v>
      </c>
      <c r="F16" s="51" t="n">
        <v>46.1113</v>
      </c>
      <c r="G16" s="51" t="n">
        <v>45.9166</v>
      </c>
      <c r="H16" s="51" t="n">
        <v>68277.235</v>
      </c>
      <c r="I16" s="51" t="n">
        <v>157.75</v>
      </c>
      <c r="J16" s="52" t="n">
        <f aca="false">H16/3600</f>
        <v>18.9658986111111</v>
      </c>
      <c r="L16" s="50" t="n">
        <v>5994.888</v>
      </c>
      <c r="M16" s="51" t="n">
        <v>40.2448</v>
      </c>
      <c r="N16" s="51" t="n">
        <v>46.1125</v>
      </c>
      <c r="O16" s="51" t="n">
        <v>45.9179</v>
      </c>
      <c r="P16" s="51" t="n">
        <v>68343.828</v>
      </c>
      <c r="Q16" s="51" t="n">
        <v>161.734</v>
      </c>
      <c r="R16" s="53" t="n">
        <f aca="false">P16/3600</f>
        <v>18.9843966666667</v>
      </c>
      <c r="S16" s="49"/>
      <c r="T16" s="54"/>
      <c r="U16" s="35"/>
      <c r="V16" s="35"/>
      <c r="W16" s="54"/>
      <c r="X16" s="35"/>
      <c r="Y16" s="55"/>
    </row>
    <row r="17" customFormat="false" ht="11.4" hidden="false" customHeight="false" outlineLevel="0" collapsed="false">
      <c r="A17" s="11"/>
      <c r="B17" s="11"/>
      <c r="C17" s="11" t="n">
        <v>32</v>
      </c>
      <c r="D17" s="50" t="n">
        <v>2497.7616</v>
      </c>
      <c r="E17" s="51" t="n">
        <v>38.9445</v>
      </c>
      <c r="F17" s="51" t="n">
        <v>45.465</v>
      </c>
      <c r="G17" s="51" t="n">
        <v>45.4052</v>
      </c>
      <c r="H17" s="51" t="n">
        <v>62884.234</v>
      </c>
      <c r="I17" s="51" t="n">
        <v>145.125</v>
      </c>
      <c r="J17" s="52" t="n">
        <f aca="false">H17/3600</f>
        <v>17.4678427777778</v>
      </c>
      <c r="L17" s="50" t="n">
        <v>2499.7632</v>
      </c>
      <c r="M17" s="51" t="n">
        <v>38.9434</v>
      </c>
      <c r="N17" s="51" t="n">
        <v>45.4675</v>
      </c>
      <c r="O17" s="51" t="n">
        <v>45.4096</v>
      </c>
      <c r="P17" s="51" t="n">
        <v>62843.016</v>
      </c>
      <c r="Q17" s="51" t="n">
        <v>144.593</v>
      </c>
      <c r="R17" s="53" t="n">
        <f aca="false">P17/3600</f>
        <v>17.4563933333333</v>
      </c>
      <c r="S17" s="49"/>
      <c r="T17" s="54"/>
      <c r="U17" s="35"/>
      <c r="V17" s="35"/>
      <c r="W17" s="54"/>
      <c r="X17" s="35"/>
      <c r="Y17" s="55"/>
    </row>
    <row r="18" customFormat="false" ht="12" hidden="false" customHeight="false" outlineLevel="0" collapsed="false">
      <c r="A18" s="16"/>
      <c r="B18" s="16"/>
      <c r="C18" s="16" t="n">
        <v>37</v>
      </c>
      <c r="D18" s="56" t="n">
        <v>1192.4352</v>
      </c>
      <c r="E18" s="57" t="n">
        <v>37.2187</v>
      </c>
      <c r="F18" s="57" t="n">
        <v>44.9898</v>
      </c>
      <c r="G18" s="57" t="n">
        <v>45.0856</v>
      </c>
      <c r="H18" s="57" t="n">
        <v>59316.313</v>
      </c>
      <c r="I18" s="57" t="n">
        <v>126.859</v>
      </c>
      <c r="J18" s="58" t="n">
        <f aca="false">H18/3600</f>
        <v>16.4767536111111</v>
      </c>
      <c r="L18" s="56" t="n">
        <v>1194.6272</v>
      </c>
      <c r="M18" s="57" t="n">
        <v>37.2146</v>
      </c>
      <c r="N18" s="57" t="n">
        <v>44.988</v>
      </c>
      <c r="O18" s="57" t="n">
        <v>45.0927</v>
      </c>
      <c r="P18" s="57" t="n">
        <v>59397.484</v>
      </c>
      <c r="Q18" s="57" t="n">
        <v>129.843</v>
      </c>
      <c r="R18" s="59" t="n">
        <f aca="false">P18/3600</f>
        <v>16.4993011111111</v>
      </c>
      <c r="S18" s="49"/>
      <c r="T18" s="60"/>
      <c r="U18" s="61"/>
      <c r="V18" s="61"/>
      <c r="W18" s="60"/>
      <c r="X18" s="61"/>
      <c r="Y18" s="62"/>
    </row>
    <row r="19" customFormat="false" ht="11.4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30043.453</v>
      </c>
      <c r="I19" s="46" t="n">
        <v>82.156</v>
      </c>
      <c r="J19" s="47" t="n">
        <f aca="false">H19/3600</f>
        <v>8.34540361111111</v>
      </c>
      <c r="L19" s="45" t="n">
        <v>4785.7248</v>
      </c>
      <c r="M19" s="46" t="n">
        <v>41.8703</v>
      </c>
      <c r="N19" s="46" t="n">
        <v>43.7775</v>
      </c>
      <c r="O19" s="46" t="n">
        <v>45.5777</v>
      </c>
      <c r="P19" s="46" t="n">
        <v>30052.343</v>
      </c>
      <c r="Q19" s="46" t="n">
        <v>81.046</v>
      </c>
      <c r="R19" s="47" t="n">
        <f aca="false">P19/3600</f>
        <v>8.34787305555556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8</v>
      </c>
      <c r="B20" s="11"/>
      <c r="C20" s="11" t="n">
        <v>27</v>
      </c>
      <c r="D20" s="50" t="n">
        <v>2202.4296</v>
      </c>
      <c r="E20" s="51" t="n">
        <v>39.9806</v>
      </c>
      <c r="F20" s="51" t="n">
        <v>42.4365</v>
      </c>
      <c r="G20" s="51" t="n">
        <v>43.6326</v>
      </c>
      <c r="H20" s="51" t="n">
        <v>26970.703</v>
      </c>
      <c r="I20" s="51" t="n">
        <v>70.609</v>
      </c>
      <c r="J20" s="52" t="n">
        <f aca="false">H20/3600</f>
        <v>7.49186194444444</v>
      </c>
      <c r="L20" s="50" t="n">
        <v>2204.1176</v>
      </c>
      <c r="M20" s="51" t="n">
        <v>39.9825</v>
      </c>
      <c r="N20" s="51" t="n">
        <v>42.4377</v>
      </c>
      <c r="O20" s="51" t="n">
        <v>43.6317</v>
      </c>
      <c r="P20" s="51" t="n">
        <v>26993.843</v>
      </c>
      <c r="Q20" s="51" t="n">
        <v>71.187</v>
      </c>
      <c r="R20" s="52" t="n">
        <f aca="false">P20/3600</f>
        <v>7.49828972222222</v>
      </c>
      <c r="S20" s="49"/>
      <c r="T20" s="54"/>
      <c r="U20" s="35"/>
      <c r="V20" s="35"/>
      <c r="W20" s="54"/>
      <c r="X20" s="35"/>
      <c r="Y20" s="55"/>
    </row>
    <row r="21" customFormat="false" ht="11.4" hidden="false" customHeight="false" outlineLevel="0" collapsed="false">
      <c r="A21" s="11"/>
      <c r="B21" s="11"/>
      <c r="C21" s="11" t="n">
        <v>32</v>
      </c>
      <c r="D21" s="50" t="n">
        <v>1079.184</v>
      </c>
      <c r="E21" s="51" t="n">
        <v>37.6235</v>
      </c>
      <c r="F21" s="51" t="n">
        <v>41.2845</v>
      </c>
      <c r="G21" s="51" t="n">
        <v>42.2507</v>
      </c>
      <c r="H21" s="51" t="n">
        <v>24908.703</v>
      </c>
      <c r="I21" s="51" t="n">
        <v>64.265</v>
      </c>
      <c r="J21" s="52" t="n">
        <f aca="false">H21/3600</f>
        <v>6.91908416666667</v>
      </c>
      <c r="L21" s="50" t="n">
        <v>1079.5736</v>
      </c>
      <c r="M21" s="51" t="n">
        <v>37.6257</v>
      </c>
      <c r="N21" s="51" t="n">
        <v>41.2806</v>
      </c>
      <c r="O21" s="51" t="n">
        <v>42.2473</v>
      </c>
      <c r="P21" s="51" t="n">
        <v>24914.141</v>
      </c>
      <c r="Q21" s="51" t="n">
        <v>63</v>
      </c>
      <c r="R21" s="52" t="n">
        <f aca="false">P21/3600</f>
        <v>6.92059472222222</v>
      </c>
      <c r="S21" s="49"/>
      <c r="T21" s="54"/>
      <c r="U21" s="35"/>
      <c r="V21" s="35"/>
      <c r="W21" s="54"/>
      <c r="X21" s="35"/>
      <c r="Y21" s="55"/>
    </row>
    <row r="22" customFormat="false" ht="12" hidden="false" customHeight="false" outlineLevel="0" collapsed="false">
      <c r="A22" s="11"/>
      <c r="B22" s="16"/>
      <c r="C22" s="16" t="n">
        <v>37</v>
      </c>
      <c r="D22" s="56" t="n">
        <v>544.6232</v>
      </c>
      <c r="E22" s="57" t="n">
        <v>35.1992</v>
      </c>
      <c r="F22" s="57" t="n">
        <v>40.4415</v>
      </c>
      <c r="G22" s="57" t="n">
        <v>41.3716</v>
      </c>
      <c r="H22" s="57" t="n">
        <v>23437.485</v>
      </c>
      <c r="I22" s="57" t="n">
        <v>55.796</v>
      </c>
      <c r="J22" s="58" t="n">
        <f aca="false">H22/3600</f>
        <v>6.5104125</v>
      </c>
      <c r="L22" s="56" t="n">
        <v>544.976</v>
      </c>
      <c r="M22" s="57" t="n">
        <v>35.1952</v>
      </c>
      <c r="N22" s="57" t="n">
        <v>40.4399</v>
      </c>
      <c r="O22" s="57" t="n">
        <v>41.3772</v>
      </c>
      <c r="P22" s="57" t="n">
        <v>23367.047</v>
      </c>
      <c r="Q22" s="57" t="n">
        <v>56.031</v>
      </c>
      <c r="R22" s="58" t="n">
        <f aca="false">P22/3600</f>
        <v>6.49084638888889</v>
      </c>
      <c r="S22" s="49"/>
      <c r="T22" s="60"/>
      <c r="U22" s="61"/>
      <c r="V22" s="61"/>
      <c r="W22" s="60"/>
      <c r="X22" s="61"/>
      <c r="Y22" s="62"/>
    </row>
    <row r="23" customFormat="false" ht="11.4" hidden="false" customHeight="false" outlineLevel="0" collapsed="false">
      <c r="A23" s="11"/>
      <c r="B23" s="7" t="s">
        <v>57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28994.25</v>
      </c>
      <c r="I23" s="46" t="n">
        <v>82.281</v>
      </c>
      <c r="J23" s="47" t="n">
        <f aca="false">H23/3600</f>
        <v>8.05395833333333</v>
      </c>
      <c r="L23" s="45" t="n">
        <v>7670.7224</v>
      </c>
      <c r="M23" s="46" t="n">
        <v>40.2449</v>
      </c>
      <c r="N23" s="46" t="n">
        <v>42.6727</v>
      </c>
      <c r="O23" s="46" t="n">
        <v>44.0474</v>
      </c>
      <c r="P23" s="46" t="n">
        <v>29006.031</v>
      </c>
      <c r="Q23" s="46" t="n">
        <v>81.437</v>
      </c>
      <c r="R23" s="47" t="n">
        <f aca="false">P23/3600</f>
        <v>8.05723083333333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0" t="n">
        <v>3353.8968</v>
      </c>
      <c r="E24" s="51" t="n">
        <v>37.7112</v>
      </c>
      <c r="F24" s="51" t="n">
        <v>40.8782</v>
      </c>
      <c r="G24" s="51" t="n">
        <v>41.6397</v>
      </c>
      <c r="H24" s="51" t="n">
        <v>25528.625</v>
      </c>
      <c r="I24" s="51" t="n">
        <v>75.375</v>
      </c>
      <c r="J24" s="52" t="n">
        <f aca="false">H24/3600</f>
        <v>7.09128472222222</v>
      </c>
      <c r="L24" s="50" t="n">
        <v>3352.6968</v>
      </c>
      <c r="M24" s="51" t="n">
        <v>37.7104</v>
      </c>
      <c r="N24" s="51" t="n">
        <v>40.8793</v>
      </c>
      <c r="O24" s="51" t="n">
        <v>41.6407</v>
      </c>
      <c r="P24" s="51" t="n">
        <v>25556.125</v>
      </c>
      <c r="Q24" s="51" t="n">
        <v>74.734</v>
      </c>
      <c r="R24" s="52" t="n">
        <f aca="false">P24/3600</f>
        <v>7.09892361111111</v>
      </c>
      <c r="S24" s="49"/>
      <c r="T24" s="54"/>
      <c r="U24" s="35"/>
      <c r="V24" s="35"/>
      <c r="W24" s="54"/>
      <c r="X24" s="35"/>
      <c r="Y24" s="55"/>
    </row>
    <row r="25" customFormat="false" ht="11.4" hidden="false" customHeight="false" outlineLevel="0" collapsed="false">
      <c r="A25" s="11"/>
      <c r="B25" s="11"/>
      <c r="C25" s="11" t="n">
        <v>32</v>
      </c>
      <c r="D25" s="50" t="n">
        <v>1547.9344</v>
      </c>
      <c r="E25" s="51" t="n">
        <v>35.0753</v>
      </c>
      <c r="F25" s="51" t="n">
        <v>39.3769</v>
      </c>
      <c r="G25" s="51" t="n">
        <v>40.0227</v>
      </c>
      <c r="H25" s="51" t="n">
        <v>23529.781</v>
      </c>
      <c r="I25" s="51" t="n">
        <v>62.829</v>
      </c>
      <c r="J25" s="52" t="n">
        <f aca="false">H25/3600</f>
        <v>6.53605027777778</v>
      </c>
      <c r="L25" s="50" t="n">
        <v>1547.464</v>
      </c>
      <c r="M25" s="51" t="n">
        <v>35.0733</v>
      </c>
      <c r="N25" s="51" t="n">
        <v>39.3764</v>
      </c>
      <c r="O25" s="51" t="n">
        <v>40.0229</v>
      </c>
      <c r="P25" s="51" t="n">
        <v>23508.938</v>
      </c>
      <c r="Q25" s="51" t="n">
        <v>62.219</v>
      </c>
      <c r="R25" s="52" t="n">
        <f aca="false">P25/3600</f>
        <v>6.53026055555556</v>
      </c>
      <c r="S25" s="49"/>
      <c r="T25" s="54"/>
      <c r="U25" s="35"/>
      <c r="V25" s="35"/>
      <c r="W25" s="54"/>
      <c r="X25" s="35"/>
      <c r="Y25" s="55"/>
    </row>
    <row r="26" customFormat="false" ht="12" hidden="false" customHeight="false" outlineLevel="0" collapsed="false">
      <c r="A26" s="11"/>
      <c r="B26" s="16"/>
      <c r="C26" s="16" t="n">
        <v>37</v>
      </c>
      <c r="D26" s="56" t="n">
        <v>720.4216</v>
      </c>
      <c r="E26" s="57" t="n">
        <v>32.5364</v>
      </c>
      <c r="F26" s="57" t="n">
        <v>38.2329</v>
      </c>
      <c r="G26" s="57" t="n">
        <v>39.1237</v>
      </c>
      <c r="H26" s="57" t="n">
        <v>22188.906</v>
      </c>
      <c r="I26" s="57" t="n">
        <v>55.421</v>
      </c>
      <c r="J26" s="58" t="n">
        <f aca="false">H26/3600</f>
        <v>6.163585</v>
      </c>
      <c r="L26" s="56" t="n">
        <v>721.1832</v>
      </c>
      <c r="M26" s="57" t="n">
        <v>32.5362</v>
      </c>
      <c r="N26" s="57" t="n">
        <v>38.2355</v>
      </c>
      <c r="O26" s="57" t="n">
        <v>39.1241</v>
      </c>
      <c r="P26" s="57" t="n">
        <v>22199.641</v>
      </c>
      <c r="Q26" s="57" t="n">
        <v>53.64</v>
      </c>
      <c r="R26" s="58" t="n">
        <f aca="false">P26/3600</f>
        <v>6.16656694444444</v>
      </c>
      <c r="S26" s="49"/>
      <c r="T26" s="60"/>
      <c r="U26" s="61"/>
      <c r="V26" s="61"/>
      <c r="W26" s="60"/>
      <c r="X26" s="61"/>
      <c r="Y26" s="62"/>
    </row>
    <row r="27" customFormat="false" ht="11.4" hidden="false" customHeight="false" outlineLevel="0" collapsed="false">
      <c r="A27" s="11"/>
      <c r="B27" s="7" t="s">
        <v>50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63118.75</v>
      </c>
      <c r="I27" s="46" t="n">
        <v>168.328</v>
      </c>
      <c r="J27" s="47" t="n">
        <f aca="false">H27/3600</f>
        <v>17.5329861111111</v>
      </c>
      <c r="L27" s="45" t="n">
        <v>18129.9328</v>
      </c>
      <c r="M27" s="46" t="n">
        <v>38.631</v>
      </c>
      <c r="N27" s="46" t="n">
        <v>40.2053</v>
      </c>
      <c r="O27" s="46" t="n">
        <v>43.7642</v>
      </c>
      <c r="P27" s="46" t="n">
        <v>63127.547</v>
      </c>
      <c r="Q27" s="46" t="n">
        <v>173.843</v>
      </c>
      <c r="R27" s="47" t="n">
        <f aca="false">P27/3600</f>
        <v>17.5354297222222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0" t="n">
        <v>5792.3096</v>
      </c>
      <c r="E28" s="51" t="n">
        <v>37.005</v>
      </c>
      <c r="F28" s="51" t="n">
        <v>39.2351</v>
      </c>
      <c r="G28" s="51" t="n">
        <v>42.0808</v>
      </c>
      <c r="H28" s="51" t="n">
        <v>59648.344</v>
      </c>
      <c r="I28" s="51" t="n">
        <v>141.718</v>
      </c>
      <c r="J28" s="52" t="n">
        <f aca="false">H28/3600</f>
        <v>16.5689844444444</v>
      </c>
      <c r="L28" s="50" t="n">
        <v>5792.4368</v>
      </c>
      <c r="M28" s="51" t="n">
        <v>37.005</v>
      </c>
      <c r="N28" s="51" t="n">
        <v>39.2351</v>
      </c>
      <c r="O28" s="51" t="n">
        <v>42.0792</v>
      </c>
      <c r="P28" s="51" t="n">
        <v>56306.063</v>
      </c>
      <c r="Q28" s="51" t="n">
        <v>137.406</v>
      </c>
      <c r="R28" s="52" t="n">
        <f aca="false">P28/3600</f>
        <v>15.6405730555556</v>
      </c>
      <c r="S28" s="49"/>
      <c r="T28" s="54"/>
      <c r="U28" s="35"/>
      <c r="V28" s="35"/>
      <c r="W28" s="54"/>
      <c r="X28" s="35"/>
      <c r="Y28" s="55"/>
    </row>
    <row r="29" customFormat="false" ht="11.4" hidden="false" customHeight="false" outlineLevel="0" collapsed="false">
      <c r="A29" s="11"/>
      <c r="B29" s="11"/>
      <c r="C29" s="11" t="n">
        <v>32</v>
      </c>
      <c r="D29" s="50" t="n">
        <v>2723.5088</v>
      </c>
      <c r="E29" s="51" t="n">
        <v>35.0886</v>
      </c>
      <c r="F29" s="51" t="n">
        <v>38.4197</v>
      </c>
      <c r="G29" s="51" t="n">
        <v>40.563</v>
      </c>
      <c r="H29" s="51" t="n">
        <v>48035.421</v>
      </c>
      <c r="I29" s="51" t="n">
        <v>112.016</v>
      </c>
      <c r="J29" s="52" t="n">
        <f aca="false">H29/3600</f>
        <v>13.3431725</v>
      </c>
      <c r="L29" s="50" t="n">
        <v>2723.1408</v>
      </c>
      <c r="M29" s="51" t="n">
        <v>35.0886</v>
      </c>
      <c r="N29" s="51" t="n">
        <v>38.4156</v>
      </c>
      <c r="O29" s="51" t="n">
        <v>40.565</v>
      </c>
      <c r="P29" s="51" t="n">
        <v>47999.781</v>
      </c>
      <c r="Q29" s="51" t="n">
        <v>114.36</v>
      </c>
      <c r="R29" s="52" t="n">
        <f aca="false">P29/3600</f>
        <v>13.3332725</v>
      </c>
      <c r="S29" s="49"/>
      <c r="T29" s="54"/>
      <c r="U29" s="35"/>
      <c r="V29" s="35"/>
      <c r="W29" s="54"/>
      <c r="X29" s="35"/>
      <c r="Y29" s="55"/>
    </row>
    <row r="30" customFormat="false" ht="12" hidden="false" customHeight="false" outlineLevel="0" collapsed="false">
      <c r="A30" s="11"/>
      <c r="B30" s="16"/>
      <c r="C30" s="16" t="n">
        <v>37</v>
      </c>
      <c r="D30" s="56" t="n">
        <v>1395.6064</v>
      </c>
      <c r="E30" s="57" t="n">
        <v>32.9071</v>
      </c>
      <c r="F30" s="57" t="n">
        <v>37.713</v>
      </c>
      <c r="G30" s="57" t="n">
        <v>39.4202</v>
      </c>
      <c r="H30" s="57" t="n">
        <v>45309.5</v>
      </c>
      <c r="I30" s="57" t="n">
        <v>102.015</v>
      </c>
      <c r="J30" s="58" t="n">
        <f aca="false">H30/3600</f>
        <v>12.5859722222222</v>
      </c>
      <c r="L30" s="56" t="n">
        <v>1395.2344</v>
      </c>
      <c r="M30" s="57" t="n">
        <v>32.9059</v>
      </c>
      <c r="N30" s="57" t="n">
        <v>37.7083</v>
      </c>
      <c r="O30" s="57" t="n">
        <v>39.4159</v>
      </c>
      <c r="P30" s="57" t="n">
        <v>45318.453</v>
      </c>
      <c r="Q30" s="57" t="n">
        <v>95.765</v>
      </c>
      <c r="R30" s="58" t="n">
        <f aca="false">P30/3600</f>
        <v>12.5884591666667</v>
      </c>
      <c r="S30" s="49"/>
      <c r="T30" s="60"/>
      <c r="U30" s="61"/>
      <c r="V30" s="61"/>
      <c r="W30" s="60"/>
      <c r="X30" s="61"/>
      <c r="Y30" s="62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73855.844</v>
      </c>
      <c r="I31" s="46" t="n">
        <v>186.64</v>
      </c>
      <c r="J31" s="47" t="n">
        <f aca="false">H31/3600</f>
        <v>20.5155122222222</v>
      </c>
      <c r="L31" s="45" t="n">
        <v>17382.0536</v>
      </c>
      <c r="M31" s="46" t="n">
        <v>39.3282</v>
      </c>
      <c r="N31" s="46" t="n">
        <v>44.0577</v>
      </c>
      <c r="O31" s="46" t="n">
        <v>45.4322</v>
      </c>
      <c r="P31" s="46" t="n">
        <v>73898.078</v>
      </c>
      <c r="Q31" s="46" t="n">
        <v>184.421</v>
      </c>
      <c r="R31" s="47" t="n">
        <f aca="false">P31/3600</f>
        <v>20.5272438888889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0" t="n">
        <v>6081.1824</v>
      </c>
      <c r="E32" s="51" t="n">
        <v>37.6459</v>
      </c>
      <c r="F32" s="51" t="n">
        <v>42.8085</v>
      </c>
      <c r="G32" s="51" t="n">
        <v>43.4638</v>
      </c>
      <c r="H32" s="51" t="n">
        <v>63306.735</v>
      </c>
      <c r="I32" s="51" t="n">
        <v>157.593</v>
      </c>
      <c r="J32" s="52" t="n">
        <f aca="false">H32/3600</f>
        <v>17.5852041666667</v>
      </c>
      <c r="L32" s="50" t="n">
        <v>6080.6296</v>
      </c>
      <c r="M32" s="51" t="n">
        <v>37.646</v>
      </c>
      <c r="N32" s="51" t="n">
        <v>42.8028</v>
      </c>
      <c r="O32" s="51" t="n">
        <v>43.4633</v>
      </c>
      <c r="P32" s="51" t="n">
        <v>63348.156</v>
      </c>
      <c r="Q32" s="51" t="n">
        <v>152.937</v>
      </c>
      <c r="R32" s="52" t="n">
        <f aca="false">P32/3600</f>
        <v>17.59671</v>
      </c>
      <c r="S32" s="49"/>
      <c r="T32" s="54"/>
      <c r="U32" s="35"/>
      <c r="V32" s="35"/>
      <c r="W32" s="54"/>
      <c r="X32" s="35"/>
      <c r="Y32" s="55"/>
    </row>
    <row r="33" customFormat="false" ht="11.4" hidden="false" customHeight="false" outlineLevel="0" collapsed="false">
      <c r="A33" s="11"/>
      <c r="B33" s="11"/>
      <c r="C33" s="11" t="n">
        <v>32</v>
      </c>
      <c r="D33" s="50" t="n">
        <v>2848.7464</v>
      </c>
      <c r="E33" s="51" t="n">
        <v>35.8067</v>
      </c>
      <c r="F33" s="51" t="n">
        <v>41.5714</v>
      </c>
      <c r="G33" s="51" t="n">
        <v>41.6265</v>
      </c>
      <c r="H33" s="51" t="n">
        <v>65610.141</v>
      </c>
      <c r="I33" s="51" t="n">
        <v>156.656</v>
      </c>
      <c r="J33" s="52" t="n">
        <f aca="false">H33/3600</f>
        <v>18.2250391666667</v>
      </c>
      <c r="L33" s="50" t="n">
        <v>2849.7648</v>
      </c>
      <c r="M33" s="51" t="n">
        <v>35.8064</v>
      </c>
      <c r="N33" s="51" t="n">
        <v>41.5787</v>
      </c>
      <c r="O33" s="51" t="n">
        <v>41.6277</v>
      </c>
      <c r="P33" s="51" t="n">
        <v>65585.953</v>
      </c>
      <c r="Q33" s="51" t="n">
        <v>161.921</v>
      </c>
      <c r="R33" s="52" t="n">
        <f aca="false">P33/3600</f>
        <v>18.2183202777778</v>
      </c>
      <c r="S33" s="49"/>
      <c r="T33" s="54"/>
      <c r="U33" s="35"/>
      <c r="V33" s="35"/>
      <c r="W33" s="54"/>
      <c r="X33" s="35"/>
      <c r="Y33" s="55"/>
    </row>
    <row r="34" customFormat="false" ht="12" hidden="false" customHeight="false" outlineLevel="0" collapsed="false">
      <c r="A34" s="11"/>
      <c r="B34" s="16"/>
      <c r="C34" s="16" t="n">
        <v>37</v>
      </c>
      <c r="D34" s="56" t="n">
        <v>1492.0832</v>
      </c>
      <c r="E34" s="57" t="n">
        <v>33.831</v>
      </c>
      <c r="F34" s="57" t="n">
        <v>40.5875</v>
      </c>
      <c r="G34" s="57" t="n">
        <v>40.2609</v>
      </c>
      <c r="H34" s="57" t="n">
        <v>54397.421</v>
      </c>
      <c r="I34" s="57" t="n">
        <v>134.984</v>
      </c>
      <c r="J34" s="58" t="n">
        <f aca="false">H34/3600</f>
        <v>15.1103947222222</v>
      </c>
      <c r="L34" s="56" t="n">
        <v>1493.0496</v>
      </c>
      <c r="M34" s="57" t="n">
        <v>33.8302</v>
      </c>
      <c r="N34" s="57" t="n">
        <v>40.5888</v>
      </c>
      <c r="O34" s="57" t="n">
        <v>40.2696</v>
      </c>
      <c r="P34" s="57" t="n">
        <v>54427.875</v>
      </c>
      <c r="Q34" s="57" t="n">
        <v>128.796</v>
      </c>
      <c r="R34" s="58" t="n">
        <f aca="false">P34/3600</f>
        <v>15.1188541666667</v>
      </c>
      <c r="S34" s="49"/>
      <c r="T34" s="60"/>
      <c r="U34" s="61"/>
      <c r="V34" s="61"/>
      <c r="W34" s="60"/>
      <c r="X34" s="61"/>
      <c r="Y34" s="62"/>
    </row>
    <row r="35" customFormat="false" ht="11.4" hidden="false" customHeight="false" outlineLevel="0" collapsed="false">
      <c r="A35" s="11"/>
      <c r="B35" s="7" t="s">
        <v>49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88834.766</v>
      </c>
      <c r="I35" s="46" t="n">
        <v>258.562</v>
      </c>
      <c r="J35" s="47" t="n">
        <f aca="false">H35/3600</f>
        <v>24.6763238888889</v>
      </c>
      <c r="L35" s="45" t="n">
        <v>39753.7976</v>
      </c>
      <c r="M35" s="46" t="n">
        <v>37.5933</v>
      </c>
      <c r="N35" s="46" t="n">
        <v>42.3806</v>
      </c>
      <c r="O35" s="46" t="n">
        <v>44.4571</v>
      </c>
      <c r="P35" s="46" t="n">
        <v>88414.968</v>
      </c>
      <c r="Q35" s="46" t="n">
        <v>261.546</v>
      </c>
      <c r="R35" s="47" t="n">
        <f aca="false">P35/3600</f>
        <v>24.5597133333333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0" t="n">
        <v>7295.8544</v>
      </c>
      <c r="E36" s="51" t="n">
        <v>35.4251</v>
      </c>
      <c r="F36" s="51" t="n">
        <v>41.0946</v>
      </c>
      <c r="G36" s="51" t="n">
        <v>43.2675</v>
      </c>
      <c r="H36" s="51" t="n">
        <v>75952.75</v>
      </c>
      <c r="I36" s="51" t="n">
        <v>187.859</v>
      </c>
      <c r="J36" s="52" t="n">
        <f aca="false">H36/3600</f>
        <v>21.0979861111111</v>
      </c>
      <c r="L36" s="50" t="n">
        <v>7296.0176</v>
      </c>
      <c r="M36" s="51" t="n">
        <v>35.4252</v>
      </c>
      <c r="N36" s="51" t="n">
        <v>41.0957</v>
      </c>
      <c r="O36" s="51" t="n">
        <v>43.2658</v>
      </c>
      <c r="P36" s="51" t="n">
        <v>72394.063</v>
      </c>
      <c r="Q36" s="51" t="n">
        <v>183.5</v>
      </c>
      <c r="R36" s="52" t="n">
        <f aca="false">P36/3600</f>
        <v>20.1094619444444</v>
      </c>
      <c r="S36" s="49"/>
      <c r="T36" s="54"/>
      <c r="U36" s="35"/>
      <c r="V36" s="35"/>
      <c r="W36" s="54"/>
      <c r="X36" s="35"/>
      <c r="Y36" s="55"/>
    </row>
    <row r="37" customFormat="false" ht="11.4" hidden="false" customHeight="false" outlineLevel="0" collapsed="false">
      <c r="A37" s="11"/>
      <c r="B37" s="11"/>
      <c r="C37" s="11" t="n">
        <v>32</v>
      </c>
      <c r="D37" s="50" t="n">
        <v>2274.1464</v>
      </c>
      <c r="E37" s="51" t="n">
        <v>33.9908</v>
      </c>
      <c r="F37" s="51" t="n">
        <v>39.8383</v>
      </c>
      <c r="G37" s="51" t="n">
        <v>42.2452</v>
      </c>
      <c r="H37" s="51" t="n">
        <v>60433.985</v>
      </c>
      <c r="I37" s="51" t="n">
        <v>157.234</v>
      </c>
      <c r="J37" s="52" t="n">
        <f aca="false">H37/3600</f>
        <v>16.7872180555556</v>
      </c>
      <c r="L37" s="50" t="n">
        <v>2272.3088</v>
      </c>
      <c r="M37" s="51" t="n">
        <v>33.9909</v>
      </c>
      <c r="N37" s="51" t="n">
        <v>39.839</v>
      </c>
      <c r="O37" s="51" t="n">
        <v>42.2399</v>
      </c>
      <c r="P37" s="51" t="n">
        <v>59347.828</v>
      </c>
      <c r="Q37" s="51" t="n">
        <v>144.703</v>
      </c>
      <c r="R37" s="52" t="n">
        <f aca="false">P37/3600</f>
        <v>16.4855077777778</v>
      </c>
      <c r="S37" s="49"/>
      <c r="T37" s="54"/>
      <c r="U37" s="35"/>
      <c r="V37" s="35"/>
      <c r="W37" s="54"/>
      <c r="X37" s="35"/>
      <c r="Y37" s="55"/>
    </row>
    <row r="38" customFormat="false" ht="12" hidden="false" customHeight="false" outlineLevel="0" collapsed="false">
      <c r="A38" s="16"/>
      <c r="B38" s="16"/>
      <c r="C38" s="16" t="n">
        <v>37</v>
      </c>
      <c r="D38" s="56" t="n">
        <v>980.828</v>
      </c>
      <c r="E38" s="57" t="n">
        <v>32.1922</v>
      </c>
      <c r="F38" s="57" t="n">
        <v>38.8409</v>
      </c>
      <c r="G38" s="57" t="n">
        <v>41.4198</v>
      </c>
      <c r="H38" s="57" t="n">
        <v>57558.86</v>
      </c>
      <c r="I38" s="57" t="n">
        <v>142.046</v>
      </c>
      <c r="J38" s="58" t="n">
        <f aca="false">H38/3600</f>
        <v>15.9885722222222</v>
      </c>
      <c r="L38" s="56" t="n">
        <v>980.2232</v>
      </c>
      <c r="M38" s="57" t="n">
        <v>32.1949</v>
      </c>
      <c r="N38" s="57" t="n">
        <v>38.8432</v>
      </c>
      <c r="O38" s="57" t="n">
        <v>41.4217</v>
      </c>
      <c r="P38" s="57" t="n">
        <v>56549.563</v>
      </c>
      <c r="Q38" s="57" t="n">
        <v>133.609</v>
      </c>
      <c r="R38" s="58" t="n">
        <f aca="false">P38/3600</f>
        <v>15.7082119444444</v>
      </c>
      <c r="S38" s="49"/>
      <c r="T38" s="60"/>
      <c r="U38" s="61"/>
      <c r="V38" s="61"/>
      <c r="W38" s="60"/>
      <c r="X38" s="61"/>
      <c r="Y38" s="62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14800.156</v>
      </c>
      <c r="I39" s="46" t="n">
        <v>34.312</v>
      </c>
      <c r="J39" s="47" t="n">
        <f aca="false">H39/3600</f>
        <v>4.11115444444445</v>
      </c>
      <c r="L39" s="45" t="n">
        <v>3476.2928</v>
      </c>
      <c r="M39" s="46" t="n">
        <v>40.649</v>
      </c>
      <c r="N39" s="46" t="n">
        <v>43.3656</v>
      </c>
      <c r="O39" s="46" t="n">
        <v>44.0293</v>
      </c>
      <c r="P39" s="46" t="n">
        <v>14746.281</v>
      </c>
      <c r="Q39" s="46" t="n">
        <v>34.078</v>
      </c>
      <c r="R39" s="47" t="n">
        <f aca="false">P39/3600</f>
        <v>4.09618916666667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9</v>
      </c>
      <c r="B40" s="11"/>
      <c r="C40" s="11" t="n">
        <v>27</v>
      </c>
      <c r="D40" s="50" t="n">
        <v>1674.4728</v>
      </c>
      <c r="E40" s="51" t="n">
        <v>37.4857</v>
      </c>
      <c r="F40" s="51" t="n">
        <v>40.9843</v>
      </c>
      <c r="G40" s="51" t="n">
        <v>41.3133</v>
      </c>
      <c r="H40" s="51" t="n">
        <v>13120.328</v>
      </c>
      <c r="I40" s="51" t="n">
        <v>28.234</v>
      </c>
      <c r="J40" s="52" t="n">
        <f aca="false">H40/3600</f>
        <v>3.64453555555556</v>
      </c>
      <c r="L40" s="50" t="n">
        <v>1675.8912</v>
      </c>
      <c r="M40" s="51" t="n">
        <v>37.4897</v>
      </c>
      <c r="N40" s="51" t="n">
        <v>40.9949</v>
      </c>
      <c r="O40" s="51" t="n">
        <v>41.3042</v>
      </c>
      <c r="P40" s="51" t="n">
        <v>13031.578</v>
      </c>
      <c r="Q40" s="51" t="n">
        <v>28.843</v>
      </c>
      <c r="R40" s="52" t="n">
        <f aca="false">P40/3600</f>
        <v>3.61988277777778</v>
      </c>
      <c r="S40" s="49"/>
      <c r="T40" s="54"/>
      <c r="U40" s="35"/>
      <c r="V40" s="35"/>
      <c r="W40" s="54"/>
      <c r="X40" s="35"/>
      <c r="Y40" s="55"/>
    </row>
    <row r="41" customFormat="false" ht="11.4" hidden="false" customHeight="false" outlineLevel="0" collapsed="false">
      <c r="A41" s="11"/>
      <c r="B41" s="11"/>
      <c r="C41" s="11" t="n">
        <v>32</v>
      </c>
      <c r="D41" s="50" t="n">
        <v>823.6056</v>
      </c>
      <c r="E41" s="51" t="n">
        <v>34.5556</v>
      </c>
      <c r="F41" s="51" t="n">
        <v>39.0545</v>
      </c>
      <c r="G41" s="51" t="n">
        <v>39.1364</v>
      </c>
      <c r="H41" s="51" t="n">
        <v>11859.39</v>
      </c>
      <c r="I41" s="51" t="n">
        <v>23.89</v>
      </c>
      <c r="J41" s="52" t="n">
        <f aca="false">H41/3600</f>
        <v>3.294275</v>
      </c>
      <c r="L41" s="50" t="n">
        <v>824.1856</v>
      </c>
      <c r="M41" s="51" t="n">
        <v>34.5576</v>
      </c>
      <c r="N41" s="51" t="n">
        <v>39.0575</v>
      </c>
      <c r="O41" s="51" t="n">
        <v>39.1379</v>
      </c>
      <c r="P41" s="51" t="n">
        <v>11783.718</v>
      </c>
      <c r="Q41" s="51" t="n">
        <v>23.656</v>
      </c>
      <c r="R41" s="52" t="n">
        <f aca="false">P41/3600</f>
        <v>3.273255</v>
      </c>
      <c r="S41" s="49"/>
      <c r="T41" s="54"/>
      <c r="U41" s="35"/>
      <c r="V41" s="35"/>
      <c r="W41" s="54"/>
      <c r="X41" s="35"/>
      <c r="Y41" s="55"/>
    </row>
    <row r="42" customFormat="false" ht="12" hidden="false" customHeight="false" outlineLevel="0" collapsed="false">
      <c r="A42" s="11"/>
      <c r="B42" s="16"/>
      <c r="C42" s="16" t="n">
        <v>37</v>
      </c>
      <c r="D42" s="56" t="n">
        <v>435.3552</v>
      </c>
      <c r="E42" s="57" t="n">
        <v>32.0699</v>
      </c>
      <c r="F42" s="57" t="n">
        <v>37.6221</v>
      </c>
      <c r="G42" s="57" t="n">
        <v>37.5244</v>
      </c>
      <c r="H42" s="57" t="n">
        <v>10964.969</v>
      </c>
      <c r="I42" s="57" t="n">
        <v>21.093</v>
      </c>
      <c r="J42" s="58" t="n">
        <f aca="false">H42/3600</f>
        <v>3.04582472222222</v>
      </c>
      <c r="L42" s="56" t="n">
        <v>435.2128</v>
      </c>
      <c r="M42" s="57" t="n">
        <v>32.0677</v>
      </c>
      <c r="N42" s="57" t="n">
        <v>37.6284</v>
      </c>
      <c r="O42" s="57" t="n">
        <v>37.5198</v>
      </c>
      <c r="P42" s="57" t="n">
        <v>10907.203</v>
      </c>
      <c r="Q42" s="57" t="n">
        <v>21.187</v>
      </c>
      <c r="R42" s="58" t="n">
        <f aca="false">P42/3600</f>
        <v>3.02977861111111</v>
      </c>
      <c r="S42" s="49"/>
      <c r="T42" s="60"/>
      <c r="U42" s="61"/>
      <c r="V42" s="61"/>
      <c r="W42" s="60"/>
      <c r="X42" s="61"/>
      <c r="Y42" s="62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17178.609</v>
      </c>
      <c r="I43" s="46" t="n">
        <v>39.453</v>
      </c>
      <c r="J43" s="47" t="n">
        <f aca="false">H43/3600</f>
        <v>4.77183583333333</v>
      </c>
      <c r="L43" s="45" t="n">
        <v>3650.2984</v>
      </c>
      <c r="M43" s="46" t="n">
        <v>40.4297</v>
      </c>
      <c r="N43" s="46" t="n">
        <v>43.8341</v>
      </c>
      <c r="O43" s="46" t="n">
        <v>45.4027</v>
      </c>
      <c r="P43" s="46" t="n">
        <v>17177.906</v>
      </c>
      <c r="Q43" s="46" t="n">
        <v>39.344</v>
      </c>
      <c r="R43" s="47" t="n">
        <f aca="false">P43/3600</f>
        <v>4.77164055555556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0" t="n">
        <v>1718.5856</v>
      </c>
      <c r="E44" s="51" t="n">
        <v>37.8951</v>
      </c>
      <c r="F44" s="51" t="n">
        <v>41.8748</v>
      </c>
      <c r="G44" s="51" t="n">
        <v>43.0691</v>
      </c>
      <c r="H44" s="51" t="n">
        <v>15310.391</v>
      </c>
      <c r="I44" s="51" t="n">
        <v>33.016</v>
      </c>
      <c r="J44" s="52" t="n">
        <f aca="false">H44/3600</f>
        <v>4.25288638888889</v>
      </c>
      <c r="L44" s="50" t="n">
        <v>1717.5712</v>
      </c>
      <c r="M44" s="51" t="n">
        <v>37.8944</v>
      </c>
      <c r="N44" s="51" t="n">
        <v>41.88</v>
      </c>
      <c r="O44" s="51" t="n">
        <v>43.0702</v>
      </c>
      <c r="P44" s="51" t="n">
        <v>15308.062</v>
      </c>
      <c r="Q44" s="51" t="n">
        <v>33.046</v>
      </c>
      <c r="R44" s="52" t="n">
        <f aca="false">P44/3600</f>
        <v>4.25223944444444</v>
      </c>
      <c r="S44" s="49"/>
      <c r="T44" s="54"/>
      <c r="U44" s="35"/>
      <c r="V44" s="35"/>
      <c r="W44" s="54"/>
      <c r="X44" s="35"/>
      <c r="Y44" s="55"/>
    </row>
    <row r="45" customFormat="false" ht="11.4" hidden="false" customHeight="false" outlineLevel="0" collapsed="false">
      <c r="A45" s="11"/>
      <c r="B45" s="11"/>
      <c r="C45" s="11" t="n">
        <v>32</v>
      </c>
      <c r="D45" s="50" t="n">
        <v>865.2192</v>
      </c>
      <c r="E45" s="51" t="n">
        <v>35.115</v>
      </c>
      <c r="F45" s="51" t="n">
        <v>40.1758</v>
      </c>
      <c r="G45" s="51" t="n">
        <v>41.1416</v>
      </c>
      <c r="H45" s="51" t="n">
        <v>14101.468</v>
      </c>
      <c r="I45" s="51" t="n">
        <v>28.14</v>
      </c>
      <c r="J45" s="52" t="n">
        <f aca="false">H45/3600</f>
        <v>3.91707444444444</v>
      </c>
      <c r="L45" s="50" t="n">
        <v>865.4352</v>
      </c>
      <c r="M45" s="51" t="n">
        <v>35.112</v>
      </c>
      <c r="N45" s="51" t="n">
        <v>40.1693</v>
      </c>
      <c r="O45" s="51" t="n">
        <v>41.1533</v>
      </c>
      <c r="P45" s="51" t="n">
        <v>14099.203</v>
      </c>
      <c r="Q45" s="51" t="n">
        <v>28.656</v>
      </c>
      <c r="R45" s="52" t="n">
        <f aca="false">P45/3600</f>
        <v>3.91644527777778</v>
      </c>
      <c r="S45" s="49"/>
      <c r="T45" s="54"/>
      <c r="U45" s="35"/>
      <c r="V45" s="35"/>
      <c r="W45" s="54"/>
      <c r="X45" s="35"/>
      <c r="Y45" s="55"/>
    </row>
    <row r="46" customFormat="false" ht="12" hidden="false" customHeight="false" outlineLevel="0" collapsed="false">
      <c r="A46" s="11"/>
      <c r="B46" s="16"/>
      <c r="C46" s="16" t="n">
        <v>37</v>
      </c>
      <c r="D46" s="56" t="n">
        <v>456.932</v>
      </c>
      <c r="E46" s="57" t="n">
        <v>32.335</v>
      </c>
      <c r="F46" s="57" t="n">
        <v>38.8354</v>
      </c>
      <c r="G46" s="57" t="n">
        <v>39.7216</v>
      </c>
      <c r="H46" s="57" t="n">
        <v>13277.25</v>
      </c>
      <c r="I46" s="57" t="n">
        <v>25</v>
      </c>
      <c r="J46" s="58" t="n">
        <f aca="false">H46/3600</f>
        <v>3.688125</v>
      </c>
      <c r="L46" s="56" t="n">
        <v>456.8416</v>
      </c>
      <c r="M46" s="57" t="n">
        <v>32.3308</v>
      </c>
      <c r="N46" s="57" t="n">
        <v>38.8368</v>
      </c>
      <c r="O46" s="57" t="n">
        <v>39.7082</v>
      </c>
      <c r="P46" s="57" t="n">
        <v>13275.985</v>
      </c>
      <c r="Q46" s="57" t="n">
        <v>25.328</v>
      </c>
      <c r="R46" s="58" t="n">
        <f aca="false">P46/3600</f>
        <v>3.68777361111111</v>
      </c>
      <c r="S46" s="49"/>
      <c r="T46" s="60"/>
      <c r="U46" s="61"/>
      <c r="V46" s="61"/>
      <c r="W46" s="60"/>
      <c r="X46" s="61"/>
      <c r="Y46" s="62"/>
    </row>
    <row r="47" customFormat="false" ht="11.4" hidden="false" customHeight="false" outlineLevel="0" collapsed="false">
      <c r="A47" s="11"/>
      <c r="B47" s="7" t="s">
        <v>58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16388.671</v>
      </c>
      <c r="I47" s="46" t="n">
        <v>40.906</v>
      </c>
      <c r="J47" s="47" t="n">
        <f aca="false">H47/3600</f>
        <v>4.55240861111111</v>
      </c>
      <c r="L47" s="45" t="n">
        <v>6868.4272</v>
      </c>
      <c r="M47" s="46" t="n">
        <v>38.5271</v>
      </c>
      <c r="N47" s="46" t="n">
        <v>41.6939</v>
      </c>
      <c r="O47" s="46" t="n">
        <v>42.7549</v>
      </c>
      <c r="P47" s="46" t="n">
        <v>16346.546</v>
      </c>
      <c r="Q47" s="46" t="n">
        <v>41.281</v>
      </c>
      <c r="R47" s="47" t="n">
        <f aca="false">P47/3600</f>
        <v>4.54070722222222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0" t="n">
        <v>3127.1488</v>
      </c>
      <c r="E48" s="51" t="n">
        <v>34.98</v>
      </c>
      <c r="F48" s="51" t="n">
        <v>39.0738</v>
      </c>
      <c r="G48" s="51" t="n">
        <v>40.0057</v>
      </c>
      <c r="H48" s="51" t="n">
        <v>14088.906</v>
      </c>
      <c r="I48" s="51" t="n">
        <v>33.453</v>
      </c>
      <c r="J48" s="52" t="n">
        <f aca="false">H48/3600</f>
        <v>3.913585</v>
      </c>
      <c r="L48" s="50" t="n">
        <v>3124.5192</v>
      </c>
      <c r="M48" s="51" t="n">
        <v>34.9793</v>
      </c>
      <c r="N48" s="51" t="n">
        <v>39.0735</v>
      </c>
      <c r="O48" s="51" t="n">
        <v>40.0053</v>
      </c>
      <c r="P48" s="51" t="n">
        <v>13979.406</v>
      </c>
      <c r="Q48" s="51" t="n">
        <v>33.296</v>
      </c>
      <c r="R48" s="52" t="n">
        <f aca="false">P48/3600</f>
        <v>3.88316833333333</v>
      </c>
      <c r="S48" s="49"/>
      <c r="T48" s="54"/>
      <c r="U48" s="35"/>
      <c r="V48" s="35"/>
      <c r="W48" s="54"/>
      <c r="X48" s="35"/>
      <c r="Y48" s="55"/>
    </row>
    <row r="49" customFormat="false" ht="11.4" hidden="false" customHeight="false" outlineLevel="0" collapsed="false">
      <c r="A49" s="11"/>
      <c r="B49" s="11"/>
      <c r="C49" s="11" t="n">
        <v>32</v>
      </c>
      <c r="D49" s="50" t="n">
        <v>1478.4616</v>
      </c>
      <c r="E49" s="51" t="n">
        <v>31.7642</v>
      </c>
      <c r="F49" s="51" t="n">
        <v>37.1874</v>
      </c>
      <c r="G49" s="51" t="n">
        <v>38.0172</v>
      </c>
      <c r="H49" s="51" t="n">
        <v>12583.781</v>
      </c>
      <c r="I49" s="51" t="n">
        <v>29.859</v>
      </c>
      <c r="J49" s="52" t="n">
        <f aca="false">H49/3600</f>
        <v>3.49549472222222</v>
      </c>
      <c r="L49" s="50" t="n">
        <v>1477.7168</v>
      </c>
      <c r="M49" s="51" t="n">
        <v>31.7663</v>
      </c>
      <c r="N49" s="51" t="n">
        <v>37.193</v>
      </c>
      <c r="O49" s="51" t="n">
        <v>38.0235</v>
      </c>
      <c r="P49" s="51" t="n">
        <v>12497.516</v>
      </c>
      <c r="Q49" s="51" t="n">
        <v>30.5</v>
      </c>
      <c r="R49" s="52" t="n">
        <f aca="false">P49/3600</f>
        <v>3.47153222222222</v>
      </c>
      <c r="S49" s="49"/>
      <c r="T49" s="54"/>
      <c r="U49" s="35"/>
      <c r="V49" s="35"/>
      <c r="W49" s="54"/>
      <c r="X49" s="35"/>
      <c r="Y49" s="55"/>
    </row>
    <row r="50" customFormat="false" ht="12" hidden="false" customHeight="false" outlineLevel="0" collapsed="false">
      <c r="A50" s="11"/>
      <c r="B50" s="16"/>
      <c r="C50" s="16" t="n">
        <v>37</v>
      </c>
      <c r="D50" s="56" t="n">
        <v>699.256</v>
      </c>
      <c r="E50" s="57" t="n">
        <v>28.7806</v>
      </c>
      <c r="F50" s="57" t="n">
        <v>35.8901</v>
      </c>
      <c r="G50" s="57" t="n">
        <v>36.6258</v>
      </c>
      <c r="H50" s="57" t="n">
        <v>11593.313</v>
      </c>
      <c r="I50" s="57" t="n">
        <v>25.562</v>
      </c>
      <c r="J50" s="58" t="n">
        <f aca="false">H50/3600</f>
        <v>3.22036472222222</v>
      </c>
      <c r="L50" s="56" t="n">
        <v>699.7848</v>
      </c>
      <c r="M50" s="57" t="n">
        <v>28.7818</v>
      </c>
      <c r="N50" s="57" t="n">
        <v>35.8848</v>
      </c>
      <c r="O50" s="57" t="n">
        <v>36.6242</v>
      </c>
      <c r="P50" s="57" t="n">
        <v>11460.953</v>
      </c>
      <c r="Q50" s="57" t="n">
        <v>25.609</v>
      </c>
      <c r="R50" s="58" t="n">
        <f aca="false">P50/3600</f>
        <v>3.18359805555556</v>
      </c>
      <c r="S50" s="49"/>
      <c r="T50" s="60"/>
      <c r="U50" s="61"/>
      <c r="V50" s="61"/>
      <c r="W50" s="60"/>
      <c r="X50" s="61"/>
      <c r="Y50" s="62"/>
    </row>
    <row r="51" customFormat="false" ht="11.4" hidden="false" customHeight="false" outlineLevel="0" collapsed="false">
      <c r="A51" s="11"/>
      <c r="B51" s="7" t="s">
        <v>61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11491.515</v>
      </c>
      <c r="I51" s="46" t="n">
        <v>28.031</v>
      </c>
      <c r="J51" s="47" t="n">
        <f aca="false">H51/3600</f>
        <v>3.1920875</v>
      </c>
      <c r="L51" s="45" t="n">
        <v>4845.9944</v>
      </c>
      <c r="M51" s="46" t="n">
        <v>39.2327</v>
      </c>
      <c r="N51" s="46" t="n">
        <v>41.6717</v>
      </c>
      <c r="O51" s="46" t="n">
        <v>43.1381</v>
      </c>
      <c r="P51" s="46" t="n">
        <v>11506.187</v>
      </c>
      <c r="Q51" s="46" t="n">
        <v>28.593</v>
      </c>
      <c r="R51" s="47" t="n">
        <f aca="false">P51/3600</f>
        <v>3.19616305555556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0" t="n">
        <v>2051.884</v>
      </c>
      <c r="E52" s="51" t="n">
        <v>35.9837</v>
      </c>
      <c r="F52" s="51" t="n">
        <v>39.3783</v>
      </c>
      <c r="G52" s="51" t="n">
        <v>40.968</v>
      </c>
      <c r="H52" s="51" t="n">
        <v>9897.672</v>
      </c>
      <c r="I52" s="51" t="n">
        <v>22.671</v>
      </c>
      <c r="J52" s="52" t="n">
        <f aca="false">H52/3600</f>
        <v>2.74935333333333</v>
      </c>
      <c r="L52" s="50" t="n">
        <v>2051.8</v>
      </c>
      <c r="M52" s="51" t="n">
        <v>35.9848</v>
      </c>
      <c r="N52" s="51" t="n">
        <v>39.3743</v>
      </c>
      <c r="O52" s="51" t="n">
        <v>40.9564</v>
      </c>
      <c r="P52" s="51" t="n">
        <v>9909.406</v>
      </c>
      <c r="Q52" s="51" t="n">
        <v>22.64</v>
      </c>
      <c r="R52" s="52" t="n">
        <f aca="false">P52/3600</f>
        <v>2.75261277777778</v>
      </c>
      <c r="S52" s="49"/>
      <c r="T52" s="54"/>
      <c r="U52" s="35"/>
      <c r="V52" s="35"/>
      <c r="W52" s="54"/>
      <c r="X52" s="35"/>
      <c r="Y52" s="55"/>
    </row>
    <row r="53" customFormat="false" ht="11.4" hidden="false" customHeight="false" outlineLevel="0" collapsed="false">
      <c r="A53" s="11"/>
      <c r="B53" s="11"/>
      <c r="C53" s="11" t="n">
        <v>32</v>
      </c>
      <c r="D53" s="50" t="n">
        <v>961.3008</v>
      </c>
      <c r="E53" s="51" t="n">
        <v>33.1025</v>
      </c>
      <c r="F53" s="51" t="n">
        <v>37.5181</v>
      </c>
      <c r="G53" s="51" t="n">
        <v>39.2264</v>
      </c>
      <c r="H53" s="51" t="n">
        <v>8749.063</v>
      </c>
      <c r="I53" s="51" t="n">
        <v>18.562</v>
      </c>
      <c r="J53" s="52" t="n">
        <f aca="false">H53/3600</f>
        <v>2.43029527777778</v>
      </c>
      <c r="L53" s="50" t="n">
        <v>961.848</v>
      </c>
      <c r="M53" s="51" t="n">
        <v>33.1024</v>
      </c>
      <c r="N53" s="51" t="n">
        <v>37.5231</v>
      </c>
      <c r="O53" s="51" t="n">
        <v>39.2274</v>
      </c>
      <c r="P53" s="51" t="n">
        <v>8763.891</v>
      </c>
      <c r="Q53" s="51" t="n">
        <v>18.687</v>
      </c>
      <c r="R53" s="52" t="n">
        <f aca="false">P53/3600</f>
        <v>2.43441416666667</v>
      </c>
      <c r="S53" s="49"/>
      <c r="T53" s="54"/>
      <c r="U53" s="35"/>
      <c r="V53" s="35"/>
      <c r="W53" s="54"/>
      <c r="X53" s="35"/>
      <c r="Y53" s="55"/>
    </row>
    <row r="54" customFormat="false" ht="12" hidden="false" customHeight="false" outlineLevel="0" collapsed="false">
      <c r="A54" s="16"/>
      <c r="B54" s="16"/>
      <c r="C54" s="16" t="n">
        <v>37</v>
      </c>
      <c r="D54" s="56" t="n">
        <v>469.1336</v>
      </c>
      <c r="E54" s="57" t="n">
        <v>30.4382</v>
      </c>
      <c r="F54" s="57" t="n">
        <v>36.1968</v>
      </c>
      <c r="G54" s="57" t="n">
        <v>37.9302</v>
      </c>
      <c r="H54" s="57" t="n">
        <v>7934.141</v>
      </c>
      <c r="I54" s="57" t="n">
        <v>15.953</v>
      </c>
      <c r="J54" s="58" t="n">
        <f aca="false">H54/3600</f>
        <v>2.20392805555556</v>
      </c>
      <c r="L54" s="56" t="n">
        <v>469.4736</v>
      </c>
      <c r="M54" s="57" t="n">
        <v>30.4395</v>
      </c>
      <c r="N54" s="57" t="n">
        <v>36.1975</v>
      </c>
      <c r="O54" s="57" t="n">
        <v>37.9324</v>
      </c>
      <c r="P54" s="57" t="n">
        <v>7954.766</v>
      </c>
      <c r="Q54" s="57" t="n">
        <v>16.265</v>
      </c>
      <c r="R54" s="58" t="n">
        <f aca="false">P54/3600</f>
        <v>2.20965722222222</v>
      </c>
      <c r="S54" s="49"/>
      <c r="T54" s="60"/>
      <c r="U54" s="61"/>
      <c r="V54" s="61"/>
      <c r="W54" s="60"/>
      <c r="X54" s="61"/>
      <c r="Y54" s="62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3963.688</v>
      </c>
      <c r="I55" s="46" t="n">
        <v>9.562</v>
      </c>
      <c r="J55" s="47" t="n">
        <f aca="false">H55/3600</f>
        <v>1.10102444444444</v>
      </c>
      <c r="L55" s="45" t="n">
        <v>1522.8368</v>
      </c>
      <c r="M55" s="46" t="n">
        <v>40.9171</v>
      </c>
      <c r="N55" s="46" t="n">
        <v>44.3098</v>
      </c>
      <c r="O55" s="46" t="n">
        <v>43.4518</v>
      </c>
      <c r="P55" s="46" t="n">
        <v>3967.515</v>
      </c>
      <c r="Q55" s="46" t="n">
        <v>9.578</v>
      </c>
      <c r="R55" s="47" t="n">
        <f aca="false">P55/3600</f>
        <v>1.1020875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0</v>
      </c>
      <c r="B56" s="11"/>
      <c r="C56" s="11" t="n">
        <v>27</v>
      </c>
      <c r="D56" s="50" t="n">
        <v>762.1104</v>
      </c>
      <c r="E56" s="51" t="n">
        <v>37.079</v>
      </c>
      <c r="F56" s="51" t="n">
        <v>41.6167</v>
      </c>
      <c r="G56" s="51" t="n">
        <v>40.3892</v>
      </c>
      <c r="H56" s="51" t="n">
        <v>3549.485</v>
      </c>
      <c r="I56" s="51" t="n">
        <v>7.828</v>
      </c>
      <c r="J56" s="52" t="n">
        <f aca="false">H56/3600</f>
        <v>0.985968055555556</v>
      </c>
      <c r="L56" s="50" t="n">
        <v>763.0904</v>
      </c>
      <c r="M56" s="51" t="n">
        <v>37.0805</v>
      </c>
      <c r="N56" s="51" t="n">
        <v>41.6075</v>
      </c>
      <c r="O56" s="51" t="n">
        <v>40.3815</v>
      </c>
      <c r="P56" s="51" t="n">
        <v>3555.235</v>
      </c>
      <c r="Q56" s="51" t="n">
        <v>7.781</v>
      </c>
      <c r="R56" s="52" t="n">
        <f aca="false">P56/3600</f>
        <v>0.987565277777778</v>
      </c>
      <c r="S56" s="49"/>
      <c r="T56" s="54"/>
      <c r="U56" s="35"/>
      <c r="V56" s="35"/>
      <c r="W56" s="54"/>
      <c r="X56" s="35"/>
      <c r="Y56" s="55"/>
    </row>
    <row r="57" customFormat="false" ht="11.4" hidden="false" customHeight="false" outlineLevel="0" collapsed="false">
      <c r="A57" s="11"/>
      <c r="B57" s="11"/>
      <c r="C57" s="11" t="n">
        <v>32</v>
      </c>
      <c r="D57" s="50" t="n">
        <v>377.8984</v>
      </c>
      <c r="E57" s="51" t="n">
        <v>33.6748</v>
      </c>
      <c r="F57" s="51" t="n">
        <v>39.5172</v>
      </c>
      <c r="G57" s="51" t="n">
        <v>38.0402</v>
      </c>
      <c r="H57" s="51" t="n">
        <v>3208.297</v>
      </c>
      <c r="I57" s="51" t="n">
        <v>6.609</v>
      </c>
      <c r="J57" s="52" t="n">
        <f aca="false">H57/3600</f>
        <v>0.891193611111111</v>
      </c>
      <c r="L57" s="50" t="n">
        <v>378.1776</v>
      </c>
      <c r="M57" s="51" t="n">
        <v>33.6758</v>
      </c>
      <c r="N57" s="51" t="n">
        <v>39.5242</v>
      </c>
      <c r="O57" s="51" t="n">
        <v>38.0604</v>
      </c>
      <c r="P57" s="51" t="n">
        <v>3213.438</v>
      </c>
      <c r="Q57" s="51" t="n">
        <v>6.468</v>
      </c>
      <c r="R57" s="52" t="n">
        <f aca="false">P57/3600</f>
        <v>0.892621666666667</v>
      </c>
      <c r="S57" s="49"/>
      <c r="T57" s="54"/>
      <c r="U57" s="35"/>
      <c r="V57" s="35"/>
      <c r="W57" s="54"/>
      <c r="X57" s="35"/>
      <c r="Y57" s="55"/>
    </row>
    <row r="58" customFormat="false" ht="12" hidden="false" customHeight="false" outlineLevel="0" collapsed="false">
      <c r="A58" s="11"/>
      <c r="B58" s="16"/>
      <c r="C58" s="16" t="n">
        <v>37</v>
      </c>
      <c r="D58" s="56" t="n">
        <v>196.4576</v>
      </c>
      <c r="E58" s="57" t="n">
        <v>30.8563</v>
      </c>
      <c r="F58" s="57" t="n">
        <v>38.0679</v>
      </c>
      <c r="G58" s="57" t="n">
        <v>36.4138</v>
      </c>
      <c r="H58" s="57" t="n">
        <v>2946.953</v>
      </c>
      <c r="I58" s="57" t="n">
        <v>5.734</v>
      </c>
      <c r="J58" s="58" t="n">
        <f aca="false">H58/3600</f>
        <v>0.818598055555556</v>
      </c>
      <c r="L58" s="56" t="n">
        <v>196.6136</v>
      </c>
      <c r="M58" s="57" t="n">
        <v>30.8429</v>
      </c>
      <c r="N58" s="57" t="n">
        <v>38.0533</v>
      </c>
      <c r="O58" s="57" t="n">
        <v>36.4211</v>
      </c>
      <c r="P58" s="57" t="n">
        <v>2950.515</v>
      </c>
      <c r="Q58" s="57" t="n">
        <v>5.796</v>
      </c>
      <c r="R58" s="58" t="n">
        <f aca="false">P58/3600</f>
        <v>0.8195875</v>
      </c>
      <c r="S58" s="49"/>
      <c r="T58" s="60"/>
      <c r="U58" s="61"/>
      <c r="V58" s="61"/>
      <c r="W58" s="60"/>
      <c r="X58" s="61"/>
      <c r="Y58" s="62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4488.078</v>
      </c>
      <c r="I59" s="46" t="n">
        <v>11.843</v>
      </c>
      <c r="J59" s="47" t="n">
        <f aca="false">H59/3600</f>
        <v>1.24668833333333</v>
      </c>
      <c r="L59" s="45" t="n">
        <v>1616.808</v>
      </c>
      <c r="M59" s="46" t="n">
        <v>38.3117</v>
      </c>
      <c r="N59" s="46" t="n">
        <v>43.3958</v>
      </c>
      <c r="O59" s="46" t="n">
        <v>44.5344</v>
      </c>
      <c r="P59" s="46" t="n">
        <v>4475.578</v>
      </c>
      <c r="Q59" s="46" t="n">
        <v>11.531</v>
      </c>
      <c r="R59" s="47" t="n">
        <f aca="false">P59/3600</f>
        <v>1.24321611111111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0" t="n">
        <v>633.1632</v>
      </c>
      <c r="E60" s="51" t="n">
        <v>35.0182</v>
      </c>
      <c r="F60" s="51" t="n">
        <v>41.1146</v>
      </c>
      <c r="G60" s="51" t="n">
        <v>42.1485</v>
      </c>
      <c r="H60" s="51" t="n">
        <v>3788.641</v>
      </c>
      <c r="I60" s="51" t="n">
        <v>9.421</v>
      </c>
      <c r="J60" s="52" t="n">
        <f aca="false">H60/3600</f>
        <v>1.05240027777778</v>
      </c>
      <c r="L60" s="50" t="n">
        <v>632.752</v>
      </c>
      <c r="M60" s="51" t="n">
        <v>35.0155</v>
      </c>
      <c r="N60" s="51" t="n">
        <v>41.1169</v>
      </c>
      <c r="O60" s="51" t="n">
        <v>42.1414</v>
      </c>
      <c r="P60" s="51" t="n">
        <v>3753.188</v>
      </c>
      <c r="Q60" s="51" t="n">
        <v>9.765</v>
      </c>
      <c r="R60" s="52" t="n">
        <f aca="false">P60/3600</f>
        <v>1.04255222222222</v>
      </c>
      <c r="S60" s="49"/>
      <c r="T60" s="54"/>
      <c r="U60" s="35"/>
      <c r="V60" s="35"/>
      <c r="W60" s="54"/>
      <c r="X60" s="35"/>
      <c r="Y60" s="55"/>
    </row>
    <row r="61" customFormat="false" ht="11.4" hidden="false" customHeight="false" outlineLevel="0" collapsed="false">
      <c r="A61" s="11"/>
      <c r="B61" s="11"/>
      <c r="C61" s="11" t="n">
        <v>32</v>
      </c>
      <c r="D61" s="50" t="n">
        <v>285.8424</v>
      </c>
      <c r="E61" s="51" t="n">
        <v>32.1434</v>
      </c>
      <c r="F61" s="51" t="n">
        <v>39.5461</v>
      </c>
      <c r="G61" s="51" t="n">
        <v>40.4909</v>
      </c>
      <c r="H61" s="51" t="n">
        <v>3402.187</v>
      </c>
      <c r="I61" s="51" t="n">
        <v>8.437</v>
      </c>
      <c r="J61" s="52" t="n">
        <f aca="false">H61/3600</f>
        <v>0.945051944444444</v>
      </c>
      <c r="L61" s="50" t="n">
        <v>285.9912</v>
      </c>
      <c r="M61" s="51" t="n">
        <v>32.1428</v>
      </c>
      <c r="N61" s="51" t="n">
        <v>39.5485</v>
      </c>
      <c r="O61" s="51" t="n">
        <v>40.4903</v>
      </c>
      <c r="P61" s="51" t="n">
        <v>3361.312</v>
      </c>
      <c r="Q61" s="51" t="n">
        <v>8.921</v>
      </c>
      <c r="R61" s="52" t="n">
        <f aca="false">P61/3600</f>
        <v>0.933697777777778</v>
      </c>
      <c r="S61" s="49"/>
      <c r="T61" s="54"/>
      <c r="U61" s="35"/>
      <c r="V61" s="35"/>
      <c r="W61" s="54"/>
      <c r="X61" s="35"/>
      <c r="Y61" s="55"/>
    </row>
    <row r="62" customFormat="false" ht="12" hidden="false" customHeight="false" outlineLevel="0" collapsed="false">
      <c r="A62" s="11"/>
      <c r="B62" s="16"/>
      <c r="C62" s="16" t="n">
        <v>37</v>
      </c>
      <c r="D62" s="56" t="n">
        <v>142.1616</v>
      </c>
      <c r="E62" s="57" t="n">
        <v>29.3909</v>
      </c>
      <c r="F62" s="57" t="n">
        <v>38.4691</v>
      </c>
      <c r="G62" s="57" t="n">
        <v>39.3139</v>
      </c>
      <c r="H62" s="57" t="n">
        <v>3177.656</v>
      </c>
      <c r="I62" s="57" t="n">
        <v>7.406</v>
      </c>
      <c r="J62" s="58" t="n">
        <f aca="false">H62/3600</f>
        <v>0.882682222222222</v>
      </c>
      <c r="L62" s="56" t="n">
        <v>142.2384</v>
      </c>
      <c r="M62" s="57" t="n">
        <v>29.3885</v>
      </c>
      <c r="N62" s="57" t="n">
        <v>38.4725</v>
      </c>
      <c r="O62" s="57" t="n">
        <v>39.3167</v>
      </c>
      <c r="P62" s="57" t="n">
        <v>3162.89</v>
      </c>
      <c r="Q62" s="57" t="n">
        <v>7.968</v>
      </c>
      <c r="R62" s="58" t="n">
        <f aca="false">P62/3600</f>
        <v>0.878580555555556</v>
      </c>
      <c r="S62" s="49"/>
      <c r="T62" s="60"/>
      <c r="U62" s="61"/>
      <c r="V62" s="61"/>
      <c r="W62" s="60"/>
      <c r="X62" s="61"/>
      <c r="Y62" s="62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3690.843</v>
      </c>
      <c r="I63" s="46" t="n">
        <v>9.531</v>
      </c>
      <c r="J63" s="47" t="n">
        <f aca="false">H63/3600</f>
        <v>1.02523416666667</v>
      </c>
      <c r="L63" s="45" t="n">
        <v>1658.1448</v>
      </c>
      <c r="M63" s="46" t="n">
        <v>38.4404</v>
      </c>
      <c r="N63" s="46" t="n">
        <v>41.5131</v>
      </c>
      <c r="O63" s="46" t="n">
        <v>42.4731</v>
      </c>
      <c r="P63" s="46" t="n">
        <v>3694.078</v>
      </c>
      <c r="Q63" s="46" t="n">
        <v>9.718</v>
      </c>
      <c r="R63" s="47" t="n">
        <f aca="false">P63/3600</f>
        <v>1.02613277777778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0" t="n">
        <v>761.7648</v>
      </c>
      <c r="E64" s="51" t="n">
        <v>35.0293</v>
      </c>
      <c r="F64" s="51" t="n">
        <v>38.875</v>
      </c>
      <c r="G64" s="51" t="n">
        <v>39.6046</v>
      </c>
      <c r="H64" s="51" t="n">
        <v>3188.828</v>
      </c>
      <c r="I64" s="51" t="n">
        <v>7.562</v>
      </c>
      <c r="J64" s="52" t="n">
        <f aca="false">H64/3600</f>
        <v>0.885785555555556</v>
      </c>
      <c r="L64" s="50" t="n">
        <v>760.6128</v>
      </c>
      <c r="M64" s="51" t="n">
        <v>35.0254</v>
      </c>
      <c r="N64" s="51" t="n">
        <v>38.8748</v>
      </c>
      <c r="O64" s="51" t="n">
        <v>39.6046</v>
      </c>
      <c r="P64" s="51" t="n">
        <v>3191.328</v>
      </c>
      <c r="Q64" s="51" t="n">
        <v>7.734</v>
      </c>
      <c r="R64" s="52" t="n">
        <f aca="false">P64/3600</f>
        <v>0.88648</v>
      </c>
      <c r="S64" s="49"/>
      <c r="T64" s="54"/>
      <c r="U64" s="35"/>
      <c r="V64" s="35"/>
      <c r="W64" s="54"/>
      <c r="X64" s="35"/>
      <c r="Y64" s="55"/>
    </row>
    <row r="65" customFormat="false" ht="11.4" hidden="false" customHeight="false" outlineLevel="0" collapsed="false">
      <c r="A65" s="11"/>
      <c r="B65" s="11"/>
      <c r="C65" s="11" t="n">
        <v>32</v>
      </c>
      <c r="D65" s="50" t="n">
        <v>356.0936</v>
      </c>
      <c r="E65" s="51" t="n">
        <v>31.7606</v>
      </c>
      <c r="F65" s="51" t="n">
        <v>36.8661</v>
      </c>
      <c r="G65" s="51" t="n">
        <v>37.5133</v>
      </c>
      <c r="H65" s="51" t="n">
        <v>2839.078</v>
      </c>
      <c r="I65" s="51" t="n">
        <v>6.14</v>
      </c>
      <c r="J65" s="52" t="n">
        <f aca="false">H65/3600</f>
        <v>0.788632777777778</v>
      </c>
      <c r="L65" s="50" t="n">
        <v>356.0536</v>
      </c>
      <c r="M65" s="51" t="n">
        <v>31.7615</v>
      </c>
      <c r="N65" s="51" t="n">
        <v>36.8674</v>
      </c>
      <c r="O65" s="51" t="n">
        <v>37.5083</v>
      </c>
      <c r="P65" s="51" t="n">
        <v>2840.578</v>
      </c>
      <c r="Q65" s="51" t="n">
        <v>5.984</v>
      </c>
      <c r="R65" s="52" t="n">
        <f aca="false">P65/3600</f>
        <v>0.789049444444445</v>
      </c>
      <c r="S65" s="49"/>
      <c r="T65" s="54"/>
      <c r="U65" s="35"/>
      <c r="V65" s="35"/>
      <c r="W65" s="54"/>
      <c r="X65" s="35"/>
      <c r="Y65" s="55"/>
    </row>
    <row r="66" customFormat="false" ht="12" hidden="false" customHeight="false" outlineLevel="0" collapsed="false">
      <c r="A66" s="11"/>
      <c r="B66" s="16"/>
      <c r="C66" s="16" t="n">
        <v>37</v>
      </c>
      <c r="D66" s="56" t="n">
        <v>166.2232</v>
      </c>
      <c r="E66" s="57" t="n">
        <v>28.7988</v>
      </c>
      <c r="F66" s="57" t="n">
        <v>35.4656</v>
      </c>
      <c r="G66" s="57" t="n">
        <v>36.0449</v>
      </c>
      <c r="H66" s="57" t="n">
        <v>2610.437</v>
      </c>
      <c r="I66" s="57" t="n">
        <v>5.546</v>
      </c>
      <c r="J66" s="58" t="n">
        <f aca="false">H66/3600</f>
        <v>0.725121388888889</v>
      </c>
      <c r="L66" s="56" t="n">
        <v>165.832</v>
      </c>
      <c r="M66" s="57" t="n">
        <v>28.7922</v>
      </c>
      <c r="N66" s="57" t="n">
        <v>35.4683</v>
      </c>
      <c r="O66" s="57" t="n">
        <v>36.0672</v>
      </c>
      <c r="P66" s="57" t="n">
        <v>2609.485</v>
      </c>
      <c r="Q66" s="57" t="n">
        <v>5.062</v>
      </c>
      <c r="R66" s="58" t="n">
        <f aca="false">P66/3600</f>
        <v>0.724856944444445</v>
      </c>
      <c r="S66" s="49"/>
      <c r="T66" s="60"/>
      <c r="U66" s="61"/>
      <c r="V66" s="61"/>
      <c r="W66" s="60"/>
      <c r="X66" s="61"/>
      <c r="Y66" s="62"/>
    </row>
    <row r="67" customFormat="false" ht="11.4" hidden="false" customHeight="false" outlineLevel="0" collapsed="false">
      <c r="A67" s="11"/>
      <c r="B67" s="7" t="s">
        <v>61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2714.813</v>
      </c>
      <c r="I67" s="46" t="n">
        <v>6.906</v>
      </c>
      <c r="J67" s="47" t="n">
        <f aca="false">H67/3600</f>
        <v>0.754114722222222</v>
      </c>
      <c r="L67" s="45" t="n">
        <v>1214.2496</v>
      </c>
      <c r="M67" s="46" t="n">
        <v>39.6799</v>
      </c>
      <c r="N67" s="46" t="n">
        <v>41.7974</v>
      </c>
      <c r="O67" s="46" t="n">
        <v>42.8735</v>
      </c>
      <c r="P67" s="46" t="n">
        <v>2756.781</v>
      </c>
      <c r="Q67" s="46" t="n">
        <v>6.781</v>
      </c>
      <c r="R67" s="47" t="n">
        <f aca="false">P67/3600</f>
        <v>0.7657725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0" t="n">
        <v>597.036</v>
      </c>
      <c r="E68" s="51" t="n">
        <v>35.8811</v>
      </c>
      <c r="F68" s="51" t="n">
        <v>39.0989</v>
      </c>
      <c r="G68" s="51" t="n">
        <v>40.289</v>
      </c>
      <c r="H68" s="51" t="n">
        <v>2374.437</v>
      </c>
      <c r="I68" s="51" t="n">
        <v>5.64</v>
      </c>
      <c r="J68" s="52" t="n">
        <f aca="false">H68/3600</f>
        <v>0.659565833333333</v>
      </c>
      <c r="L68" s="50" t="n">
        <v>597.7408</v>
      </c>
      <c r="M68" s="51" t="n">
        <v>35.8807</v>
      </c>
      <c r="N68" s="51" t="n">
        <v>39.0967</v>
      </c>
      <c r="O68" s="51" t="n">
        <v>40.3019</v>
      </c>
      <c r="P68" s="51" t="n">
        <v>2364.437</v>
      </c>
      <c r="Q68" s="51" t="n">
        <v>5.593</v>
      </c>
      <c r="R68" s="52" t="n">
        <f aca="false">P68/3600</f>
        <v>0.656788055555556</v>
      </c>
      <c r="S68" s="49"/>
      <c r="T68" s="54"/>
      <c r="U68" s="35"/>
      <c r="V68" s="35"/>
      <c r="W68" s="54"/>
      <c r="X68" s="35"/>
      <c r="Y68" s="55"/>
    </row>
    <row r="69" customFormat="false" ht="11.4" hidden="false" customHeight="false" outlineLevel="0" collapsed="false">
      <c r="A69" s="11"/>
      <c r="B69" s="11"/>
      <c r="C69" s="11" t="n">
        <v>32</v>
      </c>
      <c r="D69" s="50" t="n">
        <v>290.1248</v>
      </c>
      <c r="E69" s="51" t="n">
        <v>32.4217</v>
      </c>
      <c r="F69" s="51" t="n">
        <v>37.1147</v>
      </c>
      <c r="G69" s="51" t="n">
        <v>38.3012</v>
      </c>
      <c r="H69" s="51" t="n">
        <v>2098.718</v>
      </c>
      <c r="I69" s="51" t="n">
        <v>4.5</v>
      </c>
      <c r="J69" s="52" t="n">
        <f aca="false">H69/3600</f>
        <v>0.582977222222222</v>
      </c>
      <c r="L69" s="50" t="n">
        <v>290.1144</v>
      </c>
      <c r="M69" s="51" t="n">
        <v>32.4207</v>
      </c>
      <c r="N69" s="51" t="n">
        <v>37.1191</v>
      </c>
      <c r="O69" s="51" t="n">
        <v>38.2999</v>
      </c>
      <c r="P69" s="51" t="n">
        <v>2087.156</v>
      </c>
      <c r="Q69" s="51" t="n">
        <v>4.421</v>
      </c>
      <c r="R69" s="52" t="n">
        <f aca="false">P69/3600</f>
        <v>0.579765555555556</v>
      </c>
      <c r="S69" s="49"/>
      <c r="T69" s="54"/>
      <c r="U69" s="35"/>
      <c r="V69" s="35"/>
      <c r="W69" s="54"/>
      <c r="X69" s="35"/>
      <c r="Y69" s="55"/>
    </row>
    <row r="70" customFormat="false" ht="12" hidden="false" customHeight="false" outlineLevel="0" collapsed="false">
      <c r="A70" s="16"/>
      <c r="B70" s="16"/>
      <c r="C70" s="16" t="n">
        <v>37</v>
      </c>
      <c r="D70" s="56" t="n">
        <v>143.16</v>
      </c>
      <c r="E70" s="57" t="n">
        <v>29.6089</v>
      </c>
      <c r="F70" s="57" t="n">
        <v>35.6654</v>
      </c>
      <c r="G70" s="57" t="n">
        <v>36.7784</v>
      </c>
      <c r="H70" s="57" t="n">
        <v>1895.875</v>
      </c>
      <c r="I70" s="57" t="n">
        <v>3.859</v>
      </c>
      <c r="J70" s="58" t="n">
        <f aca="false">H70/3600</f>
        <v>0.526631944444445</v>
      </c>
      <c r="L70" s="56" t="n">
        <v>143.2992</v>
      </c>
      <c r="M70" s="57" t="n">
        <v>29.6081</v>
      </c>
      <c r="N70" s="57" t="n">
        <v>35.6884</v>
      </c>
      <c r="O70" s="57" t="n">
        <v>36.7792</v>
      </c>
      <c r="P70" s="57" t="n">
        <v>1891.156</v>
      </c>
      <c r="Q70" s="57" t="n">
        <v>4.234</v>
      </c>
      <c r="R70" s="58" t="n">
        <f aca="false">P70/3600</f>
        <v>0.525321111111111</v>
      </c>
      <c r="S70" s="49"/>
      <c r="T70" s="60"/>
      <c r="U70" s="61"/>
      <c r="V70" s="61"/>
      <c r="W70" s="60"/>
      <c r="X70" s="61"/>
      <c r="Y70" s="62"/>
    </row>
    <row r="71" customFormat="false" ht="11.4" hidden="false" customHeight="false" outlineLevel="0" collapsed="false">
      <c r="A71" s="78" t="s">
        <v>81</v>
      </c>
      <c r="B71" s="78" t="s">
        <v>66</v>
      </c>
      <c r="C71" s="78" t="n">
        <v>22</v>
      </c>
      <c r="D71" s="79"/>
      <c r="E71" s="80"/>
      <c r="F71" s="80"/>
      <c r="G71" s="80"/>
      <c r="H71" s="80"/>
      <c r="I71" s="80"/>
      <c r="J71" s="81"/>
      <c r="K71" s="82"/>
      <c r="L71" s="79"/>
      <c r="M71" s="80"/>
      <c r="N71" s="80"/>
      <c r="O71" s="80"/>
      <c r="P71" s="80"/>
      <c r="Q71" s="80"/>
      <c r="R71" s="81"/>
      <c r="S71" s="83"/>
      <c r="T71" s="84"/>
      <c r="U71" s="85"/>
      <c r="V71" s="86"/>
      <c r="W71" s="84"/>
      <c r="X71" s="85"/>
      <c r="Y71" s="86"/>
    </row>
    <row r="72" customFormat="false" ht="11.4" hidden="false" customHeight="false" outlineLevel="0" collapsed="false">
      <c r="A72" s="87" t="s">
        <v>82</v>
      </c>
      <c r="B72" s="87"/>
      <c r="C72" s="87" t="n">
        <v>27</v>
      </c>
      <c r="D72" s="88"/>
      <c r="E72" s="89"/>
      <c r="F72" s="89"/>
      <c r="G72" s="89"/>
      <c r="H72" s="89"/>
      <c r="I72" s="89"/>
      <c r="J72" s="90"/>
      <c r="K72" s="82"/>
      <c r="L72" s="88"/>
      <c r="M72" s="89"/>
      <c r="N72" s="89"/>
      <c r="O72" s="89"/>
      <c r="P72" s="89"/>
      <c r="Q72" s="89"/>
      <c r="R72" s="90"/>
      <c r="S72" s="83"/>
      <c r="T72" s="91"/>
      <c r="U72" s="92"/>
      <c r="V72" s="93"/>
      <c r="W72" s="91"/>
      <c r="X72" s="92"/>
      <c r="Y72" s="93"/>
    </row>
    <row r="73" customFormat="false" ht="11.4" hidden="false" customHeight="false" outlineLevel="0" collapsed="false">
      <c r="A73" s="87"/>
      <c r="B73" s="87"/>
      <c r="C73" s="87" t="n">
        <v>32</v>
      </c>
      <c r="D73" s="88"/>
      <c r="E73" s="89"/>
      <c r="F73" s="89"/>
      <c r="G73" s="89"/>
      <c r="H73" s="89"/>
      <c r="I73" s="89"/>
      <c r="J73" s="90"/>
      <c r="K73" s="82"/>
      <c r="L73" s="88"/>
      <c r="M73" s="89"/>
      <c r="N73" s="89"/>
      <c r="O73" s="89"/>
      <c r="P73" s="89"/>
      <c r="Q73" s="89"/>
      <c r="R73" s="90"/>
      <c r="S73" s="83"/>
      <c r="T73" s="91"/>
      <c r="U73" s="92"/>
      <c r="V73" s="93"/>
      <c r="W73" s="91"/>
      <c r="X73" s="92"/>
      <c r="Y73" s="93"/>
    </row>
    <row r="74" customFormat="false" ht="12" hidden="false" customHeight="false" outlineLevel="0" collapsed="false">
      <c r="A74" s="87"/>
      <c r="B74" s="94"/>
      <c r="C74" s="94" t="n">
        <v>37</v>
      </c>
      <c r="D74" s="95"/>
      <c r="E74" s="96"/>
      <c r="F74" s="96"/>
      <c r="G74" s="96"/>
      <c r="H74" s="96"/>
      <c r="I74" s="96"/>
      <c r="J74" s="97"/>
      <c r="K74" s="82"/>
      <c r="L74" s="95"/>
      <c r="M74" s="96"/>
      <c r="N74" s="96"/>
      <c r="O74" s="96"/>
      <c r="P74" s="96"/>
      <c r="Q74" s="96"/>
      <c r="R74" s="97"/>
      <c r="S74" s="83"/>
      <c r="T74" s="98"/>
      <c r="U74" s="99"/>
      <c r="V74" s="100"/>
      <c r="W74" s="98"/>
      <c r="X74" s="99"/>
      <c r="Y74" s="100"/>
    </row>
    <row r="75" customFormat="false" ht="11.4" hidden="false" customHeight="false" outlineLevel="0" collapsed="false">
      <c r="A75" s="87"/>
      <c r="B75" s="78" t="s">
        <v>67</v>
      </c>
      <c r="C75" s="78" t="n">
        <v>22</v>
      </c>
      <c r="D75" s="79"/>
      <c r="E75" s="80"/>
      <c r="F75" s="80"/>
      <c r="G75" s="80"/>
      <c r="H75" s="80"/>
      <c r="I75" s="80"/>
      <c r="J75" s="81"/>
      <c r="K75" s="82"/>
      <c r="L75" s="79"/>
      <c r="M75" s="80"/>
      <c r="N75" s="80"/>
      <c r="O75" s="80"/>
      <c r="P75" s="80"/>
      <c r="Q75" s="80"/>
      <c r="R75" s="81"/>
      <c r="S75" s="83"/>
      <c r="T75" s="84"/>
      <c r="U75" s="85"/>
      <c r="V75" s="86"/>
      <c r="W75" s="84"/>
      <c r="X75" s="85"/>
      <c r="Y75" s="86"/>
    </row>
    <row r="76" customFormat="false" ht="11.4" hidden="false" customHeight="false" outlineLevel="0" collapsed="false">
      <c r="A76" s="87"/>
      <c r="B76" s="87"/>
      <c r="C76" s="87" t="n">
        <v>27</v>
      </c>
      <c r="D76" s="88"/>
      <c r="E76" s="89"/>
      <c r="F76" s="89"/>
      <c r="G76" s="89"/>
      <c r="H76" s="89"/>
      <c r="I76" s="89"/>
      <c r="J76" s="90"/>
      <c r="K76" s="82"/>
      <c r="L76" s="88"/>
      <c r="M76" s="89"/>
      <c r="N76" s="89"/>
      <c r="O76" s="89"/>
      <c r="P76" s="89"/>
      <c r="Q76" s="89"/>
      <c r="R76" s="90"/>
      <c r="S76" s="83"/>
      <c r="T76" s="91"/>
      <c r="U76" s="92"/>
      <c r="V76" s="93"/>
      <c r="W76" s="91"/>
      <c r="X76" s="92"/>
      <c r="Y76" s="93"/>
    </row>
    <row r="77" customFormat="false" ht="11.4" hidden="false" customHeight="false" outlineLevel="0" collapsed="false">
      <c r="A77" s="87"/>
      <c r="B77" s="87"/>
      <c r="C77" s="87" t="n">
        <v>32</v>
      </c>
      <c r="D77" s="88"/>
      <c r="E77" s="89"/>
      <c r="F77" s="89"/>
      <c r="G77" s="89"/>
      <c r="H77" s="89"/>
      <c r="I77" s="89"/>
      <c r="J77" s="90"/>
      <c r="K77" s="82"/>
      <c r="L77" s="88"/>
      <c r="M77" s="89"/>
      <c r="N77" s="89"/>
      <c r="O77" s="89"/>
      <c r="P77" s="89"/>
      <c r="Q77" s="89"/>
      <c r="R77" s="90"/>
      <c r="S77" s="83"/>
      <c r="T77" s="91"/>
      <c r="U77" s="92"/>
      <c r="V77" s="93"/>
      <c r="W77" s="91"/>
      <c r="X77" s="92"/>
      <c r="Y77" s="93"/>
    </row>
    <row r="78" customFormat="false" ht="12" hidden="false" customHeight="false" outlineLevel="0" collapsed="false">
      <c r="A78" s="87"/>
      <c r="B78" s="94"/>
      <c r="C78" s="94" t="n">
        <v>37</v>
      </c>
      <c r="D78" s="95"/>
      <c r="E78" s="96"/>
      <c r="F78" s="96"/>
      <c r="G78" s="96"/>
      <c r="H78" s="96"/>
      <c r="I78" s="96"/>
      <c r="J78" s="97"/>
      <c r="K78" s="82"/>
      <c r="L78" s="95"/>
      <c r="M78" s="96"/>
      <c r="N78" s="96"/>
      <c r="O78" s="96"/>
      <c r="P78" s="96"/>
      <c r="Q78" s="96"/>
      <c r="R78" s="97"/>
      <c r="S78" s="83"/>
      <c r="T78" s="98"/>
      <c r="U78" s="99"/>
      <c r="V78" s="100"/>
      <c r="W78" s="98"/>
      <c r="X78" s="99"/>
      <c r="Y78" s="100"/>
    </row>
    <row r="79" customFormat="false" ht="11.4" hidden="false" customHeight="false" outlineLevel="0" collapsed="false">
      <c r="A79" s="87"/>
      <c r="B79" s="78" t="s">
        <v>68</v>
      </c>
      <c r="C79" s="78" t="n">
        <v>22</v>
      </c>
      <c r="D79" s="79"/>
      <c r="E79" s="80"/>
      <c r="F79" s="80"/>
      <c r="G79" s="80"/>
      <c r="H79" s="80"/>
      <c r="I79" s="80"/>
      <c r="J79" s="81"/>
      <c r="K79" s="82"/>
      <c r="L79" s="79"/>
      <c r="M79" s="80"/>
      <c r="N79" s="80"/>
      <c r="O79" s="80"/>
      <c r="P79" s="80"/>
      <c r="Q79" s="80"/>
      <c r="R79" s="81"/>
      <c r="S79" s="83"/>
      <c r="T79" s="84"/>
      <c r="U79" s="85"/>
      <c r="V79" s="86"/>
      <c r="W79" s="84"/>
      <c r="X79" s="85"/>
      <c r="Y79" s="86"/>
    </row>
    <row r="80" customFormat="false" ht="11.4" hidden="false" customHeight="false" outlineLevel="0" collapsed="false">
      <c r="A80" s="87"/>
      <c r="B80" s="87"/>
      <c r="C80" s="87" t="n">
        <v>27</v>
      </c>
      <c r="D80" s="88"/>
      <c r="E80" s="89"/>
      <c r="F80" s="89"/>
      <c r="G80" s="89"/>
      <c r="H80" s="89"/>
      <c r="I80" s="89"/>
      <c r="J80" s="90"/>
      <c r="K80" s="82"/>
      <c r="L80" s="88"/>
      <c r="M80" s="89"/>
      <c r="N80" s="89"/>
      <c r="O80" s="89"/>
      <c r="P80" s="89"/>
      <c r="Q80" s="89"/>
      <c r="R80" s="90"/>
      <c r="S80" s="83"/>
      <c r="T80" s="91"/>
      <c r="U80" s="92"/>
      <c r="V80" s="93"/>
      <c r="W80" s="91"/>
      <c r="X80" s="92"/>
      <c r="Y80" s="93"/>
    </row>
    <row r="81" customFormat="false" ht="11.4" hidden="false" customHeight="false" outlineLevel="0" collapsed="false">
      <c r="A81" s="87"/>
      <c r="B81" s="87"/>
      <c r="C81" s="87" t="n">
        <v>32</v>
      </c>
      <c r="D81" s="88"/>
      <c r="E81" s="89"/>
      <c r="F81" s="89"/>
      <c r="G81" s="89"/>
      <c r="H81" s="89"/>
      <c r="I81" s="89"/>
      <c r="J81" s="90"/>
      <c r="K81" s="82"/>
      <c r="L81" s="88"/>
      <c r="M81" s="89"/>
      <c r="N81" s="89"/>
      <c r="O81" s="89"/>
      <c r="P81" s="89"/>
      <c r="Q81" s="89"/>
      <c r="R81" s="90"/>
      <c r="S81" s="83"/>
      <c r="T81" s="91"/>
      <c r="U81" s="92"/>
      <c r="V81" s="93"/>
      <c r="W81" s="91"/>
      <c r="X81" s="92"/>
      <c r="Y81" s="93"/>
    </row>
    <row r="82" customFormat="false" ht="12" hidden="false" customHeight="false" outlineLevel="0" collapsed="false">
      <c r="A82" s="94"/>
      <c r="B82" s="94"/>
      <c r="C82" s="94" t="n">
        <v>37</v>
      </c>
      <c r="D82" s="95"/>
      <c r="E82" s="96"/>
      <c r="F82" s="96"/>
      <c r="G82" s="96"/>
      <c r="H82" s="96"/>
      <c r="I82" s="96"/>
      <c r="J82" s="97"/>
      <c r="K82" s="82"/>
      <c r="L82" s="95"/>
      <c r="M82" s="96"/>
      <c r="N82" s="96"/>
      <c r="O82" s="96"/>
      <c r="P82" s="96"/>
      <c r="Q82" s="96"/>
      <c r="R82" s="97"/>
      <c r="S82" s="83"/>
      <c r="T82" s="98"/>
      <c r="U82" s="99"/>
      <c r="V82" s="100"/>
      <c r="W82" s="98"/>
      <c r="X82" s="99"/>
      <c r="Y82" s="100"/>
    </row>
    <row r="83" customFormat="false" ht="11.4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3610.6944</v>
      </c>
      <c r="E83" s="46" t="n">
        <v>40.7843</v>
      </c>
      <c r="F83" s="46" t="n">
        <v>43.3079</v>
      </c>
      <c r="G83" s="46" t="n">
        <v>43.9085</v>
      </c>
      <c r="H83" s="46" t="n">
        <v>14723.578</v>
      </c>
      <c r="I83" s="46" t="n">
        <v>34.593</v>
      </c>
      <c r="J83" s="47" t="n">
        <f aca="false">H83/3600</f>
        <v>4.08988277777778</v>
      </c>
      <c r="L83" s="45" t="n">
        <v>3610.3768</v>
      </c>
      <c r="M83" s="46" t="n">
        <v>40.7823</v>
      </c>
      <c r="N83" s="46" t="n">
        <v>43.3054</v>
      </c>
      <c r="O83" s="46" t="n">
        <v>43.9075</v>
      </c>
      <c r="P83" s="46" t="n">
        <v>14665.5</v>
      </c>
      <c r="Q83" s="46" t="n">
        <v>33.656</v>
      </c>
      <c r="R83" s="47" t="n">
        <f aca="false">P83/3600</f>
        <v>4.07375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50" t="n">
        <v>1785.048</v>
      </c>
      <c r="E84" s="51" t="n">
        <v>37.5406</v>
      </c>
      <c r="F84" s="51" t="n">
        <v>40.6868</v>
      </c>
      <c r="G84" s="51" t="n">
        <v>40.9652</v>
      </c>
      <c r="H84" s="51" t="n">
        <v>13023.609</v>
      </c>
      <c r="I84" s="51" t="n">
        <v>27.984</v>
      </c>
      <c r="J84" s="52" t="n">
        <f aca="false">H84/3600</f>
        <v>3.61766916666667</v>
      </c>
      <c r="L84" s="50" t="n">
        <v>1783.6544</v>
      </c>
      <c r="M84" s="51" t="n">
        <v>37.5392</v>
      </c>
      <c r="N84" s="51" t="n">
        <v>40.6957</v>
      </c>
      <c r="O84" s="51" t="n">
        <v>40.9696</v>
      </c>
      <c r="P84" s="51" t="n">
        <v>12573.844</v>
      </c>
      <c r="Q84" s="51" t="n">
        <v>28.515</v>
      </c>
      <c r="R84" s="52" t="n">
        <f aca="false">P84/3600</f>
        <v>3.49273444444444</v>
      </c>
      <c r="S84" s="49"/>
      <c r="T84" s="54"/>
      <c r="U84" s="35"/>
      <c r="V84" s="35"/>
      <c r="W84" s="54"/>
      <c r="X84" s="35"/>
      <c r="Y84" s="55"/>
    </row>
    <row r="85" customFormat="false" ht="11.4" hidden="false" customHeight="false" outlineLevel="0" collapsed="false">
      <c r="A85" s="11"/>
      <c r="B85" s="11"/>
      <c r="C85" s="11" t="n">
        <v>32</v>
      </c>
      <c r="D85" s="50" t="n">
        <v>897.9504</v>
      </c>
      <c r="E85" s="51" t="n">
        <v>34.5061</v>
      </c>
      <c r="F85" s="51" t="n">
        <v>38.4959</v>
      </c>
      <c r="G85" s="51" t="n">
        <v>38.5705</v>
      </c>
      <c r="H85" s="51" t="n">
        <v>11765.469</v>
      </c>
      <c r="I85" s="51" t="n">
        <v>23.796</v>
      </c>
      <c r="J85" s="52" t="n">
        <f aca="false">H85/3600</f>
        <v>3.26818583333333</v>
      </c>
      <c r="L85" s="50" t="n">
        <v>899.2256</v>
      </c>
      <c r="M85" s="51" t="n">
        <v>34.5135</v>
      </c>
      <c r="N85" s="51" t="n">
        <v>38.504</v>
      </c>
      <c r="O85" s="51" t="n">
        <v>38.5811</v>
      </c>
      <c r="P85" s="51" t="n">
        <v>11215.828</v>
      </c>
      <c r="Q85" s="51" t="n">
        <v>22.828</v>
      </c>
      <c r="R85" s="52" t="n">
        <f aca="false">P85/3600</f>
        <v>3.11550777777778</v>
      </c>
      <c r="S85" s="49"/>
      <c r="T85" s="54"/>
      <c r="U85" s="35"/>
      <c r="V85" s="35"/>
      <c r="W85" s="54"/>
      <c r="X85" s="35"/>
      <c r="Y85" s="55"/>
    </row>
    <row r="86" customFormat="false" ht="12" hidden="false" customHeight="false" outlineLevel="0" collapsed="false">
      <c r="A86" s="11"/>
      <c r="B86" s="16"/>
      <c r="C86" s="16" t="n">
        <v>37</v>
      </c>
      <c r="D86" s="56" t="n">
        <v>482.8576</v>
      </c>
      <c r="E86" s="57" t="n">
        <v>31.8596</v>
      </c>
      <c r="F86" s="57" t="n">
        <v>36.9055</v>
      </c>
      <c r="G86" s="57" t="n">
        <v>36.8022</v>
      </c>
      <c r="H86" s="57" t="n">
        <v>10877.86</v>
      </c>
      <c r="I86" s="57" t="n">
        <v>20.546</v>
      </c>
      <c r="J86" s="58" t="n">
        <f aca="false">H86/3600</f>
        <v>3.02162777777778</v>
      </c>
      <c r="L86" s="56" t="n">
        <v>483.008</v>
      </c>
      <c r="M86" s="57" t="n">
        <v>31.8647</v>
      </c>
      <c r="N86" s="57" t="n">
        <v>36.9107</v>
      </c>
      <c r="O86" s="57" t="n">
        <v>36.8055</v>
      </c>
      <c r="P86" s="57" t="n">
        <v>10201.297</v>
      </c>
      <c r="Q86" s="57" t="n">
        <v>20.078</v>
      </c>
      <c r="R86" s="58" t="n">
        <f aca="false">P86/3600</f>
        <v>2.83369361111111</v>
      </c>
      <c r="S86" s="49"/>
      <c r="T86" s="60"/>
      <c r="U86" s="61"/>
      <c r="V86" s="61"/>
      <c r="W86" s="60"/>
      <c r="X86" s="61"/>
      <c r="Y86" s="62"/>
    </row>
    <row r="87" customFormat="false" ht="11.4" hidden="false" customHeight="false" outlineLevel="0" collapsed="false">
      <c r="A87" s="11"/>
      <c r="B87" s="7" t="s">
        <v>30</v>
      </c>
      <c r="C87" s="7" t="n">
        <v>22</v>
      </c>
      <c r="D87" s="45" t="n">
        <v>5521.0042</v>
      </c>
      <c r="E87" s="46" t="n">
        <v>42.5194</v>
      </c>
      <c r="F87" s="46" t="n">
        <v>46.0239</v>
      </c>
      <c r="G87" s="46" t="n">
        <v>46.1023</v>
      </c>
      <c r="H87" s="46" t="n">
        <v>31216.625</v>
      </c>
      <c r="I87" s="46" t="n">
        <v>65.703</v>
      </c>
      <c r="J87" s="47" t="n">
        <f aca="false">H87/3600</f>
        <v>8.67128472222222</v>
      </c>
      <c r="L87" s="45" t="n">
        <v>5520.4594</v>
      </c>
      <c r="M87" s="46" t="n">
        <v>42.5214</v>
      </c>
      <c r="N87" s="46" t="n">
        <v>46.0248</v>
      </c>
      <c r="O87" s="46" t="n">
        <v>46.1017</v>
      </c>
      <c r="P87" s="46" t="n">
        <v>31193.141</v>
      </c>
      <c r="Q87" s="46" t="n">
        <v>65.625</v>
      </c>
      <c r="R87" s="47" t="n">
        <f aca="false">P87/3600</f>
        <v>8.66476138888889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50" t="n">
        <v>2824.7227</v>
      </c>
      <c r="E88" s="51" t="n">
        <v>38.488</v>
      </c>
      <c r="F88" s="51" t="n">
        <v>43.236</v>
      </c>
      <c r="G88" s="51" t="n">
        <v>43.2714</v>
      </c>
      <c r="H88" s="51" t="n">
        <v>27375.015</v>
      </c>
      <c r="I88" s="51" t="n">
        <v>57.406</v>
      </c>
      <c r="J88" s="52" t="n">
        <f aca="false">H88/3600</f>
        <v>7.60417083333333</v>
      </c>
      <c r="L88" s="50" t="n">
        <v>2818.9877</v>
      </c>
      <c r="M88" s="51" t="n">
        <v>38.4788</v>
      </c>
      <c r="N88" s="51" t="n">
        <v>43.2362</v>
      </c>
      <c r="O88" s="51" t="n">
        <v>43.2763</v>
      </c>
      <c r="P88" s="51" t="n">
        <v>27362.422</v>
      </c>
      <c r="Q88" s="51" t="n">
        <v>58.438</v>
      </c>
      <c r="R88" s="52" t="n">
        <f aca="false">P88/3600</f>
        <v>7.60067277777778</v>
      </c>
      <c r="S88" s="49"/>
      <c r="T88" s="54"/>
      <c r="U88" s="35"/>
      <c r="V88" s="35"/>
      <c r="W88" s="54"/>
      <c r="X88" s="35"/>
      <c r="Y88" s="55"/>
    </row>
    <row r="89" customFormat="false" ht="11.4" hidden="false" customHeight="false" outlineLevel="0" collapsed="false">
      <c r="A89" s="11"/>
      <c r="B89" s="11"/>
      <c r="C89" s="11" t="n">
        <v>32</v>
      </c>
      <c r="D89" s="50" t="n">
        <v>1396.5614</v>
      </c>
      <c r="E89" s="51" t="n">
        <v>34.801</v>
      </c>
      <c r="F89" s="51" t="n">
        <v>41.07</v>
      </c>
      <c r="G89" s="51" t="n">
        <v>40.8455</v>
      </c>
      <c r="H89" s="51" t="n">
        <v>24009.375</v>
      </c>
      <c r="I89" s="51" t="n">
        <v>49.64</v>
      </c>
      <c r="J89" s="52" t="n">
        <f aca="false">H89/3600</f>
        <v>6.66927083333333</v>
      </c>
      <c r="L89" s="50" t="n">
        <v>1395.8362</v>
      </c>
      <c r="M89" s="51" t="n">
        <v>34.7963</v>
      </c>
      <c r="N89" s="51" t="n">
        <v>41.0693</v>
      </c>
      <c r="O89" s="51" t="n">
        <v>40.8384</v>
      </c>
      <c r="P89" s="51" t="n">
        <v>23985.281</v>
      </c>
      <c r="Q89" s="51" t="n">
        <v>48.593</v>
      </c>
      <c r="R89" s="52" t="n">
        <f aca="false">P89/3600</f>
        <v>6.66257805555556</v>
      </c>
      <c r="S89" s="49"/>
      <c r="T89" s="54"/>
      <c r="U89" s="35"/>
      <c r="V89" s="35"/>
      <c r="W89" s="54"/>
      <c r="X89" s="35"/>
      <c r="Y89" s="55"/>
    </row>
    <row r="90" customFormat="false" ht="12" hidden="false" customHeight="false" outlineLevel="0" collapsed="false">
      <c r="A90" s="11"/>
      <c r="B90" s="16"/>
      <c r="C90" s="16" t="n">
        <v>37</v>
      </c>
      <c r="D90" s="56" t="n">
        <v>703.9301</v>
      </c>
      <c r="E90" s="57" t="n">
        <v>31.7444</v>
      </c>
      <c r="F90" s="57" t="n">
        <v>39.5732</v>
      </c>
      <c r="G90" s="57" t="n">
        <v>38.9113</v>
      </c>
      <c r="H90" s="57" t="n">
        <v>21638.375</v>
      </c>
      <c r="I90" s="57" t="n">
        <v>42.281</v>
      </c>
      <c r="J90" s="58" t="n">
        <f aca="false">H90/3600</f>
        <v>6.01065972222222</v>
      </c>
      <c r="L90" s="56" t="n">
        <v>703.1395</v>
      </c>
      <c r="M90" s="57" t="n">
        <v>31.7437</v>
      </c>
      <c r="N90" s="57" t="n">
        <v>39.5782</v>
      </c>
      <c r="O90" s="57" t="n">
        <v>38.9129</v>
      </c>
      <c r="P90" s="57" t="n">
        <v>21609.328</v>
      </c>
      <c r="Q90" s="57" t="n">
        <v>42.203</v>
      </c>
      <c r="R90" s="58" t="n">
        <f aca="false">P90/3600</f>
        <v>6.00259111111111</v>
      </c>
      <c r="S90" s="49"/>
      <c r="T90" s="60"/>
      <c r="U90" s="61"/>
      <c r="V90" s="61"/>
      <c r="W90" s="60"/>
      <c r="X90" s="61"/>
      <c r="Y90" s="62"/>
    </row>
    <row r="91" customFormat="false" ht="11.4" hidden="false" customHeight="false" outlineLevel="0" collapsed="false">
      <c r="A91" s="11"/>
      <c r="B91" s="7" t="s">
        <v>62</v>
      </c>
      <c r="C91" s="7" t="n">
        <v>22</v>
      </c>
      <c r="D91" s="45" t="n">
        <v>1501.1632</v>
      </c>
      <c r="E91" s="46" t="n">
        <v>48.0954</v>
      </c>
      <c r="F91" s="46" t="n">
        <v>45.7776</v>
      </c>
      <c r="G91" s="46" t="n">
        <v>45.9159</v>
      </c>
      <c r="H91" s="46" t="n">
        <v>10362.11</v>
      </c>
      <c r="I91" s="46" t="n">
        <v>18.875</v>
      </c>
      <c r="J91" s="47" t="n">
        <f aca="false">H91/3600</f>
        <v>2.87836388888889</v>
      </c>
      <c r="L91" s="45" t="n">
        <v>1499.8992</v>
      </c>
      <c r="M91" s="46" t="n">
        <v>48.095</v>
      </c>
      <c r="N91" s="46" t="n">
        <v>45.7777</v>
      </c>
      <c r="O91" s="46" t="n">
        <v>45.9149</v>
      </c>
      <c r="P91" s="46" t="n">
        <v>10367.25</v>
      </c>
      <c r="Q91" s="46" t="n">
        <v>18.484</v>
      </c>
      <c r="R91" s="47" t="n">
        <f aca="false">P91/3600</f>
        <v>2.87979166666667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50" t="n">
        <v>1129.02</v>
      </c>
      <c r="E92" s="51" t="n">
        <v>43.861</v>
      </c>
      <c r="F92" s="51" t="n">
        <v>41.7457</v>
      </c>
      <c r="G92" s="51" t="n">
        <v>42.0458</v>
      </c>
      <c r="H92" s="51" t="n">
        <v>10125.797</v>
      </c>
      <c r="I92" s="51" t="n">
        <v>20.781</v>
      </c>
      <c r="J92" s="52" t="n">
        <f aca="false">H92/3600</f>
        <v>2.81272138888889</v>
      </c>
      <c r="L92" s="50" t="n">
        <v>1129.7104</v>
      </c>
      <c r="M92" s="51" t="n">
        <v>43.8602</v>
      </c>
      <c r="N92" s="51" t="n">
        <v>41.7456</v>
      </c>
      <c r="O92" s="51" t="n">
        <v>42.046</v>
      </c>
      <c r="P92" s="51" t="n">
        <v>10120.796</v>
      </c>
      <c r="Q92" s="51" t="n">
        <v>21.218</v>
      </c>
      <c r="R92" s="52" t="n">
        <f aca="false">P92/3600</f>
        <v>2.81133222222222</v>
      </c>
      <c r="S92" s="49"/>
      <c r="T92" s="54"/>
      <c r="U92" s="35"/>
      <c r="V92" s="35"/>
      <c r="W92" s="54"/>
      <c r="X92" s="35"/>
      <c r="Y92" s="55"/>
    </row>
    <row r="93" customFormat="false" ht="11.4" hidden="false" customHeight="false" outlineLevel="0" collapsed="false">
      <c r="A93" s="11"/>
      <c r="B93" s="11"/>
      <c r="C93" s="11" t="n">
        <v>32</v>
      </c>
      <c r="D93" s="50" t="n">
        <v>850.6032</v>
      </c>
      <c r="E93" s="51" t="n">
        <v>39.1911</v>
      </c>
      <c r="F93" s="51" t="n">
        <v>39.5183</v>
      </c>
      <c r="G93" s="51" t="n">
        <v>39.9938</v>
      </c>
      <c r="H93" s="51" t="n">
        <v>9904.5</v>
      </c>
      <c r="I93" s="51" t="n">
        <v>22.015</v>
      </c>
      <c r="J93" s="52" t="n">
        <f aca="false">H93/3600</f>
        <v>2.75125</v>
      </c>
      <c r="L93" s="50" t="n">
        <v>849.0872</v>
      </c>
      <c r="M93" s="51" t="n">
        <v>39.2041</v>
      </c>
      <c r="N93" s="51" t="n">
        <v>39.5216</v>
      </c>
      <c r="O93" s="51" t="n">
        <v>39.9956</v>
      </c>
      <c r="P93" s="51" t="n">
        <v>9883.375</v>
      </c>
      <c r="Q93" s="51" t="n">
        <v>21.921</v>
      </c>
      <c r="R93" s="52" t="n">
        <f aca="false">P93/3600</f>
        <v>2.74538194444444</v>
      </c>
      <c r="S93" s="49"/>
      <c r="T93" s="54"/>
      <c r="U93" s="35"/>
      <c r="V93" s="35"/>
      <c r="W93" s="54"/>
      <c r="X93" s="35"/>
      <c r="Y93" s="55"/>
    </row>
    <row r="94" customFormat="false" ht="12" hidden="false" customHeight="false" outlineLevel="0" collapsed="false">
      <c r="A94" s="11"/>
      <c r="B94" s="16"/>
      <c r="C94" s="16" t="n">
        <v>37</v>
      </c>
      <c r="D94" s="56" t="n">
        <v>619.6184</v>
      </c>
      <c r="E94" s="57" t="n">
        <v>34.337</v>
      </c>
      <c r="F94" s="57" t="n">
        <v>38.2984</v>
      </c>
      <c r="G94" s="57" t="n">
        <v>38.6559</v>
      </c>
      <c r="H94" s="57" t="n">
        <v>9723.172</v>
      </c>
      <c r="I94" s="57" t="n">
        <v>21.656</v>
      </c>
      <c r="J94" s="58" t="n">
        <f aca="false">H94/3600</f>
        <v>2.70088111111111</v>
      </c>
      <c r="L94" s="56" t="n">
        <v>617.5024</v>
      </c>
      <c r="M94" s="57" t="n">
        <v>34.3505</v>
      </c>
      <c r="N94" s="57" t="n">
        <v>38.2981</v>
      </c>
      <c r="O94" s="57" t="n">
        <v>38.6598</v>
      </c>
      <c r="P94" s="57" t="n">
        <v>9720.844</v>
      </c>
      <c r="Q94" s="57" t="n">
        <v>21.656</v>
      </c>
      <c r="R94" s="58" t="n">
        <f aca="false">P94/3600</f>
        <v>2.70023444444444</v>
      </c>
      <c r="S94" s="49"/>
      <c r="T94" s="60"/>
      <c r="U94" s="61"/>
      <c r="V94" s="61"/>
      <c r="W94" s="60"/>
      <c r="X94" s="61"/>
      <c r="Y94" s="62"/>
    </row>
    <row r="95" customFormat="false" ht="11.4" hidden="false" customHeight="false" outlineLevel="0" collapsed="false">
      <c r="A95" s="11"/>
      <c r="B95" s="7" t="s">
        <v>63</v>
      </c>
      <c r="C95" s="7" t="n">
        <v>22</v>
      </c>
      <c r="D95" s="45" t="n">
        <v>847.3376</v>
      </c>
      <c r="E95" s="46" t="n">
        <v>50.4748</v>
      </c>
      <c r="F95" s="46" t="n">
        <v>53.7513</v>
      </c>
      <c r="G95" s="46" t="n">
        <v>54.7116</v>
      </c>
      <c r="H95" s="46" t="n">
        <v>17943.64</v>
      </c>
      <c r="I95" s="46" t="n">
        <v>41.609</v>
      </c>
      <c r="J95" s="47" t="n">
        <f aca="false">H95/3600</f>
        <v>4.98434444444444</v>
      </c>
      <c r="L95" s="45" t="n">
        <v>846.7987</v>
      </c>
      <c r="M95" s="46" t="n">
        <v>50.4736</v>
      </c>
      <c r="N95" s="46" t="n">
        <v>53.7235</v>
      </c>
      <c r="O95" s="46" t="n">
        <v>54.6882</v>
      </c>
      <c r="P95" s="46" t="n">
        <v>17955.531</v>
      </c>
      <c r="Q95" s="46" t="n">
        <v>39.421</v>
      </c>
      <c r="R95" s="47" t="n">
        <f aca="false">P95/3600</f>
        <v>4.9876475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50" t="n">
        <v>527.4314</v>
      </c>
      <c r="E96" s="51" t="n">
        <v>46.6856</v>
      </c>
      <c r="F96" s="51" t="n">
        <v>50.6402</v>
      </c>
      <c r="G96" s="51" t="n">
        <v>51.6556</v>
      </c>
      <c r="H96" s="51" t="n">
        <v>17168.921</v>
      </c>
      <c r="I96" s="51" t="n">
        <v>38.343</v>
      </c>
      <c r="J96" s="52" t="n">
        <f aca="false">H96/3600</f>
        <v>4.76914472222222</v>
      </c>
      <c r="L96" s="50" t="n">
        <v>529.2051</v>
      </c>
      <c r="M96" s="51" t="n">
        <v>46.689</v>
      </c>
      <c r="N96" s="51" t="n">
        <v>50.624</v>
      </c>
      <c r="O96" s="51" t="n">
        <v>51.6376</v>
      </c>
      <c r="P96" s="51" t="n">
        <v>17150.593</v>
      </c>
      <c r="Q96" s="51" t="n">
        <v>40.281</v>
      </c>
      <c r="R96" s="52" t="n">
        <f aca="false">P96/3600</f>
        <v>4.76405361111111</v>
      </c>
      <c r="S96" s="49"/>
      <c r="T96" s="54"/>
      <c r="U96" s="35"/>
      <c r="V96" s="35"/>
      <c r="W96" s="54"/>
      <c r="X96" s="35"/>
      <c r="Y96" s="55"/>
    </row>
    <row r="97" customFormat="false" ht="11.4" hidden="false" customHeight="false" outlineLevel="0" collapsed="false">
      <c r="A97" s="11"/>
      <c r="B97" s="11"/>
      <c r="C97" s="11" t="n">
        <v>32</v>
      </c>
      <c r="D97" s="50" t="n">
        <v>336.8528</v>
      </c>
      <c r="E97" s="51" t="n">
        <v>43.1289</v>
      </c>
      <c r="F97" s="51" t="n">
        <v>48.2362</v>
      </c>
      <c r="G97" s="51" t="n">
        <v>49.4064</v>
      </c>
      <c r="H97" s="51" t="n">
        <v>16564.296</v>
      </c>
      <c r="I97" s="51" t="n">
        <v>36.484</v>
      </c>
      <c r="J97" s="52" t="n">
        <f aca="false">H97/3600</f>
        <v>4.60119333333333</v>
      </c>
      <c r="L97" s="50" t="n">
        <v>337.1146</v>
      </c>
      <c r="M97" s="51" t="n">
        <v>43.1249</v>
      </c>
      <c r="N97" s="51" t="n">
        <v>48.2247</v>
      </c>
      <c r="O97" s="51" t="n">
        <v>49.4033</v>
      </c>
      <c r="P97" s="51" t="n">
        <v>16529.5</v>
      </c>
      <c r="Q97" s="51" t="n">
        <v>39.656</v>
      </c>
      <c r="R97" s="52" t="n">
        <f aca="false">P97/3600</f>
        <v>4.59152777777778</v>
      </c>
      <c r="S97" s="49"/>
      <c r="T97" s="54"/>
      <c r="U97" s="35"/>
      <c r="V97" s="35"/>
      <c r="W97" s="54"/>
      <c r="X97" s="35"/>
      <c r="Y97" s="55"/>
    </row>
    <row r="98" customFormat="false" ht="12" hidden="false" customHeight="false" outlineLevel="0" collapsed="false">
      <c r="A98" s="16"/>
      <c r="B98" s="16"/>
      <c r="C98" s="16" t="n">
        <v>37</v>
      </c>
      <c r="D98" s="56" t="n">
        <v>220.8669</v>
      </c>
      <c r="E98" s="57" t="n">
        <v>39.5407</v>
      </c>
      <c r="F98" s="57" t="n">
        <v>46.404</v>
      </c>
      <c r="G98" s="57" t="n">
        <v>47.6787</v>
      </c>
      <c r="H98" s="57" t="n">
        <v>16213.562</v>
      </c>
      <c r="I98" s="57" t="n">
        <v>35.187</v>
      </c>
      <c r="J98" s="58" t="n">
        <f aca="false">H98/3600</f>
        <v>4.50376722222222</v>
      </c>
      <c r="L98" s="56" t="n">
        <v>220.7421</v>
      </c>
      <c r="M98" s="57" t="n">
        <v>39.5397</v>
      </c>
      <c r="N98" s="57" t="n">
        <v>46.423</v>
      </c>
      <c r="O98" s="57" t="n">
        <v>47.6735</v>
      </c>
      <c r="P98" s="57" t="n">
        <v>16220.015</v>
      </c>
      <c r="Q98" s="57" t="n">
        <v>35.094</v>
      </c>
      <c r="R98" s="58" t="n">
        <f aca="false">P98/3600</f>
        <v>4.50555972222222</v>
      </c>
      <c r="S98" s="49"/>
      <c r="T98" s="54"/>
      <c r="U98" s="35"/>
      <c r="V98" s="35"/>
      <c r="W98" s="54"/>
      <c r="X98" s="35"/>
      <c r="Y98" s="55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64" t="n">
        <f aca="false">GEOMEAN(I3:I98)</f>
        <v>40.9688020374468</v>
      </c>
      <c r="J106" s="64" t="n">
        <f aca="false">GEOMEAN(J3:J98)</f>
        <v>4.85902142988798</v>
      </c>
      <c r="Q106" s="64" t="n">
        <f aca="false">GEOMEAN(Q3:Q98)</f>
        <v>40.9469249192809</v>
      </c>
      <c r="R106" s="64" t="n">
        <f aca="false">GEOMEAN(R3:R98)</f>
        <v>4.83620718886793</v>
      </c>
    </row>
    <row r="107" customFormat="false" ht="11.4" hidden="false" customHeight="false" outlineLevel="0" collapsed="false">
      <c r="B107" s="1" t="s">
        <v>86</v>
      </c>
      <c r="Q107" s="65" t="n">
        <f aca="false">Q106/I106</f>
        <v>0.999466005421737</v>
      </c>
      <c r="R107" s="65" t="n">
        <f aca="false">R106/J106</f>
        <v>0.995304766330167</v>
      </c>
    </row>
    <row r="108" customFormat="false" ht="11.4" hidden="false" customHeight="false" outlineLevel="0" collapsed="false">
      <c r="B108" s="1" t="s">
        <v>87</v>
      </c>
      <c r="I108" s="64" t="n">
        <f aca="false">SUM(I3:I98)/3600</f>
        <v>1.64591972222222</v>
      </c>
      <c r="J108" s="64" t="n">
        <f aca="false">SUM(J3:J98)</f>
        <v>667.082901944444</v>
      </c>
      <c r="Q108" s="64" t="n">
        <f aca="false">SUM(Q3:Q98)/3600</f>
        <v>1.64071555555556</v>
      </c>
      <c r="R108" s="64" t="n">
        <f aca="false">SUM(R3:R98)</f>
        <v>663.615003055556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F58" colorId="64" zoomScale="100" zoomScaleNormal="100" zoomScalePageLayoutView="100" workbookViewId="0">
      <selection pane="topLeft" activeCell="L83" activeCellId="0" sqref="L83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1.4" hidden="false" customHeight="false" outlineLevel="0" collapsed="false">
      <c r="A3" s="7" t="s">
        <v>9</v>
      </c>
      <c r="B3" s="7" t="s">
        <v>65</v>
      </c>
      <c r="C3" s="7" t="n">
        <v>22</v>
      </c>
      <c r="D3" s="66" t="n">
        <v>13912.1904</v>
      </c>
      <c r="E3" s="67" t="n">
        <v>41.5473</v>
      </c>
      <c r="F3" s="67" t="n">
        <v>41.5044</v>
      </c>
      <c r="G3" s="67" t="n">
        <v>44.2187</v>
      </c>
      <c r="H3" s="67" t="n">
        <v>14027.3</v>
      </c>
      <c r="I3" s="67" t="n">
        <v>37.51</v>
      </c>
      <c r="J3" s="47" t="n">
        <f aca="false">H3/3600</f>
        <v>3.89647222222222</v>
      </c>
      <c r="L3" s="68"/>
      <c r="M3" s="69"/>
      <c r="N3" s="69"/>
      <c r="O3" s="69"/>
      <c r="P3" s="69"/>
      <c r="Q3" s="69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7</v>
      </c>
      <c r="B4" s="11"/>
      <c r="C4" s="11" t="n">
        <v>27</v>
      </c>
      <c r="D4" s="70" t="n">
        <v>5689.6752</v>
      </c>
      <c r="E4" s="71" t="n">
        <v>39.0356</v>
      </c>
      <c r="F4" s="71" t="n">
        <v>39.8712</v>
      </c>
      <c r="G4" s="71" t="n">
        <v>42.3475</v>
      </c>
      <c r="H4" s="71" t="n">
        <v>13254.11</v>
      </c>
      <c r="I4" s="71" t="n">
        <v>30.68</v>
      </c>
      <c r="J4" s="52" t="n">
        <f aca="false">H4/3600</f>
        <v>3.68169722222222</v>
      </c>
      <c r="L4" s="72"/>
      <c r="M4" s="73"/>
      <c r="N4" s="73"/>
      <c r="O4" s="73"/>
      <c r="P4" s="73"/>
      <c r="Q4" s="73"/>
      <c r="R4" s="53" t="n">
        <f aca="false">P4/3600</f>
        <v>0</v>
      </c>
      <c r="S4" s="49"/>
      <c r="T4" s="54"/>
      <c r="U4" s="35"/>
      <c r="V4" s="55"/>
      <c r="W4" s="54"/>
      <c r="X4" s="35"/>
      <c r="Y4" s="55"/>
    </row>
    <row r="5" customFormat="false" ht="11.4" hidden="false" customHeight="false" outlineLevel="0" collapsed="false">
      <c r="A5" s="11"/>
      <c r="B5" s="11"/>
      <c r="C5" s="11" t="n">
        <v>32</v>
      </c>
      <c r="D5" s="70" t="n">
        <v>2716.0272</v>
      </c>
      <c r="E5" s="71" t="n">
        <v>36.488</v>
      </c>
      <c r="F5" s="71" t="n">
        <v>38.5215</v>
      </c>
      <c r="G5" s="71" t="n">
        <v>40.7502</v>
      </c>
      <c r="H5" s="71" t="n">
        <v>12494.11</v>
      </c>
      <c r="I5" s="71" t="n">
        <v>27.48</v>
      </c>
      <c r="J5" s="52" t="n">
        <f aca="false">H5/3600</f>
        <v>3.47058611111111</v>
      </c>
      <c r="L5" s="72"/>
      <c r="M5" s="73"/>
      <c r="N5" s="73"/>
      <c r="O5" s="73"/>
      <c r="P5" s="73"/>
      <c r="Q5" s="73"/>
      <c r="R5" s="53" t="n">
        <f aca="false">P5/3600</f>
        <v>0</v>
      </c>
      <c r="S5" s="49"/>
      <c r="T5" s="54"/>
      <c r="U5" s="35"/>
      <c r="V5" s="55"/>
      <c r="W5" s="54"/>
      <c r="X5" s="35"/>
      <c r="Y5" s="55"/>
    </row>
    <row r="6" customFormat="false" ht="12" hidden="false" customHeight="false" outlineLevel="0" collapsed="false">
      <c r="A6" s="11"/>
      <c r="B6" s="16"/>
      <c r="C6" s="16" t="n">
        <v>37</v>
      </c>
      <c r="D6" s="74" t="n">
        <v>1394.304</v>
      </c>
      <c r="E6" s="75" t="n">
        <v>33.8421</v>
      </c>
      <c r="F6" s="75" t="n">
        <v>37.1913</v>
      </c>
      <c r="G6" s="75" t="n">
        <v>39.3</v>
      </c>
      <c r="H6" s="75" t="n">
        <v>12086.79</v>
      </c>
      <c r="I6" s="75" t="n">
        <v>25.68</v>
      </c>
      <c r="J6" s="58" t="n">
        <f aca="false">H6/3600</f>
        <v>3.35744166666667</v>
      </c>
      <c r="L6" s="76"/>
      <c r="M6" s="77"/>
      <c r="N6" s="77"/>
      <c r="O6" s="77"/>
      <c r="P6" s="77"/>
      <c r="Q6" s="77"/>
      <c r="R6" s="59" t="n">
        <f aca="false">P6/3600</f>
        <v>0</v>
      </c>
      <c r="S6" s="49"/>
      <c r="T6" s="60"/>
      <c r="U6" s="61"/>
      <c r="V6" s="62"/>
      <c r="W6" s="60"/>
      <c r="X6" s="61"/>
      <c r="Y6" s="62"/>
    </row>
    <row r="7" customFormat="false" ht="11.4" hidden="false" customHeight="false" outlineLevel="0" collapsed="false">
      <c r="A7" s="11"/>
      <c r="B7" s="7" t="s">
        <v>59</v>
      </c>
      <c r="C7" s="7" t="n">
        <v>22</v>
      </c>
      <c r="D7" s="66" t="n">
        <v>34881.3408</v>
      </c>
      <c r="E7" s="67" t="n">
        <v>40.0664</v>
      </c>
      <c r="F7" s="67" t="n">
        <v>45.1554</v>
      </c>
      <c r="G7" s="67" t="n">
        <v>44.7487</v>
      </c>
      <c r="H7" s="67" t="n">
        <v>18853.52</v>
      </c>
      <c r="I7" s="67" t="n">
        <v>52.09</v>
      </c>
      <c r="J7" s="47" t="n">
        <f aca="false">H7/3600</f>
        <v>5.23708888888889</v>
      </c>
      <c r="L7" s="68"/>
      <c r="M7" s="69"/>
      <c r="N7" s="69"/>
      <c r="O7" s="69"/>
      <c r="P7" s="69"/>
      <c r="Q7" s="69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70" t="n">
        <v>17043.5008</v>
      </c>
      <c r="E8" s="71" t="n">
        <v>37.116</v>
      </c>
      <c r="F8" s="71" t="n">
        <v>43.3623</v>
      </c>
      <c r="G8" s="71" t="n">
        <v>43.47</v>
      </c>
      <c r="H8" s="71" t="n">
        <v>16097.95</v>
      </c>
      <c r="I8" s="71" t="n">
        <v>44.62</v>
      </c>
      <c r="J8" s="52" t="n">
        <f aca="false">H8/3600</f>
        <v>4.47165277777778</v>
      </c>
      <c r="L8" s="72"/>
      <c r="M8" s="73"/>
      <c r="N8" s="73"/>
      <c r="O8" s="73"/>
      <c r="P8" s="73"/>
      <c r="Q8" s="73"/>
      <c r="R8" s="53" t="n">
        <f aca="false">P8/3600</f>
        <v>0</v>
      </c>
      <c r="S8" s="49"/>
      <c r="T8" s="54"/>
      <c r="U8" s="35"/>
      <c r="V8" s="35"/>
      <c r="W8" s="54"/>
      <c r="X8" s="35"/>
      <c r="Y8" s="55"/>
    </row>
    <row r="9" customFormat="false" ht="11.4" hidden="false" customHeight="false" outlineLevel="0" collapsed="false">
      <c r="A9" s="11"/>
      <c r="B9" s="11"/>
      <c r="C9" s="11" t="n">
        <v>32</v>
      </c>
      <c r="D9" s="70" t="n">
        <v>8989.272</v>
      </c>
      <c r="E9" s="71" t="n">
        <v>34.1594</v>
      </c>
      <c r="F9" s="71" t="n">
        <v>41.602</v>
      </c>
      <c r="G9" s="71" t="n">
        <v>42.0891</v>
      </c>
      <c r="H9" s="71" t="n">
        <v>14824.17</v>
      </c>
      <c r="I9" s="71" t="n">
        <v>39.1</v>
      </c>
      <c r="J9" s="52" t="n">
        <f aca="false">H9/3600</f>
        <v>4.117825</v>
      </c>
      <c r="L9" s="72"/>
      <c r="M9" s="73"/>
      <c r="N9" s="73"/>
      <c r="O9" s="73"/>
      <c r="P9" s="73"/>
      <c r="Q9" s="73"/>
      <c r="R9" s="53" t="n">
        <f aca="false">P9/3600</f>
        <v>0</v>
      </c>
      <c r="S9" s="49"/>
      <c r="T9" s="54"/>
      <c r="U9" s="63"/>
      <c r="V9" s="35"/>
      <c r="W9" s="54"/>
      <c r="X9" s="35"/>
      <c r="Y9" s="55"/>
    </row>
    <row r="10" customFormat="false" ht="12" hidden="false" customHeight="false" outlineLevel="0" collapsed="false">
      <c r="A10" s="11"/>
      <c r="B10" s="16"/>
      <c r="C10" s="16" t="n">
        <v>37</v>
      </c>
      <c r="D10" s="74" t="n">
        <v>5023.4464</v>
      </c>
      <c r="E10" s="75" t="n">
        <v>31.4085</v>
      </c>
      <c r="F10" s="75" t="n">
        <v>39.8428</v>
      </c>
      <c r="G10" s="75" t="n">
        <v>40.6418</v>
      </c>
      <c r="H10" s="75" t="n">
        <v>14650.05</v>
      </c>
      <c r="I10" s="75" t="n">
        <v>34.12</v>
      </c>
      <c r="J10" s="58" t="n">
        <f aca="false">H10/3600</f>
        <v>4.06945833333333</v>
      </c>
      <c r="L10" s="76"/>
      <c r="M10" s="77"/>
      <c r="N10" s="77"/>
      <c r="O10" s="77"/>
      <c r="P10" s="77"/>
      <c r="Q10" s="77"/>
      <c r="R10" s="59" t="n">
        <f aca="false">P10/3600</f>
        <v>0</v>
      </c>
      <c r="S10" s="49"/>
      <c r="T10" s="60"/>
      <c r="U10" s="61"/>
      <c r="V10" s="61"/>
      <c r="W10" s="60"/>
      <c r="X10" s="61"/>
      <c r="Y10" s="62"/>
    </row>
    <row r="11" customFormat="false" ht="11.4" hidden="false" customHeight="false" outlineLevel="0" collapsed="false">
      <c r="A11" s="11"/>
      <c r="B11" s="7" t="s">
        <v>56</v>
      </c>
      <c r="C11" s="7" t="n">
        <v>22</v>
      </c>
      <c r="D11" s="66" t="n">
        <v>234603.3264</v>
      </c>
      <c r="E11" s="67" t="n">
        <v>38.7633</v>
      </c>
      <c r="F11" s="67" t="n">
        <v>39.5535</v>
      </c>
      <c r="G11" s="67" t="n">
        <v>37.7905</v>
      </c>
      <c r="H11" s="67" t="n">
        <v>50517.62</v>
      </c>
      <c r="I11" s="67" t="n">
        <v>112.12</v>
      </c>
      <c r="J11" s="47" t="n">
        <f aca="false">H11/3600</f>
        <v>14.0326722222222</v>
      </c>
      <c r="L11" s="68"/>
      <c r="M11" s="69"/>
      <c r="N11" s="69"/>
      <c r="O11" s="69"/>
      <c r="P11" s="69"/>
      <c r="Q11" s="69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70" t="n">
        <v>109579.4336</v>
      </c>
      <c r="E12" s="71" t="n">
        <v>33.2179</v>
      </c>
      <c r="F12" s="71" t="n">
        <v>38.0754</v>
      </c>
      <c r="G12" s="71" t="n">
        <v>36.392</v>
      </c>
      <c r="H12" s="71" t="n">
        <v>40662.73</v>
      </c>
      <c r="I12" s="71" t="n">
        <v>106.14</v>
      </c>
      <c r="J12" s="52" t="n">
        <f aca="false">H12/3600</f>
        <v>11.2952027777778</v>
      </c>
      <c r="L12" s="72"/>
      <c r="M12" s="73"/>
      <c r="N12" s="73"/>
      <c r="O12" s="73"/>
      <c r="P12" s="73"/>
      <c r="Q12" s="73"/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</row>
    <row r="13" customFormat="false" ht="11.4" hidden="false" customHeight="false" outlineLevel="0" collapsed="false">
      <c r="A13" s="11"/>
      <c r="B13" s="11"/>
      <c r="C13" s="11" t="n">
        <v>32</v>
      </c>
      <c r="D13" s="70" t="n">
        <v>27812.1184</v>
      </c>
      <c r="E13" s="71" t="n">
        <v>29.2636</v>
      </c>
      <c r="F13" s="71" t="n">
        <v>36.9006</v>
      </c>
      <c r="G13" s="71" t="n">
        <v>35.1996</v>
      </c>
      <c r="H13" s="71" t="n">
        <v>33194.36</v>
      </c>
      <c r="I13" s="71" t="n">
        <v>82.28</v>
      </c>
      <c r="J13" s="52" t="n">
        <f aca="false">H13/3600</f>
        <v>9.22065555555556</v>
      </c>
      <c r="L13" s="72"/>
      <c r="M13" s="73"/>
      <c r="N13" s="73"/>
      <c r="O13" s="73"/>
      <c r="P13" s="73"/>
      <c r="Q13" s="73"/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</row>
    <row r="14" customFormat="false" ht="12" hidden="false" customHeight="false" outlineLevel="0" collapsed="false">
      <c r="A14" s="11"/>
      <c r="B14" s="16"/>
      <c r="C14" s="16" t="n">
        <v>37</v>
      </c>
      <c r="D14" s="74" t="n">
        <v>7112.8992</v>
      </c>
      <c r="E14" s="75" t="n">
        <v>27.9071</v>
      </c>
      <c r="F14" s="75" t="n">
        <v>35.8211</v>
      </c>
      <c r="G14" s="75" t="n">
        <v>34.1165</v>
      </c>
      <c r="H14" s="75" t="n">
        <v>28624.06</v>
      </c>
      <c r="I14" s="75" t="n">
        <v>59.96</v>
      </c>
      <c r="J14" s="58" t="n">
        <f aca="false">H14/3600</f>
        <v>7.95112777777778</v>
      </c>
      <c r="L14" s="76"/>
      <c r="M14" s="77"/>
      <c r="N14" s="77"/>
      <c r="O14" s="77"/>
      <c r="P14" s="77"/>
      <c r="Q14" s="77"/>
      <c r="R14" s="59" t="n">
        <f aca="false">P14/3600</f>
        <v>0</v>
      </c>
      <c r="S14" s="49"/>
      <c r="T14" s="60"/>
      <c r="U14" s="61"/>
      <c r="V14" s="61"/>
      <c r="W14" s="60"/>
      <c r="X14" s="61"/>
      <c r="Y14" s="62"/>
    </row>
    <row r="15" customFormat="false" ht="11.4" hidden="false" customHeight="false" outlineLevel="0" collapsed="false">
      <c r="A15" s="11"/>
      <c r="B15" s="7" t="s">
        <v>64</v>
      </c>
      <c r="C15" s="7" t="n">
        <v>22</v>
      </c>
      <c r="D15" s="66" t="n">
        <v>23682.8144</v>
      </c>
      <c r="E15" s="67" t="n">
        <v>41.2386</v>
      </c>
      <c r="F15" s="67" t="n">
        <v>46.3476</v>
      </c>
      <c r="G15" s="67" t="n">
        <v>45.9312</v>
      </c>
      <c r="H15" s="67" t="n">
        <v>33446.19</v>
      </c>
      <c r="I15" s="67" t="n">
        <v>75.63</v>
      </c>
      <c r="J15" s="47" t="n">
        <f aca="false">H15/3600</f>
        <v>9.29060833333333</v>
      </c>
      <c r="L15" s="68"/>
      <c r="M15" s="69"/>
      <c r="N15" s="69"/>
      <c r="O15" s="69"/>
      <c r="P15" s="69"/>
      <c r="Q15" s="69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70" t="n">
        <v>6464.128</v>
      </c>
      <c r="E16" s="71" t="n">
        <v>39.9429</v>
      </c>
      <c r="F16" s="71" t="n">
        <v>45.7421</v>
      </c>
      <c r="G16" s="71" t="n">
        <v>45.4625</v>
      </c>
      <c r="H16" s="71" t="n">
        <v>30283.58</v>
      </c>
      <c r="I16" s="71" t="n">
        <v>62.94</v>
      </c>
      <c r="J16" s="52" t="n">
        <f aca="false">H16/3600</f>
        <v>8.41210555555556</v>
      </c>
      <c r="L16" s="72"/>
      <c r="M16" s="73"/>
      <c r="N16" s="73"/>
      <c r="O16" s="73"/>
      <c r="P16" s="73"/>
      <c r="Q16" s="73"/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</row>
    <row r="17" customFormat="false" ht="11.4" hidden="false" customHeight="false" outlineLevel="0" collapsed="false">
      <c r="A17" s="11"/>
      <c r="B17" s="11"/>
      <c r="C17" s="11" t="n">
        <v>32</v>
      </c>
      <c r="D17" s="70" t="n">
        <v>2757.52</v>
      </c>
      <c r="E17" s="71" t="n">
        <v>38.6464</v>
      </c>
      <c r="F17" s="71" t="n">
        <v>45.1329</v>
      </c>
      <c r="G17" s="71" t="n">
        <v>45.0027</v>
      </c>
      <c r="H17" s="71" t="n">
        <v>26910.17</v>
      </c>
      <c r="I17" s="71" t="n">
        <v>59.25</v>
      </c>
      <c r="J17" s="52" t="n">
        <f aca="false">H17/3600</f>
        <v>7.47504722222222</v>
      </c>
      <c r="L17" s="72"/>
      <c r="M17" s="73"/>
      <c r="N17" s="73"/>
      <c r="O17" s="73"/>
      <c r="P17" s="73"/>
      <c r="Q17" s="73"/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</row>
    <row r="18" customFormat="false" ht="12" hidden="false" customHeight="false" outlineLevel="0" collapsed="false">
      <c r="A18" s="16"/>
      <c r="B18" s="16"/>
      <c r="C18" s="16" t="n">
        <v>37</v>
      </c>
      <c r="D18" s="74" t="n">
        <v>1351.4784</v>
      </c>
      <c r="E18" s="75" t="n">
        <v>36.9748</v>
      </c>
      <c r="F18" s="75" t="n">
        <v>44.4793</v>
      </c>
      <c r="G18" s="75" t="n">
        <v>44.5361</v>
      </c>
      <c r="H18" s="75" t="n">
        <v>26807.27</v>
      </c>
      <c r="I18" s="75" t="n">
        <v>54.17</v>
      </c>
      <c r="J18" s="58" t="n">
        <f aca="false">H18/3600</f>
        <v>7.44646388888889</v>
      </c>
      <c r="L18" s="76"/>
      <c r="M18" s="77"/>
      <c r="N18" s="77"/>
      <c r="O18" s="77"/>
      <c r="P18" s="77"/>
      <c r="Q18" s="77"/>
      <c r="R18" s="59" t="n">
        <f aca="false">P18/3600</f>
        <v>0</v>
      </c>
      <c r="S18" s="49"/>
      <c r="T18" s="60"/>
      <c r="U18" s="61"/>
      <c r="V18" s="61"/>
      <c r="W18" s="60"/>
      <c r="X18" s="61"/>
      <c r="Y18" s="62"/>
    </row>
    <row r="19" customFormat="false" ht="11.4" hidden="false" customHeight="false" outlineLevel="0" collapsed="false">
      <c r="A19" s="7" t="s">
        <v>10</v>
      </c>
      <c r="B19" s="7" t="s">
        <v>55</v>
      </c>
      <c r="C19" s="7" t="n">
        <v>22</v>
      </c>
      <c r="D19" s="66" t="n">
        <v>5121.144</v>
      </c>
      <c r="E19" s="67" t="n">
        <v>41.5369</v>
      </c>
      <c r="F19" s="67" t="n">
        <v>43.509</v>
      </c>
      <c r="G19" s="67" t="n">
        <v>45.2256</v>
      </c>
      <c r="H19" s="67" t="n">
        <v>12965.12</v>
      </c>
      <c r="I19" s="67" t="n">
        <v>32.32</v>
      </c>
      <c r="J19" s="47" t="n">
        <f aca="false">H19/3600</f>
        <v>3.60142222222222</v>
      </c>
      <c r="L19" s="66"/>
      <c r="M19" s="67"/>
      <c r="N19" s="67"/>
      <c r="O19" s="67"/>
      <c r="P19" s="67"/>
      <c r="Q19" s="67"/>
      <c r="R19" s="47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8</v>
      </c>
      <c r="B20" s="11"/>
      <c r="C20" s="11" t="n">
        <v>27</v>
      </c>
      <c r="D20" s="70" t="n">
        <v>2359.772</v>
      </c>
      <c r="E20" s="71" t="n">
        <v>39.6509</v>
      </c>
      <c r="F20" s="71" t="n">
        <v>42.2579</v>
      </c>
      <c r="G20" s="71" t="n">
        <v>43.448</v>
      </c>
      <c r="H20" s="71" t="n">
        <v>11799.16</v>
      </c>
      <c r="I20" s="71" t="n">
        <v>28.17</v>
      </c>
      <c r="J20" s="52" t="n">
        <f aca="false">H20/3600</f>
        <v>3.27754444444444</v>
      </c>
      <c r="L20" s="70"/>
      <c r="M20" s="71"/>
      <c r="N20" s="71"/>
      <c r="O20" s="71"/>
      <c r="P20" s="71"/>
      <c r="Q20" s="71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1.4" hidden="false" customHeight="false" outlineLevel="0" collapsed="false">
      <c r="A21" s="11"/>
      <c r="B21" s="11"/>
      <c r="C21" s="11" t="n">
        <v>32</v>
      </c>
      <c r="D21" s="70" t="n">
        <v>1156.2312</v>
      </c>
      <c r="E21" s="71" t="n">
        <v>37.3516</v>
      </c>
      <c r="F21" s="71" t="n">
        <v>41.0632</v>
      </c>
      <c r="G21" s="71" t="n">
        <v>42.0362</v>
      </c>
      <c r="H21" s="71" t="n">
        <v>11049</v>
      </c>
      <c r="I21" s="71" t="n">
        <v>27</v>
      </c>
      <c r="J21" s="52" t="n">
        <f aca="false">H21/3600</f>
        <v>3.06916666666667</v>
      </c>
      <c r="L21" s="70"/>
      <c r="M21" s="71"/>
      <c r="N21" s="71"/>
      <c r="O21" s="71"/>
      <c r="P21" s="71"/>
      <c r="Q21" s="71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" hidden="false" customHeight="false" outlineLevel="0" collapsed="false">
      <c r="A22" s="11"/>
      <c r="B22" s="16"/>
      <c r="C22" s="16" t="n">
        <v>37</v>
      </c>
      <c r="D22" s="74" t="n">
        <v>585.4896</v>
      </c>
      <c r="E22" s="75" t="n">
        <v>35.0119</v>
      </c>
      <c r="F22" s="75" t="n">
        <v>39.9453</v>
      </c>
      <c r="G22" s="75" t="n">
        <v>41.0011</v>
      </c>
      <c r="H22" s="75" t="n">
        <v>10493.96</v>
      </c>
      <c r="I22" s="75" t="n">
        <v>24.31</v>
      </c>
      <c r="J22" s="58" t="n">
        <f aca="false">H22/3600</f>
        <v>2.91498888888889</v>
      </c>
      <c r="L22" s="74"/>
      <c r="M22" s="75"/>
      <c r="N22" s="75"/>
      <c r="O22" s="75"/>
      <c r="P22" s="75"/>
      <c r="Q22" s="75"/>
      <c r="R22" s="58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1.4" hidden="false" customHeight="false" outlineLevel="0" collapsed="false">
      <c r="A23" s="11"/>
      <c r="B23" s="7" t="s">
        <v>57</v>
      </c>
      <c r="C23" s="7" t="n">
        <v>22</v>
      </c>
      <c r="D23" s="66" t="n">
        <v>8164.2408</v>
      </c>
      <c r="E23" s="67" t="n">
        <v>40.0165</v>
      </c>
      <c r="F23" s="67" t="n">
        <v>42.5173</v>
      </c>
      <c r="G23" s="67" t="n">
        <v>43.837</v>
      </c>
      <c r="H23" s="67" t="n">
        <v>11810.72</v>
      </c>
      <c r="I23" s="67" t="n">
        <v>34.12</v>
      </c>
      <c r="J23" s="47" t="n">
        <f aca="false">H23/3600</f>
        <v>3.28075555555556</v>
      </c>
      <c r="L23" s="66"/>
      <c r="M23" s="67"/>
      <c r="N23" s="67"/>
      <c r="O23" s="67"/>
      <c r="P23" s="67"/>
      <c r="Q23" s="67"/>
      <c r="R23" s="47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0" t="n">
        <v>3577.316</v>
      </c>
      <c r="E24" s="71" t="n">
        <v>37.4857</v>
      </c>
      <c r="F24" s="71" t="n">
        <v>40.7709</v>
      </c>
      <c r="G24" s="71" t="n">
        <v>41.6087</v>
      </c>
      <c r="H24" s="71" t="n">
        <v>10640.23</v>
      </c>
      <c r="I24" s="71" t="n">
        <v>29.16</v>
      </c>
      <c r="J24" s="52" t="n">
        <f aca="false">H24/3600</f>
        <v>2.95561944444444</v>
      </c>
      <c r="L24" s="70"/>
      <c r="M24" s="71"/>
      <c r="N24" s="71"/>
      <c r="O24" s="71"/>
      <c r="P24" s="71"/>
      <c r="Q24" s="71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1.4" hidden="false" customHeight="false" outlineLevel="0" collapsed="false">
      <c r="A25" s="11"/>
      <c r="B25" s="11"/>
      <c r="C25" s="11" t="n">
        <v>32</v>
      </c>
      <c r="D25" s="70" t="n">
        <v>1653.7456</v>
      </c>
      <c r="E25" s="71" t="n">
        <v>34.8811</v>
      </c>
      <c r="F25" s="71" t="n">
        <v>39.1353</v>
      </c>
      <c r="G25" s="71" t="n">
        <v>39.949</v>
      </c>
      <c r="H25" s="71" t="n">
        <v>10010.36</v>
      </c>
      <c r="I25" s="71" t="n">
        <v>26.18</v>
      </c>
      <c r="J25" s="52" t="n">
        <f aca="false">H25/3600</f>
        <v>2.78065555555556</v>
      </c>
      <c r="L25" s="70"/>
      <c r="M25" s="71"/>
      <c r="N25" s="71"/>
      <c r="O25" s="71"/>
      <c r="P25" s="71"/>
      <c r="Q25" s="71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" hidden="false" customHeight="false" outlineLevel="0" collapsed="false">
      <c r="A26" s="11"/>
      <c r="B26" s="16"/>
      <c r="C26" s="16" t="n">
        <v>37</v>
      </c>
      <c r="D26" s="74" t="n">
        <v>766.3952</v>
      </c>
      <c r="E26" s="75" t="n">
        <v>32.3685</v>
      </c>
      <c r="F26" s="75" t="n">
        <v>37.5962</v>
      </c>
      <c r="G26" s="75" t="n">
        <v>38.8522</v>
      </c>
      <c r="H26" s="75" t="n">
        <v>9635.19</v>
      </c>
      <c r="I26" s="75" t="n">
        <v>24.51</v>
      </c>
      <c r="J26" s="58" t="n">
        <f aca="false">H26/3600</f>
        <v>2.67644166666667</v>
      </c>
      <c r="L26" s="74"/>
      <c r="M26" s="75"/>
      <c r="N26" s="75"/>
      <c r="O26" s="75"/>
      <c r="P26" s="75"/>
      <c r="Q26" s="75"/>
      <c r="R26" s="58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1.4" hidden="false" customHeight="false" outlineLevel="0" collapsed="false">
      <c r="A27" s="11"/>
      <c r="B27" s="7" t="s">
        <v>50</v>
      </c>
      <c r="C27" s="7" t="n">
        <v>22</v>
      </c>
      <c r="D27" s="66" t="n">
        <v>18684.3888</v>
      </c>
      <c r="E27" s="67" t="n">
        <v>38.4061</v>
      </c>
      <c r="F27" s="67" t="n">
        <v>39.9623</v>
      </c>
      <c r="G27" s="67" t="n">
        <v>43.6076</v>
      </c>
      <c r="H27" s="67" t="n">
        <v>27724.28</v>
      </c>
      <c r="I27" s="67" t="n">
        <v>65.48</v>
      </c>
      <c r="J27" s="47" t="n">
        <f aca="false">H27/3600</f>
        <v>7.70118888888889</v>
      </c>
      <c r="L27" s="66"/>
      <c r="M27" s="67"/>
      <c r="N27" s="67"/>
      <c r="O27" s="67"/>
      <c r="P27" s="67"/>
      <c r="Q27" s="67"/>
      <c r="R27" s="47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0" t="n">
        <v>6232.804</v>
      </c>
      <c r="E28" s="71" t="n">
        <v>36.7946</v>
      </c>
      <c r="F28" s="71" t="n">
        <v>39.1107</v>
      </c>
      <c r="G28" s="71" t="n">
        <v>41.9438</v>
      </c>
      <c r="H28" s="71" t="n">
        <v>22703.79</v>
      </c>
      <c r="I28" s="71" t="n">
        <v>53.07</v>
      </c>
      <c r="J28" s="52" t="n">
        <f aca="false">H28/3600</f>
        <v>6.30660833333333</v>
      </c>
      <c r="L28" s="70"/>
      <c r="M28" s="71"/>
      <c r="N28" s="71"/>
      <c r="O28" s="71"/>
      <c r="P28" s="71"/>
      <c r="Q28" s="71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1.4" hidden="false" customHeight="false" outlineLevel="0" collapsed="false">
      <c r="A29" s="11"/>
      <c r="B29" s="11"/>
      <c r="C29" s="11" t="n">
        <v>32</v>
      </c>
      <c r="D29" s="70" t="n">
        <v>2931.8776</v>
      </c>
      <c r="E29" s="71" t="n">
        <v>34.8854</v>
      </c>
      <c r="F29" s="71" t="n">
        <v>38.2733</v>
      </c>
      <c r="G29" s="71" t="n">
        <v>40.2729</v>
      </c>
      <c r="H29" s="71" t="n">
        <v>20953.16</v>
      </c>
      <c r="I29" s="71" t="n">
        <v>50.22</v>
      </c>
      <c r="J29" s="52" t="n">
        <f aca="false">H29/3600</f>
        <v>5.82032222222222</v>
      </c>
      <c r="L29" s="70"/>
      <c r="M29" s="71"/>
      <c r="N29" s="71"/>
      <c r="O29" s="71"/>
      <c r="P29" s="71"/>
      <c r="Q29" s="71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" hidden="false" customHeight="false" outlineLevel="0" collapsed="false">
      <c r="A30" s="11"/>
      <c r="B30" s="16"/>
      <c r="C30" s="16" t="n">
        <v>37</v>
      </c>
      <c r="D30" s="74" t="n">
        <v>1487.304</v>
      </c>
      <c r="E30" s="75" t="n">
        <v>32.7163</v>
      </c>
      <c r="F30" s="75" t="n">
        <v>37.2572</v>
      </c>
      <c r="G30" s="75" t="n">
        <v>38.579</v>
      </c>
      <c r="H30" s="75" t="n">
        <v>20014.11</v>
      </c>
      <c r="I30" s="75" t="n">
        <v>45.24</v>
      </c>
      <c r="J30" s="58" t="n">
        <f aca="false">H30/3600</f>
        <v>5.559475</v>
      </c>
      <c r="L30" s="74"/>
      <c r="M30" s="75"/>
      <c r="N30" s="75"/>
      <c r="O30" s="75"/>
      <c r="P30" s="75"/>
      <c r="Q30" s="75"/>
      <c r="R30" s="58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66" t="n">
        <v>18299.4448</v>
      </c>
      <c r="E31" s="67" t="n">
        <v>39.0764</v>
      </c>
      <c r="F31" s="67" t="n">
        <v>43.7965</v>
      </c>
      <c r="G31" s="67" t="n">
        <v>45.0531</v>
      </c>
      <c r="H31" s="67" t="n">
        <v>31136.92</v>
      </c>
      <c r="I31" s="67" t="n">
        <v>78.03</v>
      </c>
      <c r="J31" s="47" t="n">
        <f aca="false">H31/3600</f>
        <v>8.64914444444444</v>
      </c>
      <c r="L31" s="66"/>
      <c r="M31" s="67"/>
      <c r="N31" s="67"/>
      <c r="O31" s="67"/>
      <c r="P31" s="67"/>
      <c r="Q31" s="67"/>
      <c r="R31" s="47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0" t="n">
        <v>6595.4808</v>
      </c>
      <c r="E32" s="71" t="n">
        <v>37.4074</v>
      </c>
      <c r="F32" s="71" t="n">
        <v>42.5437</v>
      </c>
      <c r="G32" s="71" t="n">
        <v>43.0714</v>
      </c>
      <c r="H32" s="71" t="n">
        <v>27432.59</v>
      </c>
      <c r="I32" s="71" t="n">
        <v>63.76</v>
      </c>
      <c r="J32" s="52" t="n">
        <f aca="false">H32/3600</f>
        <v>7.62016388888889</v>
      </c>
      <c r="L32" s="70"/>
      <c r="M32" s="71"/>
      <c r="N32" s="71"/>
      <c r="O32" s="71"/>
      <c r="P32" s="71"/>
      <c r="Q32" s="71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1.4" hidden="false" customHeight="false" outlineLevel="0" collapsed="false">
      <c r="A33" s="11"/>
      <c r="B33" s="11"/>
      <c r="C33" s="11" t="n">
        <v>32</v>
      </c>
      <c r="D33" s="70" t="n">
        <v>3067.7408</v>
      </c>
      <c r="E33" s="71" t="n">
        <v>35.5408</v>
      </c>
      <c r="F33" s="71" t="n">
        <v>41.2046</v>
      </c>
      <c r="G33" s="71" t="n">
        <v>41.0245</v>
      </c>
      <c r="H33" s="71" t="n">
        <v>25227.21</v>
      </c>
      <c r="I33" s="71" t="n">
        <v>54.98</v>
      </c>
      <c r="J33" s="52" t="n">
        <f aca="false">H33/3600</f>
        <v>7.00755833333333</v>
      </c>
      <c r="L33" s="70"/>
      <c r="M33" s="71"/>
      <c r="N33" s="71"/>
      <c r="O33" s="71"/>
      <c r="P33" s="71"/>
      <c r="Q33" s="71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" hidden="false" customHeight="false" outlineLevel="0" collapsed="false">
      <c r="A34" s="11"/>
      <c r="B34" s="16"/>
      <c r="C34" s="16" t="n">
        <v>37</v>
      </c>
      <c r="D34" s="74" t="n">
        <v>1581.4656</v>
      </c>
      <c r="E34" s="75" t="n">
        <v>33.5601</v>
      </c>
      <c r="F34" s="75" t="n">
        <v>39.8195</v>
      </c>
      <c r="G34" s="75" t="n">
        <v>39.0162</v>
      </c>
      <c r="H34" s="75" t="n">
        <v>23874.09</v>
      </c>
      <c r="I34" s="75" t="n">
        <v>55.33</v>
      </c>
      <c r="J34" s="58" t="n">
        <f aca="false">H34/3600</f>
        <v>6.63169166666667</v>
      </c>
      <c r="L34" s="74"/>
      <c r="M34" s="75"/>
      <c r="N34" s="75"/>
      <c r="O34" s="75"/>
      <c r="P34" s="75"/>
      <c r="Q34" s="75"/>
      <c r="R34" s="58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1.4" hidden="false" customHeight="false" outlineLevel="0" collapsed="false">
      <c r="A35" s="11"/>
      <c r="B35" s="7" t="s">
        <v>49</v>
      </c>
      <c r="C35" s="7" t="n">
        <v>22</v>
      </c>
      <c r="D35" s="66" t="n">
        <v>39663.548</v>
      </c>
      <c r="E35" s="67" t="n">
        <v>37.2182</v>
      </c>
      <c r="F35" s="67" t="n">
        <v>42.1791</v>
      </c>
      <c r="G35" s="67" t="n">
        <v>44.3422</v>
      </c>
      <c r="H35" s="67" t="n">
        <v>34864.31</v>
      </c>
      <c r="I35" s="67" t="n">
        <v>99.94</v>
      </c>
      <c r="J35" s="47" t="n">
        <f aca="false">H35/3600</f>
        <v>9.68453055555555</v>
      </c>
      <c r="L35" s="66"/>
      <c r="M35" s="67"/>
      <c r="N35" s="67"/>
      <c r="O35" s="67"/>
      <c r="P35" s="67"/>
      <c r="Q35" s="67"/>
      <c r="R35" s="47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0" t="n">
        <v>7557.312</v>
      </c>
      <c r="E36" s="71" t="n">
        <v>35.2337</v>
      </c>
      <c r="F36" s="71" t="n">
        <v>40.925</v>
      </c>
      <c r="G36" s="71" t="n">
        <v>43.2215</v>
      </c>
      <c r="H36" s="71" t="n">
        <v>28680.09</v>
      </c>
      <c r="I36" s="71" t="n">
        <v>69.69</v>
      </c>
      <c r="J36" s="52" t="n">
        <f aca="false">H36/3600</f>
        <v>7.96669166666667</v>
      </c>
      <c r="L36" s="70"/>
      <c r="M36" s="71"/>
      <c r="N36" s="71"/>
      <c r="O36" s="71"/>
      <c r="P36" s="71"/>
      <c r="Q36" s="71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1.4" hidden="false" customHeight="false" outlineLevel="0" collapsed="false">
      <c r="A37" s="11"/>
      <c r="B37" s="11"/>
      <c r="C37" s="11" t="n">
        <v>32</v>
      </c>
      <c r="D37" s="70" t="n">
        <v>2468.0304</v>
      </c>
      <c r="E37" s="71" t="n">
        <v>33.7868</v>
      </c>
      <c r="F37" s="71" t="n">
        <v>39.6442</v>
      </c>
      <c r="G37" s="71" t="n">
        <v>42.0983</v>
      </c>
      <c r="H37" s="71" t="n">
        <v>25473.78</v>
      </c>
      <c r="I37" s="71" t="n">
        <v>59.45</v>
      </c>
      <c r="J37" s="52" t="n">
        <f aca="false">H37/3600</f>
        <v>7.07605</v>
      </c>
      <c r="L37" s="70"/>
      <c r="M37" s="71"/>
      <c r="N37" s="71"/>
      <c r="O37" s="71"/>
      <c r="P37" s="71"/>
      <c r="Q37" s="71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" hidden="false" customHeight="false" outlineLevel="0" collapsed="false">
      <c r="A38" s="16"/>
      <c r="B38" s="16"/>
      <c r="C38" s="16" t="n">
        <v>37</v>
      </c>
      <c r="D38" s="74" t="n">
        <v>1109.0976</v>
      </c>
      <c r="E38" s="75" t="n">
        <v>31.9372</v>
      </c>
      <c r="F38" s="75" t="n">
        <v>38.4122</v>
      </c>
      <c r="G38" s="75" t="n">
        <v>40.9923</v>
      </c>
      <c r="H38" s="75" t="n">
        <v>25450.08</v>
      </c>
      <c r="I38" s="75" t="n">
        <v>54.92</v>
      </c>
      <c r="J38" s="58" t="n">
        <f aca="false">H38/3600</f>
        <v>7.06946666666667</v>
      </c>
      <c r="L38" s="74"/>
      <c r="M38" s="75"/>
      <c r="N38" s="75"/>
      <c r="O38" s="75"/>
      <c r="P38" s="75"/>
      <c r="Q38" s="75"/>
      <c r="R38" s="58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66" t="n">
        <v>3711.488</v>
      </c>
      <c r="E39" s="67" t="n">
        <v>40.2254</v>
      </c>
      <c r="F39" s="67" t="n">
        <v>43.0472</v>
      </c>
      <c r="G39" s="67" t="n">
        <v>43.5892</v>
      </c>
      <c r="H39" s="67" t="n">
        <v>5423.11</v>
      </c>
      <c r="I39" s="67" t="n">
        <v>13.68</v>
      </c>
      <c r="J39" s="47" t="n">
        <f aca="false">H39/3600</f>
        <v>1.50641944444444</v>
      </c>
      <c r="L39" s="66"/>
      <c r="M39" s="67"/>
      <c r="N39" s="67"/>
      <c r="O39" s="67"/>
      <c r="P39" s="67"/>
      <c r="Q39" s="67"/>
      <c r="R39" s="47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9</v>
      </c>
      <c r="B40" s="11"/>
      <c r="C40" s="11" t="n">
        <v>27</v>
      </c>
      <c r="D40" s="70" t="n">
        <v>1782.4336</v>
      </c>
      <c r="E40" s="71" t="n">
        <v>37.107</v>
      </c>
      <c r="F40" s="71" t="n">
        <v>40.6901</v>
      </c>
      <c r="G40" s="71" t="n">
        <v>40.837</v>
      </c>
      <c r="H40" s="71" t="n">
        <v>5040.03</v>
      </c>
      <c r="I40" s="71" t="n">
        <v>11.71</v>
      </c>
      <c r="J40" s="52" t="n">
        <f aca="false">H40/3600</f>
        <v>1.40000833333333</v>
      </c>
      <c r="L40" s="70"/>
      <c r="M40" s="71"/>
      <c r="N40" s="71"/>
      <c r="O40" s="71"/>
      <c r="P40" s="71"/>
      <c r="Q40" s="71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1.4" hidden="false" customHeight="false" outlineLevel="0" collapsed="false">
      <c r="A41" s="11"/>
      <c r="B41" s="11"/>
      <c r="C41" s="11" t="n">
        <v>32</v>
      </c>
      <c r="D41" s="70" t="n">
        <v>862.7776</v>
      </c>
      <c r="E41" s="71" t="n">
        <v>34.2596</v>
      </c>
      <c r="F41" s="71" t="n">
        <v>38.5707</v>
      </c>
      <c r="G41" s="71" t="n">
        <v>38.3978</v>
      </c>
      <c r="H41" s="71" t="n">
        <v>4597.58</v>
      </c>
      <c r="I41" s="71" t="n">
        <v>10.1</v>
      </c>
      <c r="J41" s="52" t="n">
        <f aca="false">H41/3600</f>
        <v>1.27710555555556</v>
      </c>
      <c r="L41" s="70"/>
      <c r="M41" s="71"/>
      <c r="N41" s="71"/>
      <c r="O41" s="71"/>
      <c r="P41" s="71"/>
      <c r="Q41" s="71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" hidden="false" customHeight="false" outlineLevel="0" collapsed="false">
      <c r="A42" s="11"/>
      <c r="B42" s="16"/>
      <c r="C42" s="16" t="n">
        <v>37</v>
      </c>
      <c r="D42" s="74" t="n">
        <v>438.5896</v>
      </c>
      <c r="E42" s="75" t="n">
        <v>31.8113</v>
      </c>
      <c r="F42" s="75" t="n">
        <v>36.5454</v>
      </c>
      <c r="G42" s="75" t="n">
        <v>36.0674</v>
      </c>
      <c r="H42" s="75" t="n">
        <v>4301.81</v>
      </c>
      <c r="I42" s="75" t="n">
        <v>8.96</v>
      </c>
      <c r="J42" s="58" t="n">
        <f aca="false">H42/3600</f>
        <v>1.19494722222222</v>
      </c>
      <c r="L42" s="74"/>
      <c r="M42" s="75"/>
      <c r="N42" s="75"/>
      <c r="O42" s="75"/>
      <c r="P42" s="75"/>
      <c r="Q42" s="75"/>
      <c r="R42" s="58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66" t="n">
        <v>3905.756</v>
      </c>
      <c r="E43" s="67" t="n">
        <v>40.1478</v>
      </c>
      <c r="F43" s="67" t="n">
        <v>43.6185</v>
      </c>
      <c r="G43" s="67" t="n">
        <v>45.139</v>
      </c>
      <c r="H43" s="67" t="n">
        <v>6053.98</v>
      </c>
      <c r="I43" s="67" t="n">
        <v>15.37</v>
      </c>
      <c r="J43" s="47" t="n">
        <f aca="false">H43/3600</f>
        <v>1.68166111111111</v>
      </c>
      <c r="L43" s="66"/>
      <c r="M43" s="67"/>
      <c r="N43" s="67"/>
      <c r="O43" s="67"/>
      <c r="P43" s="67"/>
      <c r="Q43" s="67"/>
      <c r="R43" s="47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0" t="n">
        <v>1832.7432</v>
      </c>
      <c r="E44" s="71" t="n">
        <v>37.6153</v>
      </c>
      <c r="F44" s="71" t="n">
        <v>41.793</v>
      </c>
      <c r="G44" s="71" t="n">
        <v>42.938</v>
      </c>
      <c r="H44" s="71" t="n">
        <v>5501.9</v>
      </c>
      <c r="I44" s="71" t="n">
        <v>13.29</v>
      </c>
      <c r="J44" s="52" t="n">
        <f aca="false">H44/3600</f>
        <v>1.52830555555556</v>
      </c>
      <c r="L44" s="70"/>
      <c r="M44" s="71"/>
      <c r="N44" s="71"/>
      <c r="O44" s="71"/>
      <c r="P44" s="71"/>
      <c r="Q44" s="71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1.4" hidden="false" customHeight="false" outlineLevel="0" collapsed="false">
      <c r="A45" s="11"/>
      <c r="B45" s="11"/>
      <c r="C45" s="11" t="n">
        <v>32</v>
      </c>
      <c r="D45" s="70" t="n">
        <v>918.4904</v>
      </c>
      <c r="E45" s="71" t="n">
        <v>34.8607</v>
      </c>
      <c r="F45" s="71" t="n">
        <v>40.0078</v>
      </c>
      <c r="G45" s="71" t="n">
        <v>40.8821</v>
      </c>
      <c r="H45" s="71" t="n">
        <v>5105.52</v>
      </c>
      <c r="I45" s="71" t="n">
        <v>11.88</v>
      </c>
      <c r="J45" s="52" t="n">
        <f aca="false">H45/3600</f>
        <v>1.4182</v>
      </c>
      <c r="L45" s="70"/>
      <c r="M45" s="71"/>
      <c r="N45" s="71"/>
      <c r="O45" s="71"/>
      <c r="P45" s="71"/>
      <c r="Q45" s="71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" hidden="false" customHeight="false" outlineLevel="0" collapsed="false">
      <c r="A46" s="11"/>
      <c r="B46" s="16"/>
      <c r="C46" s="16" t="n">
        <v>37</v>
      </c>
      <c r="D46" s="74" t="n">
        <v>481.0552</v>
      </c>
      <c r="E46" s="75" t="n">
        <v>32.1085</v>
      </c>
      <c r="F46" s="75" t="n">
        <v>38.2247</v>
      </c>
      <c r="G46" s="75" t="n">
        <v>38.8923</v>
      </c>
      <c r="H46" s="75" t="n">
        <v>4896.45</v>
      </c>
      <c r="I46" s="75" t="n">
        <v>11.06</v>
      </c>
      <c r="J46" s="58" t="n">
        <f aca="false">H46/3600</f>
        <v>1.360125</v>
      </c>
      <c r="L46" s="74"/>
      <c r="M46" s="75"/>
      <c r="N46" s="75"/>
      <c r="O46" s="75"/>
      <c r="P46" s="75"/>
      <c r="Q46" s="75"/>
      <c r="R46" s="58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1.4" hidden="false" customHeight="false" outlineLevel="0" collapsed="false">
      <c r="A47" s="11"/>
      <c r="B47" s="7" t="s">
        <v>58</v>
      </c>
      <c r="C47" s="7" t="n">
        <v>22</v>
      </c>
      <c r="D47" s="66" t="n">
        <v>7281.5168</v>
      </c>
      <c r="E47" s="67" t="n">
        <v>38.1315</v>
      </c>
      <c r="F47" s="67" t="n">
        <v>41.4664</v>
      </c>
      <c r="G47" s="67" t="n">
        <v>42.5098</v>
      </c>
      <c r="H47" s="67" t="n">
        <v>5969.96</v>
      </c>
      <c r="I47" s="67" t="n">
        <v>16.14</v>
      </c>
      <c r="J47" s="47" t="n">
        <f aca="false">H47/3600</f>
        <v>1.65832222222222</v>
      </c>
      <c r="L47" s="66"/>
      <c r="M47" s="67"/>
      <c r="N47" s="67"/>
      <c r="O47" s="67"/>
      <c r="P47" s="67"/>
      <c r="Q47" s="67"/>
      <c r="R47" s="47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0" t="n">
        <v>3309.3024</v>
      </c>
      <c r="E48" s="71" t="n">
        <v>34.6436</v>
      </c>
      <c r="F48" s="71" t="n">
        <v>38.9692</v>
      </c>
      <c r="G48" s="71" t="n">
        <v>39.9143</v>
      </c>
      <c r="H48" s="71" t="n">
        <v>4975.92</v>
      </c>
      <c r="I48" s="71" t="n">
        <v>13.3</v>
      </c>
      <c r="J48" s="52" t="n">
        <f aca="false">H48/3600</f>
        <v>1.3822</v>
      </c>
      <c r="L48" s="70"/>
      <c r="M48" s="71"/>
      <c r="N48" s="71"/>
      <c r="O48" s="71"/>
      <c r="P48" s="71"/>
      <c r="Q48" s="71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1.4" hidden="false" customHeight="false" outlineLevel="0" collapsed="false">
      <c r="A49" s="11"/>
      <c r="B49" s="11"/>
      <c r="C49" s="11" t="n">
        <v>32</v>
      </c>
      <c r="D49" s="70" t="n">
        <v>1547.9656</v>
      </c>
      <c r="E49" s="71" t="n">
        <v>31.5133</v>
      </c>
      <c r="F49" s="71" t="n">
        <v>36.9386</v>
      </c>
      <c r="G49" s="71" t="n">
        <v>37.7687</v>
      </c>
      <c r="H49" s="71" t="n">
        <v>4719.87</v>
      </c>
      <c r="I49" s="71" t="n">
        <v>12.08</v>
      </c>
      <c r="J49" s="52" t="n">
        <f aca="false">H49/3600</f>
        <v>1.311075</v>
      </c>
      <c r="L49" s="70"/>
      <c r="M49" s="71"/>
      <c r="N49" s="71"/>
      <c r="O49" s="71"/>
      <c r="P49" s="71"/>
      <c r="Q49" s="71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" hidden="false" customHeight="false" outlineLevel="0" collapsed="false">
      <c r="A50" s="11"/>
      <c r="B50" s="16"/>
      <c r="C50" s="16" t="n">
        <v>37</v>
      </c>
      <c r="D50" s="74" t="n">
        <v>715.7752</v>
      </c>
      <c r="E50" s="75" t="n">
        <v>28.5586</v>
      </c>
      <c r="F50" s="75" t="n">
        <v>35.1637</v>
      </c>
      <c r="G50" s="75" t="n">
        <v>35.8708</v>
      </c>
      <c r="H50" s="75" t="n">
        <v>4411.15</v>
      </c>
      <c r="I50" s="75" t="n">
        <v>10.18</v>
      </c>
      <c r="J50" s="58" t="n">
        <f aca="false">H50/3600</f>
        <v>1.22531944444444</v>
      </c>
      <c r="L50" s="74"/>
      <c r="M50" s="75"/>
      <c r="N50" s="75"/>
      <c r="O50" s="75"/>
      <c r="P50" s="75"/>
      <c r="Q50" s="75"/>
      <c r="R50" s="58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1.4" hidden="false" customHeight="false" outlineLevel="0" collapsed="false">
      <c r="A51" s="11"/>
      <c r="B51" s="7" t="s">
        <v>61</v>
      </c>
      <c r="C51" s="7" t="n">
        <v>22</v>
      </c>
      <c r="D51" s="66" t="n">
        <v>5071.9128</v>
      </c>
      <c r="E51" s="67" t="n">
        <v>38.9021</v>
      </c>
      <c r="F51" s="67" t="n">
        <v>41.4132</v>
      </c>
      <c r="G51" s="67" t="n">
        <v>42.8456</v>
      </c>
      <c r="H51" s="67" t="n">
        <v>4230.84</v>
      </c>
      <c r="I51" s="67" t="n">
        <v>10.91</v>
      </c>
      <c r="J51" s="47" t="n">
        <f aca="false">H51/3600</f>
        <v>1.17523333333333</v>
      </c>
      <c r="L51" s="66"/>
      <c r="M51" s="67"/>
      <c r="N51" s="67"/>
      <c r="O51" s="67"/>
      <c r="P51" s="67"/>
      <c r="Q51" s="67"/>
      <c r="R51" s="47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0" t="n">
        <v>2168.1512</v>
      </c>
      <c r="E52" s="71" t="n">
        <v>35.7729</v>
      </c>
      <c r="F52" s="71" t="n">
        <v>39.1239</v>
      </c>
      <c r="G52" s="71" t="n">
        <v>40.6976</v>
      </c>
      <c r="H52" s="71" t="n">
        <v>3487.31</v>
      </c>
      <c r="I52" s="71" t="n">
        <v>8.85</v>
      </c>
      <c r="J52" s="52" t="n">
        <f aca="false">H52/3600</f>
        <v>0.968697222222222</v>
      </c>
      <c r="L52" s="70"/>
      <c r="M52" s="71"/>
      <c r="N52" s="71"/>
      <c r="O52" s="71"/>
      <c r="P52" s="71"/>
      <c r="Q52" s="71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1.4" hidden="false" customHeight="false" outlineLevel="0" collapsed="false">
      <c r="A53" s="11"/>
      <c r="B53" s="11"/>
      <c r="C53" s="11" t="n">
        <v>32</v>
      </c>
      <c r="D53" s="70" t="n">
        <v>1013.8792</v>
      </c>
      <c r="E53" s="71" t="n">
        <v>32.9121</v>
      </c>
      <c r="F53" s="71" t="n">
        <v>37.082</v>
      </c>
      <c r="G53" s="71" t="n">
        <v>38.774</v>
      </c>
      <c r="H53" s="71" t="n">
        <v>3232.24</v>
      </c>
      <c r="I53" s="71" t="n">
        <v>7.57</v>
      </c>
      <c r="J53" s="52" t="n">
        <f aca="false">H53/3600</f>
        <v>0.897844444444444</v>
      </c>
      <c r="L53" s="70"/>
      <c r="M53" s="71"/>
      <c r="N53" s="71"/>
      <c r="O53" s="71"/>
      <c r="P53" s="71"/>
      <c r="Q53" s="71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" hidden="false" customHeight="false" outlineLevel="0" collapsed="false">
      <c r="A54" s="16"/>
      <c r="B54" s="16"/>
      <c r="C54" s="16" t="n">
        <v>37</v>
      </c>
      <c r="D54" s="74" t="n">
        <v>481.8072</v>
      </c>
      <c r="E54" s="75" t="n">
        <v>30.2411</v>
      </c>
      <c r="F54" s="75" t="n">
        <v>35.3062</v>
      </c>
      <c r="G54" s="75" t="n">
        <v>36.9099</v>
      </c>
      <c r="H54" s="75" t="n">
        <v>2833.27</v>
      </c>
      <c r="I54" s="75" t="n">
        <v>6.69</v>
      </c>
      <c r="J54" s="58" t="n">
        <f aca="false">H54/3600</f>
        <v>0.787019444444445</v>
      </c>
      <c r="L54" s="74"/>
      <c r="M54" s="75"/>
      <c r="N54" s="75"/>
      <c r="O54" s="75"/>
      <c r="P54" s="75"/>
      <c r="Q54" s="75"/>
      <c r="R54" s="58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66" t="n">
        <v>1600.5656</v>
      </c>
      <c r="E55" s="67" t="n">
        <v>40.5761</v>
      </c>
      <c r="F55" s="67" t="n">
        <v>44.0449</v>
      </c>
      <c r="G55" s="67" t="n">
        <v>43.1686</v>
      </c>
      <c r="H55" s="67" t="n">
        <v>1412.48</v>
      </c>
      <c r="I55" s="67" t="n">
        <v>3.84</v>
      </c>
      <c r="J55" s="47" t="n">
        <f aca="false">H55/3600</f>
        <v>0.392355555555556</v>
      </c>
      <c r="L55" s="66"/>
      <c r="M55" s="67"/>
      <c r="N55" s="67"/>
      <c r="O55" s="67"/>
      <c r="P55" s="67"/>
      <c r="Q55" s="67"/>
      <c r="R55" s="47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0</v>
      </c>
      <c r="B56" s="11"/>
      <c r="C56" s="11" t="n">
        <v>27</v>
      </c>
      <c r="D56" s="70" t="n">
        <v>799.2192</v>
      </c>
      <c r="E56" s="71" t="n">
        <v>36.8334</v>
      </c>
      <c r="F56" s="71" t="n">
        <v>41.4728</v>
      </c>
      <c r="G56" s="71" t="n">
        <v>40.152</v>
      </c>
      <c r="H56" s="71" t="n">
        <v>1317.98</v>
      </c>
      <c r="I56" s="71" t="n">
        <v>3.29</v>
      </c>
      <c r="J56" s="52" t="n">
        <f aca="false">H56/3600</f>
        <v>0.366105555555556</v>
      </c>
      <c r="L56" s="70"/>
      <c r="M56" s="71"/>
      <c r="N56" s="71"/>
      <c r="O56" s="71"/>
      <c r="P56" s="71"/>
      <c r="Q56" s="71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1.4" hidden="false" customHeight="false" outlineLevel="0" collapsed="false">
      <c r="A57" s="11"/>
      <c r="B57" s="11"/>
      <c r="C57" s="11" t="n">
        <v>32</v>
      </c>
      <c r="D57" s="70" t="n">
        <v>393.2272</v>
      </c>
      <c r="E57" s="71" t="n">
        <v>33.4812</v>
      </c>
      <c r="F57" s="71" t="n">
        <v>39.1995</v>
      </c>
      <c r="G57" s="71" t="n">
        <v>37.5385</v>
      </c>
      <c r="H57" s="71" t="n">
        <v>1149.33</v>
      </c>
      <c r="I57" s="71" t="n">
        <v>2.81</v>
      </c>
      <c r="J57" s="52" t="n">
        <f aca="false">H57/3600</f>
        <v>0.319258333333333</v>
      </c>
      <c r="L57" s="70"/>
      <c r="M57" s="71"/>
      <c r="N57" s="71"/>
      <c r="O57" s="71"/>
      <c r="P57" s="71"/>
      <c r="Q57" s="71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" hidden="false" customHeight="false" outlineLevel="0" collapsed="false">
      <c r="A58" s="11"/>
      <c r="B58" s="16"/>
      <c r="C58" s="16" t="n">
        <v>37</v>
      </c>
      <c r="D58" s="74" t="n">
        <v>199.3968</v>
      </c>
      <c r="E58" s="75" t="n">
        <v>30.6715</v>
      </c>
      <c r="F58" s="75" t="n">
        <v>37.1541</v>
      </c>
      <c r="G58" s="75" t="n">
        <v>35.1705</v>
      </c>
      <c r="H58" s="75" t="n">
        <v>1119.95</v>
      </c>
      <c r="I58" s="75" t="n">
        <v>2.52</v>
      </c>
      <c r="J58" s="58" t="n">
        <f aca="false">H58/3600</f>
        <v>0.311097222222222</v>
      </c>
      <c r="L58" s="74"/>
      <c r="M58" s="75"/>
      <c r="N58" s="75"/>
      <c r="O58" s="75"/>
      <c r="P58" s="75"/>
      <c r="Q58" s="75"/>
      <c r="R58" s="58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66" t="n">
        <v>1722.8656</v>
      </c>
      <c r="E59" s="67" t="n">
        <v>37.8593</v>
      </c>
      <c r="F59" s="67" t="n">
        <v>43.2261</v>
      </c>
      <c r="G59" s="67" t="n">
        <v>44.2602</v>
      </c>
      <c r="H59" s="67" t="n">
        <v>1556.84</v>
      </c>
      <c r="I59" s="67" t="n">
        <v>4.52</v>
      </c>
      <c r="J59" s="47" t="n">
        <f aca="false">H59/3600</f>
        <v>0.432455555555556</v>
      </c>
      <c r="L59" s="66"/>
      <c r="M59" s="67"/>
      <c r="N59" s="67"/>
      <c r="O59" s="67"/>
      <c r="P59" s="67"/>
      <c r="Q59" s="67"/>
      <c r="R59" s="47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0" t="n">
        <v>666.68</v>
      </c>
      <c r="E60" s="71" t="n">
        <v>34.5529</v>
      </c>
      <c r="F60" s="71" t="n">
        <v>41.2045</v>
      </c>
      <c r="G60" s="71" t="n">
        <v>42.1785</v>
      </c>
      <c r="H60" s="71" t="n">
        <v>1324.98</v>
      </c>
      <c r="I60" s="71" t="n">
        <v>3.51</v>
      </c>
      <c r="J60" s="52" t="n">
        <f aca="false">H60/3600</f>
        <v>0.36805</v>
      </c>
      <c r="L60" s="70"/>
      <c r="M60" s="71"/>
      <c r="N60" s="71"/>
      <c r="O60" s="71"/>
      <c r="P60" s="71"/>
      <c r="Q60" s="71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1.4" hidden="false" customHeight="false" outlineLevel="0" collapsed="false">
      <c r="A61" s="11"/>
      <c r="B61" s="11"/>
      <c r="C61" s="11" t="n">
        <v>32</v>
      </c>
      <c r="D61" s="70" t="n">
        <v>302.9496</v>
      </c>
      <c r="E61" s="71" t="n">
        <v>31.799</v>
      </c>
      <c r="F61" s="71" t="n">
        <v>39.5007</v>
      </c>
      <c r="G61" s="71" t="n">
        <v>40.4181</v>
      </c>
      <c r="H61" s="71" t="n">
        <v>1225.32</v>
      </c>
      <c r="I61" s="71" t="n">
        <v>3.08</v>
      </c>
      <c r="J61" s="52" t="n">
        <f aca="false">H61/3600</f>
        <v>0.340366666666667</v>
      </c>
      <c r="L61" s="70"/>
      <c r="M61" s="71"/>
      <c r="N61" s="71"/>
      <c r="O61" s="71"/>
      <c r="P61" s="71"/>
      <c r="Q61" s="71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" hidden="false" customHeight="false" outlineLevel="0" collapsed="false">
      <c r="A62" s="11"/>
      <c r="B62" s="16"/>
      <c r="C62" s="16" t="n">
        <v>37</v>
      </c>
      <c r="D62" s="74" t="n">
        <v>151.6376</v>
      </c>
      <c r="E62" s="75" t="n">
        <v>29.1299</v>
      </c>
      <c r="F62" s="75" t="n">
        <v>38.0029</v>
      </c>
      <c r="G62" s="75" t="n">
        <v>38.7787</v>
      </c>
      <c r="H62" s="75" t="n">
        <v>1171.81</v>
      </c>
      <c r="I62" s="75" t="n">
        <v>2.87</v>
      </c>
      <c r="J62" s="58" t="n">
        <f aca="false">H62/3600</f>
        <v>0.325502777777778</v>
      </c>
      <c r="L62" s="74"/>
      <c r="M62" s="75"/>
      <c r="N62" s="75"/>
      <c r="O62" s="75"/>
      <c r="P62" s="75"/>
      <c r="Q62" s="75"/>
      <c r="R62" s="58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66" t="n">
        <v>1732.88</v>
      </c>
      <c r="E63" s="67" t="n">
        <v>38.1189</v>
      </c>
      <c r="F63" s="67" t="n">
        <v>41.3451</v>
      </c>
      <c r="G63" s="67" t="n">
        <v>42.306</v>
      </c>
      <c r="H63" s="67" t="n">
        <v>1319.49</v>
      </c>
      <c r="I63" s="67" t="n">
        <v>3.8</v>
      </c>
      <c r="J63" s="47" t="n">
        <f aca="false">H63/3600</f>
        <v>0.366525</v>
      </c>
      <c r="L63" s="66"/>
      <c r="M63" s="67"/>
      <c r="N63" s="67"/>
      <c r="O63" s="67"/>
      <c r="P63" s="67"/>
      <c r="Q63" s="67"/>
      <c r="R63" s="47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0" t="n">
        <v>796.6808</v>
      </c>
      <c r="E64" s="71" t="n">
        <v>34.7706</v>
      </c>
      <c r="F64" s="71" t="n">
        <v>38.7965</v>
      </c>
      <c r="G64" s="71" t="n">
        <v>39.5889</v>
      </c>
      <c r="H64" s="71" t="n">
        <v>1145.01</v>
      </c>
      <c r="I64" s="71" t="n">
        <v>3.09</v>
      </c>
      <c r="J64" s="52" t="n">
        <f aca="false">H64/3600</f>
        <v>0.318058333333333</v>
      </c>
      <c r="L64" s="70"/>
      <c r="M64" s="71"/>
      <c r="N64" s="71"/>
      <c r="O64" s="71"/>
      <c r="P64" s="71"/>
      <c r="Q64" s="71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1.4" hidden="false" customHeight="false" outlineLevel="0" collapsed="false">
      <c r="A65" s="11"/>
      <c r="B65" s="11"/>
      <c r="C65" s="11" t="n">
        <v>32</v>
      </c>
      <c r="D65" s="70" t="n">
        <v>371.8432</v>
      </c>
      <c r="E65" s="71" t="n">
        <v>31.5801</v>
      </c>
      <c r="F65" s="71" t="n">
        <v>36.5899</v>
      </c>
      <c r="G65" s="71" t="n">
        <v>37.3429</v>
      </c>
      <c r="H65" s="71" t="n">
        <v>1084.03</v>
      </c>
      <c r="I65" s="71" t="n">
        <v>2.64</v>
      </c>
      <c r="J65" s="52" t="n">
        <f aca="false">H65/3600</f>
        <v>0.301119444444444</v>
      </c>
      <c r="L65" s="70"/>
      <c r="M65" s="71"/>
      <c r="N65" s="71"/>
      <c r="O65" s="71"/>
      <c r="P65" s="71"/>
      <c r="Q65" s="71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" hidden="false" customHeight="false" outlineLevel="0" collapsed="false">
      <c r="A66" s="11"/>
      <c r="B66" s="16"/>
      <c r="C66" s="16" t="n">
        <v>37</v>
      </c>
      <c r="D66" s="74" t="n">
        <v>171.3856</v>
      </c>
      <c r="E66" s="75" t="n">
        <v>28.6479</v>
      </c>
      <c r="F66" s="75" t="n">
        <v>34.6517</v>
      </c>
      <c r="G66" s="75" t="n">
        <v>35.3392</v>
      </c>
      <c r="H66" s="75" t="n">
        <v>1016.9</v>
      </c>
      <c r="I66" s="75" t="n">
        <v>2.31</v>
      </c>
      <c r="J66" s="58" t="n">
        <f aca="false">H66/3600</f>
        <v>0.282472222222222</v>
      </c>
      <c r="L66" s="74"/>
      <c r="M66" s="75"/>
      <c r="N66" s="75"/>
      <c r="O66" s="75"/>
      <c r="P66" s="75"/>
      <c r="Q66" s="75"/>
      <c r="R66" s="58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1.4" hidden="false" customHeight="false" outlineLevel="0" collapsed="false">
      <c r="A67" s="11"/>
      <c r="B67" s="7" t="s">
        <v>61</v>
      </c>
      <c r="C67" s="7" t="n">
        <v>22</v>
      </c>
      <c r="D67" s="66" t="n">
        <v>1275.1944</v>
      </c>
      <c r="E67" s="67" t="n">
        <v>39.4092</v>
      </c>
      <c r="F67" s="67" t="n">
        <v>41.6055</v>
      </c>
      <c r="G67" s="67" t="n">
        <v>42.6829</v>
      </c>
      <c r="H67" s="67" t="n">
        <v>977.58</v>
      </c>
      <c r="I67" s="67" t="n">
        <v>2.82</v>
      </c>
      <c r="J67" s="47" t="n">
        <f aca="false">H67/3600</f>
        <v>0.27155</v>
      </c>
      <c r="L67" s="66"/>
      <c r="M67" s="67"/>
      <c r="N67" s="67"/>
      <c r="O67" s="67"/>
      <c r="P67" s="67"/>
      <c r="Q67" s="67"/>
      <c r="R67" s="47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0" t="n">
        <v>630.0704</v>
      </c>
      <c r="E68" s="71" t="n">
        <v>35.6847</v>
      </c>
      <c r="F68" s="71" t="n">
        <v>38.9436</v>
      </c>
      <c r="G68" s="71" t="n">
        <v>40.1485</v>
      </c>
      <c r="H68" s="71" t="n">
        <v>818.96</v>
      </c>
      <c r="I68" s="71" t="n">
        <v>2.29</v>
      </c>
      <c r="J68" s="52" t="n">
        <f aca="false">H68/3600</f>
        <v>0.227488888888889</v>
      </c>
      <c r="L68" s="70"/>
      <c r="M68" s="71"/>
      <c r="N68" s="71"/>
      <c r="O68" s="71"/>
      <c r="P68" s="71"/>
      <c r="Q68" s="71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1.4" hidden="false" customHeight="false" outlineLevel="0" collapsed="false">
      <c r="A69" s="11"/>
      <c r="B69" s="11"/>
      <c r="C69" s="11" t="n">
        <v>32</v>
      </c>
      <c r="D69" s="70" t="n">
        <v>304.2808</v>
      </c>
      <c r="E69" s="71" t="n">
        <v>32.2569</v>
      </c>
      <c r="F69" s="71" t="n">
        <v>36.7359</v>
      </c>
      <c r="G69" s="71" t="n">
        <v>37.8935</v>
      </c>
      <c r="H69" s="71" t="n">
        <v>758.2</v>
      </c>
      <c r="I69" s="71" t="n">
        <v>1.93</v>
      </c>
      <c r="J69" s="52" t="n">
        <f aca="false">H69/3600</f>
        <v>0.210611111111111</v>
      </c>
      <c r="L69" s="70"/>
      <c r="M69" s="71"/>
      <c r="N69" s="71"/>
      <c r="O69" s="71"/>
      <c r="P69" s="71"/>
      <c r="Q69" s="71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" hidden="false" customHeight="false" outlineLevel="0" collapsed="false">
      <c r="A70" s="16"/>
      <c r="B70" s="16"/>
      <c r="C70" s="16" t="n">
        <v>37</v>
      </c>
      <c r="D70" s="74" t="n">
        <v>146.2464</v>
      </c>
      <c r="E70" s="75" t="n">
        <v>29.4548</v>
      </c>
      <c r="F70" s="75" t="n">
        <v>34.7593</v>
      </c>
      <c r="G70" s="75" t="n">
        <v>35.7274</v>
      </c>
      <c r="H70" s="75" t="n">
        <v>694.75</v>
      </c>
      <c r="I70" s="75" t="n">
        <v>1.67</v>
      </c>
      <c r="J70" s="58" t="n">
        <f aca="false">H70/3600</f>
        <v>0.192986111111111</v>
      </c>
      <c r="L70" s="74"/>
      <c r="M70" s="75"/>
      <c r="N70" s="75"/>
      <c r="O70" s="75"/>
      <c r="P70" s="75"/>
      <c r="Q70" s="75"/>
      <c r="R70" s="58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1.4" hidden="false" customHeight="false" outlineLevel="0" collapsed="false">
      <c r="A71" s="78" t="s">
        <v>81</v>
      </c>
      <c r="B71" s="78" t="s">
        <v>66</v>
      </c>
      <c r="C71" s="78" t="n">
        <v>22</v>
      </c>
      <c r="D71" s="79"/>
      <c r="E71" s="80"/>
      <c r="F71" s="80"/>
      <c r="G71" s="80"/>
      <c r="H71" s="80"/>
      <c r="I71" s="80"/>
      <c r="J71" s="81"/>
      <c r="K71" s="82"/>
      <c r="L71" s="79"/>
      <c r="M71" s="80"/>
      <c r="N71" s="80"/>
      <c r="O71" s="80"/>
      <c r="P71" s="80"/>
      <c r="Q71" s="80"/>
      <c r="R71" s="81"/>
      <c r="S71" s="83"/>
      <c r="T71" s="84"/>
      <c r="U71" s="85"/>
      <c r="V71" s="86"/>
      <c r="W71" s="84"/>
      <c r="X71" s="85"/>
      <c r="Y71" s="86"/>
    </row>
    <row r="72" customFormat="false" ht="11.4" hidden="false" customHeight="false" outlineLevel="0" collapsed="false">
      <c r="A72" s="87" t="s">
        <v>82</v>
      </c>
      <c r="B72" s="87"/>
      <c r="C72" s="87" t="n">
        <v>27</v>
      </c>
      <c r="D72" s="88"/>
      <c r="E72" s="89"/>
      <c r="F72" s="89"/>
      <c r="G72" s="89"/>
      <c r="H72" s="89"/>
      <c r="I72" s="89"/>
      <c r="J72" s="90"/>
      <c r="K72" s="82"/>
      <c r="L72" s="88"/>
      <c r="M72" s="89"/>
      <c r="N72" s="89"/>
      <c r="O72" s="89"/>
      <c r="P72" s="89"/>
      <c r="Q72" s="89"/>
      <c r="R72" s="90"/>
      <c r="S72" s="83"/>
      <c r="T72" s="91"/>
      <c r="U72" s="92"/>
      <c r="V72" s="93"/>
      <c r="W72" s="91"/>
      <c r="X72" s="92"/>
      <c r="Y72" s="93"/>
    </row>
    <row r="73" customFormat="false" ht="11.4" hidden="false" customHeight="false" outlineLevel="0" collapsed="false">
      <c r="A73" s="87"/>
      <c r="B73" s="87"/>
      <c r="C73" s="87" t="n">
        <v>32</v>
      </c>
      <c r="D73" s="88"/>
      <c r="E73" s="89"/>
      <c r="F73" s="89"/>
      <c r="G73" s="89"/>
      <c r="H73" s="89"/>
      <c r="I73" s="89"/>
      <c r="J73" s="90"/>
      <c r="K73" s="82"/>
      <c r="L73" s="88"/>
      <c r="M73" s="89"/>
      <c r="N73" s="89"/>
      <c r="O73" s="89"/>
      <c r="P73" s="89"/>
      <c r="Q73" s="89"/>
      <c r="R73" s="90"/>
      <c r="S73" s="83"/>
      <c r="T73" s="91"/>
      <c r="U73" s="92"/>
      <c r="V73" s="93"/>
      <c r="W73" s="91"/>
      <c r="X73" s="92"/>
      <c r="Y73" s="93"/>
    </row>
    <row r="74" customFormat="false" ht="12" hidden="false" customHeight="false" outlineLevel="0" collapsed="false">
      <c r="A74" s="87"/>
      <c r="B74" s="94"/>
      <c r="C74" s="94" t="n">
        <v>37</v>
      </c>
      <c r="D74" s="95"/>
      <c r="E74" s="96"/>
      <c r="F74" s="96"/>
      <c r="G74" s="96"/>
      <c r="H74" s="96"/>
      <c r="I74" s="96"/>
      <c r="J74" s="97"/>
      <c r="K74" s="82"/>
      <c r="L74" s="95"/>
      <c r="M74" s="96"/>
      <c r="N74" s="96"/>
      <c r="O74" s="96"/>
      <c r="P74" s="96"/>
      <c r="Q74" s="96"/>
      <c r="R74" s="97"/>
      <c r="S74" s="83"/>
      <c r="T74" s="98"/>
      <c r="U74" s="99"/>
      <c r="V74" s="100"/>
      <c r="W74" s="98"/>
      <c r="X74" s="99"/>
      <c r="Y74" s="100"/>
    </row>
    <row r="75" customFormat="false" ht="11.4" hidden="false" customHeight="false" outlineLevel="0" collapsed="false">
      <c r="A75" s="87"/>
      <c r="B75" s="78" t="s">
        <v>67</v>
      </c>
      <c r="C75" s="78" t="n">
        <v>22</v>
      </c>
      <c r="D75" s="79"/>
      <c r="E75" s="80"/>
      <c r="F75" s="80"/>
      <c r="G75" s="80"/>
      <c r="H75" s="80"/>
      <c r="I75" s="80"/>
      <c r="J75" s="81"/>
      <c r="K75" s="82"/>
      <c r="L75" s="79"/>
      <c r="M75" s="80"/>
      <c r="N75" s="80"/>
      <c r="O75" s="80"/>
      <c r="P75" s="80"/>
      <c r="Q75" s="80"/>
      <c r="R75" s="81"/>
      <c r="S75" s="83"/>
      <c r="T75" s="84"/>
      <c r="U75" s="85"/>
      <c r="V75" s="86"/>
      <c r="W75" s="84"/>
      <c r="X75" s="85"/>
      <c r="Y75" s="86"/>
    </row>
    <row r="76" customFormat="false" ht="11.4" hidden="false" customHeight="false" outlineLevel="0" collapsed="false">
      <c r="A76" s="87"/>
      <c r="B76" s="87"/>
      <c r="C76" s="87" t="n">
        <v>27</v>
      </c>
      <c r="D76" s="88"/>
      <c r="E76" s="89"/>
      <c r="F76" s="89"/>
      <c r="G76" s="89"/>
      <c r="H76" s="89"/>
      <c r="I76" s="89"/>
      <c r="J76" s="90"/>
      <c r="K76" s="82"/>
      <c r="L76" s="88"/>
      <c r="M76" s="89"/>
      <c r="N76" s="89"/>
      <c r="O76" s="89"/>
      <c r="P76" s="89"/>
      <c r="Q76" s="89"/>
      <c r="R76" s="90"/>
      <c r="S76" s="83"/>
      <c r="T76" s="91"/>
      <c r="U76" s="92"/>
      <c r="V76" s="93"/>
      <c r="W76" s="91"/>
      <c r="X76" s="92"/>
      <c r="Y76" s="93"/>
    </row>
    <row r="77" customFormat="false" ht="11.4" hidden="false" customHeight="false" outlineLevel="0" collapsed="false">
      <c r="A77" s="87"/>
      <c r="B77" s="87"/>
      <c r="C77" s="87" t="n">
        <v>32</v>
      </c>
      <c r="D77" s="88"/>
      <c r="E77" s="89"/>
      <c r="F77" s="89"/>
      <c r="G77" s="89"/>
      <c r="H77" s="89"/>
      <c r="I77" s="89"/>
      <c r="J77" s="90"/>
      <c r="K77" s="82"/>
      <c r="L77" s="88"/>
      <c r="M77" s="89"/>
      <c r="N77" s="89"/>
      <c r="O77" s="89"/>
      <c r="P77" s="89"/>
      <c r="Q77" s="89"/>
      <c r="R77" s="90"/>
      <c r="S77" s="83"/>
      <c r="T77" s="91"/>
      <c r="U77" s="92"/>
      <c r="V77" s="93"/>
      <c r="W77" s="91"/>
      <c r="X77" s="92"/>
      <c r="Y77" s="93"/>
    </row>
    <row r="78" customFormat="false" ht="12" hidden="false" customHeight="false" outlineLevel="0" collapsed="false">
      <c r="A78" s="87"/>
      <c r="B78" s="94"/>
      <c r="C78" s="94" t="n">
        <v>37</v>
      </c>
      <c r="D78" s="95"/>
      <c r="E78" s="96"/>
      <c r="F78" s="96"/>
      <c r="G78" s="96"/>
      <c r="H78" s="96"/>
      <c r="I78" s="96"/>
      <c r="J78" s="97"/>
      <c r="K78" s="82"/>
      <c r="L78" s="95"/>
      <c r="M78" s="96"/>
      <c r="N78" s="96"/>
      <c r="O78" s="96"/>
      <c r="P78" s="96"/>
      <c r="Q78" s="96"/>
      <c r="R78" s="97"/>
      <c r="S78" s="83"/>
      <c r="T78" s="98"/>
      <c r="U78" s="99"/>
      <c r="V78" s="100"/>
      <c r="W78" s="98"/>
      <c r="X78" s="99"/>
      <c r="Y78" s="100"/>
    </row>
    <row r="79" customFormat="false" ht="11.4" hidden="false" customHeight="false" outlineLevel="0" collapsed="false">
      <c r="A79" s="87"/>
      <c r="B79" s="78" t="s">
        <v>68</v>
      </c>
      <c r="C79" s="78" t="n">
        <v>22</v>
      </c>
      <c r="D79" s="79"/>
      <c r="E79" s="80"/>
      <c r="F79" s="80"/>
      <c r="G79" s="80"/>
      <c r="H79" s="80"/>
      <c r="I79" s="80"/>
      <c r="J79" s="81"/>
      <c r="K79" s="82"/>
      <c r="L79" s="79"/>
      <c r="M79" s="80"/>
      <c r="N79" s="80"/>
      <c r="O79" s="80"/>
      <c r="P79" s="80"/>
      <c r="Q79" s="80"/>
      <c r="R79" s="81"/>
      <c r="S79" s="83"/>
      <c r="T79" s="84"/>
      <c r="U79" s="85"/>
      <c r="V79" s="86"/>
      <c r="W79" s="84"/>
      <c r="X79" s="85"/>
      <c r="Y79" s="86"/>
    </row>
    <row r="80" customFormat="false" ht="11.4" hidden="false" customHeight="false" outlineLevel="0" collapsed="false">
      <c r="A80" s="87"/>
      <c r="B80" s="87"/>
      <c r="C80" s="87" t="n">
        <v>27</v>
      </c>
      <c r="D80" s="88"/>
      <c r="E80" s="89"/>
      <c r="F80" s="89"/>
      <c r="G80" s="89"/>
      <c r="H80" s="89"/>
      <c r="I80" s="89"/>
      <c r="J80" s="90"/>
      <c r="K80" s="82"/>
      <c r="L80" s="88"/>
      <c r="M80" s="89"/>
      <c r="N80" s="89"/>
      <c r="O80" s="89"/>
      <c r="P80" s="89"/>
      <c r="Q80" s="89"/>
      <c r="R80" s="90"/>
      <c r="S80" s="83"/>
      <c r="T80" s="91"/>
      <c r="U80" s="92"/>
      <c r="V80" s="93"/>
      <c r="W80" s="91"/>
      <c r="X80" s="92"/>
      <c r="Y80" s="93"/>
    </row>
    <row r="81" customFormat="false" ht="11.4" hidden="false" customHeight="false" outlineLevel="0" collapsed="false">
      <c r="A81" s="87"/>
      <c r="B81" s="87"/>
      <c r="C81" s="87" t="n">
        <v>32</v>
      </c>
      <c r="D81" s="88"/>
      <c r="E81" s="89"/>
      <c r="F81" s="89"/>
      <c r="G81" s="89"/>
      <c r="H81" s="89"/>
      <c r="I81" s="89"/>
      <c r="J81" s="90"/>
      <c r="K81" s="82"/>
      <c r="L81" s="88"/>
      <c r="M81" s="89"/>
      <c r="N81" s="89"/>
      <c r="O81" s="89"/>
      <c r="P81" s="89"/>
      <c r="Q81" s="89"/>
      <c r="R81" s="90"/>
      <c r="S81" s="83"/>
      <c r="T81" s="91"/>
      <c r="U81" s="92"/>
      <c r="V81" s="93"/>
      <c r="W81" s="91"/>
      <c r="X81" s="92"/>
      <c r="Y81" s="93"/>
    </row>
    <row r="82" customFormat="false" ht="12" hidden="false" customHeight="false" outlineLevel="0" collapsed="false">
      <c r="A82" s="94"/>
      <c r="B82" s="94"/>
      <c r="C82" s="94" t="n">
        <v>37</v>
      </c>
      <c r="D82" s="95"/>
      <c r="E82" s="96"/>
      <c r="F82" s="96"/>
      <c r="G82" s="96"/>
      <c r="H82" s="96"/>
      <c r="I82" s="96"/>
      <c r="J82" s="97"/>
      <c r="K82" s="82"/>
      <c r="L82" s="95"/>
      <c r="M82" s="96"/>
      <c r="N82" s="96"/>
      <c r="O82" s="96"/>
      <c r="P82" s="96"/>
      <c r="Q82" s="96"/>
      <c r="R82" s="97"/>
      <c r="S82" s="83"/>
      <c r="T82" s="98"/>
      <c r="U82" s="99"/>
      <c r="V82" s="100"/>
      <c r="W82" s="98"/>
      <c r="X82" s="99"/>
      <c r="Y82" s="100"/>
    </row>
    <row r="83" customFormat="false" ht="11.4" hidden="false" customHeight="false" outlineLevel="0" collapsed="false">
      <c r="A83" s="7" t="s">
        <v>83</v>
      </c>
      <c r="B83" s="7" t="s">
        <v>38</v>
      </c>
      <c r="C83" s="7" t="n">
        <v>22</v>
      </c>
      <c r="D83" s="66" t="n">
        <v>3866.408</v>
      </c>
      <c r="E83" s="67" t="n">
        <v>40.3851</v>
      </c>
      <c r="F83" s="67" t="n">
        <v>42.8706</v>
      </c>
      <c r="G83" s="67" t="n">
        <v>43.4061</v>
      </c>
      <c r="H83" s="67" t="n">
        <v>5567.85</v>
      </c>
      <c r="I83" s="67" t="n">
        <v>13.35</v>
      </c>
      <c r="J83" s="47" t="n">
        <f aca="false">H83/3600</f>
        <v>1.546625</v>
      </c>
      <c r="L83" s="66"/>
      <c r="M83" s="67"/>
      <c r="N83" s="67"/>
      <c r="O83" s="67"/>
      <c r="P83" s="67"/>
      <c r="Q83" s="67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70" t="n">
        <v>1904.3192</v>
      </c>
      <c r="E84" s="71" t="n">
        <v>37.1903</v>
      </c>
      <c r="F84" s="71" t="n">
        <v>40.2367</v>
      </c>
      <c r="G84" s="71" t="n">
        <v>40.4095</v>
      </c>
      <c r="H84" s="71" t="n">
        <v>4752.08</v>
      </c>
      <c r="I84" s="71" t="n">
        <v>11.66</v>
      </c>
      <c r="J84" s="52" t="n">
        <f aca="false">H84/3600</f>
        <v>1.32002222222222</v>
      </c>
      <c r="L84" s="70"/>
      <c r="M84" s="71"/>
      <c r="N84" s="71"/>
      <c r="O84" s="71"/>
      <c r="P84" s="71"/>
      <c r="Q84" s="71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1.4" hidden="false" customHeight="false" outlineLevel="0" collapsed="false">
      <c r="A85" s="11"/>
      <c r="B85" s="11"/>
      <c r="C85" s="11" t="n">
        <v>32</v>
      </c>
      <c r="D85" s="70" t="n">
        <v>944.8904</v>
      </c>
      <c r="E85" s="71" t="n">
        <v>34.2276</v>
      </c>
      <c r="F85" s="71" t="n">
        <v>37.848</v>
      </c>
      <c r="G85" s="71" t="n">
        <v>37.7624</v>
      </c>
      <c r="H85" s="71" t="n">
        <v>4546.97</v>
      </c>
      <c r="I85" s="71" t="n">
        <v>10.3</v>
      </c>
      <c r="J85" s="52" t="n">
        <f aca="false">H85/3600</f>
        <v>1.26304722222222</v>
      </c>
      <c r="L85" s="70"/>
      <c r="M85" s="71"/>
      <c r="N85" s="71"/>
      <c r="O85" s="71"/>
      <c r="P85" s="71"/>
      <c r="Q85" s="71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" hidden="false" customHeight="false" outlineLevel="0" collapsed="false">
      <c r="A86" s="11"/>
      <c r="B86" s="16"/>
      <c r="C86" s="16" t="n">
        <v>37</v>
      </c>
      <c r="D86" s="74" t="n">
        <v>487.3</v>
      </c>
      <c r="E86" s="75" t="n">
        <v>31.6022</v>
      </c>
      <c r="F86" s="75" t="n">
        <v>35.5871</v>
      </c>
      <c r="G86" s="75" t="n">
        <v>35.335</v>
      </c>
      <c r="H86" s="75" t="n">
        <v>4101.08</v>
      </c>
      <c r="I86" s="75" t="n">
        <v>9.18</v>
      </c>
      <c r="J86" s="58" t="n">
        <f aca="false">H86/3600</f>
        <v>1.13918888888889</v>
      </c>
      <c r="L86" s="74"/>
      <c r="M86" s="75"/>
      <c r="N86" s="75"/>
      <c r="O86" s="75"/>
      <c r="P86" s="75"/>
      <c r="Q86" s="75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1.4" hidden="false" customHeight="false" outlineLevel="0" collapsed="false">
      <c r="A87" s="11"/>
      <c r="B87" s="7" t="s">
        <v>30</v>
      </c>
      <c r="C87" s="7" t="n">
        <v>22</v>
      </c>
      <c r="D87" s="66" t="n">
        <v>5893.6157</v>
      </c>
      <c r="E87" s="67" t="n">
        <v>42.2133</v>
      </c>
      <c r="F87" s="67" t="n">
        <v>45.8054</v>
      </c>
      <c r="G87" s="67" t="n">
        <v>45.6944</v>
      </c>
      <c r="H87" s="67" t="n">
        <v>11311.72</v>
      </c>
      <c r="I87" s="67" t="n">
        <v>27.91</v>
      </c>
      <c r="J87" s="47" t="n">
        <f aca="false">H87/3600</f>
        <v>3.14214444444444</v>
      </c>
      <c r="L87" s="66"/>
      <c r="M87" s="67"/>
      <c r="N87" s="67"/>
      <c r="O87" s="67"/>
      <c r="P87" s="67"/>
      <c r="Q87" s="67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70" t="n">
        <v>3022.7851</v>
      </c>
      <c r="E88" s="71" t="n">
        <v>38.2605</v>
      </c>
      <c r="F88" s="71" t="n">
        <v>43.0509</v>
      </c>
      <c r="G88" s="71" t="n">
        <v>42.5884</v>
      </c>
      <c r="H88" s="71" t="n">
        <v>9812.88</v>
      </c>
      <c r="I88" s="71" t="n">
        <v>23.84</v>
      </c>
      <c r="J88" s="52" t="n">
        <f aca="false">H88/3600</f>
        <v>2.7258</v>
      </c>
      <c r="L88" s="70"/>
      <c r="M88" s="71"/>
      <c r="N88" s="71"/>
      <c r="O88" s="71"/>
      <c r="P88" s="71"/>
      <c r="Q88" s="71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1.4" hidden="false" customHeight="false" outlineLevel="0" collapsed="false">
      <c r="A89" s="11"/>
      <c r="B89" s="11"/>
      <c r="C89" s="11" t="n">
        <v>32</v>
      </c>
      <c r="D89" s="70" t="n">
        <v>1480.4563</v>
      </c>
      <c r="E89" s="71" t="n">
        <v>34.5924</v>
      </c>
      <c r="F89" s="71" t="n">
        <v>40.743</v>
      </c>
      <c r="G89" s="71" t="n">
        <v>39.948</v>
      </c>
      <c r="H89" s="71" t="n">
        <v>8715.1</v>
      </c>
      <c r="I89" s="71" t="n">
        <v>20.72</v>
      </c>
      <c r="J89" s="52" t="n">
        <f aca="false">H89/3600</f>
        <v>2.42086111111111</v>
      </c>
      <c r="L89" s="70"/>
      <c r="M89" s="71"/>
      <c r="N89" s="71"/>
      <c r="O89" s="71"/>
      <c r="P89" s="71"/>
      <c r="Q89" s="71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" hidden="false" customHeight="false" outlineLevel="0" collapsed="false">
      <c r="A90" s="11"/>
      <c r="B90" s="16"/>
      <c r="C90" s="16" t="n">
        <v>37</v>
      </c>
      <c r="D90" s="74" t="n">
        <v>727.5643</v>
      </c>
      <c r="E90" s="75" t="n">
        <v>31.5739</v>
      </c>
      <c r="F90" s="75" t="n">
        <v>38.6465</v>
      </c>
      <c r="G90" s="75" t="n">
        <v>37.3833</v>
      </c>
      <c r="H90" s="75" t="n">
        <v>8034.39</v>
      </c>
      <c r="I90" s="75" t="n">
        <v>18.21</v>
      </c>
      <c r="J90" s="58" t="n">
        <f aca="false">H90/3600</f>
        <v>2.231775</v>
      </c>
      <c r="L90" s="74"/>
      <c r="M90" s="75"/>
      <c r="N90" s="75"/>
      <c r="O90" s="75"/>
      <c r="P90" s="75"/>
      <c r="Q90" s="75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1.4" hidden="false" customHeight="false" outlineLevel="0" collapsed="false">
      <c r="A91" s="11"/>
      <c r="B91" s="7" t="s">
        <v>62</v>
      </c>
      <c r="C91" s="7" t="n">
        <v>22</v>
      </c>
      <c r="D91" s="66" t="n">
        <v>1628.46</v>
      </c>
      <c r="E91" s="67" t="n">
        <v>47.494</v>
      </c>
      <c r="F91" s="67" t="n">
        <v>45.3122</v>
      </c>
      <c r="G91" s="67" t="n">
        <v>45.3991</v>
      </c>
      <c r="H91" s="67" t="n">
        <v>4521.34</v>
      </c>
      <c r="I91" s="67" t="n">
        <v>8.7</v>
      </c>
      <c r="J91" s="47" t="n">
        <f aca="false">H91/3600</f>
        <v>1.25592777777778</v>
      </c>
      <c r="L91" s="66"/>
      <c r="M91" s="67"/>
      <c r="N91" s="67"/>
      <c r="O91" s="67"/>
      <c r="P91" s="67"/>
      <c r="Q91" s="67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70" t="n">
        <v>1226.36</v>
      </c>
      <c r="E92" s="71" t="n">
        <v>43.3337</v>
      </c>
      <c r="F92" s="71" t="n">
        <v>41.462</v>
      </c>
      <c r="G92" s="71" t="n">
        <v>41.6337</v>
      </c>
      <c r="H92" s="71" t="n">
        <v>4447.85</v>
      </c>
      <c r="I92" s="71" t="n">
        <v>8.72</v>
      </c>
      <c r="J92" s="52" t="n">
        <f aca="false">H92/3600</f>
        <v>1.23551388888889</v>
      </c>
      <c r="L92" s="70"/>
      <c r="M92" s="71"/>
      <c r="N92" s="71"/>
      <c r="O92" s="71"/>
      <c r="P92" s="71"/>
      <c r="Q92" s="71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1.4" hidden="false" customHeight="false" outlineLevel="0" collapsed="false">
      <c r="A93" s="11"/>
      <c r="B93" s="11"/>
      <c r="C93" s="11" t="n">
        <v>32</v>
      </c>
      <c r="D93" s="70" t="n">
        <v>917.4248</v>
      </c>
      <c r="E93" s="71" t="n">
        <v>38.679</v>
      </c>
      <c r="F93" s="71" t="n">
        <v>39.2226</v>
      </c>
      <c r="G93" s="71" t="n">
        <v>39.5259</v>
      </c>
      <c r="H93" s="71" t="n">
        <v>4383.52</v>
      </c>
      <c r="I93" s="71" t="n">
        <v>9.15</v>
      </c>
      <c r="J93" s="52" t="n">
        <f aca="false">H93/3600</f>
        <v>1.21764444444444</v>
      </c>
      <c r="L93" s="70"/>
      <c r="M93" s="71"/>
      <c r="N93" s="71"/>
      <c r="O93" s="71"/>
      <c r="P93" s="71"/>
      <c r="Q93" s="71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" hidden="false" customHeight="false" outlineLevel="0" collapsed="false">
      <c r="A94" s="11"/>
      <c r="B94" s="16"/>
      <c r="C94" s="16" t="n">
        <v>37</v>
      </c>
      <c r="D94" s="74" t="n">
        <v>658.6</v>
      </c>
      <c r="E94" s="75" t="n">
        <v>33.8786</v>
      </c>
      <c r="F94" s="75" t="n">
        <v>37.5709</v>
      </c>
      <c r="G94" s="75" t="n">
        <v>37.6087</v>
      </c>
      <c r="H94" s="75" t="n">
        <v>4527.64</v>
      </c>
      <c r="I94" s="75" t="n">
        <v>8.93</v>
      </c>
      <c r="J94" s="58" t="n">
        <f aca="false">H94/3600</f>
        <v>1.25767777777778</v>
      </c>
      <c r="L94" s="74"/>
      <c r="M94" s="75"/>
      <c r="N94" s="75"/>
      <c r="O94" s="75"/>
      <c r="P94" s="75"/>
      <c r="Q94" s="75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1.4" hidden="false" customHeight="false" outlineLevel="0" collapsed="false">
      <c r="A95" s="11"/>
      <c r="B95" s="7" t="s">
        <v>63</v>
      </c>
      <c r="C95" s="7" t="n">
        <v>22</v>
      </c>
      <c r="D95" s="66" t="n">
        <v>928.2365</v>
      </c>
      <c r="E95" s="67" t="n">
        <v>50.0926</v>
      </c>
      <c r="F95" s="67" t="n">
        <v>53.106</v>
      </c>
      <c r="G95" s="67" t="n">
        <v>54.0778</v>
      </c>
      <c r="H95" s="67" t="n">
        <v>8084.84</v>
      </c>
      <c r="I95" s="67" t="n">
        <v>16.94</v>
      </c>
      <c r="J95" s="47" t="n">
        <f aca="false">H95/3600</f>
        <v>2.24578888888889</v>
      </c>
      <c r="L95" s="66"/>
      <c r="M95" s="67"/>
      <c r="N95" s="67"/>
      <c r="O95" s="67"/>
      <c r="P95" s="67"/>
      <c r="Q95" s="67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70" t="n">
        <v>580.1514</v>
      </c>
      <c r="E96" s="71" t="n">
        <v>46.2461</v>
      </c>
      <c r="F96" s="71" t="n">
        <v>49.8569</v>
      </c>
      <c r="G96" s="71" t="n">
        <v>51.1062</v>
      </c>
      <c r="H96" s="71" t="n">
        <v>7912.54</v>
      </c>
      <c r="I96" s="71" t="n">
        <v>16.66</v>
      </c>
      <c r="J96" s="52" t="n">
        <f aca="false">H96/3600</f>
        <v>2.19792777777778</v>
      </c>
      <c r="L96" s="70"/>
      <c r="M96" s="71"/>
      <c r="N96" s="71"/>
      <c r="O96" s="71"/>
      <c r="P96" s="71"/>
      <c r="Q96" s="71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1.4" hidden="false" customHeight="false" outlineLevel="0" collapsed="false">
      <c r="A97" s="11"/>
      <c r="B97" s="11"/>
      <c r="C97" s="11" t="n">
        <v>32</v>
      </c>
      <c r="D97" s="70" t="n">
        <v>372.1594</v>
      </c>
      <c r="E97" s="71" t="n">
        <v>42.6352</v>
      </c>
      <c r="F97" s="71" t="n">
        <v>47.3367</v>
      </c>
      <c r="G97" s="71" t="n">
        <v>48.7097</v>
      </c>
      <c r="H97" s="71" t="n">
        <v>7657.51</v>
      </c>
      <c r="I97" s="71" t="n">
        <v>16.71</v>
      </c>
      <c r="J97" s="52" t="n">
        <f aca="false">H97/3600</f>
        <v>2.12708611111111</v>
      </c>
      <c r="L97" s="70"/>
      <c r="M97" s="71"/>
      <c r="N97" s="71"/>
      <c r="O97" s="71"/>
      <c r="P97" s="71"/>
      <c r="Q97" s="71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" hidden="false" customHeight="false" outlineLevel="0" collapsed="false">
      <c r="A98" s="16"/>
      <c r="B98" s="16"/>
      <c r="C98" s="16" t="n">
        <v>37</v>
      </c>
      <c r="D98" s="74" t="n">
        <v>242.6144</v>
      </c>
      <c r="E98" s="75" t="n">
        <v>39.1243</v>
      </c>
      <c r="F98" s="75" t="n">
        <v>44.8554</v>
      </c>
      <c r="G98" s="75" t="n">
        <v>46.2631</v>
      </c>
      <c r="H98" s="75" t="n">
        <v>7226.94</v>
      </c>
      <c r="I98" s="75" t="n">
        <v>17.05</v>
      </c>
      <c r="J98" s="58" t="n">
        <f aca="false">H98/3600</f>
        <v>2.00748333333333</v>
      </c>
      <c r="L98" s="74"/>
      <c r="M98" s="75"/>
      <c r="N98" s="75"/>
      <c r="O98" s="75"/>
      <c r="P98" s="75"/>
      <c r="Q98" s="75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64" t="n">
        <f aca="false">GEOMEAN(I3:I98)</f>
        <v>16.6539571514009</v>
      </c>
      <c r="J106" s="64" t="n">
        <f aca="false">GEOMEAN(J3:J98)</f>
        <v>1.92942948445889</v>
      </c>
      <c r="Q106" s="64" t="e">
        <f aca="false">GEOMEAN(Q3:Q98)</f>
        <v>#NUM!</v>
      </c>
      <c r="R106" s="64" t="n">
        <f aca="false">GEOMEAN(R3:R98)</f>
        <v>0</v>
      </c>
    </row>
    <row r="107" customFormat="false" ht="11.4" hidden="false" customHeight="false" outlineLevel="0" collapsed="false">
      <c r="B107" s="1" t="s">
        <v>86</v>
      </c>
      <c r="Q107" s="65" t="e">
        <f aca="false">Q106/I106</f>
        <v>#NUM!</v>
      </c>
      <c r="R107" s="65" t="n">
        <f aca="false">R106/J106</f>
        <v>0</v>
      </c>
    </row>
    <row r="108" customFormat="false" ht="11.4" hidden="false" customHeight="false" outlineLevel="0" collapsed="false">
      <c r="B108" s="1" t="s">
        <v>87</v>
      </c>
      <c r="I108" s="64" t="n">
        <f aca="false">SUM(I3:I98)/3600</f>
        <v>0.651788888888889</v>
      </c>
      <c r="J108" s="64" t="n">
        <f aca="false">SUM(J3:J98)</f>
        <v>274.208591666667</v>
      </c>
      <c r="Q108" s="64" t="n">
        <f aca="false">SUM(Q3:Q98)/3600</f>
        <v>0</v>
      </c>
      <c r="R108" s="6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F79" colorId="64" zoomScale="100" zoomScaleNormal="100" zoomScalePageLayoutView="100" workbookViewId="0">
      <selection pane="topLeft" activeCell="L19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1.4" hidden="false" customHeight="false" outlineLevel="0" collapsed="false">
      <c r="A3" s="78" t="s">
        <v>9</v>
      </c>
      <c r="B3" s="78" t="s">
        <v>65</v>
      </c>
      <c r="C3" s="78" t="n">
        <v>22</v>
      </c>
      <c r="D3" s="79"/>
      <c r="E3" s="80"/>
      <c r="F3" s="80"/>
      <c r="G3" s="80"/>
      <c r="H3" s="80"/>
      <c r="I3" s="80"/>
      <c r="J3" s="81"/>
      <c r="K3" s="82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1.4" hidden="false" customHeight="false" outlineLevel="0" collapsed="false">
      <c r="A4" s="87" t="s">
        <v>77</v>
      </c>
      <c r="B4" s="87"/>
      <c r="C4" s="87" t="n">
        <v>27</v>
      </c>
      <c r="D4" s="88"/>
      <c r="E4" s="89"/>
      <c r="F4" s="89"/>
      <c r="G4" s="89"/>
      <c r="H4" s="89"/>
      <c r="I4" s="89"/>
      <c r="J4" s="90"/>
      <c r="K4" s="82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1.4" hidden="false" customHeight="false" outlineLevel="0" collapsed="false">
      <c r="A5" s="87"/>
      <c r="B5" s="87"/>
      <c r="C5" s="87" t="n">
        <v>32</v>
      </c>
      <c r="D5" s="88"/>
      <c r="E5" s="89"/>
      <c r="F5" s="89"/>
      <c r="G5" s="89"/>
      <c r="H5" s="89"/>
      <c r="I5" s="89"/>
      <c r="J5" s="90"/>
      <c r="K5" s="82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" hidden="false" customHeight="false" outlineLevel="0" collapsed="false">
      <c r="A6" s="87"/>
      <c r="B6" s="94"/>
      <c r="C6" s="94" t="n">
        <v>37</v>
      </c>
      <c r="D6" s="95"/>
      <c r="E6" s="96"/>
      <c r="F6" s="96"/>
      <c r="G6" s="96"/>
      <c r="H6" s="96"/>
      <c r="I6" s="96"/>
      <c r="J6" s="97"/>
      <c r="K6" s="82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1.4" hidden="false" customHeight="false" outlineLevel="0" collapsed="false">
      <c r="A7" s="87"/>
      <c r="B7" s="78" t="s">
        <v>59</v>
      </c>
      <c r="C7" s="78" t="n">
        <v>22</v>
      </c>
      <c r="D7" s="79"/>
      <c r="E7" s="80"/>
      <c r="F7" s="80"/>
      <c r="G7" s="80"/>
      <c r="H7" s="80"/>
      <c r="I7" s="80"/>
      <c r="J7" s="81"/>
      <c r="K7" s="82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1.4" hidden="false" customHeight="false" outlineLevel="0" collapsed="false">
      <c r="A8" s="87"/>
      <c r="B8" s="87"/>
      <c r="C8" s="87" t="n">
        <v>27</v>
      </c>
      <c r="D8" s="88"/>
      <c r="E8" s="89"/>
      <c r="F8" s="89"/>
      <c r="G8" s="89"/>
      <c r="H8" s="89"/>
      <c r="I8" s="89"/>
      <c r="J8" s="90"/>
      <c r="K8" s="82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1.4" hidden="false" customHeight="false" outlineLevel="0" collapsed="false">
      <c r="A9" s="87"/>
      <c r="B9" s="87"/>
      <c r="C9" s="87" t="n">
        <v>32</v>
      </c>
      <c r="D9" s="88"/>
      <c r="E9" s="89"/>
      <c r="F9" s="89"/>
      <c r="G9" s="89"/>
      <c r="H9" s="89"/>
      <c r="I9" s="89"/>
      <c r="J9" s="90"/>
      <c r="K9" s="82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" hidden="false" customHeight="false" outlineLevel="0" collapsed="false">
      <c r="A10" s="87"/>
      <c r="B10" s="94"/>
      <c r="C10" s="94" t="n">
        <v>37</v>
      </c>
      <c r="D10" s="95"/>
      <c r="E10" s="96"/>
      <c r="F10" s="96"/>
      <c r="G10" s="96"/>
      <c r="H10" s="96"/>
      <c r="I10" s="96"/>
      <c r="J10" s="97"/>
      <c r="K10" s="82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1.4" hidden="false" customHeight="false" outlineLevel="0" collapsed="false">
      <c r="A11" s="87"/>
      <c r="B11" s="78" t="s">
        <v>56</v>
      </c>
      <c r="C11" s="78" t="n">
        <v>22</v>
      </c>
      <c r="D11" s="79"/>
      <c r="E11" s="80"/>
      <c r="F11" s="80"/>
      <c r="G11" s="80"/>
      <c r="H11" s="80"/>
      <c r="I11" s="80"/>
      <c r="J11" s="81"/>
      <c r="K11" s="82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1.4" hidden="false" customHeight="false" outlineLevel="0" collapsed="false">
      <c r="A12" s="87"/>
      <c r="B12" s="87"/>
      <c r="C12" s="87" t="n">
        <v>27</v>
      </c>
      <c r="D12" s="88"/>
      <c r="E12" s="89"/>
      <c r="F12" s="89"/>
      <c r="G12" s="89"/>
      <c r="H12" s="89"/>
      <c r="I12" s="89"/>
      <c r="J12" s="90"/>
      <c r="K12" s="82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1.4" hidden="false" customHeight="false" outlineLevel="0" collapsed="false">
      <c r="A13" s="87"/>
      <c r="B13" s="87"/>
      <c r="C13" s="87" t="n">
        <v>32</v>
      </c>
      <c r="D13" s="88"/>
      <c r="E13" s="89"/>
      <c r="F13" s="89"/>
      <c r="G13" s="89"/>
      <c r="H13" s="89"/>
      <c r="I13" s="89"/>
      <c r="J13" s="90"/>
      <c r="K13" s="82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" hidden="false" customHeight="false" outlineLevel="0" collapsed="false">
      <c r="A14" s="87"/>
      <c r="B14" s="94"/>
      <c r="C14" s="94" t="n">
        <v>37</v>
      </c>
      <c r="D14" s="95"/>
      <c r="E14" s="96"/>
      <c r="F14" s="96"/>
      <c r="G14" s="96"/>
      <c r="H14" s="96"/>
      <c r="I14" s="96"/>
      <c r="J14" s="97"/>
      <c r="K14" s="82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1.4" hidden="false" customHeight="false" outlineLevel="0" collapsed="false">
      <c r="A15" s="87"/>
      <c r="B15" s="78" t="s">
        <v>64</v>
      </c>
      <c r="C15" s="78" t="n">
        <v>22</v>
      </c>
      <c r="D15" s="79"/>
      <c r="E15" s="80"/>
      <c r="F15" s="80"/>
      <c r="G15" s="80"/>
      <c r="H15" s="80"/>
      <c r="I15" s="80"/>
      <c r="J15" s="81"/>
      <c r="K15" s="82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1.4" hidden="false" customHeight="false" outlineLevel="0" collapsed="false">
      <c r="A16" s="87"/>
      <c r="B16" s="87"/>
      <c r="C16" s="87" t="n">
        <v>27</v>
      </c>
      <c r="D16" s="88"/>
      <c r="E16" s="89"/>
      <c r="F16" s="89"/>
      <c r="G16" s="89"/>
      <c r="H16" s="89"/>
      <c r="I16" s="89"/>
      <c r="J16" s="90"/>
      <c r="K16" s="82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1.4" hidden="false" customHeight="false" outlineLevel="0" collapsed="false">
      <c r="A17" s="87"/>
      <c r="B17" s="87"/>
      <c r="C17" s="87" t="n">
        <v>32</v>
      </c>
      <c r="D17" s="88"/>
      <c r="E17" s="89"/>
      <c r="F17" s="89"/>
      <c r="G17" s="89"/>
      <c r="H17" s="89"/>
      <c r="I17" s="89"/>
      <c r="J17" s="90"/>
      <c r="K17" s="82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" hidden="false" customHeight="false" outlineLevel="0" collapsed="false">
      <c r="A18" s="94"/>
      <c r="B18" s="94"/>
      <c r="C18" s="94" t="n">
        <v>37</v>
      </c>
      <c r="D18" s="95"/>
      <c r="E18" s="96"/>
      <c r="F18" s="96"/>
      <c r="G18" s="96"/>
      <c r="H18" s="96"/>
      <c r="I18" s="96"/>
      <c r="J18" s="97"/>
      <c r="K18" s="82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1.4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44753.328</v>
      </c>
      <c r="I19" s="46" t="n">
        <v>81.328</v>
      </c>
      <c r="J19" s="47" t="n">
        <f aca="false">H19/3600</f>
        <v>12.43148</v>
      </c>
      <c r="L19" s="45" t="n">
        <v>5202.7952</v>
      </c>
      <c r="M19" s="46" t="n">
        <v>41.9311</v>
      </c>
      <c r="N19" s="46" t="n">
        <v>43.5611</v>
      </c>
      <c r="O19" s="46" t="n">
        <v>45.0047</v>
      </c>
      <c r="P19" s="46" t="n">
        <v>44799.656</v>
      </c>
      <c r="Q19" s="46" t="n">
        <v>82.531</v>
      </c>
      <c r="R19" s="47" t="n">
        <f aca="false">P19/3600</f>
        <v>12.4443488888889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8</v>
      </c>
      <c r="B20" s="11"/>
      <c r="C20" s="11" t="n">
        <v>27</v>
      </c>
      <c r="D20" s="50" t="n">
        <v>2428.2744</v>
      </c>
      <c r="E20" s="51" t="n">
        <v>39.8986</v>
      </c>
      <c r="F20" s="51" t="n">
        <v>41.8904</v>
      </c>
      <c r="G20" s="51" t="n">
        <v>42.9492</v>
      </c>
      <c r="H20" s="51" t="n">
        <v>40068.078</v>
      </c>
      <c r="I20" s="51" t="n">
        <v>73.937</v>
      </c>
      <c r="J20" s="52" t="n">
        <f aca="false">H20/3600</f>
        <v>11.1300216666667</v>
      </c>
      <c r="L20" s="50" t="n">
        <v>2427.632</v>
      </c>
      <c r="M20" s="51" t="n">
        <v>39.899</v>
      </c>
      <c r="N20" s="51" t="n">
        <v>41.8912</v>
      </c>
      <c r="O20" s="51" t="n">
        <v>42.957</v>
      </c>
      <c r="P20" s="51" t="n">
        <v>40049.75</v>
      </c>
      <c r="Q20" s="51" t="n">
        <v>72.375</v>
      </c>
      <c r="R20" s="52" t="n">
        <f aca="false">P20/3600</f>
        <v>11.1249305555556</v>
      </c>
      <c r="S20" s="49"/>
      <c r="T20" s="54"/>
      <c r="U20" s="35"/>
      <c r="V20" s="35"/>
      <c r="W20" s="54"/>
      <c r="X20" s="35"/>
      <c r="Y20" s="55"/>
    </row>
    <row r="21" customFormat="false" ht="11.4" hidden="false" customHeight="false" outlineLevel="0" collapsed="false">
      <c r="A21" s="11"/>
      <c r="B21" s="11"/>
      <c r="C21" s="11" t="n">
        <v>32</v>
      </c>
      <c r="D21" s="50" t="n">
        <v>1166.4424</v>
      </c>
      <c r="E21" s="51" t="n">
        <v>37.3176</v>
      </c>
      <c r="F21" s="51" t="n">
        <v>40.6333</v>
      </c>
      <c r="G21" s="51" t="n">
        <v>41.6505</v>
      </c>
      <c r="H21" s="51" t="n">
        <v>36374.031</v>
      </c>
      <c r="I21" s="51" t="n">
        <v>67.265</v>
      </c>
      <c r="J21" s="52" t="n">
        <f aca="false">H21/3600</f>
        <v>10.1038975</v>
      </c>
      <c r="L21" s="50" t="n">
        <v>1166.5384</v>
      </c>
      <c r="M21" s="51" t="n">
        <v>37.3161</v>
      </c>
      <c r="N21" s="51" t="n">
        <v>40.6313</v>
      </c>
      <c r="O21" s="51" t="n">
        <v>41.6533</v>
      </c>
      <c r="P21" s="51" t="n">
        <v>36388.187</v>
      </c>
      <c r="Q21" s="51" t="n">
        <v>65.703</v>
      </c>
      <c r="R21" s="52" t="n">
        <f aca="false">P21/3600</f>
        <v>10.1078297222222</v>
      </c>
      <c r="S21" s="49"/>
      <c r="T21" s="54"/>
      <c r="U21" s="35"/>
      <c r="V21" s="35"/>
      <c r="W21" s="54"/>
      <c r="X21" s="35"/>
      <c r="Y21" s="55"/>
    </row>
    <row r="22" customFormat="false" ht="12" hidden="false" customHeight="false" outlineLevel="0" collapsed="false">
      <c r="A22" s="11"/>
      <c r="B22" s="16"/>
      <c r="C22" s="16" t="n">
        <v>37</v>
      </c>
      <c r="D22" s="56" t="n">
        <v>566.9616</v>
      </c>
      <c r="E22" s="57" t="n">
        <v>34.6848</v>
      </c>
      <c r="F22" s="57" t="n">
        <v>39.7466</v>
      </c>
      <c r="G22" s="57" t="n">
        <v>40.8526</v>
      </c>
      <c r="H22" s="57" t="n">
        <v>33564.469</v>
      </c>
      <c r="I22" s="57" t="n">
        <v>60.843</v>
      </c>
      <c r="J22" s="58" t="n">
        <f aca="false">H22/3600</f>
        <v>9.32346361111111</v>
      </c>
      <c r="L22" s="56" t="n">
        <v>567.644</v>
      </c>
      <c r="M22" s="57" t="n">
        <v>34.6868</v>
      </c>
      <c r="N22" s="57" t="n">
        <v>39.7593</v>
      </c>
      <c r="O22" s="57" t="n">
        <v>40.8422</v>
      </c>
      <c r="P22" s="57" t="n">
        <v>33574.765</v>
      </c>
      <c r="Q22" s="57" t="n">
        <v>59.468</v>
      </c>
      <c r="R22" s="58" t="n">
        <f aca="false">P22/3600</f>
        <v>9.32632361111111</v>
      </c>
      <c r="S22" s="49"/>
      <c r="T22" s="60"/>
      <c r="U22" s="61"/>
      <c r="V22" s="61"/>
      <c r="W22" s="60"/>
      <c r="X22" s="61"/>
      <c r="Y22" s="62"/>
    </row>
    <row r="23" customFormat="false" ht="11.4" hidden="false" customHeight="false" outlineLevel="0" collapsed="false">
      <c r="A23" s="11"/>
      <c r="B23" s="7" t="s">
        <v>57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44157.671</v>
      </c>
      <c r="I23" s="46" t="n">
        <v>84.921</v>
      </c>
      <c r="J23" s="47" t="n">
        <f aca="false">H23/3600</f>
        <v>12.2660197222222</v>
      </c>
      <c r="L23" s="45" t="n">
        <v>7907.108</v>
      </c>
      <c r="M23" s="46" t="n">
        <v>40.0374</v>
      </c>
      <c r="N23" s="46" t="n">
        <v>42.134</v>
      </c>
      <c r="O23" s="46" t="n">
        <v>43.2468</v>
      </c>
      <c r="P23" s="46" t="n">
        <v>44212.078</v>
      </c>
      <c r="Q23" s="46" t="n">
        <v>86.812</v>
      </c>
      <c r="R23" s="47" t="n">
        <f aca="false">P23/3600</f>
        <v>12.2811327777778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0" t="n">
        <v>3175.944</v>
      </c>
      <c r="E24" s="51" t="n">
        <v>37.0975</v>
      </c>
      <c r="F24" s="51" t="n">
        <v>39.9775</v>
      </c>
      <c r="G24" s="51" t="n">
        <v>40.9014</v>
      </c>
      <c r="H24" s="51" t="n">
        <v>38220.781</v>
      </c>
      <c r="I24" s="51" t="n">
        <v>70.625</v>
      </c>
      <c r="J24" s="52" t="n">
        <f aca="false">H24/3600</f>
        <v>10.6168836111111</v>
      </c>
      <c r="L24" s="50" t="n">
        <v>3173.4976</v>
      </c>
      <c r="M24" s="51" t="n">
        <v>37.0985</v>
      </c>
      <c r="N24" s="51" t="n">
        <v>39.9809</v>
      </c>
      <c r="O24" s="51" t="n">
        <v>40.9068</v>
      </c>
      <c r="P24" s="51" t="n">
        <v>38230.25</v>
      </c>
      <c r="Q24" s="51" t="n">
        <v>72.328</v>
      </c>
      <c r="R24" s="52" t="n">
        <f aca="false">P24/3600</f>
        <v>10.6195138888889</v>
      </c>
      <c r="S24" s="49"/>
      <c r="T24" s="54"/>
      <c r="U24" s="35"/>
      <c r="V24" s="35"/>
      <c r="W24" s="54"/>
      <c r="X24" s="35"/>
      <c r="Y24" s="55"/>
    </row>
    <row r="25" customFormat="false" ht="11.4" hidden="false" customHeight="false" outlineLevel="0" collapsed="false">
      <c r="A25" s="11"/>
      <c r="B25" s="11"/>
      <c r="C25" s="11" t="n">
        <v>32</v>
      </c>
      <c r="D25" s="50" t="n">
        <v>1344.3008</v>
      </c>
      <c r="E25" s="51" t="n">
        <v>34.2745</v>
      </c>
      <c r="F25" s="51" t="n">
        <v>38.3688</v>
      </c>
      <c r="G25" s="51" t="n">
        <v>39.487</v>
      </c>
      <c r="H25" s="51" t="n">
        <v>34411.344</v>
      </c>
      <c r="I25" s="51" t="n">
        <v>64.078</v>
      </c>
      <c r="J25" s="52" t="n">
        <f aca="false">H25/3600</f>
        <v>9.55870666666667</v>
      </c>
      <c r="L25" s="50" t="n">
        <v>1344.4008</v>
      </c>
      <c r="M25" s="51" t="n">
        <v>34.2714</v>
      </c>
      <c r="N25" s="51" t="n">
        <v>38.3612</v>
      </c>
      <c r="O25" s="51" t="n">
        <v>39.4784</v>
      </c>
      <c r="P25" s="51" t="n">
        <v>34465.078</v>
      </c>
      <c r="Q25" s="51" t="n">
        <v>63.812</v>
      </c>
      <c r="R25" s="52" t="n">
        <f aca="false">P25/3600</f>
        <v>9.57363277777778</v>
      </c>
      <c r="S25" s="49"/>
      <c r="T25" s="54"/>
      <c r="U25" s="35"/>
      <c r="V25" s="35"/>
      <c r="W25" s="54"/>
      <c r="X25" s="35"/>
      <c r="Y25" s="55"/>
    </row>
    <row r="26" customFormat="false" ht="12" hidden="false" customHeight="false" outlineLevel="0" collapsed="false">
      <c r="A26" s="11"/>
      <c r="B26" s="16"/>
      <c r="C26" s="16" t="n">
        <v>37</v>
      </c>
      <c r="D26" s="56" t="n">
        <v>579.8232</v>
      </c>
      <c r="E26" s="57" t="n">
        <v>31.6823</v>
      </c>
      <c r="F26" s="57" t="n">
        <v>37.2674</v>
      </c>
      <c r="G26" s="57" t="n">
        <v>38.7031</v>
      </c>
      <c r="H26" s="57" t="n">
        <v>31782.203</v>
      </c>
      <c r="I26" s="57" t="n">
        <v>58.015</v>
      </c>
      <c r="J26" s="58" t="n">
        <f aca="false">H26/3600</f>
        <v>8.82838972222222</v>
      </c>
      <c r="L26" s="56" t="n">
        <v>580.2112</v>
      </c>
      <c r="M26" s="57" t="n">
        <v>31.6796</v>
      </c>
      <c r="N26" s="57" t="n">
        <v>37.2585</v>
      </c>
      <c r="O26" s="57" t="n">
        <v>38.7101</v>
      </c>
      <c r="P26" s="57" t="n">
        <v>31785.719</v>
      </c>
      <c r="Q26" s="57" t="n">
        <v>57.625</v>
      </c>
      <c r="R26" s="58" t="n">
        <f aca="false">P26/3600</f>
        <v>8.82936638888889</v>
      </c>
      <c r="S26" s="49"/>
      <c r="T26" s="60"/>
      <c r="U26" s="61"/>
      <c r="V26" s="61"/>
      <c r="W26" s="60"/>
      <c r="X26" s="61"/>
      <c r="Y26" s="62"/>
    </row>
    <row r="27" customFormat="false" ht="11.4" hidden="false" customHeight="false" outlineLevel="0" collapsed="false">
      <c r="A27" s="11"/>
      <c r="B27" s="7" t="s">
        <v>50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86923.234</v>
      </c>
      <c r="I27" s="46" t="n">
        <v>169.265</v>
      </c>
      <c r="J27" s="47" t="n">
        <f aca="false">H27/3600</f>
        <v>24.1453427777778</v>
      </c>
      <c r="L27" s="45" t="n">
        <v>19545.3752</v>
      </c>
      <c r="M27" s="46" t="n">
        <v>38.7897</v>
      </c>
      <c r="N27" s="46" t="n">
        <v>40.1984</v>
      </c>
      <c r="O27" s="46" t="n">
        <v>43.4405</v>
      </c>
      <c r="P27" s="46" t="n">
        <v>87023.5</v>
      </c>
      <c r="Q27" s="46" t="n">
        <v>171.688</v>
      </c>
      <c r="R27" s="47" t="n">
        <f aca="false">P27/3600</f>
        <v>24.1731944444444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0" t="n">
        <v>5762.7152</v>
      </c>
      <c r="E28" s="51" t="n">
        <v>36.8362</v>
      </c>
      <c r="F28" s="51" t="n">
        <v>38.9709</v>
      </c>
      <c r="G28" s="51" t="n">
        <v>41.4862</v>
      </c>
      <c r="H28" s="51" t="n">
        <v>72885.093</v>
      </c>
      <c r="I28" s="51" t="n">
        <v>125.062</v>
      </c>
      <c r="J28" s="52" t="n">
        <f aca="false">H28/3600</f>
        <v>20.2458591666667</v>
      </c>
      <c r="L28" s="50" t="n">
        <v>5764.836</v>
      </c>
      <c r="M28" s="51" t="n">
        <v>36.8359</v>
      </c>
      <c r="N28" s="51" t="n">
        <v>38.9699</v>
      </c>
      <c r="O28" s="51" t="n">
        <v>41.4823</v>
      </c>
      <c r="P28" s="51" t="n">
        <v>72912.359</v>
      </c>
      <c r="Q28" s="51" t="n">
        <v>128.546</v>
      </c>
      <c r="R28" s="52" t="n">
        <f aca="false">P28/3600</f>
        <v>20.2534330555556</v>
      </c>
      <c r="S28" s="49"/>
      <c r="T28" s="54"/>
      <c r="U28" s="35"/>
      <c r="V28" s="35"/>
      <c r="W28" s="54"/>
      <c r="X28" s="35"/>
      <c r="Y28" s="55"/>
    </row>
    <row r="29" customFormat="false" ht="11.4" hidden="false" customHeight="false" outlineLevel="0" collapsed="false">
      <c r="A29" s="11"/>
      <c r="B29" s="11"/>
      <c r="C29" s="11" t="n">
        <v>32</v>
      </c>
      <c r="D29" s="50" t="n">
        <v>2610.6784</v>
      </c>
      <c r="E29" s="51" t="n">
        <v>34.6797</v>
      </c>
      <c r="F29" s="51" t="n">
        <v>38.0235</v>
      </c>
      <c r="G29" s="51" t="n">
        <v>39.898</v>
      </c>
      <c r="H29" s="51" t="n">
        <v>66662.109</v>
      </c>
      <c r="I29" s="51" t="n">
        <v>117.063</v>
      </c>
      <c r="J29" s="52" t="n">
        <f aca="false">H29/3600</f>
        <v>18.5172525</v>
      </c>
      <c r="L29" s="50" t="n">
        <v>2611.7976</v>
      </c>
      <c r="M29" s="51" t="n">
        <v>34.6792</v>
      </c>
      <c r="N29" s="51" t="n">
        <v>38.0285</v>
      </c>
      <c r="O29" s="51" t="n">
        <v>39.8988</v>
      </c>
      <c r="P29" s="51" t="n">
        <v>66700.75</v>
      </c>
      <c r="Q29" s="51" t="n">
        <v>116.64</v>
      </c>
      <c r="R29" s="52" t="n">
        <f aca="false">P29/3600</f>
        <v>18.5279861111111</v>
      </c>
      <c r="S29" s="49"/>
      <c r="T29" s="54"/>
      <c r="U29" s="35"/>
      <c r="V29" s="35"/>
      <c r="W29" s="54"/>
      <c r="X29" s="35"/>
      <c r="Y29" s="55"/>
    </row>
    <row r="30" customFormat="false" ht="12" hidden="false" customHeight="false" outlineLevel="0" collapsed="false">
      <c r="A30" s="11"/>
      <c r="B30" s="16"/>
      <c r="C30" s="16" t="n">
        <v>37</v>
      </c>
      <c r="D30" s="56" t="n">
        <v>1294.0272</v>
      </c>
      <c r="E30" s="57" t="n">
        <v>32.3784</v>
      </c>
      <c r="F30" s="57" t="n">
        <v>37.2921</v>
      </c>
      <c r="G30" s="57" t="n">
        <v>38.6779</v>
      </c>
      <c r="H30" s="57" t="n">
        <v>62432.844</v>
      </c>
      <c r="I30" s="57" t="n">
        <v>105.671</v>
      </c>
      <c r="J30" s="58" t="n">
        <f aca="false">H30/3600</f>
        <v>17.3424566666667</v>
      </c>
      <c r="L30" s="56" t="n">
        <v>1294.3392</v>
      </c>
      <c r="M30" s="57" t="n">
        <v>32.3765</v>
      </c>
      <c r="N30" s="57" t="n">
        <v>37.2901</v>
      </c>
      <c r="O30" s="57" t="n">
        <v>38.6877</v>
      </c>
      <c r="P30" s="57" t="n">
        <v>62372.25</v>
      </c>
      <c r="Q30" s="57" t="n">
        <v>99</v>
      </c>
      <c r="R30" s="58" t="n">
        <f aca="false">P30/3600</f>
        <v>17.325625</v>
      </c>
      <c r="S30" s="49"/>
      <c r="T30" s="60"/>
      <c r="U30" s="61"/>
      <c r="V30" s="61"/>
      <c r="W30" s="60"/>
      <c r="X30" s="61"/>
      <c r="Y30" s="62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115146.281</v>
      </c>
      <c r="I31" s="46" t="n">
        <v>209.859</v>
      </c>
      <c r="J31" s="47" t="n">
        <f aca="false">H31/3600</f>
        <v>31.9850780555556</v>
      </c>
      <c r="L31" s="45" t="n">
        <v>19738.0632</v>
      </c>
      <c r="M31" s="46" t="n">
        <v>39.5484</v>
      </c>
      <c r="N31" s="46" t="n">
        <v>43.9182</v>
      </c>
      <c r="O31" s="46" t="n">
        <v>45.2804</v>
      </c>
      <c r="P31" s="46" t="n">
        <v>115142.296</v>
      </c>
      <c r="Q31" s="46" t="n">
        <v>209.359</v>
      </c>
      <c r="R31" s="47" t="n">
        <f aca="false">P31/3600</f>
        <v>31.9839711111111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0" t="n">
        <v>6762.3936</v>
      </c>
      <c r="E32" s="51" t="n">
        <v>37.6528</v>
      </c>
      <c r="F32" s="51" t="n">
        <v>42.5187</v>
      </c>
      <c r="G32" s="51" t="n">
        <v>43.1448</v>
      </c>
      <c r="H32" s="51" t="n">
        <v>88090.265</v>
      </c>
      <c r="I32" s="51" t="n">
        <v>166.25</v>
      </c>
      <c r="J32" s="52" t="n">
        <f aca="false">H32/3600</f>
        <v>24.4695180555556</v>
      </c>
      <c r="L32" s="50" t="n">
        <v>6764.1464</v>
      </c>
      <c r="M32" s="51" t="n">
        <v>37.6543</v>
      </c>
      <c r="N32" s="51" t="n">
        <v>42.524</v>
      </c>
      <c r="O32" s="51" t="n">
        <v>43.1423</v>
      </c>
      <c r="P32" s="51" t="n">
        <v>88162.046</v>
      </c>
      <c r="Q32" s="51" t="n">
        <v>161.031</v>
      </c>
      <c r="R32" s="52" t="n">
        <f aca="false">P32/3600</f>
        <v>24.4894572222222</v>
      </c>
      <c r="S32" s="49"/>
      <c r="T32" s="54"/>
      <c r="U32" s="35"/>
      <c r="V32" s="35"/>
      <c r="W32" s="54"/>
      <c r="X32" s="35"/>
      <c r="Y32" s="55"/>
    </row>
    <row r="33" customFormat="false" ht="11.4" hidden="false" customHeight="false" outlineLevel="0" collapsed="false">
      <c r="A33" s="11"/>
      <c r="B33" s="11"/>
      <c r="C33" s="11" t="n">
        <v>32</v>
      </c>
      <c r="D33" s="50" t="n">
        <v>3135.8472</v>
      </c>
      <c r="E33" s="51" t="n">
        <v>35.6974</v>
      </c>
      <c r="F33" s="51" t="n">
        <v>41.239</v>
      </c>
      <c r="G33" s="51" t="n">
        <v>41.2608</v>
      </c>
      <c r="H33" s="51" t="n">
        <v>79199.14</v>
      </c>
      <c r="I33" s="51" t="n">
        <v>146.265</v>
      </c>
      <c r="J33" s="52" t="n">
        <f aca="false">H33/3600</f>
        <v>21.9997611111111</v>
      </c>
      <c r="L33" s="50" t="n">
        <v>3136.1984</v>
      </c>
      <c r="M33" s="51" t="n">
        <v>35.6978</v>
      </c>
      <c r="N33" s="51" t="n">
        <v>41.2304</v>
      </c>
      <c r="O33" s="51" t="n">
        <v>41.2599</v>
      </c>
      <c r="P33" s="51" t="n">
        <v>79131.578</v>
      </c>
      <c r="Q33" s="51" t="n">
        <v>141.187</v>
      </c>
      <c r="R33" s="52" t="n">
        <f aca="false">P33/3600</f>
        <v>21.9809938888889</v>
      </c>
      <c r="S33" s="49"/>
      <c r="T33" s="54"/>
      <c r="U33" s="35"/>
      <c r="V33" s="35"/>
      <c r="W33" s="54"/>
      <c r="X33" s="35"/>
      <c r="Y33" s="55"/>
    </row>
    <row r="34" customFormat="false" ht="12" hidden="false" customHeight="false" outlineLevel="0" collapsed="false">
      <c r="A34" s="11"/>
      <c r="B34" s="16"/>
      <c r="C34" s="16" t="n">
        <v>37</v>
      </c>
      <c r="D34" s="56" t="n">
        <v>1599.3712</v>
      </c>
      <c r="E34" s="57" t="n">
        <v>33.6002</v>
      </c>
      <c r="F34" s="57" t="n">
        <v>40.183</v>
      </c>
      <c r="G34" s="57" t="n">
        <v>39.7878</v>
      </c>
      <c r="H34" s="57" t="n">
        <v>73128.718</v>
      </c>
      <c r="I34" s="57" t="n">
        <v>139.968</v>
      </c>
      <c r="J34" s="58" t="n">
        <f aca="false">H34/3600</f>
        <v>20.3135327777778</v>
      </c>
      <c r="L34" s="56" t="n">
        <v>1598.8696</v>
      </c>
      <c r="M34" s="57" t="n">
        <v>33.5956</v>
      </c>
      <c r="N34" s="57" t="n">
        <v>40.175</v>
      </c>
      <c r="O34" s="57" t="n">
        <v>39.7799</v>
      </c>
      <c r="P34" s="57" t="n">
        <v>73116.906</v>
      </c>
      <c r="Q34" s="57" t="n">
        <v>142.859</v>
      </c>
      <c r="R34" s="58" t="n">
        <f aca="false">P34/3600</f>
        <v>20.3102516666667</v>
      </c>
      <c r="S34" s="49"/>
      <c r="T34" s="60"/>
      <c r="U34" s="61"/>
      <c r="V34" s="61"/>
      <c r="W34" s="60"/>
      <c r="X34" s="61"/>
      <c r="Y34" s="62"/>
    </row>
    <row r="35" customFormat="false" ht="11.4" hidden="false" customHeight="false" outlineLevel="0" collapsed="false">
      <c r="A35" s="11"/>
      <c r="B35" s="7" t="s">
        <v>49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123842.187</v>
      </c>
      <c r="I35" s="46" t="n">
        <v>275.64</v>
      </c>
      <c r="J35" s="47" t="n">
        <f aca="false">H35/3600</f>
        <v>34.4006075</v>
      </c>
      <c r="L35" s="45" t="n">
        <v>52380.7184</v>
      </c>
      <c r="M35" s="46" t="n">
        <v>38.3306</v>
      </c>
      <c r="N35" s="46" t="n">
        <v>42.1631</v>
      </c>
      <c r="O35" s="46" t="n">
        <v>44.2543</v>
      </c>
      <c r="P35" s="46" t="n">
        <v>123240.578</v>
      </c>
      <c r="Q35" s="46" t="n">
        <v>272.656</v>
      </c>
      <c r="R35" s="47" t="n">
        <f aca="false">P35/3600</f>
        <v>34.2334938888889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0" t="n">
        <v>7406.1112</v>
      </c>
      <c r="E36" s="51" t="n">
        <v>35.4837</v>
      </c>
      <c r="F36" s="51" t="n">
        <v>40.7288</v>
      </c>
      <c r="G36" s="51" t="n">
        <v>43.051</v>
      </c>
      <c r="H36" s="51" t="n">
        <v>92698.266</v>
      </c>
      <c r="I36" s="51" t="n">
        <v>178.031</v>
      </c>
      <c r="J36" s="52" t="n">
        <f aca="false">H36/3600</f>
        <v>25.7495183333333</v>
      </c>
      <c r="L36" s="50" t="n">
        <v>7409.752</v>
      </c>
      <c r="M36" s="51" t="n">
        <v>35.4826</v>
      </c>
      <c r="N36" s="51" t="n">
        <v>40.7408</v>
      </c>
      <c r="O36" s="51" t="n">
        <v>43.0601</v>
      </c>
      <c r="P36" s="51" t="n">
        <v>92244.828</v>
      </c>
      <c r="Q36" s="51" t="n">
        <v>176.343</v>
      </c>
      <c r="R36" s="52" t="n">
        <f aca="false">P36/3600</f>
        <v>25.6235633333333</v>
      </c>
      <c r="S36" s="49"/>
      <c r="T36" s="54"/>
      <c r="U36" s="35"/>
      <c r="V36" s="35"/>
      <c r="W36" s="54"/>
      <c r="X36" s="35"/>
      <c r="Y36" s="55"/>
    </row>
    <row r="37" customFormat="false" ht="11.4" hidden="false" customHeight="false" outlineLevel="0" collapsed="false">
      <c r="A37" s="11"/>
      <c r="B37" s="11"/>
      <c r="C37" s="11" t="n">
        <v>32</v>
      </c>
      <c r="D37" s="50" t="n">
        <v>1933.056</v>
      </c>
      <c r="E37" s="51" t="n">
        <v>33.6964</v>
      </c>
      <c r="F37" s="51" t="n">
        <v>39.4726</v>
      </c>
      <c r="G37" s="51" t="n">
        <v>42.0153</v>
      </c>
      <c r="H37" s="51" t="n">
        <v>81554.89</v>
      </c>
      <c r="I37" s="51" t="n">
        <v>148.453</v>
      </c>
      <c r="J37" s="52" t="n">
        <f aca="false">H37/3600</f>
        <v>22.6541361111111</v>
      </c>
      <c r="L37" s="50" t="n">
        <v>1931.956</v>
      </c>
      <c r="M37" s="51" t="n">
        <v>33.6968</v>
      </c>
      <c r="N37" s="51" t="n">
        <v>39.4845</v>
      </c>
      <c r="O37" s="51" t="n">
        <v>42.0168</v>
      </c>
      <c r="P37" s="51" t="n">
        <v>81324.156</v>
      </c>
      <c r="Q37" s="51" t="n">
        <v>147.531</v>
      </c>
      <c r="R37" s="52" t="n">
        <f aca="false">P37/3600</f>
        <v>22.5900433333333</v>
      </c>
      <c r="S37" s="49"/>
      <c r="T37" s="54"/>
      <c r="U37" s="35"/>
      <c r="V37" s="35"/>
      <c r="W37" s="54"/>
      <c r="X37" s="35"/>
      <c r="Y37" s="55"/>
    </row>
    <row r="38" customFormat="false" ht="12" hidden="false" customHeight="false" outlineLevel="0" collapsed="false">
      <c r="A38" s="16"/>
      <c r="B38" s="16"/>
      <c r="C38" s="16" t="n">
        <v>37</v>
      </c>
      <c r="D38" s="56" t="n">
        <v>762.0392</v>
      </c>
      <c r="E38" s="57" t="n">
        <v>31.5918</v>
      </c>
      <c r="F38" s="57" t="n">
        <v>38.5393</v>
      </c>
      <c r="G38" s="57" t="n">
        <v>41.1891</v>
      </c>
      <c r="H38" s="57" t="n">
        <v>86648.062</v>
      </c>
      <c r="I38" s="57" t="n">
        <v>149.125</v>
      </c>
      <c r="J38" s="58" t="n">
        <f aca="false">H38/3600</f>
        <v>24.0689061111111</v>
      </c>
      <c r="L38" s="56" t="n">
        <v>762.7744</v>
      </c>
      <c r="M38" s="57" t="n">
        <v>31.5906</v>
      </c>
      <c r="N38" s="57" t="n">
        <v>38.531</v>
      </c>
      <c r="O38" s="57" t="n">
        <v>41.1882</v>
      </c>
      <c r="P38" s="57" t="n">
        <v>86620.968</v>
      </c>
      <c r="Q38" s="57" t="n">
        <v>148</v>
      </c>
      <c r="R38" s="58" t="n">
        <f aca="false">P38/3600</f>
        <v>24.06138</v>
      </c>
      <c r="S38" s="49"/>
      <c r="T38" s="60"/>
      <c r="U38" s="61"/>
      <c r="V38" s="61"/>
      <c r="W38" s="60"/>
      <c r="X38" s="61"/>
      <c r="Y38" s="62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20096.235</v>
      </c>
      <c r="I39" s="46" t="n">
        <v>36.437</v>
      </c>
      <c r="J39" s="47" t="n">
        <f aca="false">H39/3600</f>
        <v>5.5822875</v>
      </c>
      <c r="L39" s="45" t="n">
        <v>3663.0104</v>
      </c>
      <c r="M39" s="46" t="n">
        <v>40.3738</v>
      </c>
      <c r="N39" s="46" t="n">
        <v>43.0314</v>
      </c>
      <c r="O39" s="46" t="n">
        <v>43.675</v>
      </c>
      <c r="P39" s="46" t="n">
        <v>20085.219</v>
      </c>
      <c r="Q39" s="46" t="n">
        <v>36.437</v>
      </c>
      <c r="R39" s="47" t="n">
        <f aca="false">P39/3600</f>
        <v>5.5792275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9</v>
      </c>
      <c r="B40" s="11"/>
      <c r="C40" s="11" t="n">
        <v>27</v>
      </c>
      <c r="D40" s="50" t="n">
        <v>1733.5928</v>
      </c>
      <c r="E40" s="51" t="n">
        <v>37.1473</v>
      </c>
      <c r="F40" s="51" t="n">
        <v>40.4457</v>
      </c>
      <c r="G40" s="51" t="n">
        <v>40.8053</v>
      </c>
      <c r="H40" s="51" t="n">
        <v>17882.203</v>
      </c>
      <c r="I40" s="51" t="n">
        <v>30.422</v>
      </c>
      <c r="J40" s="52" t="n">
        <f aca="false">H40/3600</f>
        <v>4.96727861111111</v>
      </c>
      <c r="L40" s="50" t="n">
        <v>1735.808</v>
      </c>
      <c r="M40" s="51" t="n">
        <v>37.1462</v>
      </c>
      <c r="N40" s="51" t="n">
        <v>40.4628</v>
      </c>
      <c r="O40" s="51" t="n">
        <v>40.8262</v>
      </c>
      <c r="P40" s="51" t="n">
        <v>17888.921</v>
      </c>
      <c r="Q40" s="51" t="n">
        <v>31.531</v>
      </c>
      <c r="R40" s="52" t="n">
        <f aca="false">P40/3600</f>
        <v>4.96914472222222</v>
      </c>
      <c r="S40" s="49"/>
      <c r="T40" s="54"/>
      <c r="U40" s="35"/>
      <c r="V40" s="35"/>
      <c r="W40" s="54"/>
      <c r="X40" s="35"/>
      <c r="Y40" s="55"/>
    </row>
    <row r="41" customFormat="false" ht="11.4" hidden="false" customHeight="false" outlineLevel="0" collapsed="false">
      <c r="A41" s="11"/>
      <c r="B41" s="11"/>
      <c r="C41" s="11" t="n">
        <v>32</v>
      </c>
      <c r="D41" s="50" t="n">
        <v>833.2536</v>
      </c>
      <c r="E41" s="51" t="n">
        <v>34.3145</v>
      </c>
      <c r="F41" s="51" t="n">
        <v>38.39</v>
      </c>
      <c r="G41" s="51" t="n">
        <v>38.4944</v>
      </c>
      <c r="H41" s="51" t="n">
        <v>16095.453</v>
      </c>
      <c r="I41" s="51" t="n">
        <v>25.703</v>
      </c>
      <c r="J41" s="52" t="n">
        <f aca="false">H41/3600</f>
        <v>4.47095916666667</v>
      </c>
      <c r="L41" s="50" t="n">
        <v>833.8096</v>
      </c>
      <c r="M41" s="51" t="n">
        <v>34.3172</v>
      </c>
      <c r="N41" s="51" t="n">
        <v>38.3853</v>
      </c>
      <c r="O41" s="51" t="n">
        <v>38.5263</v>
      </c>
      <c r="P41" s="51" t="n">
        <v>16102.25</v>
      </c>
      <c r="Q41" s="51" t="n">
        <v>25.796</v>
      </c>
      <c r="R41" s="52" t="n">
        <f aca="false">P41/3600</f>
        <v>4.47284722222222</v>
      </c>
      <c r="S41" s="49"/>
      <c r="T41" s="54"/>
      <c r="U41" s="35"/>
      <c r="V41" s="35"/>
      <c r="W41" s="54"/>
      <c r="X41" s="35"/>
      <c r="Y41" s="55"/>
    </row>
    <row r="42" customFormat="false" ht="12" hidden="false" customHeight="false" outlineLevel="0" collapsed="false">
      <c r="A42" s="11"/>
      <c r="B42" s="16"/>
      <c r="C42" s="16" t="n">
        <v>37</v>
      </c>
      <c r="D42" s="56" t="n">
        <v>428.6</v>
      </c>
      <c r="E42" s="57" t="n">
        <v>31.8853</v>
      </c>
      <c r="F42" s="57" t="n">
        <v>36.799</v>
      </c>
      <c r="G42" s="57" t="n">
        <v>36.8789</v>
      </c>
      <c r="H42" s="57" t="n">
        <v>14760.906</v>
      </c>
      <c r="I42" s="57" t="n">
        <v>22.593</v>
      </c>
      <c r="J42" s="58" t="n">
        <f aca="false">H42/3600</f>
        <v>4.10025166666667</v>
      </c>
      <c r="L42" s="56" t="n">
        <v>428.744</v>
      </c>
      <c r="M42" s="57" t="n">
        <v>31.8717</v>
      </c>
      <c r="N42" s="57" t="n">
        <v>36.7759</v>
      </c>
      <c r="O42" s="57" t="n">
        <v>36.8316</v>
      </c>
      <c r="P42" s="57" t="n">
        <v>14750.515</v>
      </c>
      <c r="Q42" s="57" t="n">
        <v>22.515</v>
      </c>
      <c r="R42" s="58" t="n">
        <f aca="false">P42/3600</f>
        <v>4.09736527777778</v>
      </c>
      <c r="S42" s="49"/>
      <c r="T42" s="60"/>
      <c r="U42" s="61"/>
      <c r="V42" s="61"/>
      <c r="W42" s="60"/>
      <c r="X42" s="61"/>
      <c r="Y42" s="62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24787.953</v>
      </c>
      <c r="I43" s="46" t="n">
        <v>42.937</v>
      </c>
      <c r="J43" s="47" t="n">
        <f aca="false">H43/3600</f>
        <v>6.8855425</v>
      </c>
      <c r="L43" s="45" t="n">
        <v>4153.78</v>
      </c>
      <c r="M43" s="46" t="n">
        <v>40.3013</v>
      </c>
      <c r="N43" s="46" t="n">
        <v>43.3356</v>
      </c>
      <c r="O43" s="46" t="n">
        <v>44.7528</v>
      </c>
      <c r="P43" s="46" t="n">
        <v>24807.218</v>
      </c>
      <c r="Q43" s="46" t="n">
        <v>42.984</v>
      </c>
      <c r="R43" s="47" t="n">
        <f aca="false">P43/3600</f>
        <v>6.89089388888889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0" t="n">
        <v>1863.548</v>
      </c>
      <c r="E44" s="51" t="n">
        <v>37.4311</v>
      </c>
      <c r="F44" s="51" t="n">
        <v>41.1936</v>
      </c>
      <c r="G44" s="51" t="n">
        <v>42.3222</v>
      </c>
      <c r="H44" s="51" t="n">
        <v>21895.328</v>
      </c>
      <c r="I44" s="51" t="n">
        <v>35.343</v>
      </c>
      <c r="J44" s="52" t="n">
        <f aca="false">H44/3600</f>
        <v>6.08203555555556</v>
      </c>
      <c r="L44" s="50" t="n">
        <v>1864.1968</v>
      </c>
      <c r="M44" s="51" t="n">
        <v>37.4317</v>
      </c>
      <c r="N44" s="51" t="n">
        <v>41.197</v>
      </c>
      <c r="O44" s="51" t="n">
        <v>42.3187</v>
      </c>
      <c r="P44" s="51" t="n">
        <v>21929.235</v>
      </c>
      <c r="Q44" s="51" t="n">
        <v>35.359</v>
      </c>
      <c r="R44" s="52" t="n">
        <f aca="false">P44/3600</f>
        <v>6.09145416666667</v>
      </c>
      <c r="S44" s="49"/>
      <c r="T44" s="54"/>
      <c r="U44" s="35"/>
      <c r="V44" s="35"/>
      <c r="W44" s="54"/>
      <c r="X44" s="35"/>
      <c r="Y44" s="55"/>
    </row>
    <row r="45" customFormat="false" ht="11.4" hidden="false" customHeight="false" outlineLevel="0" collapsed="false">
      <c r="A45" s="11"/>
      <c r="B45" s="11"/>
      <c r="C45" s="11" t="n">
        <v>32</v>
      </c>
      <c r="D45" s="50" t="n">
        <v>907.1016</v>
      </c>
      <c r="E45" s="51" t="n">
        <v>34.4613</v>
      </c>
      <c r="F45" s="51" t="n">
        <v>39.4103</v>
      </c>
      <c r="G45" s="51" t="n">
        <v>40.3859</v>
      </c>
      <c r="H45" s="51" t="n">
        <v>19920.313</v>
      </c>
      <c r="I45" s="51" t="n">
        <v>30.844</v>
      </c>
      <c r="J45" s="52" t="n">
        <f aca="false">H45/3600</f>
        <v>5.53342027777778</v>
      </c>
      <c r="L45" s="50" t="n">
        <v>907.1888</v>
      </c>
      <c r="M45" s="51" t="n">
        <v>34.4624</v>
      </c>
      <c r="N45" s="51" t="n">
        <v>39.4031</v>
      </c>
      <c r="O45" s="51" t="n">
        <v>40.3695</v>
      </c>
      <c r="P45" s="51" t="n">
        <v>19929.422</v>
      </c>
      <c r="Q45" s="51" t="n">
        <v>31.266</v>
      </c>
      <c r="R45" s="52" t="n">
        <f aca="false">P45/3600</f>
        <v>5.53595055555556</v>
      </c>
      <c r="S45" s="49"/>
      <c r="T45" s="54"/>
      <c r="U45" s="35"/>
      <c r="V45" s="35"/>
      <c r="W45" s="54"/>
      <c r="X45" s="35"/>
      <c r="Y45" s="55"/>
    </row>
    <row r="46" customFormat="false" ht="12" hidden="false" customHeight="false" outlineLevel="0" collapsed="false">
      <c r="A46" s="11"/>
      <c r="B46" s="16"/>
      <c r="C46" s="16" t="n">
        <v>37</v>
      </c>
      <c r="D46" s="56" t="n">
        <v>462.6328</v>
      </c>
      <c r="E46" s="57" t="n">
        <v>31.5755</v>
      </c>
      <c r="F46" s="57" t="n">
        <v>38.0661</v>
      </c>
      <c r="G46" s="57" t="n">
        <v>38.9014</v>
      </c>
      <c r="H46" s="57" t="n">
        <v>18462.11</v>
      </c>
      <c r="I46" s="57" t="n">
        <v>27.109</v>
      </c>
      <c r="J46" s="58" t="n">
        <f aca="false">H46/3600</f>
        <v>5.12836388888889</v>
      </c>
      <c r="L46" s="56" t="n">
        <v>463.7168</v>
      </c>
      <c r="M46" s="57" t="n">
        <v>31.5751</v>
      </c>
      <c r="N46" s="57" t="n">
        <v>38.0765</v>
      </c>
      <c r="O46" s="57" t="n">
        <v>38.926</v>
      </c>
      <c r="P46" s="57" t="n">
        <v>18469.391</v>
      </c>
      <c r="Q46" s="57" t="n">
        <v>26.531</v>
      </c>
      <c r="R46" s="58" t="n">
        <f aca="false">P46/3600</f>
        <v>5.13038638888889</v>
      </c>
      <c r="S46" s="49"/>
      <c r="T46" s="60"/>
      <c r="U46" s="61"/>
      <c r="V46" s="61"/>
      <c r="W46" s="60"/>
      <c r="X46" s="61"/>
      <c r="Y46" s="62"/>
    </row>
    <row r="47" customFormat="false" ht="11.4" hidden="false" customHeight="false" outlineLevel="0" collapsed="false">
      <c r="A47" s="11"/>
      <c r="B47" s="7" t="s">
        <v>58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23396.125</v>
      </c>
      <c r="I47" s="46" t="n">
        <v>46.984</v>
      </c>
      <c r="J47" s="47" t="n">
        <f aca="false">H47/3600</f>
        <v>6.49892361111111</v>
      </c>
      <c r="L47" s="45" t="n">
        <v>7964.5064</v>
      </c>
      <c r="M47" s="46" t="n">
        <v>38.495</v>
      </c>
      <c r="N47" s="46" t="n">
        <v>41.1935</v>
      </c>
      <c r="O47" s="46" t="n">
        <v>42.1165</v>
      </c>
      <c r="P47" s="46" t="n">
        <v>23391.016</v>
      </c>
      <c r="Q47" s="46" t="n">
        <v>47.203</v>
      </c>
      <c r="R47" s="47" t="n">
        <f aca="false">P47/3600</f>
        <v>6.49750444444444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0" t="n">
        <v>3408.1688</v>
      </c>
      <c r="E48" s="51" t="n">
        <v>34.6294</v>
      </c>
      <c r="F48" s="51" t="n">
        <v>38.4209</v>
      </c>
      <c r="G48" s="51" t="n">
        <v>39.2493</v>
      </c>
      <c r="H48" s="51" t="n">
        <v>20082.781</v>
      </c>
      <c r="I48" s="51" t="n">
        <v>37.171</v>
      </c>
      <c r="J48" s="52" t="n">
        <f aca="false">H48/3600</f>
        <v>5.57855027777778</v>
      </c>
      <c r="L48" s="50" t="n">
        <v>3407.3392</v>
      </c>
      <c r="M48" s="51" t="n">
        <v>34.6297</v>
      </c>
      <c r="N48" s="51" t="n">
        <v>38.4242</v>
      </c>
      <c r="O48" s="51" t="n">
        <v>39.2473</v>
      </c>
      <c r="P48" s="51" t="n">
        <v>20074.969</v>
      </c>
      <c r="Q48" s="51" t="n">
        <v>36.984</v>
      </c>
      <c r="R48" s="52" t="n">
        <f aca="false">P48/3600</f>
        <v>5.57638027777778</v>
      </c>
      <c r="S48" s="49"/>
      <c r="T48" s="54"/>
      <c r="U48" s="35"/>
      <c r="V48" s="35"/>
      <c r="W48" s="54"/>
      <c r="X48" s="35"/>
      <c r="Y48" s="55"/>
    </row>
    <row r="49" customFormat="false" ht="11.4" hidden="false" customHeight="false" outlineLevel="0" collapsed="false">
      <c r="A49" s="11"/>
      <c r="B49" s="11"/>
      <c r="C49" s="11" t="n">
        <v>32</v>
      </c>
      <c r="D49" s="50" t="n">
        <v>1488.6344</v>
      </c>
      <c r="E49" s="51" t="n">
        <v>31.1196</v>
      </c>
      <c r="F49" s="51" t="n">
        <v>36.4412</v>
      </c>
      <c r="G49" s="51" t="n">
        <v>37.2209</v>
      </c>
      <c r="H49" s="51" t="n">
        <v>17544.016</v>
      </c>
      <c r="I49" s="51" t="n">
        <v>31.094</v>
      </c>
      <c r="J49" s="52" t="n">
        <f aca="false">H49/3600</f>
        <v>4.87333777777778</v>
      </c>
      <c r="L49" s="50" t="n">
        <v>1489.5968</v>
      </c>
      <c r="M49" s="51" t="n">
        <v>31.1207</v>
      </c>
      <c r="N49" s="51" t="n">
        <v>36.4477</v>
      </c>
      <c r="O49" s="51" t="n">
        <v>37.2315</v>
      </c>
      <c r="P49" s="51" t="n">
        <v>17543.109</v>
      </c>
      <c r="Q49" s="51" t="n">
        <v>31.125</v>
      </c>
      <c r="R49" s="52" t="n">
        <f aca="false">P49/3600</f>
        <v>4.87308583333333</v>
      </c>
      <c r="S49" s="49"/>
      <c r="T49" s="54"/>
      <c r="U49" s="35"/>
      <c r="V49" s="35"/>
      <c r="W49" s="54"/>
      <c r="X49" s="35"/>
      <c r="Y49" s="55"/>
    </row>
    <row r="50" customFormat="false" ht="12" hidden="false" customHeight="false" outlineLevel="0" collapsed="false">
      <c r="A50" s="11"/>
      <c r="B50" s="16"/>
      <c r="C50" s="16" t="n">
        <v>37</v>
      </c>
      <c r="D50" s="56" t="n">
        <v>646.2816</v>
      </c>
      <c r="E50" s="57" t="n">
        <v>27.9043</v>
      </c>
      <c r="F50" s="57" t="n">
        <v>35.0811</v>
      </c>
      <c r="G50" s="57" t="n">
        <v>35.8466</v>
      </c>
      <c r="H50" s="57" t="n">
        <v>15637.906</v>
      </c>
      <c r="I50" s="57" t="n">
        <v>25.515</v>
      </c>
      <c r="J50" s="58" t="n">
        <f aca="false">H50/3600</f>
        <v>4.34386277777778</v>
      </c>
      <c r="L50" s="56" t="n">
        <v>647.6368</v>
      </c>
      <c r="M50" s="57" t="n">
        <v>27.9027</v>
      </c>
      <c r="N50" s="57" t="n">
        <v>35.0843</v>
      </c>
      <c r="O50" s="57" t="n">
        <v>35.8378</v>
      </c>
      <c r="P50" s="57" t="n">
        <v>15655.516</v>
      </c>
      <c r="Q50" s="57" t="n">
        <v>25.734</v>
      </c>
      <c r="R50" s="58" t="n">
        <f aca="false">P50/3600</f>
        <v>4.34875444444444</v>
      </c>
      <c r="S50" s="49"/>
      <c r="T50" s="60"/>
      <c r="U50" s="61"/>
      <c r="V50" s="61"/>
      <c r="W50" s="60"/>
      <c r="X50" s="61"/>
      <c r="Y50" s="62"/>
    </row>
    <row r="51" customFormat="false" ht="11.4" hidden="false" customHeight="false" outlineLevel="0" collapsed="false">
      <c r="A51" s="11"/>
      <c r="B51" s="7" t="s">
        <v>61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16046.921</v>
      </c>
      <c r="I51" s="46" t="n">
        <v>30.5</v>
      </c>
      <c r="J51" s="47" t="n">
        <f aca="false">H51/3600</f>
        <v>4.45747805555556</v>
      </c>
      <c r="L51" s="45" t="n">
        <v>5801.2096</v>
      </c>
      <c r="M51" s="46" t="n">
        <v>40.0839</v>
      </c>
      <c r="N51" s="46" t="n">
        <v>41.6451</v>
      </c>
      <c r="O51" s="46" t="n">
        <v>42.9663</v>
      </c>
      <c r="P51" s="46" t="n">
        <v>16061.266</v>
      </c>
      <c r="Q51" s="46" t="n">
        <v>30.593</v>
      </c>
      <c r="R51" s="47" t="n">
        <f aca="false">P51/3600</f>
        <v>4.46146277777778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0" t="n">
        <v>2291.5664</v>
      </c>
      <c r="E52" s="51" t="n">
        <v>36.3368</v>
      </c>
      <c r="F52" s="51" t="n">
        <v>38.9719</v>
      </c>
      <c r="G52" s="51" t="n">
        <v>40.5388</v>
      </c>
      <c r="H52" s="51" t="n">
        <v>13930.593</v>
      </c>
      <c r="I52" s="51" t="n">
        <v>24.109</v>
      </c>
      <c r="J52" s="52" t="n">
        <f aca="false">H52/3600</f>
        <v>3.86960916666667</v>
      </c>
      <c r="L52" s="50" t="n">
        <v>2293.2992</v>
      </c>
      <c r="M52" s="51" t="n">
        <v>36.339</v>
      </c>
      <c r="N52" s="51" t="n">
        <v>38.9749</v>
      </c>
      <c r="O52" s="51" t="n">
        <v>40.5488</v>
      </c>
      <c r="P52" s="51" t="n">
        <v>13951.562</v>
      </c>
      <c r="Q52" s="51" t="n">
        <v>24.328</v>
      </c>
      <c r="R52" s="52" t="n">
        <f aca="false">P52/3600</f>
        <v>3.87543388888889</v>
      </c>
      <c r="S52" s="49"/>
      <c r="T52" s="54"/>
      <c r="U52" s="35"/>
      <c r="V52" s="35"/>
      <c r="W52" s="54"/>
      <c r="X52" s="35"/>
      <c r="Y52" s="55"/>
    </row>
    <row r="53" customFormat="false" ht="11.4" hidden="false" customHeight="false" outlineLevel="0" collapsed="false">
      <c r="A53" s="11"/>
      <c r="B53" s="11"/>
      <c r="C53" s="11" t="n">
        <v>32</v>
      </c>
      <c r="D53" s="50" t="n">
        <v>1007.504</v>
      </c>
      <c r="E53" s="51" t="n">
        <v>33.1361</v>
      </c>
      <c r="F53" s="51" t="n">
        <v>37.0539</v>
      </c>
      <c r="G53" s="51" t="n">
        <v>38.7539</v>
      </c>
      <c r="H53" s="51" t="n">
        <v>12280.468</v>
      </c>
      <c r="I53" s="51" t="n">
        <v>20.593</v>
      </c>
      <c r="J53" s="52" t="n">
        <f aca="false">H53/3600</f>
        <v>3.41124111111111</v>
      </c>
      <c r="L53" s="50" t="n">
        <v>1008.1712</v>
      </c>
      <c r="M53" s="51" t="n">
        <v>33.1394</v>
      </c>
      <c r="N53" s="51" t="n">
        <v>37.0588</v>
      </c>
      <c r="O53" s="51" t="n">
        <v>38.7675</v>
      </c>
      <c r="P53" s="51" t="n">
        <v>12295.484</v>
      </c>
      <c r="Q53" s="51" t="n">
        <v>20.437</v>
      </c>
      <c r="R53" s="52" t="n">
        <f aca="false">P53/3600</f>
        <v>3.41541222222222</v>
      </c>
      <c r="S53" s="49"/>
      <c r="T53" s="54"/>
      <c r="U53" s="35"/>
      <c r="V53" s="35"/>
      <c r="W53" s="54"/>
      <c r="X53" s="35"/>
      <c r="Y53" s="55"/>
    </row>
    <row r="54" customFormat="false" ht="12" hidden="false" customHeight="false" outlineLevel="0" collapsed="false">
      <c r="A54" s="16"/>
      <c r="B54" s="16"/>
      <c r="C54" s="16" t="n">
        <v>37</v>
      </c>
      <c r="D54" s="56" t="n">
        <v>461.4368</v>
      </c>
      <c r="E54" s="57" t="n">
        <v>30.2451</v>
      </c>
      <c r="F54" s="57" t="n">
        <v>35.7474</v>
      </c>
      <c r="G54" s="57" t="n">
        <v>37.4606</v>
      </c>
      <c r="H54" s="57" t="n">
        <v>10974.016</v>
      </c>
      <c r="I54" s="57" t="n">
        <v>17.375</v>
      </c>
      <c r="J54" s="58" t="n">
        <f aca="false">H54/3600</f>
        <v>3.04833777777778</v>
      </c>
      <c r="L54" s="56" t="n">
        <v>462.6664</v>
      </c>
      <c r="M54" s="57" t="n">
        <v>30.2517</v>
      </c>
      <c r="N54" s="57" t="n">
        <v>35.7536</v>
      </c>
      <c r="O54" s="57" t="n">
        <v>37.4566</v>
      </c>
      <c r="P54" s="57" t="n">
        <v>10997.938</v>
      </c>
      <c r="Q54" s="57" t="n">
        <v>17.718</v>
      </c>
      <c r="R54" s="58" t="n">
        <f aca="false">P54/3600</f>
        <v>3.05498277777778</v>
      </c>
      <c r="S54" s="49"/>
      <c r="T54" s="60"/>
      <c r="U54" s="61"/>
      <c r="V54" s="61"/>
      <c r="W54" s="60"/>
      <c r="X54" s="61"/>
      <c r="Y54" s="62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5370.859</v>
      </c>
      <c r="I55" s="46" t="n">
        <v>10.296</v>
      </c>
      <c r="J55" s="47" t="n">
        <f aca="false">H55/3600</f>
        <v>1.49190527777778</v>
      </c>
      <c r="L55" s="45" t="n">
        <v>1753.544</v>
      </c>
      <c r="M55" s="46" t="n">
        <v>41.1128</v>
      </c>
      <c r="N55" s="46" t="n">
        <v>43.8194</v>
      </c>
      <c r="O55" s="46" t="n">
        <v>43.2158</v>
      </c>
      <c r="P55" s="46" t="n">
        <v>5376.421</v>
      </c>
      <c r="Q55" s="46" t="n">
        <v>10.562</v>
      </c>
      <c r="R55" s="47" t="n">
        <f aca="false">P55/3600</f>
        <v>1.49345027777778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0</v>
      </c>
      <c r="B56" s="11"/>
      <c r="C56" s="11" t="n">
        <v>27</v>
      </c>
      <c r="D56" s="50" t="n">
        <v>870.148</v>
      </c>
      <c r="E56" s="51" t="n">
        <v>37.1242</v>
      </c>
      <c r="F56" s="51" t="n">
        <v>40.9494</v>
      </c>
      <c r="G56" s="51" t="n">
        <v>39.9588</v>
      </c>
      <c r="H56" s="51" t="n">
        <v>4840.39</v>
      </c>
      <c r="I56" s="51" t="n">
        <v>8.812</v>
      </c>
      <c r="J56" s="52" t="n">
        <f aca="false">H56/3600</f>
        <v>1.34455277777778</v>
      </c>
      <c r="L56" s="50" t="n">
        <v>871.0872</v>
      </c>
      <c r="M56" s="51" t="n">
        <v>37.1303</v>
      </c>
      <c r="N56" s="51" t="n">
        <v>40.9519</v>
      </c>
      <c r="O56" s="51" t="n">
        <v>39.9447</v>
      </c>
      <c r="P56" s="51" t="n">
        <v>4843.828</v>
      </c>
      <c r="Q56" s="51" t="n">
        <v>9.015</v>
      </c>
      <c r="R56" s="52" t="n">
        <f aca="false">P56/3600</f>
        <v>1.34550777777778</v>
      </c>
      <c r="S56" s="49"/>
      <c r="T56" s="54"/>
      <c r="U56" s="35"/>
      <c r="V56" s="35"/>
      <c r="W56" s="54"/>
      <c r="X56" s="35"/>
      <c r="Y56" s="55"/>
    </row>
    <row r="57" customFormat="false" ht="11.4" hidden="false" customHeight="false" outlineLevel="0" collapsed="false">
      <c r="A57" s="11"/>
      <c r="B57" s="11"/>
      <c r="C57" s="11" t="n">
        <v>32</v>
      </c>
      <c r="D57" s="50" t="n">
        <v>424.9408</v>
      </c>
      <c r="E57" s="51" t="n">
        <v>33.6049</v>
      </c>
      <c r="F57" s="51" t="n">
        <v>38.8487</v>
      </c>
      <c r="G57" s="51" t="n">
        <v>37.5806</v>
      </c>
      <c r="H57" s="51" t="n">
        <v>4374.641</v>
      </c>
      <c r="I57" s="51" t="n">
        <v>7.39</v>
      </c>
      <c r="J57" s="52" t="n">
        <f aca="false">H57/3600</f>
        <v>1.21517805555556</v>
      </c>
      <c r="L57" s="50" t="n">
        <v>424.6592</v>
      </c>
      <c r="M57" s="51" t="n">
        <v>33.6045</v>
      </c>
      <c r="N57" s="51" t="n">
        <v>38.8506</v>
      </c>
      <c r="O57" s="51" t="n">
        <v>37.5831</v>
      </c>
      <c r="P57" s="51" t="n">
        <v>4378.656</v>
      </c>
      <c r="Q57" s="51" t="n">
        <v>7.343</v>
      </c>
      <c r="R57" s="52" t="n">
        <f aca="false">P57/3600</f>
        <v>1.21629333333333</v>
      </c>
      <c r="S57" s="49"/>
      <c r="T57" s="54"/>
      <c r="U57" s="35"/>
      <c r="V57" s="35"/>
      <c r="W57" s="54"/>
      <c r="X57" s="35"/>
      <c r="Y57" s="55"/>
    </row>
    <row r="58" customFormat="false" ht="12" hidden="false" customHeight="false" outlineLevel="0" collapsed="false">
      <c r="A58" s="11"/>
      <c r="B58" s="16"/>
      <c r="C58" s="16" t="n">
        <v>37</v>
      </c>
      <c r="D58" s="56" t="n">
        <v>214.5712</v>
      </c>
      <c r="E58" s="57" t="n">
        <v>30.6405</v>
      </c>
      <c r="F58" s="57" t="n">
        <v>37.3889</v>
      </c>
      <c r="G58" s="57" t="n">
        <v>35.8741</v>
      </c>
      <c r="H58" s="57" t="n">
        <v>3998.062</v>
      </c>
      <c r="I58" s="57" t="n">
        <v>6.328</v>
      </c>
      <c r="J58" s="58" t="n">
        <f aca="false">H58/3600</f>
        <v>1.11057277777778</v>
      </c>
      <c r="L58" s="56" t="n">
        <v>215.1536</v>
      </c>
      <c r="M58" s="57" t="n">
        <v>30.656</v>
      </c>
      <c r="N58" s="57" t="n">
        <v>37.3587</v>
      </c>
      <c r="O58" s="57" t="n">
        <v>35.9075</v>
      </c>
      <c r="P58" s="57" t="n">
        <v>3997.296</v>
      </c>
      <c r="Q58" s="57" t="n">
        <v>6.453</v>
      </c>
      <c r="R58" s="58" t="n">
        <f aca="false">P58/3600</f>
        <v>1.11036</v>
      </c>
      <c r="S58" s="49"/>
      <c r="T58" s="60"/>
      <c r="U58" s="61"/>
      <c r="V58" s="61"/>
      <c r="W58" s="60"/>
      <c r="X58" s="61"/>
      <c r="Y58" s="62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6458.266</v>
      </c>
      <c r="I59" s="46" t="n">
        <v>13.703</v>
      </c>
      <c r="J59" s="47" t="n">
        <f aca="false">H59/3600</f>
        <v>1.79396277777778</v>
      </c>
      <c r="L59" s="45" t="n">
        <v>2174.928</v>
      </c>
      <c r="M59" s="46" t="n">
        <v>38.4248</v>
      </c>
      <c r="N59" s="46" t="n">
        <v>42.849</v>
      </c>
      <c r="O59" s="46" t="n">
        <v>43.941</v>
      </c>
      <c r="P59" s="46" t="n">
        <v>6513.063</v>
      </c>
      <c r="Q59" s="46" t="n">
        <v>13.703</v>
      </c>
      <c r="R59" s="47" t="n">
        <f aca="false">P59/3600</f>
        <v>1.80918416666667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0" t="n">
        <v>754.4432</v>
      </c>
      <c r="E60" s="51" t="n">
        <v>34.606</v>
      </c>
      <c r="F60" s="51" t="n">
        <v>40.771</v>
      </c>
      <c r="G60" s="51" t="n">
        <v>41.7543</v>
      </c>
      <c r="H60" s="51" t="n">
        <v>5485.453</v>
      </c>
      <c r="I60" s="51" t="n">
        <v>10.453</v>
      </c>
      <c r="J60" s="52" t="n">
        <f aca="false">H60/3600</f>
        <v>1.52373694444444</v>
      </c>
      <c r="L60" s="50" t="n">
        <v>754.6032</v>
      </c>
      <c r="M60" s="51" t="n">
        <v>34.6112</v>
      </c>
      <c r="N60" s="51" t="n">
        <v>40.7806</v>
      </c>
      <c r="O60" s="51" t="n">
        <v>41.7652</v>
      </c>
      <c r="P60" s="51" t="n">
        <v>5516.391</v>
      </c>
      <c r="Q60" s="51" t="n">
        <v>11.265</v>
      </c>
      <c r="R60" s="52" t="n">
        <f aca="false">P60/3600</f>
        <v>1.53233083333333</v>
      </c>
      <c r="S60" s="49"/>
      <c r="T60" s="54"/>
      <c r="U60" s="35"/>
      <c r="V60" s="35"/>
      <c r="W60" s="54"/>
      <c r="X60" s="35"/>
      <c r="Y60" s="55"/>
    </row>
    <row r="61" customFormat="false" ht="11.4" hidden="false" customHeight="false" outlineLevel="0" collapsed="false">
      <c r="A61" s="11"/>
      <c r="B61" s="11"/>
      <c r="C61" s="11" t="n">
        <v>32</v>
      </c>
      <c r="D61" s="50" t="n">
        <v>297.7952</v>
      </c>
      <c r="E61" s="51" t="n">
        <v>31.4055</v>
      </c>
      <c r="F61" s="51" t="n">
        <v>39.3517</v>
      </c>
      <c r="G61" s="51" t="n">
        <v>40.178</v>
      </c>
      <c r="H61" s="51" t="n">
        <v>4826.5</v>
      </c>
      <c r="I61" s="51" t="n">
        <v>9</v>
      </c>
      <c r="J61" s="52" t="n">
        <f aca="false">H61/3600</f>
        <v>1.34069444444444</v>
      </c>
      <c r="L61" s="50" t="n">
        <v>297.7896</v>
      </c>
      <c r="M61" s="51" t="n">
        <v>31.4001</v>
      </c>
      <c r="N61" s="51" t="n">
        <v>39.3006</v>
      </c>
      <c r="O61" s="51" t="n">
        <v>40.2257</v>
      </c>
      <c r="P61" s="51" t="n">
        <v>4809.5</v>
      </c>
      <c r="Q61" s="51" t="n">
        <v>9.437</v>
      </c>
      <c r="R61" s="52" t="n">
        <f aca="false">P61/3600</f>
        <v>1.33597222222222</v>
      </c>
      <c r="S61" s="49"/>
      <c r="T61" s="54"/>
      <c r="U61" s="35"/>
      <c r="V61" s="35"/>
      <c r="W61" s="54"/>
      <c r="X61" s="35"/>
      <c r="Y61" s="55"/>
    </row>
    <row r="62" customFormat="false" ht="12" hidden="false" customHeight="false" outlineLevel="0" collapsed="false">
      <c r="A62" s="11"/>
      <c r="B62" s="16"/>
      <c r="C62" s="16" t="n">
        <v>37</v>
      </c>
      <c r="D62" s="56" t="n">
        <v>127.5856</v>
      </c>
      <c r="E62" s="57" t="n">
        <v>28.4051</v>
      </c>
      <c r="F62" s="57" t="n">
        <v>38.3139</v>
      </c>
      <c r="G62" s="57" t="n">
        <v>39.1107</v>
      </c>
      <c r="H62" s="57" t="n">
        <v>4339.343</v>
      </c>
      <c r="I62" s="57" t="n">
        <v>7.468</v>
      </c>
      <c r="J62" s="58" t="n">
        <f aca="false">H62/3600</f>
        <v>1.20537305555556</v>
      </c>
      <c r="L62" s="56" t="n">
        <v>127.8632</v>
      </c>
      <c r="M62" s="57" t="n">
        <v>28.3938</v>
      </c>
      <c r="N62" s="57" t="n">
        <v>38.3946</v>
      </c>
      <c r="O62" s="57" t="n">
        <v>39.1263</v>
      </c>
      <c r="P62" s="57" t="n">
        <v>4321.796</v>
      </c>
      <c r="Q62" s="57" t="n">
        <v>7.484</v>
      </c>
      <c r="R62" s="58" t="n">
        <f aca="false">P62/3600</f>
        <v>1.20049888888889</v>
      </c>
      <c r="S62" s="49"/>
      <c r="T62" s="60"/>
      <c r="U62" s="61"/>
      <c r="V62" s="61"/>
      <c r="W62" s="60"/>
      <c r="X62" s="61"/>
      <c r="Y62" s="62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5253.391</v>
      </c>
      <c r="I63" s="46" t="n">
        <v>11.109</v>
      </c>
      <c r="J63" s="47" t="n">
        <f aca="false">H63/3600</f>
        <v>1.45927527777778</v>
      </c>
      <c r="L63" s="45" t="n">
        <v>1911.3392</v>
      </c>
      <c r="M63" s="46" t="n">
        <v>38.1668</v>
      </c>
      <c r="N63" s="46" t="n">
        <v>40.8458</v>
      </c>
      <c r="O63" s="46" t="n">
        <v>41.5779</v>
      </c>
      <c r="P63" s="46" t="n">
        <v>5259.531</v>
      </c>
      <c r="Q63" s="46" t="n">
        <v>11.046</v>
      </c>
      <c r="R63" s="47" t="n">
        <f aca="false">P63/3600</f>
        <v>1.46098083333333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0" t="n">
        <v>815.1856</v>
      </c>
      <c r="E64" s="51" t="n">
        <v>34.3953</v>
      </c>
      <c r="F64" s="51" t="n">
        <v>38.0932</v>
      </c>
      <c r="G64" s="51" t="n">
        <v>38.6484</v>
      </c>
      <c r="H64" s="51" t="n">
        <v>4497.156</v>
      </c>
      <c r="I64" s="51" t="n">
        <v>8.562</v>
      </c>
      <c r="J64" s="52" t="n">
        <f aca="false">H64/3600</f>
        <v>1.24921</v>
      </c>
      <c r="L64" s="50" t="n">
        <v>815.66</v>
      </c>
      <c r="M64" s="51" t="n">
        <v>34.3937</v>
      </c>
      <c r="N64" s="51" t="n">
        <v>38.1039</v>
      </c>
      <c r="O64" s="51" t="n">
        <v>38.6522</v>
      </c>
      <c r="P64" s="51" t="n">
        <v>4503.828</v>
      </c>
      <c r="Q64" s="51" t="n">
        <v>8.515</v>
      </c>
      <c r="R64" s="52" t="n">
        <f aca="false">P64/3600</f>
        <v>1.25106333333333</v>
      </c>
      <c r="S64" s="49"/>
      <c r="T64" s="54"/>
      <c r="U64" s="35"/>
      <c r="V64" s="35"/>
      <c r="W64" s="54"/>
      <c r="X64" s="35"/>
      <c r="Y64" s="55"/>
    </row>
    <row r="65" customFormat="false" ht="11.4" hidden="false" customHeight="false" outlineLevel="0" collapsed="false">
      <c r="A65" s="11"/>
      <c r="B65" s="11"/>
      <c r="C65" s="11" t="n">
        <v>32</v>
      </c>
      <c r="D65" s="50" t="n">
        <v>350.2472</v>
      </c>
      <c r="E65" s="51" t="n">
        <v>30.9054</v>
      </c>
      <c r="F65" s="51" t="n">
        <v>36.0639</v>
      </c>
      <c r="G65" s="51" t="n">
        <v>36.5705</v>
      </c>
      <c r="H65" s="51" t="n">
        <v>3931.86</v>
      </c>
      <c r="I65" s="51" t="n">
        <v>6.781</v>
      </c>
      <c r="J65" s="52" t="n">
        <f aca="false">H65/3600</f>
        <v>1.09218333333333</v>
      </c>
      <c r="L65" s="50" t="n">
        <v>350.292</v>
      </c>
      <c r="M65" s="51" t="n">
        <v>30.9087</v>
      </c>
      <c r="N65" s="51" t="n">
        <v>36.0449</v>
      </c>
      <c r="O65" s="51" t="n">
        <v>36.5706</v>
      </c>
      <c r="P65" s="51" t="n">
        <v>3933.687</v>
      </c>
      <c r="Q65" s="51" t="n">
        <v>6.75</v>
      </c>
      <c r="R65" s="52" t="n">
        <f aca="false">P65/3600</f>
        <v>1.09269083333333</v>
      </c>
      <c r="S65" s="49"/>
      <c r="T65" s="54"/>
      <c r="U65" s="35"/>
      <c r="V65" s="35"/>
      <c r="W65" s="54"/>
      <c r="X65" s="35"/>
      <c r="Y65" s="55"/>
    </row>
    <row r="66" customFormat="false" ht="12" hidden="false" customHeight="false" outlineLevel="0" collapsed="false">
      <c r="A66" s="11"/>
      <c r="B66" s="16"/>
      <c r="C66" s="16" t="n">
        <v>37</v>
      </c>
      <c r="D66" s="56" t="n">
        <v>150.0904</v>
      </c>
      <c r="E66" s="57" t="n">
        <v>27.8549</v>
      </c>
      <c r="F66" s="57" t="n">
        <v>34.6788</v>
      </c>
      <c r="G66" s="57" t="n">
        <v>35.1423</v>
      </c>
      <c r="H66" s="57" t="n">
        <v>3519.75</v>
      </c>
      <c r="I66" s="57" t="n">
        <v>5.515</v>
      </c>
      <c r="J66" s="58" t="n">
        <f aca="false">H66/3600</f>
        <v>0.977708333333333</v>
      </c>
      <c r="L66" s="56" t="n">
        <v>150.7632</v>
      </c>
      <c r="M66" s="57" t="n">
        <v>27.8717</v>
      </c>
      <c r="N66" s="57" t="n">
        <v>34.6557</v>
      </c>
      <c r="O66" s="57" t="n">
        <v>35.1377</v>
      </c>
      <c r="P66" s="57" t="n">
        <v>3521.156</v>
      </c>
      <c r="Q66" s="57" t="n">
        <v>5.656</v>
      </c>
      <c r="R66" s="58" t="n">
        <f aca="false">P66/3600</f>
        <v>0.978098888888889</v>
      </c>
      <c r="S66" s="49"/>
      <c r="T66" s="60"/>
      <c r="U66" s="61"/>
      <c r="V66" s="61"/>
      <c r="W66" s="60"/>
      <c r="X66" s="61"/>
      <c r="Y66" s="62"/>
    </row>
    <row r="67" customFormat="false" ht="11.4" hidden="false" customHeight="false" outlineLevel="0" collapsed="false">
      <c r="A67" s="11"/>
      <c r="B67" s="7" t="s">
        <v>61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3817.734</v>
      </c>
      <c r="I67" s="46" t="n">
        <v>7.562</v>
      </c>
      <c r="J67" s="47" t="n">
        <f aca="false">H67/3600</f>
        <v>1.06048166666667</v>
      </c>
      <c r="L67" s="45" t="n">
        <v>1358.1928</v>
      </c>
      <c r="M67" s="46" t="n">
        <v>40.0729</v>
      </c>
      <c r="N67" s="46" t="n">
        <v>41.4287</v>
      </c>
      <c r="O67" s="46" t="n">
        <v>42.4468</v>
      </c>
      <c r="P67" s="46" t="n">
        <v>3849.469</v>
      </c>
      <c r="Q67" s="46" t="n">
        <v>7.171</v>
      </c>
      <c r="R67" s="47" t="n">
        <f aca="false">P67/3600</f>
        <v>1.06929694444444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0" t="n">
        <v>645.5064</v>
      </c>
      <c r="E68" s="51" t="n">
        <v>35.9295</v>
      </c>
      <c r="F68" s="51" t="n">
        <v>38.5218</v>
      </c>
      <c r="G68" s="51" t="n">
        <v>39.6749</v>
      </c>
      <c r="H68" s="51" t="n">
        <v>3373.938</v>
      </c>
      <c r="I68" s="51" t="n">
        <v>6.343</v>
      </c>
      <c r="J68" s="52" t="n">
        <f aca="false">H68/3600</f>
        <v>0.937205</v>
      </c>
      <c r="L68" s="50" t="n">
        <v>645.708</v>
      </c>
      <c r="M68" s="51" t="n">
        <v>35.934</v>
      </c>
      <c r="N68" s="51" t="n">
        <v>38.5157</v>
      </c>
      <c r="O68" s="51" t="n">
        <v>39.6769</v>
      </c>
      <c r="P68" s="51" t="n">
        <v>3291.75</v>
      </c>
      <c r="Q68" s="51" t="n">
        <v>6</v>
      </c>
      <c r="R68" s="52" t="n">
        <f aca="false">P68/3600</f>
        <v>0.914375</v>
      </c>
      <c r="S68" s="49"/>
      <c r="T68" s="54"/>
      <c r="U68" s="35"/>
      <c r="V68" s="35"/>
      <c r="W68" s="54"/>
      <c r="X68" s="35"/>
      <c r="Y68" s="55"/>
    </row>
    <row r="69" customFormat="false" ht="11.4" hidden="false" customHeight="false" outlineLevel="0" collapsed="false">
      <c r="A69" s="11"/>
      <c r="B69" s="11"/>
      <c r="C69" s="11" t="n">
        <v>32</v>
      </c>
      <c r="D69" s="50" t="n">
        <v>303.2984</v>
      </c>
      <c r="E69" s="51" t="n">
        <v>32.28</v>
      </c>
      <c r="F69" s="51" t="n">
        <v>36.4821</v>
      </c>
      <c r="G69" s="51" t="n">
        <v>37.578</v>
      </c>
      <c r="H69" s="51" t="n">
        <v>2984.609</v>
      </c>
      <c r="I69" s="51" t="n">
        <v>4.984</v>
      </c>
      <c r="J69" s="52" t="n">
        <f aca="false">H69/3600</f>
        <v>0.829058055555556</v>
      </c>
      <c r="L69" s="50" t="n">
        <v>303.7056</v>
      </c>
      <c r="M69" s="51" t="n">
        <v>32.2755</v>
      </c>
      <c r="N69" s="51" t="n">
        <v>36.4657</v>
      </c>
      <c r="O69" s="51" t="n">
        <v>37.5904</v>
      </c>
      <c r="P69" s="51" t="n">
        <v>2913.515</v>
      </c>
      <c r="Q69" s="51" t="n">
        <v>4.89</v>
      </c>
      <c r="R69" s="52" t="n">
        <f aca="false">P69/3600</f>
        <v>0.809309722222222</v>
      </c>
      <c r="S69" s="49"/>
      <c r="T69" s="54"/>
      <c r="U69" s="35"/>
      <c r="V69" s="35"/>
      <c r="W69" s="54"/>
      <c r="X69" s="35"/>
      <c r="Y69" s="55"/>
    </row>
    <row r="70" customFormat="false" ht="12" hidden="false" customHeight="false" outlineLevel="0" collapsed="false">
      <c r="A70" s="16"/>
      <c r="B70" s="16"/>
      <c r="C70" s="16" t="n">
        <v>37</v>
      </c>
      <c r="D70" s="56" t="n">
        <v>145.7704</v>
      </c>
      <c r="E70" s="57" t="n">
        <v>29.4004</v>
      </c>
      <c r="F70" s="57" t="n">
        <v>35.0066</v>
      </c>
      <c r="G70" s="57" t="n">
        <v>36.0692</v>
      </c>
      <c r="H70" s="57" t="n">
        <v>2657.89</v>
      </c>
      <c r="I70" s="57" t="n">
        <v>4.281</v>
      </c>
      <c r="J70" s="58" t="n">
        <f aca="false">H70/3600</f>
        <v>0.738302777777778</v>
      </c>
      <c r="L70" s="56" t="n">
        <v>146.3576</v>
      </c>
      <c r="M70" s="57" t="n">
        <v>29.391</v>
      </c>
      <c r="N70" s="57" t="n">
        <v>35.0356</v>
      </c>
      <c r="O70" s="57" t="n">
        <v>36.0342</v>
      </c>
      <c r="P70" s="57" t="n">
        <v>2577.015</v>
      </c>
      <c r="Q70" s="57" t="n">
        <v>4.14</v>
      </c>
      <c r="R70" s="58" t="n">
        <f aca="false">P70/3600</f>
        <v>0.7158375</v>
      </c>
      <c r="S70" s="49"/>
      <c r="T70" s="60"/>
      <c r="U70" s="61"/>
      <c r="V70" s="61"/>
      <c r="W70" s="60"/>
      <c r="X70" s="61"/>
      <c r="Y70" s="62"/>
    </row>
    <row r="71" customFormat="false" ht="11.4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33992.875</v>
      </c>
      <c r="I71" s="46" t="n">
        <v>57.984</v>
      </c>
      <c r="J71" s="47" t="n">
        <f aca="false">H71/3600</f>
        <v>9.44246527777778</v>
      </c>
      <c r="L71" s="45" t="n">
        <v>2033.8256</v>
      </c>
      <c r="M71" s="46" t="n">
        <v>43.6946</v>
      </c>
      <c r="N71" s="46" t="n">
        <v>47.0973</v>
      </c>
      <c r="O71" s="46" t="n">
        <v>48.065</v>
      </c>
      <c r="P71" s="46" t="n">
        <v>34072.421</v>
      </c>
      <c r="Q71" s="46" t="n">
        <v>57.907</v>
      </c>
      <c r="R71" s="47" t="n">
        <f aca="false">P71/3600</f>
        <v>9.46456138888889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2</v>
      </c>
      <c r="B72" s="11"/>
      <c r="C72" s="11" t="n">
        <v>27</v>
      </c>
      <c r="D72" s="50" t="n">
        <v>736.7968</v>
      </c>
      <c r="E72" s="51" t="n">
        <v>41.406</v>
      </c>
      <c r="F72" s="51" t="n">
        <v>45.7162</v>
      </c>
      <c r="G72" s="51" t="n">
        <v>46.3564</v>
      </c>
      <c r="H72" s="51" t="n">
        <v>31403.641</v>
      </c>
      <c r="I72" s="51" t="n">
        <v>51.328</v>
      </c>
      <c r="J72" s="52" t="n">
        <f aca="false">H72/3600</f>
        <v>8.72323361111111</v>
      </c>
      <c r="L72" s="50" t="n">
        <v>736.1832</v>
      </c>
      <c r="M72" s="51" t="n">
        <v>41.4066</v>
      </c>
      <c r="N72" s="51" t="n">
        <v>45.7151</v>
      </c>
      <c r="O72" s="51" t="n">
        <v>46.3492</v>
      </c>
      <c r="P72" s="51" t="n">
        <v>31422.266</v>
      </c>
      <c r="Q72" s="51" t="n">
        <v>50.937</v>
      </c>
      <c r="R72" s="52" t="n">
        <f aca="false">P72/3600</f>
        <v>8.72840722222222</v>
      </c>
      <c r="S72" s="49"/>
      <c r="T72" s="54"/>
      <c r="U72" s="35"/>
      <c r="V72" s="35"/>
      <c r="W72" s="54"/>
      <c r="X72" s="35"/>
      <c r="Y72" s="55"/>
    </row>
    <row r="73" customFormat="false" ht="11.4" hidden="false" customHeight="false" outlineLevel="0" collapsed="false">
      <c r="A73" s="11"/>
      <c r="B73" s="11"/>
      <c r="C73" s="11" t="n">
        <v>32</v>
      </c>
      <c r="D73" s="50" t="n">
        <v>355.0384</v>
      </c>
      <c r="E73" s="51" t="n">
        <v>38.887</v>
      </c>
      <c r="F73" s="51" t="n">
        <v>44.3717</v>
      </c>
      <c r="G73" s="51" t="n">
        <v>44.7602</v>
      </c>
      <c r="H73" s="51" t="n">
        <v>29989.656</v>
      </c>
      <c r="I73" s="51" t="n">
        <v>43.703</v>
      </c>
      <c r="J73" s="52" t="n">
        <f aca="false">H73/3600</f>
        <v>8.33046</v>
      </c>
      <c r="L73" s="50" t="n">
        <v>354.8392</v>
      </c>
      <c r="M73" s="51" t="n">
        <v>38.8876</v>
      </c>
      <c r="N73" s="51" t="n">
        <v>44.3496</v>
      </c>
      <c r="O73" s="51" t="n">
        <v>44.736</v>
      </c>
      <c r="P73" s="51" t="n">
        <v>30060.938</v>
      </c>
      <c r="Q73" s="51" t="n">
        <v>43.64</v>
      </c>
      <c r="R73" s="52" t="n">
        <f aca="false">P73/3600</f>
        <v>8.35026055555556</v>
      </c>
      <c r="S73" s="49"/>
      <c r="T73" s="54"/>
      <c r="U73" s="35"/>
      <c r="V73" s="35"/>
      <c r="W73" s="54"/>
      <c r="X73" s="35"/>
      <c r="Y73" s="55"/>
    </row>
    <row r="74" customFormat="false" ht="12" hidden="false" customHeight="false" outlineLevel="0" collapsed="false">
      <c r="A74" s="11"/>
      <c r="B74" s="16"/>
      <c r="C74" s="16" t="n">
        <v>37</v>
      </c>
      <c r="D74" s="56" t="n">
        <v>188.6384</v>
      </c>
      <c r="E74" s="57" t="n">
        <v>36.1408</v>
      </c>
      <c r="F74" s="57" t="n">
        <v>43.2566</v>
      </c>
      <c r="G74" s="57" t="n">
        <v>43.4946</v>
      </c>
      <c r="H74" s="57" t="n">
        <v>29072.86</v>
      </c>
      <c r="I74" s="57" t="n">
        <v>38.609</v>
      </c>
      <c r="J74" s="58" t="n">
        <f aca="false">H74/3600</f>
        <v>8.07579444444444</v>
      </c>
      <c r="L74" s="56" t="n">
        <v>188.8392</v>
      </c>
      <c r="M74" s="57" t="n">
        <v>36.1313</v>
      </c>
      <c r="N74" s="57" t="n">
        <v>43.2401</v>
      </c>
      <c r="O74" s="57" t="n">
        <v>43.5273</v>
      </c>
      <c r="P74" s="57" t="n">
        <v>29070.047</v>
      </c>
      <c r="Q74" s="57" t="n">
        <v>39.296</v>
      </c>
      <c r="R74" s="58" t="n">
        <f aca="false">P74/3600</f>
        <v>8.07501305555556</v>
      </c>
      <c r="S74" s="49"/>
      <c r="T74" s="60"/>
      <c r="U74" s="61"/>
      <c r="V74" s="61"/>
      <c r="W74" s="60"/>
      <c r="X74" s="61"/>
      <c r="Y74" s="62"/>
    </row>
    <row r="75" customFormat="false" ht="11.4" hidden="false" customHeight="false" outlineLevel="0" collapsed="false">
      <c r="A75" s="11"/>
      <c r="B75" s="7" t="s">
        <v>67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34471.875</v>
      </c>
      <c r="I75" s="46" t="n">
        <v>59.656</v>
      </c>
      <c r="J75" s="47" t="n">
        <f aca="false">H75/3600</f>
        <v>9.57552083333333</v>
      </c>
      <c r="L75" s="45" t="n">
        <v>2714.6872</v>
      </c>
      <c r="M75" s="46" t="n">
        <v>43.553</v>
      </c>
      <c r="N75" s="46" t="n">
        <v>48.6686</v>
      </c>
      <c r="O75" s="46" t="n">
        <v>48.3534</v>
      </c>
      <c r="P75" s="46" t="n">
        <v>34527.218</v>
      </c>
      <c r="Q75" s="46" t="n">
        <v>59.031</v>
      </c>
      <c r="R75" s="47" t="n">
        <f aca="false">P75/3600</f>
        <v>9.59089388888889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0" t="n">
        <v>885.9488</v>
      </c>
      <c r="E76" s="51" t="n">
        <v>41.2395</v>
      </c>
      <c r="F76" s="51" t="n">
        <v>47.1722</v>
      </c>
      <c r="G76" s="51" t="n">
        <v>46.4238</v>
      </c>
      <c r="H76" s="51" t="n">
        <v>31639.562</v>
      </c>
      <c r="I76" s="51" t="n">
        <v>54.078</v>
      </c>
      <c r="J76" s="52" t="n">
        <f aca="false">H76/3600</f>
        <v>8.78876722222222</v>
      </c>
      <c r="L76" s="50" t="n">
        <v>886.6104</v>
      </c>
      <c r="M76" s="51" t="n">
        <v>41.2381</v>
      </c>
      <c r="N76" s="51" t="n">
        <v>47.1819</v>
      </c>
      <c r="O76" s="51" t="n">
        <v>46.4008</v>
      </c>
      <c r="P76" s="51" t="n">
        <v>31730.859</v>
      </c>
      <c r="Q76" s="51" t="n">
        <v>52.656</v>
      </c>
      <c r="R76" s="52" t="n">
        <f aca="false">P76/3600</f>
        <v>8.8141275</v>
      </c>
      <c r="S76" s="49"/>
      <c r="T76" s="54"/>
      <c r="U76" s="35"/>
      <c r="V76" s="35"/>
      <c r="W76" s="54"/>
      <c r="X76" s="35"/>
      <c r="Y76" s="55"/>
    </row>
    <row r="77" customFormat="false" ht="11.4" hidden="false" customHeight="false" outlineLevel="0" collapsed="false">
      <c r="A77" s="11"/>
      <c r="B77" s="11"/>
      <c r="C77" s="11" t="n">
        <v>32</v>
      </c>
      <c r="D77" s="50" t="n">
        <v>417.6128</v>
      </c>
      <c r="E77" s="51" t="n">
        <v>38.662</v>
      </c>
      <c r="F77" s="51" t="n">
        <v>45.9619</v>
      </c>
      <c r="G77" s="51" t="n">
        <v>44.419</v>
      </c>
      <c r="H77" s="51" t="n">
        <v>30194.406</v>
      </c>
      <c r="I77" s="51" t="n">
        <v>44.015</v>
      </c>
      <c r="J77" s="52" t="n">
        <f aca="false">H77/3600</f>
        <v>8.387335</v>
      </c>
      <c r="L77" s="50" t="n">
        <v>417.6992</v>
      </c>
      <c r="M77" s="51" t="n">
        <v>38.669</v>
      </c>
      <c r="N77" s="51" t="n">
        <v>45.9347</v>
      </c>
      <c r="O77" s="51" t="n">
        <v>44.3768</v>
      </c>
      <c r="P77" s="51" t="n">
        <v>30188.703</v>
      </c>
      <c r="Q77" s="51" t="n">
        <v>44.296</v>
      </c>
      <c r="R77" s="52" t="n">
        <f aca="false">P77/3600</f>
        <v>8.38575083333333</v>
      </c>
      <c r="S77" s="49"/>
      <c r="T77" s="54"/>
      <c r="U77" s="35"/>
      <c r="V77" s="35"/>
      <c r="W77" s="54"/>
      <c r="X77" s="35"/>
      <c r="Y77" s="55"/>
    </row>
    <row r="78" customFormat="false" ht="12" hidden="false" customHeight="false" outlineLevel="0" collapsed="false">
      <c r="A78" s="11"/>
      <c r="B78" s="16"/>
      <c r="C78" s="16" t="n">
        <v>37</v>
      </c>
      <c r="D78" s="56" t="n">
        <v>222.812</v>
      </c>
      <c r="E78" s="57" t="n">
        <v>35.7032</v>
      </c>
      <c r="F78" s="57" t="n">
        <v>45.1235</v>
      </c>
      <c r="G78" s="57" t="n">
        <v>43.0118</v>
      </c>
      <c r="H78" s="57" t="n">
        <v>29183.484</v>
      </c>
      <c r="I78" s="57" t="n">
        <v>41.718</v>
      </c>
      <c r="J78" s="58" t="n">
        <f aca="false">H78/3600</f>
        <v>8.10652333333333</v>
      </c>
      <c r="L78" s="56" t="n">
        <v>222.908</v>
      </c>
      <c r="M78" s="57" t="n">
        <v>35.6869</v>
      </c>
      <c r="N78" s="57" t="n">
        <v>45.0831</v>
      </c>
      <c r="O78" s="57" t="n">
        <v>43.0375</v>
      </c>
      <c r="P78" s="57" t="n">
        <v>29163.578</v>
      </c>
      <c r="Q78" s="57" t="n">
        <v>42.64</v>
      </c>
      <c r="R78" s="58" t="n">
        <f aca="false">P78/3600</f>
        <v>8.10099388888889</v>
      </c>
      <c r="S78" s="49"/>
      <c r="T78" s="60"/>
      <c r="U78" s="61"/>
      <c r="V78" s="61"/>
      <c r="W78" s="60"/>
      <c r="X78" s="61"/>
      <c r="Y78" s="62"/>
    </row>
    <row r="79" customFormat="false" ht="11.4" hidden="false" customHeight="false" outlineLevel="0" collapsed="false">
      <c r="A79" s="11"/>
      <c r="B79" s="7" t="s">
        <v>68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34614.046</v>
      </c>
      <c r="I79" s="46" t="n">
        <v>60.796</v>
      </c>
      <c r="J79" s="47" t="n">
        <f aca="false">H79/3600</f>
        <v>9.61501277777778</v>
      </c>
      <c r="L79" s="45" t="n">
        <v>2327.1088</v>
      </c>
      <c r="M79" s="46" t="n">
        <v>43.4445</v>
      </c>
      <c r="N79" s="46" t="n">
        <v>48.4691</v>
      </c>
      <c r="O79" s="46" t="n">
        <v>48.7151</v>
      </c>
      <c r="P79" s="46" t="n">
        <v>34612.015</v>
      </c>
      <c r="Q79" s="46" t="n">
        <v>59.671</v>
      </c>
      <c r="R79" s="47" t="n">
        <f aca="false">P79/3600</f>
        <v>9.61444861111111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0" t="n">
        <v>735.1312</v>
      </c>
      <c r="E80" s="51" t="n">
        <v>41.0381</v>
      </c>
      <c r="F80" s="51" t="n">
        <v>46.552</v>
      </c>
      <c r="G80" s="51" t="n">
        <v>46.7417</v>
      </c>
      <c r="H80" s="51" t="n">
        <v>31618.016</v>
      </c>
      <c r="I80" s="51" t="n">
        <v>50.14</v>
      </c>
      <c r="J80" s="52" t="n">
        <f aca="false">H80/3600</f>
        <v>8.78278222222222</v>
      </c>
      <c r="L80" s="50" t="n">
        <v>734.2504</v>
      </c>
      <c r="M80" s="51" t="n">
        <v>41.0376</v>
      </c>
      <c r="N80" s="51" t="n">
        <v>46.5522</v>
      </c>
      <c r="O80" s="51" t="n">
        <v>46.7344</v>
      </c>
      <c r="P80" s="51" t="n">
        <v>31631.219</v>
      </c>
      <c r="Q80" s="51" t="n">
        <v>49.234</v>
      </c>
      <c r="R80" s="52" t="n">
        <f aca="false">P80/3600</f>
        <v>8.78644972222222</v>
      </c>
      <c r="S80" s="49"/>
      <c r="T80" s="54"/>
      <c r="U80" s="35"/>
      <c r="V80" s="35"/>
      <c r="W80" s="54"/>
      <c r="X80" s="35"/>
      <c r="Y80" s="55"/>
    </row>
    <row r="81" customFormat="false" ht="11.4" hidden="false" customHeight="false" outlineLevel="0" collapsed="false">
      <c r="A81" s="11"/>
      <c r="B81" s="11"/>
      <c r="C81" s="11" t="n">
        <v>32</v>
      </c>
      <c r="D81" s="50" t="n">
        <v>323.7984</v>
      </c>
      <c r="E81" s="51" t="n">
        <v>38.4645</v>
      </c>
      <c r="F81" s="51" t="n">
        <v>44.8964</v>
      </c>
      <c r="G81" s="51" t="n">
        <v>44.9531</v>
      </c>
      <c r="H81" s="51" t="n">
        <v>30054.625</v>
      </c>
      <c r="I81" s="51" t="n">
        <v>46.609</v>
      </c>
      <c r="J81" s="52" t="n">
        <f aca="false">H81/3600</f>
        <v>8.34850694444445</v>
      </c>
      <c r="L81" s="50" t="n">
        <v>323.1928</v>
      </c>
      <c r="M81" s="51" t="n">
        <v>38.4598</v>
      </c>
      <c r="N81" s="51" t="n">
        <v>44.9026</v>
      </c>
      <c r="O81" s="51" t="n">
        <v>44.8981</v>
      </c>
      <c r="P81" s="51" t="n">
        <v>30064.031</v>
      </c>
      <c r="Q81" s="51" t="n">
        <v>46.718</v>
      </c>
      <c r="R81" s="52" t="n">
        <f aca="false">P81/3600</f>
        <v>8.35111972222222</v>
      </c>
      <c r="S81" s="49"/>
      <c r="T81" s="54"/>
      <c r="U81" s="35"/>
      <c r="V81" s="35"/>
      <c r="W81" s="54"/>
      <c r="X81" s="35"/>
      <c r="Y81" s="55"/>
    </row>
    <row r="82" customFormat="false" ht="12" hidden="false" customHeight="false" outlineLevel="0" collapsed="false">
      <c r="A82" s="16"/>
      <c r="B82" s="16"/>
      <c r="C82" s="16" t="n">
        <v>37</v>
      </c>
      <c r="D82" s="56" t="n">
        <v>167.912</v>
      </c>
      <c r="E82" s="57" t="n">
        <v>35.7688</v>
      </c>
      <c r="F82" s="57" t="n">
        <v>43.5372</v>
      </c>
      <c r="G82" s="57" t="n">
        <v>43.5399</v>
      </c>
      <c r="H82" s="57" t="n">
        <v>29031.422</v>
      </c>
      <c r="I82" s="57" t="n">
        <v>38.078</v>
      </c>
      <c r="J82" s="58" t="n">
        <f aca="false">H82/3600</f>
        <v>8.06428388888889</v>
      </c>
      <c r="L82" s="56" t="n">
        <v>168.144</v>
      </c>
      <c r="M82" s="57" t="n">
        <v>35.761</v>
      </c>
      <c r="N82" s="57" t="n">
        <v>43.538</v>
      </c>
      <c r="O82" s="57" t="n">
        <v>43.5114</v>
      </c>
      <c r="P82" s="57" t="n">
        <v>29006.172</v>
      </c>
      <c r="Q82" s="57" t="n">
        <v>39.062</v>
      </c>
      <c r="R82" s="58" t="n">
        <f aca="false">P82/3600</f>
        <v>8.05727</v>
      </c>
      <c r="S82" s="49"/>
      <c r="T82" s="60"/>
      <c r="U82" s="61"/>
      <c r="V82" s="61"/>
      <c r="W82" s="60"/>
      <c r="X82" s="61"/>
      <c r="Y82" s="62"/>
    </row>
    <row r="83" customFormat="false" ht="11.4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3880.176</v>
      </c>
      <c r="E83" s="46" t="n">
        <v>40.4951</v>
      </c>
      <c r="F83" s="46" t="n">
        <v>42.8062</v>
      </c>
      <c r="G83" s="46" t="n">
        <v>43.3642</v>
      </c>
      <c r="H83" s="46" t="n">
        <v>19980.25</v>
      </c>
      <c r="I83" s="46" t="n">
        <v>35.641</v>
      </c>
      <c r="J83" s="47" t="n">
        <f aca="false">H83/3600</f>
        <v>5.55006944444444</v>
      </c>
      <c r="L83" s="45" t="n">
        <v>3876.1848</v>
      </c>
      <c r="M83" s="46" t="n">
        <v>40.5001</v>
      </c>
      <c r="N83" s="46" t="n">
        <v>42.7983</v>
      </c>
      <c r="O83" s="46" t="n">
        <v>43.3719</v>
      </c>
      <c r="P83" s="46" t="n">
        <v>19968.015</v>
      </c>
      <c r="Q83" s="46" t="n">
        <v>36.125</v>
      </c>
      <c r="R83" s="47" t="n">
        <f aca="false">P83/3600</f>
        <v>5.54667083333333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50" t="n">
        <v>1834.5208</v>
      </c>
      <c r="E84" s="51" t="n">
        <v>37.1506</v>
      </c>
      <c r="F84" s="51" t="n">
        <v>39.984</v>
      </c>
      <c r="G84" s="51" t="n">
        <v>40.2782</v>
      </c>
      <c r="H84" s="51" t="n">
        <v>17697.797</v>
      </c>
      <c r="I84" s="51" t="n">
        <v>29.734</v>
      </c>
      <c r="J84" s="52" t="n">
        <f aca="false">H84/3600</f>
        <v>4.91605472222222</v>
      </c>
      <c r="L84" s="50" t="n">
        <v>1832.62</v>
      </c>
      <c r="M84" s="51" t="n">
        <v>37.1517</v>
      </c>
      <c r="N84" s="51" t="n">
        <v>39.9676</v>
      </c>
      <c r="O84" s="51" t="n">
        <v>40.2703</v>
      </c>
      <c r="P84" s="51" t="n">
        <v>17697.703</v>
      </c>
      <c r="Q84" s="51" t="n">
        <v>30</v>
      </c>
      <c r="R84" s="52" t="n">
        <f aca="false">P84/3600</f>
        <v>4.91602861111111</v>
      </c>
      <c r="S84" s="49"/>
      <c r="T84" s="54"/>
      <c r="U84" s="35"/>
      <c r="V84" s="35"/>
      <c r="W84" s="54"/>
      <c r="X84" s="35"/>
      <c r="Y84" s="55"/>
    </row>
    <row r="85" customFormat="false" ht="11.4" hidden="false" customHeight="false" outlineLevel="0" collapsed="false">
      <c r="A85" s="11"/>
      <c r="B85" s="11"/>
      <c r="C85" s="11" t="n">
        <v>32</v>
      </c>
      <c r="D85" s="50" t="n">
        <v>888.784</v>
      </c>
      <c r="E85" s="51" t="n">
        <v>34.1752</v>
      </c>
      <c r="F85" s="51" t="n">
        <v>37.6714</v>
      </c>
      <c r="G85" s="51" t="n">
        <v>37.8801</v>
      </c>
      <c r="H85" s="51" t="n">
        <v>15925.281</v>
      </c>
      <c r="I85" s="51" t="n">
        <v>24.89</v>
      </c>
      <c r="J85" s="52" t="n">
        <f aca="false">H85/3600</f>
        <v>4.42368916666667</v>
      </c>
      <c r="L85" s="50" t="n">
        <v>890.5752</v>
      </c>
      <c r="M85" s="51" t="n">
        <v>34.1639</v>
      </c>
      <c r="N85" s="51" t="n">
        <v>37.6701</v>
      </c>
      <c r="O85" s="51" t="n">
        <v>37.8569</v>
      </c>
      <c r="P85" s="51" t="n">
        <v>15934.125</v>
      </c>
      <c r="Q85" s="51" t="n">
        <v>24.781</v>
      </c>
      <c r="R85" s="52" t="n">
        <f aca="false">P85/3600</f>
        <v>4.42614583333333</v>
      </c>
      <c r="S85" s="49"/>
      <c r="T85" s="54"/>
      <c r="U85" s="35"/>
      <c r="V85" s="35"/>
      <c r="W85" s="54"/>
      <c r="X85" s="35"/>
      <c r="Y85" s="55"/>
    </row>
    <row r="86" customFormat="false" ht="12" hidden="false" customHeight="false" outlineLevel="0" collapsed="false">
      <c r="A86" s="11"/>
      <c r="B86" s="16"/>
      <c r="C86" s="16" t="n">
        <v>37</v>
      </c>
      <c r="D86" s="56" t="n">
        <v>463.3712</v>
      </c>
      <c r="E86" s="57" t="n">
        <v>31.5417</v>
      </c>
      <c r="F86" s="57" t="n">
        <v>35.9533</v>
      </c>
      <c r="G86" s="57" t="n">
        <v>36.1393</v>
      </c>
      <c r="H86" s="57" t="n">
        <v>14636.406</v>
      </c>
      <c r="I86" s="57" t="n">
        <v>21.89</v>
      </c>
      <c r="J86" s="58" t="n">
        <f aca="false">H86/3600</f>
        <v>4.06566833333333</v>
      </c>
      <c r="L86" s="56" t="n">
        <v>463.3248</v>
      </c>
      <c r="M86" s="57" t="n">
        <v>31.5369</v>
      </c>
      <c r="N86" s="57" t="n">
        <v>35.9896</v>
      </c>
      <c r="O86" s="57" t="n">
        <v>36.151</v>
      </c>
      <c r="P86" s="57" t="n">
        <v>14623.438</v>
      </c>
      <c r="Q86" s="57" t="n">
        <v>21.515</v>
      </c>
      <c r="R86" s="58" t="n">
        <f aca="false">P86/3600</f>
        <v>4.06206611111111</v>
      </c>
      <c r="S86" s="49"/>
      <c r="T86" s="60"/>
      <c r="U86" s="61"/>
      <c r="V86" s="61"/>
      <c r="W86" s="60"/>
      <c r="X86" s="61"/>
      <c r="Y86" s="62"/>
    </row>
    <row r="87" customFormat="false" ht="11.4" hidden="false" customHeight="false" outlineLevel="0" collapsed="false">
      <c r="A87" s="11"/>
      <c r="B87" s="7" t="s">
        <v>30</v>
      </c>
      <c r="C87" s="7" t="n">
        <v>22</v>
      </c>
      <c r="D87" s="45" t="n">
        <v>5818.2288</v>
      </c>
      <c r="E87" s="46" t="n">
        <v>42.9378</v>
      </c>
      <c r="F87" s="46" t="n">
        <v>45.6003</v>
      </c>
      <c r="G87" s="46" t="n">
        <v>45.9056</v>
      </c>
      <c r="H87" s="46" t="n">
        <v>42443.516</v>
      </c>
      <c r="I87" s="46" t="n">
        <v>66.125</v>
      </c>
      <c r="J87" s="47" t="n">
        <f aca="false">H87/3600</f>
        <v>11.7898655555556</v>
      </c>
      <c r="L87" s="45" t="n">
        <v>5816.1106</v>
      </c>
      <c r="M87" s="46" t="n">
        <v>42.9372</v>
      </c>
      <c r="N87" s="46" t="n">
        <v>45.5962</v>
      </c>
      <c r="O87" s="46" t="n">
        <v>45.911</v>
      </c>
      <c r="P87" s="46" t="n">
        <v>43137.703</v>
      </c>
      <c r="Q87" s="46" t="n">
        <v>65.703</v>
      </c>
      <c r="R87" s="47" t="n">
        <f aca="false">P87/3600</f>
        <v>11.9826952777778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50" t="n">
        <v>2894.8022</v>
      </c>
      <c r="E88" s="51" t="n">
        <v>38.886</v>
      </c>
      <c r="F88" s="51" t="n">
        <v>42.5649</v>
      </c>
      <c r="G88" s="51" t="n">
        <v>42.8319</v>
      </c>
      <c r="H88" s="51" t="n">
        <v>34043.203</v>
      </c>
      <c r="I88" s="51" t="n">
        <v>53.39</v>
      </c>
      <c r="J88" s="52" t="n">
        <f aca="false">H88/3600</f>
        <v>9.45644527777778</v>
      </c>
      <c r="L88" s="50" t="n">
        <v>2892.6326</v>
      </c>
      <c r="M88" s="51" t="n">
        <v>38.8792</v>
      </c>
      <c r="N88" s="51" t="n">
        <v>42.5927</v>
      </c>
      <c r="O88" s="51" t="n">
        <v>42.8703</v>
      </c>
      <c r="P88" s="51" t="n">
        <v>33858.671</v>
      </c>
      <c r="Q88" s="51" t="n">
        <v>51.078</v>
      </c>
      <c r="R88" s="52" t="n">
        <f aca="false">P88/3600</f>
        <v>9.40518638888889</v>
      </c>
      <c r="S88" s="49"/>
      <c r="T88" s="54"/>
      <c r="U88" s="35"/>
      <c r="V88" s="35"/>
      <c r="W88" s="54"/>
      <c r="X88" s="35"/>
      <c r="Y88" s="55"/>
    </row>
    <row r="89" customFormat="false" ht="11.4" hidden="false" customHeight="false" outlineLevel="0" collapsed="false">
      <c r="A89" s="11"/>
      <c r="B89" s="11"/>
      <c r="C89" s="11" t="n">
        <v>32</v>
      </c>
      <c r="D89" s="50" t="n">
        <v>1378.5278</v>
      </c>
      <c r="E89" s="51" t="n">
        <v>35.1047</v>
      </c>
      <c r="F89" s="51" t="n">
        <v>40.3457</v>
      </c>
      <c r="G89" s="51" t="n">
        <v>40.2137</v>
      </c>
      <c r="H89" s="51" t="n">
        <v>29963.203</v>
      </c>
      <c r="I89" s="51" t="n">
        <v>43.906</v>
      </c>
      <c r="J89" s="52" t="n">
        <f aca="false">H89/3600</f>
        <v>8.32311194444445</v>
      </c>
      <c r="L89" s="50" t="n">
        <v>1378.4304</v>
      </c>
      <c r="M89" s="51" t="n">
        <v>35.107</v>
      </c>
      <c r="N89" s="51" t="n">
        <v>40.3271</v>
      </c>
      <c r="O89" s="51" t="n">
        <v>40.2431</v>
      </c>
      <c r="P89" s="51" t="n">
        <v>29921.281</v>
      </c>
      <c r="Q89" s="51" t="n">
        <v>45.328</v>
      </c>
      <c r="R89" s="52" t="n">
        <f aca="false">P89/3600</f>
        <v>8.31146694444444</v>
      </c>
      <c r="S89" s="49"/>
      <c r="T89" s="54"/>
      <c r="U89" s="35"/>
      <c r="V89" s="35"/>
      <c r="W89" s="54"/>
      <c r="X89" s="35"/>
      <c r="Y89" s="55"/>
    </row>
    <row r="90" customFormat="false" ht="12" hidden="false" customHeight="false" outlineLevel="0" collapsed="false">
      <c r="A90" s="11"/>
      <c r="B90" s="16"/>
      <c r="C90" s="16" t="n">
        <v>37</v>
      </c>
      <c r="D90" s="56" t="n">
        <v>630.9485</v>
      </c>
      <c r="E90" s="57" t="n">
        <v>31.7866</v>
      </c>
      <c r="F90" s="57" t="n">
        <v>38.829</v>
      </c>
      <c r="G90" s="57" t="n">
        <v>38.1483</v>
      </c>
      <c r="H90" s="57" t="n">
        <v>26872.86</v>
      </c>
      <c r="I90" s="57" t="n">
        <v>39.75</v>
      </c>
      <c r="J90" s="58" t="n">
        <f aca="false">H90/3600</f>
        <v>7.46468333333333</v>
      </c>
      <c r="L90" s="56" t="n">
        <v>630.4814</v>
      </c>
      <c r="M90" s="57" t="n">
        <v>31.7825</v>
      </c>
      <c r="N90" s="57" t="n">
        <v>38.81</v>
      </c>
      <c r="O90" s="57" t="n">
        <v>38.123</v>
      </c>
      <c r="P90" s="57" t="n">
        <v>26732.344</v>
      </c>
      <c r="Q90" s="57" t="n">
        <v>40.656</v>
      </c>
      <c r="R90" s="58" t="n">
        <f aca="false">P90/3600</f>
        <v>7.42565111111111</v>
      </c>
      <c r="S90" s="49"/>
      <c r="T90" s="60"/>
      <c r="U90" s="61"/>
      <c r="V90" s="61"/>
      <c r="W90" s="60"/>
      <c r="X90" s="61"/>
      <c r="Y90" s="62"/>
    </row>
    <row r="91" customFormat="false" ht="11.4" hidden="false" customHeight="false" outlineLevel="0" collapsed="false">
      <c r="A91" s="11"/>
      <c r="B91" s="7" t="s">
        <v>62</v>
      </c>
      <c r="C91" s="7" t="n">
        <v>22</v>
      </c>
      <c r="D91" s="45" t="n">
        <v>351.6856</v>
      </c>
      <c r="E91" s="46" t="n">
        <v>46.97</v>
      </c>
      <c r="F91" s="46" t="n">
        <v>44.833</v>
      </c>
      <c r="G91" s="46" t="n">
        <v>44.8717</v>
      </c>
      <c r="H91" s="46" t="n">
        <v>14031.141</v>
      </c>
      <c r="I91" s="46" t="n">
        <v>16.015</v>
      </c>
      <c r="J91" s="47" t="n">
        <f aca="false">H91/3600</f>
        <v>3.89753916666667</v>
      </c>
      <c r="L91" s="45" t="n">
        <v>351.3456</v>
      </c>
      <c r="M91" s="46" t="n">
        <v>46.9337</v>
      </c>
      <c r="N91" s="46" t="n">
        <v>44.8133</v>
      </c>
      <c r="O91" s="46" t="n">
        <v>44.875</v>
      </c>
      <c r="P91" s="46" t="n">
        <v>14046.75</v>
      </c>
      <c r="Q91" s="46" t="n">
        <v>17.438</v>
      </c>
      <c r="R91" s="47" t="n">
        <f aca="false">P91/3600</f>
        <v>3.901875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50" t="n">
        <v>258.2032</v>
      </c>
      <c r="E92" s="51" t="n">
        <v>42.6272</v>
      </c>
      <c r="F92" s="51" t="n">
        <v>41.0379</v>
      </c>
      <c r="G92" s="51" t="n">
        <v>41.2464</v>
      </c>
      <c r="H92" s="51" t="n">
        <v>13782</v>
      </c>
      <c r="I92" s="51" t="n">
        <v>16.453</v>
      </c>
      <c r="J92" s="52" t="n">
        <f aca="false">H92/3600</f>
        <v>3.82833333333333</v>
      </c>
      <c r="L92" s="50" t="n">
        <v>257.3912</v>
      </c>
      <c r="M92" s="51" t="n">
        <v>42.6136</v>
      </c>
      <c r="N92" s="51" t="n">
        <v>41.0182</v>
      </c>
      <c r="O92" s="51" t="n">
        <v>41.2523</v>
      </c>
      <c r="P92" s="51" t="n">
        <v>13868.125</v>
      </c>
      <c r="Q92" s="51" t="n">
        <v>17.734</v>
      </c>
      <c r="R92" s="52" t="n">
        <f aca="false">P92/3600</f>
        <v>3.85225694444444</v>
      </c>
      <c r="S92" s="49"/>
      <c r="T92" s="54"/>
      <c r="U92" s="35"/>
      <c r="V92" s="35"/>
      <c r="W92" s="54"/>
      <c r="X92" s="35"/>
      <c r="Y92" s="55"/>
    </row>
    <row r="93" customFormat="false" ht="11.4" hidden="false" customHeight="false" outlineLevel="0" collapsed="false">
      <c r="A93" s="11"/>
      <c r="B93" s="11"/>
      <c r="C93" s="11" t="n">
        <v>32</v>
      </c>
      <c r="D93" s="50" t="n">
        <v>192.0856</v>
      </c>
      <c r="E93" s="51" t="n">
        <v>38.0388</v>
      </c>
      <c r="F93" s="51" t="n">
        <v>38.9423</v>
      </c>
      <c r="G93" s="51" t="n">
        <v>39.1926</v>
      </c>
      <c r="H93" s="51" t="n">
        <v>13672.093</v>
      </c>
      <c r="I93" s="51" t="n">
        <v>17.015</v>
      </c>
      <c r="J93" s="52" t="n">
        <f aca="false">H93/3600</f>
        <v>3.79780361111111</v>
      </c>
      <c r="L93" s="50" t="n">
        <v>190.324</v>
      </c>
      <c r="M93" s="51" t="n">
        <v>38.0259</v>
      </c>
      <c r="N93" s="51" t="n">
        <v>38.9426</v>
      </c>
      <c r="O93" s="51" t="n">
        <v>39.1759</v>
      </c>
      <c r="P93" s="51" t="n">
        <v>13714.359</v>
      </c>
      <c r="Q93" s="51" t="n">
        <v>16.484</v>
      </c>
      <c r="R93" s="52" t="n">
        <f aca="false">P93/3600</f>
        <v>3.80954416666667</v>
      </c>
      <c r="S93" s="49"/>
      <c r="T93" s="54"/>
      <c r="U93" s="35"/>
      <c r="V93" s="35"/>
      <c r="W93" s="54"/>
      <c r="X93" s="35"/>
      <c r="Y93" s="55"/>
    </row>
    <row r="94" customFormat="false" ht="12" hidden="false" customHeight="false" outlineLevel="0" collapsed="false">
      <c r="A94" s="11"/>
      <c r="B94" s="16"/>
      <c r="C94" s="16" t="n">
        <v>37</v>
      </c>
      <c r="D94" s="56" t="n">
        <v>136.956</v>
      </c>
      <c r="E94" s="57" t="n">
        <v>33.2934</v>
      </c>
      <c r="F94" s="57" t="n">
        <v>37.862</v>
      </c>
      <c r="G94" s="57" t="n">
        <v>37.9464</v>
      </c>
      <c r="H94" s="57" t="n">
        <v>13474.703</v>
      </c>
      <c r="I94" s="57" t="n">
        <v>18.046</v>
      </c>
      <c r="J94" s="58" t="n">
        <f aca="false">H94/3600</f>
        <v>3.74297305555556</v>
      </c>
      <c r="L94" s="56" t="n">
        <v>136.8208</v>
      </c>
      <c r="M94" s="57" t="n">
        <v>33.3081</v>
      </c>
      <c r="N94" s="57" t="n">
        <v>37.8629</v>
      </c>
      <c r="O94" s="57" t="n">
        <v>37.8967</v>
      </c>
      <c r="P94" s="57" t="n">
        <v>13471.312</v>
      </c>
      <c r="Q94" s="57" t="n">
        <v>17.562</v>
      </c>
      <c r="R94" s="58" t="n">
        <f aca="false">P94/3600</f>
        <v>3.74203111111111</v>
      </c>
      <c r="S94" s="49"/>
      <c r="T94" s="60"/>
      <c r="U94" s="61"/>
      <c r="V94" s="61"/>
      <c r="W94" s="60"/>
      <c r="X94" s="61"/>
      <c r="Y94" s="62"/>
    </row>
    <row r="95" customFormat="false" ht="11.4" hidden="false" customHeight="false" outlineLevel="0" collapsed="false">
      <c r="A95" s="11"/>
      <c r="B95" s="7" t="s">
        <v>63</v>
      </c>
      <c r="C95" s="7" t="n">
        <v>22</v>
      </c>
      <c r="D95" s="45" t="n">
        <v>702.1101</v>
      </c>
      <c r="E95" s="46" t="n">
        <v>49.0718</v>
      </c>
      <c r="F95" s="46" t="n">
        <v>52.3504</v>
      </c>
      <c r="G95" s="46" t="n">
        <v>53.4458</v>
      </c>
      <c r="H95" s="46" t="n">
        <v>26879.719</v>
      </c>
      <c r="I95" s="46" t="n">
        <v>41.156</v>
      </c>
      <c r="J95" s="47" t="n">
        <f aca="false">H95/3600</f>
        <v>7.46658861111111</v>
      </c>
      <c r="L95" s="45" t="n">
        <v>703.4102</v>
      </c>
      <c r="M95" s="46" t="n">
        <v>49.0717</v>
      </c>
      <c r="N95" s="46" t="n">
        <v>52.4144</v>
      </c>
      <c r="O95" s="46" t="n">
        <v>53.4205</v>
      </c>
      <c r="P95" s="46" t="n">
        <v>26920.141</v>
      </c>
      <c r="Q95" s="46" t="n">
        <v>41.015</v>
      </c>
      <c r="R95" s="47" t="n">
        <f aca="false">P95/3600</f>
        <v>7.47781694444444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50" t="n">
        <v>415.5795</v>
      </c>
      <c r="E96" s="51" t="n">
        <v>45.2043</v>
      </c>
      <c r="F96" s="51" t="n">
        <v>49.1551</v>
      </c>
      <c r="G96" s="51" t="n">
        <v>50.3396</v>
      </c>
      <c r="H96" s="51" t="n">
        <v>25979.86</v>
      </c>
      <c r="I96" s="51" t="n">
        <v>38.609</v>
      </c>
      <c r="J96" s="52" t="n">
        <f aca="false">H96/3600</f>
        <v>7.21662777777778</v>
      </c>
      <c r="L96" s="50" t="n">
        <v>413.959</v>
      </c>
      <c r="M96" s="51" t="n">
        <v>45.2077</v>
      </c>
      <c r="N96" s="51" t="n">
        <v>49.0931</v>
      </c>
      <c r="O96" s="51" t="n">
        <v>50.3317</v>
      </c>
      <c r="P96" s="51" t="n">
        <v>26012.578</v>
      </c>
      <c r="Q96" s="51" t="n">
        <v>37.328</v>
      </c>
      <c r="R96" s="52" t="n">
        <f aca="false">P96/3600</f>
        <v>7.22571611111111</v>
      </c>
      <c r="S96" s="49"/>
      <c r="T96" s="54"/>
      <c r="U96" s="35"/>
      <c r="V96" s="35"/>
      <c r="W96" s="54"/>
      <c r="X96" s="35"/>
      <c r="Y96" s="55"/>
    </row>
    <row r="97" customFormat="false" ht="11.4" hidden="false" customHeight="false" outlineLevel="0" collapsed="false">
      <c r="A97" s="11"/>
      <c r="B97" s="11"/>
      <c r="C97" s="11" t="n">
        <v>32</v>
      </c>
      <c r="D97" s="50" t="n">
        <v>246.2182</v>
      </c>
      <c r="E97" s="51" t="n">
        <v>41.4964</v>
      </c>
      <c r="F97" s="51" t="n">
        <v>46.5821</v>
      </c>
      <c r="G97" s="51" t="n">
        <v>47.8566</v>
      </c>
      <c r="H97" s="51" t="n">
        <v>25218.719</v>
      </c>
      <c r="I97" s="51" t="n">
        <v>39.297</v>
      </c>
      <c r="J97" s="52" t="n">
        <f aca="false">H97/3600</f>
        <v>7.00519972222222</v>
      </c>
      <c r="L97" s="50" t="n">
        <v>246.1213</v>
      </c>
      <c r="M97" s="51" t="n">
        <v>41.4941</v>
      </c>
      <c r="N97" s="51" t="n">
        <v>46.5591</v>
      </c>
      <c r="O97" s="51" t="n">
        <v>47.8144</v>
      </c>
      <c r="P97" s="51" t="n">
        <v>25269.813</v>
      </c>
      <c r="Q97" s="51" t="n">
        <v>36.765</v>
      </c>
      <c r="R97" s="52" t="n">
        <f aca="false">P97/3600</f>
        <v>7.0193925</v>
      </c>
      <c r="S97" s="49"/>
      <c r="T97" s="54"/>
      <c r="U97" s="35"/>
      <c r="V97" s="35"/>
      <c r="W97" s="54"/>
      <c r="X97" s="35"/>
      <c r="Y97" s="55"/>
    </row>
    <row r="98" customFormat="false" ht="12" hidden="false" customHeight="false" outlineLevel="0" collapsed="false">
      <c r="A98" s="16"/>
      <c r="B98" s="16"/>
      <c r="C98" s="16" t="n">
        <v>37</v>
      </c>
      <c r="D98" s="56" t="n">
        <v>153.4982</v>
      </c>
      <c r="E98" s="57" t="n">
        <v>37.8026</v>
      </c>
      <c r="F98" s="57" t="n">
        <v>44.6699</v>
      </c>
      <c r="G98" s="57" t="n">
        <v>46.0957</v>
      </c>
      <c r="H98" s="57" t="n">
        <v>24666.25</v>
      </c>
      <c r="I98" s="57" t="n">
        <v>36.296</v>
      </c>
      <c r="J98" s="58" t="n">
        <f aca="false">H98/3600</f>
        <v>6.85173611111111</v>
      </c>
      <c r="L98" s="56" t="n">
        <v>153.2288</v>
      </c>
      <c r="M98" s="57" t="n">
        <v>37.805</v>
      </c>
      <c r="N98" s="57" t="n">
        <v>44.7273</v>
      </c>
      <c r="O98" s="57" t="n">
        <v>46.1002</v>
      </c>
      <c r="P98" s="57" t="n">
        <v>24685.391</v>
      </c>
      <c r="Q98" s="57" t="n">
        <v>34.921</v>
      </c>
      <c r="R98" s="58" t="n">
        <f aca="false">P98/3600</f>
        <v>6.85705305555556</v>
      </c>
      <c r="S98" s="49"/>
      <c r="T98" s="54"/>
      <c r="U98" s="35"/>
      <c r="V98" s="35"/>
      <c r="W98" s="54"/>
      <c r="X98" s="35"/>
      <c r="Y98" s="55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64" t="n">
        <f aca="false">GEOMEAN(I3:I98)</f>
        <v>34.1925672262059</v>
      </c>
      <c r="J106" s="64" t="n">
        <f aca="false">GEOMEAN(J3:J98)</f>
        <v>5.65216201711615</v>
      </c>
      <c r="Q106" s="64" t="n">
        <f aca="false">GEOMEAN(Q3:Q98)</f>
        <v>34.1586853777838</v>
      </c>
      <c r="R106" s="64" t="n">
        <f aca="false">GEOMEAN(R3:R98)</f>
        <v>5.65004506577768</v>
      </c>
    </row>
    <row r="107" customFormat="false" ht="11.4" hidden="false" customHeight="false" outlineLevel="0" collapsed="false">
      <c r="B107" s="1" t="s">
        <v>86</v>
      </c>
      <c r="Q107" s="65" t="n">
        <f aca="false">Q106/I106</f>
        <v>0.99900908732012</v>
      </c>
      <c r="R107" s="65" t="n">
        <f aca="false">R106/J106</f>
        <v>0.999625461667223</v>
      </c>
    </row>
    <row r="108" customFormat="false" ht="11.4" hidden="false" customHeight="false" outlineLevel="0" collapsed="false">
      <c r="B108" s="1" t="s">
        <v>87</v>
      </c>
      <c r="I108" s="64" t="n">
        <f aca="false">SUM(I3:I98)/3600</f>
        <v>1.17497416666667</v>
      </c>
      <c r="J108" s="64" t="n">
        <f aca="false">SUM(J3:J98)</f>
        <v>672.388786666667</v>
      </c>
      <c r="Q108" s="64" t="n">
        <f aca="false">SUM(Q3:Q98)/3600</f>
        <v>1.16971833333333</v>
      </c>
      <c r="R108" s="64" t="n">
        <f aca="false">SUM(R3:R98)</f>
        <v>672.3469019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22" colorId="64" zoomScale="100" zoomScaleNormal="100" zoomScalePageLayoutView="100" workbookViewId="0">
      <selection pane="topLeft" activeCell="L19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1.4" hidden="false" customHeight="false" outlineLevel="0" collapsed="false">
      <c r="A3" s="78" t="s">
        <v>9</v>
      </c>
      <c r="B3" s="78" t="s">
        <v>65</v>
      </c>
      <c r="C3" s="78" t="n">
        <v>22</v>
      </c>
      <c r="D3" s="79"/>
      <c r="E3" s="80"/>
      <c r="F3" s="80"/>
      <c r="G3" s="80"/>
      <c r="H3" s="80"/>
      <c r="I3" s="80"/>
      <c r="J3" s="81"/>
      <c r="K3" s="82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1.4" hidden="false" customHeight="false" outlineLevel="0" collapsed="false">
      <c r="A4" s="87" t="s">
        <v>77</v>
      </c>
      <c r="B4" s="87"/>
      <c r="C4" s="87" t="n">
        <v>27</v>
      </c>
      <c r="D4" s="88"/>
      <c r="E4" s="89"/>
      <c r="F4" s="89"/>
      <c r="G4" s="89"/>
      <c r="H4" s="89"/>
      <c r="I4" s="89"/>
      <c r="J4" s="90"/>
      <c r="K4" s="82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1.4" hidden="false" customHeight="false" outlineLevel="0" collapsed="false">
      <c r="A5" s="87"/>
      <c r="B5" s="87"/>
      <c r="C5" s="87" t="n">
        <v>32</v>
      </c>
      <c r="D5" s="88"/>
      <c r="E5" s="89"/>
      <c r="F5" s="89"/>
      <c r="G5" s="89"/>
      <c r="H5" s="89"/>
      <c r="I5" s="89"/>
      <c r="J5" s="90"/>
      <c r="K5" s="82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" hidden="false" customHeight="false" outlineLevel="0" collapsed="false">
      <c r="A6" s="87"/>
      <c r="B6" s="94"/>
      <c r="C6" s="94" t="n">
        <v>37</v>
      </c>
      <c r="D6" s="95"/>
      <c r="E6" s="96"/>
      <c r="F6" s="96"/>
      <c r="G6" s="96"/>
      <c r="H6" s="96"/>
      <c r="I6" s="96"/>
      <c r="J6" s="97"/>
      <c r="K6" s="82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1.4" hidden="false" customHeight="false" outlineLevel="0" collapsed="false">
      <c r="A7" s="87"/>
      <c r="B7" s="78" t="s">
        <v>59</v>
      </c>
      <c r="C7" s="78" t="n">
        <v>22</v>
      </c>
      <c r="D7" s="79"/>
      <c r="E7" s="80"/>
      <c r="F7" s="80"/>
      <c r="G7" s="80"/>
      <c r="H7" s="80"/>
      <c r="I7" s="80"/>
      <c r="J7" s="81"/>
      <c r="K7" s="82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1.4" hidden="false" customHeight="false" outlineLevel="0" collapsed="false">
      <c r="A8" s="87"/>
      <c r="B8" s="87"/>
      <c r="C8" s="87" t="n">
        <v>27</v>
      </c>
      <c r="D8" s="88"/>
      <c r="E8" s="89"/>
      <c r="F8" s="89"/>
      <c r="G8" s="89"/>
      <c r="H8" s="89"/>
      <c r="I8" s="89"/>
      <c r="J8" s="90"/>
      <c r="K8" s="82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1.4" hidden="false" customHeight="false" outlineLevel="0" collapsed="false">
      <c r="A9" s="87"/>
      <c r="B9" s="87"/>
      <c r="C9" s="87" t="n">
        <v>32</v>
      </c>
      <c r="D9" s="88"/>
      <c r="E9" s="89"/>
      <c r="F9" s="89"/>
      <c r="G9" s="89"/>
      <c r="H9" s="89"/>
      <c r="I9" s="89"/>
      <c r="J9" s="90"/>
      <c r="K9" s="82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" hidden="false" customHeight="false" outlineLevel="0" collapsed="false">
      <c r="A10" s="87"/>
      <c r="B10" s="94"/>
      <c r="C10" s="94" t="n">
        <v>37</v>
      </c>
      <c r="D10" s="95"/>
      <c r="E10" s="96"/>
      <c r="F10" s="96"/>
      <c r="G10" s="96"/>
      <c r="H10" s="96"/>
      <c r="I10" s="96"/>
      <c r="J10" s="97"/>
      <c r="K10" s="82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1.4" hidden="false" customHeight="false" outlineLevel="0" collapsed="false">
      <c r="A11" s="87"/>
      <c r="B11" s="78" t="s">
        <v>56</v>
      </c>
      <c r="C11" s="78" t="n">
        <v>22</v>
      </c>
      <c r="D11" s="79"/>
      <c r="E11" s="80"/>
      <c r="F11" s="80"/>
      <c r="G11" s="80"/>
      <c r="H11" s="80"/>
      <c r="I11" s="80"/>
      <c r="J11" s="81"/>
      <c r="K11" s="82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1.4" hidden="false" customHeight="false" outlineLevel="0" collapsed="false">
      <c r="A12" s="87"/>
      <c r="B12" s="87"/>
      <c r="C12" s="87" t="n">
        <v>27</v>
      </c>
      <c r="D12" s="88"/>
      <c r="E12" s="89"/>
      <c r="F12" s="89"/>
      <c r="G12" s="89"/>
      <c r="H12" s="89"/>
      <c r="I12" s="89"/>
      <c r="J12" s="90"/>
      <c r="K12" s="82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1.4" hidden="false" customHeight="false" outlineLevel="0" collapsed="false">
      <c r="A13" s="87"/>
      <c r="B13" s="87"/>
      <c r="C13" s="87" t="n">
        <v>32</v>
      </c>
      <c r="D13" s="88"/>
      <c r="E13" s="89"/>
      <c r="F13" s="89"/>
      <c r="G13" s="89"/>
      <c r="H13" s="89"/>
      <c r="I13" s="89"/>
      <c r="J13" s="90"/>
      <c r="K13" s="82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" hidden="false" customHeight="false" outlineLevel="0" collapsed="false">
      <c r="A14" s="87"/>
      <c r="B14" s="94"/>
      <c r="C14" s="94" t="n">
        <v>37</v>
      </c>
      <c r="D14" s="95"/>
      <c r="E14" s="96"/>
      <c r="F14" s="96"/>
      <c r="G14" s="96"/>
      <c r="H14" s="96"/>
      <c r="I14" s="96"/>
      <c r="J14" s="97"/>
      <c r="K14" s="82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1.4" hidden="false" customHeight="false" outlineLevel="0" collapsed="false">
      <c r="A15" s="87"/>
      <c r="B15" s="78" t="s">
        <v>64</v>
      </c>
      <c r="C15" s="78" t="n">
        <v>22</v>
      </c>
      <c r="D15" s="79"/>
      <c r="E15" s="80"/>
      <c r="F15" s="80"/>
      <c r="G15" s="80"/>
      <c r="H15" s="80"/>
      <c r="I15" s="80"/>
      <c r="J15" s="81"/>
      <c r="K15" s="82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1.4" hidden="false" customHeight="false" outlineLevel="0" collapsed="false">
      <c r="A16" s="87"/>
      <c r="B16" s="87"/>
      <c r="C16" s="87" t="n">
        <v>27</v>
      </c>
      <c r="D16" s="88"/>
      <c r="E16" s="89"/>
      <c r="F16" s="89"/>
      <c r="G16" s="89"/>
      <c r="H16" s="89"/>
      <c r="I16" s="89"/>
      <c r="J16" s="90"/>
      <c r="K16" s="82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1.4" hidden="false" customHeight="false" outlineLevel="0" collapsed="false">
      <c r="A17" s="87"/>
      <c r="B17" s="87"/>
      <c r="C17" s="87" t="n">
        <v>32</v>
      </c>
      <c r="D17" s="88"/>
      <c r="E17" s="89"/>
      <c r="F17" s="89"/>
      <c r="G17" s="89"/>
      <c r="H17" s="89"/>
      <c r="I17" s="89"/>
      <c r="J17" s="90"/>
      <c r="K17" s="82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" hidden="false" customHeight="false" outlineLevel="0" collapsed="false">
      <c r="A18" s="94"/>
      <c r="B18" s="94"/>
      <c r="C18" s="94" t="n">
        <v>37</v>
      </c>
      <c r="D18" s="95"/>
      <c r="E18" s="96"/>
      <c r="F18" s="96"/>
      <c r="G18" s="96"/>
      <c r="H18" s="96"/>
      <c r="I18" s="96"/>
      <c r="J18" s="97"/>
      <c r="K18" s="82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1.4" hidden="false" customHeight="false" outlineLevel="0" collapsed="false">
      <c r="A19" s="7" t="s">
        <v>10</v>
      </c>
      <c r="B19" s="7" t="s">
        <v>55</v>
      </c>
      <c r="C19" s="7" t="n">
        <v>22</v>
      </c>
      <c r="D19" s="66" t="n">
        <v>5737.3504</v>
      </c>
      <c r="E19" s="67" t="n">
        <v>41.5651</v>
      </c>
      <c r="F19" s="67" t="n">
        <v>43.1705</v>
      </c>
      <c r="G19" s="67" t="n">
        <v>44.6587</v>
      </c>
      <c r="H19" s="67" t="n">
        <v>17080.77</v>
      </c>
      <c r="I19" s="67" t="n">
        <v>35.61</v>
      </c>
      <c r="J19" s="47" t="n">
        <f aca="false">H19/3600</f>
        <v>4.74465833333333</v>
      </c>
      <c r="L19" s="66"/>
      <c r="M19" s="67"/>
      <c r="N19" s="67"/>
      <c r="O19" s="67"/>
      <c r="P19" s="67"/>
      <c r="Q19" s="67"/>
      <c r="R19" s="47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8</v>
      </c>
      <c r="B20" s="11"/>
      <c r="C20" s="11" t="n">
        <v>27</v>
      </c>
      <c r="D20" s="70" t="n">
        <v>2654.0552</v>
      </c>
      <c r="E20" s="71" t="n">
        <v>39.5063</v>
      </c>
      <c r="F20" s="71" t="n">
        <v>41.6393</v>
      </c>
      <c r="G20" s="71" t="n">
        <v>42.8268</v>
      </c>
      <c r="H20" s="71" t="n">
        <v>16298.91</v>
      </c>
      <c r="I20" s="71" t="n">
        <v>30.21</v>
      </c>
      <c r="J20" s="52" t="n">
        <f aca="false">H20/3600</f>
        <v>4.527475</v>
      </c>
      <c r="L20" s="70"/>
      <c r="M20" s="71"/>
      <c r="N20" s="71"/>
      <c r="O20" s="71"/>
      <c r="P20" s="71"/>
      <c r="Q20" s="71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1.4" hidden="false" customHeight="false" outlineLevel="0" collapsed="false">
      <c r="A21" s="11"/>
      <c r="B21" s="11"/>
      <c r="C21" s="11" t="n">
        <v>32</v>
      </c>
      <c r="D21" s="70" t="n">
        <v>1266.8376</v>
      </c>
      <c r="E21" s="71" t="n">
        <v>37.017</v>
      </c>
      <c r="F21" s="71" t="n">
        <v>40.2917</v>
      </c>
      <c r="G21" s="71" t="n">
        <v>41.4378</v>
      </c>
      <c r="H21" s="71" t="n">
        <v>15172.39</v>
      </c>
      <c r="I21" s="71" t="n">
        <v>26.82</v>
      </c>
      <c r="J21" s="52" t="n">
        <f aca="false">H21/3600</f>
        <v>4.21455277777778</v>
      </c>
      <c r="L21" s="70"/>
      <c r="M21" s="71"/>
      <c r="N21" s="71"/>
      <c r="O21" s="71"/>
      <c r="P21" s="71"/>
      <c r="Q21" s="71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" hidden="false" customHeight="false" outlineLevel="0" collapsed="false">
      <c r="A22" s="11"/>
      <c r="B22" s="16"/>
      <c r="C22" s="16" t="n">
        <v>37</v>
      </c>
      <c r="D22" s="74" t="n">
        <v>614.1912</v>
      </c>
      <c r="E22" s="75" t="n">
        <v>34.4797</v>
      </c>
      <c r="F22" s="75" t="n">
        <v>39.1448</v>
      </c>
      <c r="G22" s="75" t="n">
        <v>40.4833</v>
      </c>
      <c r="H22" s="75" t="n">
        <v>13923.83</v>
      </c>
      <c r="I22" s="75" t="n">
        <v>25.87</v>
      </c>
      <c r="J22" s="58" t="n">
        <f aca="false">H22/3600</f>
        <v>3.86773055555556</v>
      </c>
      <c r="L22" s="74"/>
      <c r="M22" s="75"/>
      <c r="N22" s="75"/>
      <c r="O22" s="75"/>
      <c r="P22" s="75"/>
      <c r="Q22" s="75"/>
      <c r="R22" s="58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1.4" hidden="false" customHeight="false" outlineLevel="0" collapsed="false">
      <c r="A23" s="11"/>
      <c r="B23" s="7" t="s">
        <v>57</v>
      </c>
      <c r="C23" s="7" t="n">
        <v>22</v>
      </c>
      <c r="D23" s="66" t="n">
        <v>8624.4848</v>
      </c>
      <c r="E23" s="67" t="n">
        <v>39.7722</v>
      </c>
      <c r="F23" s="67" t="n">
        <v>41.9039</v>
      </c>
      <c r="G23" s="67" t="n">
        <v>43.0024</v>
      </c>
      <c r="H23" s="67" t="n">
        <v>17382.74</v>
      </c>
      <c r="I23" s="67" t="n">
        <v>38.85</v>
      </c>
      <c r="J23" s="47" t="n">
        <f aca="false">H23/3600</f>
        <v>4.82853888888889</v>
      </c>
      <c r="L23" s="66"/>
      <c r="M23" s="67"/>
      <c r="N23" s="67"/>
      <c r="O23" s="67"/>
      <c r="P23" s="67"/>
      <c r="Q23" s="67"/>
      <c r="R23" s="47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0" t="n">
        <v>3494.112</v>
      </c>
      <c r="E24" s="71" t="n">
        <v>36.8572</v>
      </c>
      <c r="F24" s="71" t="n">
        <v>39.8649</v>
      </c>
      <c r="G24" s="71" t="n">
        <v>40.8248</v>
      </c>
      <c r="H24" s="71" t="n">
        <v>14944.33</v>
      </c>
      <c r="I24" s="71" t="n">
        <v>31.05</v>
      </c>
      <c r="J24" s="52" t="n">
        <f aca="false">H24/3600</f>
        <v>4.15120277777778</v>
      </c>
      <c r="L24" s="70"/>
      <c r="M24" s="71"/>
      <c r="N24" s="71"/>
      <c r="O24" s="71"/>
      <c r="P24" s="71"/>
      <c r="Q24" s="71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1.4" hidden="false" customHeight="false" outlineLevel="0" collapsed="false">
      <c r="A25" s="11"/>
      <c r="B25" s="11"/>
      <c r="C25" s="11" t="n">
        <v>32</v>
      </c>
      <c r="D25" s="70" t="n">
        <v>1475.7576</v>
      </c>
      <c r="E25" s="71" t="n">
        <v>34.0822</v>
      </c>
      <c r="F25" s="71" t="n">
        <v>38.0406</v>
      </c>
      <c r="G25" s="71" t="n">
        <v>39.2767</v>
      </c>
      <c r="H25" s="71" t="n">
        <v>14624.39</v>
      </c>
      <c r="I25" s="71" t="n">
        <v>26.02</v>
      </c>
      <c r="J25" s="52" t="n">
        <f aca="false">H25/3600</f>
        <v>4.06233055555556</v>
      </c>
      <c r="L25" s="70"/>
      <c r="M25" s="71"/>
      <c r="N25" s="71"/>
      <c r="O25" s="71"/>
      <c r="P25" s="71"/>
      <c r="Q25" s="71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" hidden="false" customHeight="false" outlineLevel="0" collapsed="false">
      <c r="A26" s="11"/>
      <c r="B26" s="16"/>
      <c r="C26" s="16" t="n">
        <v>37</v>
      </c>
      <c r="D26" s="74" t="n">
        <v>629.1296</v>
      </c>
      <c r="E26" s="75" t="n">
        <v>31.513</v>
      </c>
      <c r="F26" s="75" t="n">
        <v>36.5242</v>
      </c>
      <c r="G26" s="75" t="n">
        <v>38.266</v>
      </c>
      <c r="H26" s="75" t="n">
        <v>13407.03</v>
      </c>
      <c r="I26" s="75" t="n">
        <v>24.45</v>
      </c>
      <c r="J26" s="58" t="n">
        <f aca="false">H26/3600</f>
        <v>3.724175</v>
      </c>
      <c r="L26" s="74"/>
      <c r="M26" s="75"/>
      <c r="N26" s="75"/>
      <c r="O26" s="75"/>
      <c r="P26" s="75"/>
      <c r="Q26" s="75"/>
      <c r="R26" s="58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1.4" hidden="false" customHeight="false" outlineLevel="0" collapsed="false">
      <c r="A27" s="11"/>
      <c r="B27" s="7" t="s">
        <v>50</v>
      </c>
      <c r="C27" s="7" t="n">
        <v>22</v>
      </c>
      <c r="D27" s="66" t="n">
        <v>20350.8128</v>
      </c>
      <c r="E27" s="67" t="n">
        <v>38.5763</v>
      </c>
      <c r="F27" s="67" t="n">
        <v>40.0095</v>
      </c>
      <c r="G27" s="67" t="n">
        <v>43.1591</v>
      </c>
      <c r="H27" s="67" t="n">
        <v>35668.45</v>
      </c>
      <c r="I27" s="67" t="n">
        <v>69.73</v>
      </c>
      <c r="J27" s="47" t="n">
        <f aca="false">H27/3600</f>
        <v>9.90790277777778</v>
      </c>
      <c r="L27" s="66"/>
      <c r="M27" s="67"/>
      <c r="N27" s="67"/>
      <c r="O27" s="67"/>
      <c r="P27" s="67"/>
      <c r="Q27" s="67"/>
      <c r="R27" s="47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0" t="n">
        <v>6556.168</v>
      </c>
      <c r="E28" s="71" t="n">
        <v>36.5802</v>
      </c>
      <c r="F28" s="71" t="n">
        <v>38.8288</v>
      </c>
      <c r="G28" s="71" t="n">
        <v>41.2917</v>
      </c>
      <c r="H28" s="71" t="n">
        <v>30004.47</v>
      </c>
      <c r="I28" s="71" t="n">
        <v>58.32</v>
      </c>
      <c r="J28" s="52" t="n">
        <f aca="false">H28/3600</f>
        <v>8.334575</v>
      </c>
      <c r="L28" s="70"/>
      <c r="M28" s="71"/>
      <c r="N28" s="71"/>
      <c r="O28" s="71"/>
      <c r="P28" s="71"/>
      <c r="Q28" s="71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1.4" hidden="false" customHeight="false" outlineLevel="0" collapsed="false">
      <c r="A29" s="11"/>
      <c r="B29" s="11"/>
      <c r="C29" s="11" t="n">
        <v>32</v>
      </c>
      <c r="D29" s="70" t="n">
        <v>2947.1664</v>
      </c>
      <c r="E29" s="71" t="n">
        <v>34.423</v>
      </c>
      <c r="F29" s="71" t="n">
        <v>37.8352</v>
      </c>
      <c r="G29" s="71" t="n">
        <v>39.5293</v>
      </c>
      <c r="H29" s="71" t="n">
        <v>27844.53</v>
      </c>
      <c r="I29" s="71" t="n">
        <v>51.76</v>
      </c>
      <c r="J29" s="52" t="n">
        <f aca="false">H29/3600</f>
        <v>7.73459166666667</v>
      </c>
      <c r="L29" s="70"/>
      <c r="M29" s="71"/>
      <c r="N29" s="71"/>
      <c r="O29" s="71"/>
      <c r="P29" s="71"/>
      <c r="Q29" s="71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" hidden="false" customHeight="false" outlineLevel="0" collapsed="false">
      <c r="A30" s="11"/>
      <c r="B30" s="16"/>
      <c r="C30" s="16" t="n">
        <v>37</v>
      </c>
      <c r="D30" s="74" t="n">
        <v>1422.8768</v>
      </c>
      <c r="E30" s="75" t="n">
        <v>32.1361</v>
      </c>
      <c r="F30" s="75" t="n">
        <v>36.749</v>
      </c>
      <c r="G30" s="75" t="n">
        <v>37.7848</v>
      </c>
      <c r="H30" s="75" t="n">
        <v>27700.14</v>
      </c>
      <c r="I30" s="75" t="n">
        <v>45.21</v>
      </c>
      <c r="J30" s="58" t="n">
        <f aca="false">H30/3600</f>
        <v>7.69448333333333</v>
      </c>
      <c r="L30" s="74"/>
      <c r="M30" s="75"/>
      <c r="N30" s="75"/>
      <c r="O30" s="75"/>
      <c r="P30" s="75"/>
      <c r="Q30" s="75"/>
      <c r="R30" s="58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66" t="n">
        <v>21029.372</v>
      </c>
      <c r="E31" s="67" t="n">
        <v>39.2933</v>
      </c>
      <c r="F31" s="67" t="n">
        <v>43.5241</v>
      </c>
      <c r="G31" s="67" t="n">
        <v>44.7028</v>
      </c>
      <c r="H31" s="67" t="n">
        <v>39833.02</v>
      </c>
      <c r="I31" s="67" t="n">
        <v>80.29</v>
      </c>
      <c r="J31" s="47" t="n">
        <f aca="false">H31/3600</f>
        <v>11.0647277777778</v>
      </c>
      <c r="L31" s="66"/>
      <c r="M31" s="67"/>
      <c r="N31" s="67"/>
      <c r="O31" s="67"/>
      <c r="P31" s="67"/>
      <c r="Q31" s="67"/>
      <c r="R31" s="47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0" t="n">
        <v>7565.0152</v>
      </c>
      <c r="E32" s="71" t="n">
        <v>37.3811</v>
      </c>
      <c r="F32" s="71" t="n">
        <v>42.1137</v>
      </c>
      <c r="G32" s="71" t="n">
        <v>42.5958</v>
      </c>
      <c r="H32" s="71" t="n">
        <v>35121.3</v>
      </c>
      <c r="I32" s="71" t="n">
        <v>67.22</v>
      </c>
      <c r="J32" s="52" t="n">
        <f aca="false">H32/3600</f>
        <v>9.75591666666667</v>
      </c>
      <c r="L32" s="70"/>
      <c r="M32" s="71"/>
      <c r="N32" s="71"/>
      <c r="O32" s="71"/>
      <c r="P32" s="71"/>
      <c r="Q32" s="71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1.4" hidden="false" customHeight="false" outlineLevel="0" collapsed="false">
      <c r="A33" s="11"/>
      <c r="B33" s="11"/>
      <c r="C33" s="11" t="n">
        <v>32</v>
      </c>
      <c r="D33" s="70" t="n">
        <v>3482.4528</v>
      </c>
      <c r="E33" s="71" t="n">
        <v>35.3853</v>
      </c>
      <c r="F33" s="71" t="n">
        <v>40.6075</v>
      </c>
      <c r="G33" s="71" t="n">
        <v>40.4224</v>
      </c>
      <c r="H33" s="71" t="n">
        <v>31299.57</v>
      </c>
      <c r="I33" s="71" t="n">
        <v>60.36</v>
      </c>
      <c r="J33" s="52" t="n">
        <f aca="false">H33/3600</f>
        <v>8.694325</v>
      </c>
      <c r="L33" s="70"/>
      <c r="M33" s="71"/>
      <c r="N33" s="71"/>
      <c r="O33" s="71"/>
      <c r="P33" s="71"/>
      <c r="Q33" s="71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" hidden="false" customHeight="false" outlineLevel="0" collapsed="false">
      <c r="A34" s="11"/>
      <c r="B34" s="16"/>
      <c r="C34" s="16" t="n">
        <v>37</v>
      </c>
      <c r="D34" s="74" t="n">
        <v>1726.1152</v>
      </c>
      <c r="E34" s="75" t="n">
        <v>33.2417</v>
      </c>
      <c r="F34" s="75" t="n">
        <v>39.1326</v>
      </c>
      <c r="G34" s="75" t="n">
        <v>38.3144</v>
      </c>
      <c r="H34" s="75" t="n">
        <v>30949.5</v>
      </c>
      <c r="I34" s="75" t="n">
        <v>53.14</v>
      </c>
      <c r="J34" s="58" t="n">
        <f aca="false">H34/3600</f>
        <v>8.59708333333333</v>
      </c>
      <c r="L34" s="74"/>
      <c r="M34" s="75"/>
      <c r="N34" s="75"/>
      <c r="O34" s="75"/>
      <c r="P34" s="75"/>
      <c r="Q34" s="75"/>
      <c r="R34" s="58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1.4" hidden="false" customHeight="false" outlineLevel="0" collapsed="false">
      <c r="A35" s="11"/>
      <c r="B35" s="7" t="s">
        <v>49</v>
      </c>
      <c r="C35" s="7" t="n">
        <v>22</v>
      </c>
      <c r="D35" s="66" t="n">
        <v>47639.0016</v>
      </c>
      <c r="E35" s="67" t="n">
        <v>37.8175</v>
      </c>
      <c r="F35" s="67" t="n">
        <v>41.8515</v>
      </c>
      <c r="G35" s="67" t="n">
        <v>43.9379</v>
      </c>
      <c r="H35" s="67" t="n">
        <v>46111.39</v>
      </c>
      <c r="I35" s="67" t="n">
        <v>107.25</v>
      </c>
      <c r="J35" s="47" t="n">
        <f aca="false">H35/3600</f>
        <v>12.8087194444444</v>
      </c>
      <c r="L35" s="66"/>
      <c r="M35" s="67"/>
      <c r="N35" s="67"/>
      <c r="O35" s="67"/>
      <c r="P35" s="67"/>
      <c r="Q35" s="67"/>
      <c r="R35" s="47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0" t="n">
        <v>8078.5768</v>
      </c>
      <c r="E36" s="71" t="n">
        <v>35.2462</v>
      </c>
      <c r="F36" s="71" t="n">
        <v>40.3849</v>
      </c>
      <c r="G36" s="71" t="n">
        <v>42.7321</v>
      </c>
      <c r="H36" s="71" t="n">
        <v>37857.63</v>
      </c>
      <c r="I36" s="71" t="n">
        <v>71.44</v>
      </c>
      <c r="J36" s="52" t="n">
        <f aca="false">H36/3600</f>
        <v>10.5160083333333</v>
      </c>
      <c r="L36" s="70"/>
      <c r="M36" s="71"/>
      <c r="N36" s="71"/>
      <c r="O36" s="71"/>
      <c r="P36" s="71"/>
      <c r="Q36" s="71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1.4" hidden="false" customHeight="false" outlineLevel="0" collapsed="false">
      <c r="A37" s="11"/>
      <c r="B37" s="11"/>
      <c r="C37" s="11" t="n">
        <v>32</v>
      </c>
      <c r="D37" s="70" t="n">
        <v>2304.0968</v>
      </c>
      <c r="E37" s="71" t="n">
        <v>33.3993</v>
      </c>
      <c r="F37" s="71" t="n">
        <v>38.9774</v>
      </c>
      <c r="G37" s="71" t="n">
        <v>41.5891</v>
      </c>
      <c r="H37" s="71" t="n">
        <v>33792.88</v>
      </c>
      <c r="I37" s="71" t="n">
        <v>61.22</v>
      </c>
      <c r="J37" s="52" t="n">
        <f aca="false">H37/3600</f>
        <v>9.38691111111111</v>
      </c>
      <c r="L37" s="70"/>
      <c r="M37" s="71"/>
      <c r="N37" s="71"/>
      <c r="O37" s="71"/>
      <c r="P37" s="71"/>
      <c r="Q37" s="71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" hidden="false" customHeight="false" outlineLevel="0" collapsed="false">
      <c r="A38" s="16"/>
      <c r="B38" s="16"/>
      <c r="C38" s="16" t="n">
        <v>37</v>
      </c>
      <c r="D38" s="74" t="n">
        <v>897.2176</v>
      </c>
      <c r="E38" s="75" t="n">
        <v>31.2047</v>
      </c>
      <c r="F38" s="75" t="n">
        <v>37.7115</v>
      </c>
      <c r="G38" s="75" t="n">
        <v>40.5299</v>
      </c>
      <c r="H38" s="75" t="n">
        <v>32554.32</v>
      </c>
      <c r="I38" s="75" t="n">
        <v>56.63</v>
      </c>
      <c r="J38" s="58" t="n">
        <f aca="false">H38/3600</f>
        <v>9.04286666666667</v>
      </c>
      <c r="L38" s="74"/>
      <c r="M38" s="75"/>
      <c r="N38" s="75"/>
      <c r="O38" s="75"/>
      <c r="P38" s="75"/>
      <c r="Q38" s="75"/>
      <c r="R38" s="58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66" t="n">
        <v>4182.5576</v>
      </c>
      <c r="E39" s="67" t="n">
        <v>39.9137</v>
      </c>
      <c r="F39" s="67" t="n">
        <v>42.329</v>
      </c>
      <c r="G39" s="67" t="n">
        <v>42.8219</v>
      </c>
      <c r="H39" s="67" t="n">
        <v>7035.09</v>
      </c>
      <c r="I39" s="67" t="n">
        <v>15.1</v>
      </c>
      <c r="J39" s="47" t="n">
        <f aca="false">H39/3600</f>
        <v>1.95419166666667</v>
      </c>
      <c r="L39" s="66"/>
      <c r="M39" s="67"/>
      <c r="N39" s="67"/>
      <c r="O39" s="67"/>
      <c r="P39" s="67"/>
      <c r="Q39" s="67"/>
      <c r="R39" s="47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9</v>
      </c>
      <c r="B40" s="11"/>
      <c r="C40" s="11" t="n">
        <v>27</v>
      </c>
      <c r="D40" s="70" t="n">
        <v>1966.9152</v>
      </c>
      <c r="E40" s="71" t="n">
        <v>36.6684</v>
      </c>
      <c r="F40" s="71" t="n">
        <v>39.8347</v>
      </c>
      <c r="G40" s="71" t="n">
        <v>39.9706</v>
      </c>
      <c r="H40" s="71" t="n">
        <v>6558.53</v>
      </c>
      <c r="I40" s="71" t="n">
        <v>12.89</v>
      </c>
      <c r="J40" s="52" t="n">
        <f aca="false">H40/3600</f>
        <v>1.82181388888889</v>
      </c>
      <c r="L40" s="70"/>
      <c r="M40" s="71"/>
      <c r="N40" s="71"/>
      <c r="O40" s="71"/>
      <c r="P40" s="71"/>
      <c r="Q40" s="71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1.4" hidden="false" customHeight="false" outlineLevel="0" collapsed="false">
      <c r="A41" s="11"/>
      <c r="B41" s="11"/>
      <c r="C41" s="11" t="n">
        <v>32</v>
      </c>
      <c r="D41" s="70" t="n">
        <v>931.9192</v>
      </c>
      <c r="E41" s="71" t="n">
        <v>33.8388</v>
      </c>
      <c r="F41" s="71" t="n">
        <v>37.6103</v>
      </c>
      <c r="G41" s="71" t="n">
        <v>37.4162</v>
      </c>
      <c r="H41" s="71" t="n">
        <v>6060</v>
      </c>
      <c r="I41" s="71" t="n">
        <v>10.95</v>
      </c>
      <c r="J41" s="52" t="n">
        <f aca="false">H41/3600</f>
        <v>1.68333333333333</v>
      </c>
      <c r="L41" s="70"/>
      <c r="M41" s="71"/>
      <c r="N41" s="71"/>
      <c r="O41" s="71"/>
      <c r="P41" s="71"/>
      <c r="Q41" s="71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" hidden="false" customHeight="false" outlineLevel="0" collapsed="false">
      <c r="A42" s="11"/>
      <c r="B42" s="16"/>
      <c r="C42" s="16" t="n">
        <v>37</v>
      </c>
      <c r="D42" s="74" t="n">
        <v>457.2264</v>
      </c>
      <c r="E42" s="75" t="n">
        <v>31.3468</v>
      </c>
      <c r="F42" s="75" t="n">
        <v>35.5954</v>
      </c>
      <c r="G42" s="75" t="n">
        <v>35.0751</v>
      </c>
      <c r="H42" s="75" t="n">
        <v>5675.91</v>
      </c>
      <c r="I42" s="75" t="n">
        <v>9.68</v>
      </c>
      <c r="J42" s="58" t="n">
        <f aca="false">H42/3600</f>
        <v>1.57664166666667</v>
      </c>
      <c r="L42" s="74"/>
      <c r="M42" s="75"/>
      <c r="N42" s="75"/>
      <c r="O42" s="75"/>
      <c r="P42" s="75"/>
      <c r="Q42" s="75"/>
      <c r="R42" s="58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66" t="n">
        <v>4505.4336</v>
      </c>
      <c r="E43" s="67" t="n">
        <v>39.9848</v>
      </c>
      <c r="F43" s="67" t="n">
        <v>42.9435</v>
      </c>
      <c r="G43" s="67" t="n">
        <v>44.2576</v>
      </c>
      <c r="H43" s="67" t="n">
        <v>7942.89</v>
      </c>
      <c r="I43" s="67" t="n">
        <v>17.53</v>
      </c>
      <c r="J43" s="47" t="n">
        <f aca="false">H43/3600</f>
        <v>2.20635833333333</v>
      </c>
      <c r="L43" s="66"/>
      <c r="M43" s="67"/>
      <c r="N43" s="67"/>
      <c r="O43" s="67"/>
      <c r="P43" s="67"/>
      <c r="Q43" s="67"/>
      <c r="R43" s="47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0" t="n">
        <v>2027.264</v>
      </c>
      <c r="E44" s="71" t="n">
        <v>37.0997</v>
      </c>
      <c r="F44" s="71" t="n">
        <v>40.8937</v>
      </c>
      <c r="G44" s="71" t="n">
        <v>41.9259</v>
      </c>
      <c r="H44" s="71" t="n">
        <v>7148.04</v>
      </c>
      <c r="I44" s="71" t="n">
        <v>14.58</v>
      </c>
      <c r="J44" s="52" t="n">
        <f aca="false">H44/3600</f>
        <v>1.98556666666667</v>
      </c>
      <c r="L44" s="70"/>
      <c r="M44" s="71"/>
      <c r="N44" s="71"/>
      <c r="O44" s="71"/>
      <c r="P44" s="71"/>
      <c r="Q44" s="71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1.4" hidden="false" customHeight="false" outlineLevel="0" collapsed="false">
      <c r="A45" s="11"/>
      <c r="B45" s="11"/>
      <c r="C45" s="11" t="n">
        <v>32</v>
      </c>
      <c r="D45" s="70" t="n">
        <v>977.532</v>
      </c>
      <c r="E45" s="71" t="n">
        <v>34.1473</v>
      </c>
      <c r="F45" s="71" t="n">
        <v>38.9347</v>
      </c>
      <c r="G45" s="71" t="n">
        <v>39.7736</v>
      </c>
      <c r="H45" s="71" t="n">
        <v>6717.89</v>
      </c>
      <c r="I45" s="71" t="n">
        <v>12.9</v>
      </c>
      <c r="J45" s="52" t="n">
        <f aca="false">H45/3600</f>
        <v>1.86608055555556</v>
      </c>
      <c r="L45" s="70"/>
      <c r="M45" s="71"/>
      <c r="N45" s="71"/>
      <c r="O45" s="71"/>
      <c r="P45" s="71"/>
      <c r="Q45" s="71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" hidden="false" customHeight="false" outlineLevel="0" collapsed="false">
      <c r="A46" s="11"/>
      <c r="B46" s="16"/>
      <c r="C46" s="16" t="n">
        <v>37</v>
      </c>
      <c r="D46" s="74" t="n">
        <v>488.5176</v>
      </c>
      <c r="E46" s="75" t="n">
        <v>31.272</v>
      </c>
      <c r="F46" s="75" t="n">
        <v>37.0638</v>
      </c>
      <c r="G46" s="75" t="n">
        <v>37.6968</v>
      </c>
      <c r="H46" s="75" t="n">
        <v>6348.95</v>
      </c>
      <c r="I46" s="75" t="n">
        <v>11.67</v>
      </c>
      <c r="J46" s="58" t="n">
        <f aca="false">H46/3600</f>
        <v>1.76359722222222</v>
      </c>
      <c r="L46" s="74"/>
      <c r="M46" s="75"/>
      <c r="N46" s="75"/>
      <c r="O46" s="75"/>
      <c r="P46" s="75"/>
      <c r="Q46" s="75"/>
      <c r="R46" s="58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1.4" hidden="false" customHeight="false" outlineLevel="0" collapsed="false">
      <c r="A47" s="11"/>
      <c r="B47" s="7" t="s">
        <v>58</v>
      </c>
      <c r="C47" s="7" t="n">
        <v>22</v>
      </c>
      <c r="D47" s="66" t="n">
        <v>8863.6216</v>
      </c>
      <c r="E47" s="67" t="n">
        <v>38.0684</v>
      </c>
      <c r="F47" s="67" t="n">
        <v>40.7596</v>
      </c>
      <c r="G47" s="67" t="n">
        <v>41.634</v>
      </c>
      <c r="H47" s="67" t="n">
        <v>8112.63</v>
      </c>
      <c r="I47" s="67" t="n">
        <v>19.05</v>
      </c>
      <c r="J47" s="47" t="n">
        <f aca="false">H47/3600</f>
        <v>2.25350833333333</v>
      </c>
      <c r="L47" s="66"/>
      <c r="M47" s="67"/>
      <c r="N47" s="67"/>
      <c r="O47" s="67"/>
      <c r="P47" s="67"/>
      <c r="Q47" s="67"/>
      <c r="R47" s="47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0" t="n">
        <v>3788.2544</v>
      </c>
      <c r="E48" s="71" t="n">
        <v>34.2328</v>
      </c>
      <c r="F48" s="71" t="n">
        <v>38.1926</v>
      </c>
      <c r="G48" s="71" t="n">
        <v>39.0338</v>
      </c>
      <c r="H48" s="71" t="n">
        <v>6690.32</v>
      </c>
      <c r="I48" s="71" t="n">
        <v>15.05</v>
      </c>
      <c r="J48" s="52" t="n">
        <f aca="false">H48/3600</f>
        <v>1.85842222222222</v>
      </c>
      <c r="L48" s="70"/>
      <c r="M48" s="71"/>
      <c r="N48" s="71"/>
      <c r="O48" s="71"/>
      <c r="P48" s="71"/>
      <c r="Q48" s="71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1.4" hidden="false" customHeight="false" outlineLevel="0" collapsed="false">
      <c r="A49" s="11"/>
      <c r="B49" s="11"/>
      <c r="C49" s="11" t="n">
        <v>32</v>
      </c>
      <c r="D49" s="70" t="n">
        <v>1646.2656</v>
      </c>
      <c r="E49" s="71" t="n">
        <v>30.8385</v>
      </c>
      <c r="F49" s="71" t="n">
        <v>35.9912</v>
      </c>
      <c r="G49" s="71" t="n">
        <v>36.7821</v>
      </c>
      <c r="H49" s="71" t="n">
        <v>6068.27</v>
      </c>
      <c r="I49" s="71" t="n">
        <v>12.52</v>
      </c>
      <c r="J49" s="52" t="n">
        <f aca="false">H49/3600</f>
        <v>1.68563055555556</v>
      </c>
      <c r="L49" s="70"/>
      <c r="M49" s="71"/>
      <c r="N49" s="71"/>
      <c r="O49" s="71"/>
      <c r="P49" s="71"/>
      <c r="Q49" s="71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" hidden="false" customHeight="false" outlineLevel="0" collapsed="false">
      <c r="A50" s="11"/>
      <c r="B50" s="16"/>
      <c r="C50" s="16" t="n">
        <v>37</v>
      </c>
      <c r="D50" s="74" t="n">
        <v>688.0448</v>
      </c>
      <c r="E50" s="75" t="n">
        <v>27.6192</v>
      </c>
      <c r="F50" s="75" t="n">
        <v>34.0396</v>
      </c>
      <c r="G50" s="75" t="n">
        <v>34.7956</v>
      </c>
      <c r="H50" s="75" t="n">
        <v>5639.46</v>
      </c>
      <c r="I50" s="75" t="n">
        <v>10.95</v>
      </c>
      <c r="J50" s="58" t="n">
        <f aca="false">H50/3600</f>
        <v>1.56651666666667</v>
      </c>
      <c r="L50" s="74"/>
      <c r="M50" s="75"/>
      <c r="N50" s="75"/>
      <c r="O50" s="75"/>
      <c r="P50" s="75"/>
      <c r="Q50" s="75"/>
      <c r="R50" s="58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1.4" hidden="false" customHeight="false" outlineLevel="0" collapsed="false">
      <c r="A51" s="11"/>
      <c r="B51" s="7" t="s">
        <v>61</v>
      </c>
      <c r="C51" s="7" t="n">
        <v>22</v>
      </c>
      <c r="D51" s="66" t="n">
        <v>5931.5584</v>
      </c>
      <c r="E51" s="67" t="n">
        <v>39.6288</v>
      </c>
      <c r="F51" s="67" t="n">
        <v>41.3764</v>
      </c>
      <c r="G51" s="67" t="n">
        <v>42.6895</v>
      </c>
      <c r="H51" s="67" t="n">
        <v>5399.85</v>
      </c>
      <c r="I51" s="67" t="n">
        <v>12.07</v>
      </c>
      <c r="J51" s="47" t="n">
        <f aca="false">H51/3600</f>
        <v>1.49995833333333</v>
      </c>
      <c r="L51" s="66"/>
      <c r="M51" s="67"/>
      <c r="N51" s="67"/>
      <c r="O51" s="67"/>
      <c r="P51" s="67"/>
      <c r="Q51" s="67"/>
      <c r="R51" s="47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0" t="n">
        <v>2428.0168</v>
      </c>
      <c r="E52" s="71" t="n">
        <v>36.0456</v>
      </c>
      <c r="F52" s="71" t="n">
        <v>38.7654</v>
      </c>
      <c r="G52" s="71" t="n">
        <v>40.3124</v>
      </c>
      <c r="H52" s="71" t="n">
        <v>4494.03</v>
      </c>
      <c r="I52" s="71" t="n">
        <v>9.68</v>
      </c>
      <c r="J52" s="52" t="n">
        <f aca="false">H52/3600</f>
        <v>1.24834166666667</v>
      </c>
      <c r="L52" s="70"/>
      <c r="M52" s="71"/>
      <c r="N52" s="71"/>
      <c r="O52" s="71"/>
      <c r="P52" s="71"/>
      <c r="Q52" s="71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1.4" hidden="false" customHeight="false" outlineLevel="0" collapsed="false">
      <c r="A53" s="11"/>
      <c r="B53" s="11"/>
      <c r="C53" s="11" t="n">
        <v>32</v>
      </c>
      <c r="D53" s="70" t="n">
        <v>1087.416</v>
      </c>
      <c r="E53" s="71" t="n">
        <v>32.9172</v>
      </c>
      <c r="F53" s="71" t="n">
        <v>36.6022</v>
      </c>
      <c r="G53" s="71" t="n">
        <v>38.2188</v>
      </c>
      <c r="H53" s="71" t="n">
        <v>4217.21</v>
      </c>
      <c r="I53" s="71" t="n">
        <v>8.14</v>
      </c>
      <c r="J53" s="52" t="n">
        <f aca="false">H53/3600</f>
        <v>1.17144722222222</v>
      </c>
      <c r="L53" s="70"/>
      <c r="M53" s="71"/>
      <c r="N53" s="71"/>
      <c r="O53" s="71"/>
      <c r="P53" s="71"/>
      <c r="Q53" s="71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" hidden="false" customHeight="false" outlineLevel="0" collapsed="false">
      <c r="A54" s="16"/>
      <c r="B54" s="16"/>
      <c r="C54" s="16" t="n">
        <v>37</v>
      </c>
      <c r="D54" s="74" t="n">
        <v>484.268</v>
      </c>
      <c r="E54" s="75" t="n">
        <v>30.0666</v>
      </c>
      <c r="F54" s="75" t="n">
        <v>34.738</v>
      </c>
      <c r="G54" s="75" t="n">
        <v>36.2737</v>
      </c>
      <c r="H54" s="75" t="n">
        <v>3900.81</v>
      </c>
      <c r="I54" s="75" t="n">
        <v>6.92</v>
      </c>
      <c r="J54" s="58" t="n">
        <f aca="false">H54/3600</f>
        <v>1.08355833333333</v>
      </c>
      <c r="L54" s="74"/>
      <c r="M54" s="75"/>
      <c r="N54" s="75"/>
      <c r="O54" s="75"/>
      <c r="P54" s="75"/>
      <c r="Q54" s="75"/>
      <c r="R54" s="58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66" t="n">
        <v>1858.896</v>
      </c>
      <c r="E55" s="67" t="n">
        <v>40.6638</v>
      </c>
      <c r="F55" s="67" t="n">
        <v>43.423</v>
      </c>
      <c r="G55" s="67" t="n">
        <v>42.8321</v>
      </c>
      <c r="H55" s="67" t="n">
        <v>1789.96</v>
      </c>
      <c r="I55" s="67" t="n">
        <v>4.38</v>
      </c>
      <c r="J55" s="47" t="n">
        <f aca="false">H55/3600</f>
        <v>0.497211111111111</v>
      </c>
      <c r="L55" s="66"/>
      <c r="M55" s="67"/>
      <c r="N55" s="67"/>
      <c r="O55" s="67"/>
      <c r="P55" s="67"/>
      <c r="Q55" s="67"/>
      <c r="R55" s="47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0</v>
      </c>
      <c r="B56" s="11"/>
      <c r="C56" s="11" t="n">
        <v>27</v>
      </c>
      <c r="D56" s="70" t="n">
        <v>927.8904</v>
      </c>
      <c r="E56" s="71" t="n">
        <v>36.8048</v>
      </c>
      <c r="F56" s="71" t="n">
        <v>40.8316</v>
      </c>
      <c r="G56" s="71" t="n">
        <v>39.7288</v>
      </c>
      <c r="H56" s="71" t="n">
        <v>1623.88</v>
      </c>
      <c r="I56" s="71" t="n">
        <v>3.79</v>
      </c>
      <c r="J56" s="52" t="n">
        <f aca="false">H56/3600</f>
        <v>0.451077777777778</v>
      </c>
      <c r="L56" s="70"/>
      <c r="M56" s="71"/>
      <c r="N56" s="71"/>
      <c r="O56" s="71"/>
      <c r="P56" s="71"/>
      <c r="Q56" s="71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1.4" hidden="false" customHeight="false" outlineLevel="0" collapsed="false">
      <c r="A57" s="11"/>
      <c r="B57" s="11"/>
      <c r="C57" s="11" t="n">
        <v>32</v>
      </c>
      <c r="D57" s="70" t="n">
        <v>450.4576</v>
      </c>
      <c r="E57" s="71" t="n">
        <v>33.3585</v>
      </c>
      <c r="F57" s="71" t="n">
        <v>38.4528</v>
      </c>
      <c r="G57" s="71" t="n">
        <v>36.9961</v>
      </c>
      <c r="H57" s="71" t="n">
        <v>1545.29</v>
      </c>
      <c r="I57" s="71" t="n">
        <v>3.21</v>
      </c>
      <c r="J57" s="52" t="n">
        <f aca="false">H57/3600</f>
        <v>0.429247222222222</v>
      </c>
      <c r="L57" s="70"/>
      <c r="M57" s="71"/>
      <c r="N57" s="71"/>
      <c r="O57" s="71"/>
      <c r="P57" s="71"/>
      <c r="Q57" s="71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" hidden="false" customHeight="false" outlineLevel="0" collapsed="false">
      <c r="A58" s="11"/>
      <c r="B58" s="16"/>
      <c r="C58" s="16" t="n">
        <v>37</v>
      </c>
      <c r="D58" s="74" t="n">
        <v>221.7424</v>
      </c>
      <c r="E58" s="75" t="n">
        <v>30.447</v>
      </c>
      <c r="F58" s="75" t="n">
        <v>36.3765</v>
      </c>
      <c r="G58" s="75" t="n">
        <v>34.569</v>
      </c>
      <c r="H58" s="75" t="n">
        <v>1398.51</v>
      </c>
      <c r="I58" s="75" t="n">
        <v>2.9</v>
      </c>
      <c r="J58" s="58" t="n">
        <f aca="false">H58/3600</f>
        <v>0.388475</v>
      </c>
      <c r="L58" s="74"/>
      <c r="M58" s="75"/>
      <c r="N58" s="75"/>
      <c r="O58" s="75"/>
      <c r="P58" s="75"/>
      <c r="Q58" s="75"/>
      <c r="R58" s="58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66" t="n">
        <v>2384.0256</v>
      </c>
      <c r="E59" s="67" t="n">
        <v>37.9408</v>
      </c>
      <c r="F59" s="67" t="n">
        <v>42.421</v>
      </c>
      <c r="G59" s="67" t="n">
        <v>43.2973</v>
      </c>
      <c r="H59" s="67" t="n">
        <v>2252.9</v>
      </c>
      <c r="I59" s="67" t="n">
        <v>5.73</v>
      </c>
      <c r="J59" s="47" t="n">
        <f aca="false">H59/3600</f>
        <v>0.625805555555556</v>
      </c>
      <c r="L59" s="66"/>
      <c r="M59" s="67"/>
      <c r="N59" s="67"/>
      <c r="O59" s="67"/>
      <c r="P59" s="67"/>
      <c r="Q59" s="67"/>
      <c r="R59" s="47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0" t="n">
        <v>848.3608</v>
      </c>
      <c r="E60" s="71" t="n">
        <v>34.0065</v>
      </c>
      <c r="F60" s="71" t="n">
        <v>40.5943</v>
      </c>
      <c r="G60" s="71" t="n">
        <v>41.4002</v>
      </c>
      <c r="H60" s="71" t="n">
        <v>1830.69</v>
      </c>
      <c r="I60" s="71" t="n">
        <v>4.25</v>
      </c>
      <c r="J60" s="52" t="n">
        <f aca="false">H60/3600</f>
        <v>0.508525</v>
      </c>
      <c r="L60" s="70"/>
      <c r="M60" s="71"/>
      <c r="N60" s="71"/>
      <c r="O60" s="71"/>
      <c r="P60" s="71"/>
      <c r="Q60" s="71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1.4" hidden="false" customHeight="false" outlineLevel="0" collapsed="false">
      <c r="A61" s="11"/>
      <c r="B61" s="11"/>
      <c r="C61" s="11" t="n">
        <v>32</v>
      </c>
      <c r="D61" s="70" t="n">
        <v>343.4704</v>
      </c>
      <c r="E61" s="71" t="n">
        <v>30.9576</v>
      </c>
      <c r="F61" s="71" t="n">
        <v>38.9904</v>
      </c>
      <c r="G61" s="71" t="n">
        <v>39.7596</v>
      </c>
      <c r="H61" s="71" t="n">
        <v>1732.75</v>
      </c>
      <c r="I61" s="71" t="n">
        <v>3.4</v>
      </c>
      <c r="J61" s="52" t="n">
        <f aca="false">H61/3600</f>
        <v>0.481319444444444</v>
      </c>
      <c r="L61" s="70"/>
      <c r="M61" s="71"/>
      <c r="N61" s="71"/>
      <c r="O61" s="71"/>
      <c r="P61" s="71"/>
      <c r="Q61" s="71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" hidden="false" customHeight="false" outlineLevel="0" collapsed="false">
      <c r="A62" s="11"/>
      <c r="B62" s="16"/>
      <c r="C62" s="16" t="n">
        <v>37</v>
      </c>
      <c r="D62" s="74" t="n">
        <v>142.3176</v>
      </c>
      <c r="E62" s="75" t="n">
        <v>27.9331</v>
      </c>
      <c r="F62" s="75" t="n">
        <v>37.6435</v>
      </c>
      <c r="G62" s="75" t="n">
        <v>38.337</v>
      </c>
      <c r="H62" s="75" t="n">
        <v>1571.19</v>
      </c>
      <c r="I62" s="75" t="n">
        <v>3.17</v>
      </c>
      <c r="J62" s="58" t="n">
        <f aca="false">H62/3600</f>
        <v>0.436441666666667</v>
      </c>
      <c r="L62" s="74"/>
      <c r="M62" s="75"/>
      <c r="N62" s="75"/>
      <c r="O62" s="75"/>
      <c r="P62" s="75"/>
      <c r="Q62" s="75"/>
      <c r="R62" s="58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66" t="n">
        <v>2067.8344</v>
      </c>
      <c r="E63" s="67" t="n">
        <v>37.8236</v>
      </c>
      <c r="F63" s="67" t="n">
        <v>40.5087</v>
      </c>
      <c r="G63" s="67" t="n">
        <v>41.2096</v>
      </c>
      <c r="H63" s="67" t="n">
        <v>1813.51</v>
      </c>
      <c r="I63" s="67" t="n">
        <v>4.69</v>
      </c>
      <c r="J63" s="47" t="n">
        <f aca="false">H63/3600</f>
        <v>0.503752777777778</v>
      </c>
      <c r="L63" s="66"/>
      <c r="M63" s="67"/>
      <c r="N63" s="67"/>
      <c r="O63" s="67"/>
      <c r="P63" s="67"/>
      <c r="Q63" s="67"/>
      <c r="R63" s="47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0" t="n">
        <v>887.7016</v>
      </c>
      <c r="E64" s="71" t="n">
        <v>34.1044</v>
      </c>
      <c r="F64" s="71" t="n">
        <v>37.8717</v>
      </c>
      <c r="G64" s="71" t="n">
        <v>38.4905</v>
      </c>
      <c r="H64" s="71" t="n">
        <v>1542.49</v>
      </c>
      <c r="I64" s="71" t="n">
        <v>3.69</v>
      </c>
      <c r="J64" s="52" t="n">
        <f aca="false">H64/3600</f>
        <v>0.428469444444444</v>
      </c>
      <c r="L64" s="70"/>
      <c r="M64" s="71"/>
      <c r="N64" s="71"/>
      <c r="O64" s="71"/>
      <c r="P64" s="71"/>
      <c r="Q64" s="71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1.4" hidden="false" customHeight="false" outlineLevel="0" collapsed="false">
      <c r="A65" s="11"/>
      <c r="B65" s="11"/>
      <c r="C65" s="11" t="n">
        <v>32</v>
      </c>
      <c r="D65" s="70" t="n">
        <v>380.0024</v>
      </c>
      <c r="E65" s="71" t="n">
        <v>30.6893</v>
      </c>
      <c r="F65" s="71" t="n">
        <v>35.5296</v>
      </c>
      <c r="G65" s="71" t="n">
        <v>36.1951</v>
      </c>
      <c r="H65" s="71" t="n">
        <v>1452.66</v>
      </c>
      <c r="I65" s="71" t="n">
        <v>3</v>
      </c>
      <c r="J65" s="52" t="n">
        <f aca="false">H65/3600</f>
        <v>0.403516666666667</v>
      </c>
      <c r="L65" s="70"/>
      <c r="M65" s="71"/>
      <c r="N65" s="71"/>
      <c r="O65" s="71"/>
      <c r="P65" s="71"/>
      <c r="Q65" s="71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" hidden="false" customHeight="false" outlineLevel="0" collapsed="false">
      <c r="A66" s="11"/>
      <c r="B66" s="16"/>
      <c r="C66" s="16" t="n">
        <v>37</v>
      </c>
      <c r="D66" s="74" t="n">
        <v>158.364</v>
      </c>
      <c r="E66" s="75" t="n">
        <v>27.6548</v>
      </c>
      <c r="F66" s="75" t="n">
        <v>33.4996</v>
      </c>
      <c r="G66" s="75" t="n">
        <v>34.1161</v>
      </c>
      <c r="H66" s="75" t="n">
        <v>1348.4</v>
      </c>
      <c r="I66" s="75" t="n">
        <v>2.51</v>
      </c>
      <c r="J66" s="58" t="n">
        <f aca="false">H66/3600</f>
        <v>0.374555555555556</v>
      </c>
      <c r="L66" s="74"/>
      <c r="M66" s="75"/>
      <c r="N66" s="75"/>
      <c r="O66" s="75"/>
      <c r="P66" s="75"/>
      <c r="Q66" s="75"/>
      <c r="R66" s="58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1.4" hidden="false" customHeight="false" outlineLevel="0" collapsed="false">
      <c r="A67" s="11"/>
      <c r="B67" s="7" t="s">
        <v>61</v>
      </c>
      <c r="C67" s="7" t="n">
        <v>22</v>
      </c>
      <c r="D67" s="66" t="n">
        <v>1423.3952</v>
      </c>
      <c r="E67" s="67" t="n">
        <v>39.6841</v>
      </c>
      <c r="F67" s="67" t="n">
        <v>41.2416</v>
      </c>
      <c r="G67" s="67" t="n">
        <v>42.242</v>
      </c>
      <c r="H67" s="67" t="n">
        <v>1214.21</v>
      </c>
      <c r="I67" s="67" t="n">
        <v>3.18</v>
      </c>
      <c r="J67" s="47" t="n">
        <f aca="false">H67/3600</f>
        <v>0.337280555555556</v>
      </c>
      <c r="L67" s="66"/>
      <c r="M67" s="67"/>
      <c r="N67" s="67"/>
      <c r="O67" s="67"/>
      <c r="P67" s="67"/>
      <c r="Q67" s="67"/>
      <c r="R67" s="47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0" t="n">
        <v>684.1096</v>
      </c>
      <c r="E68" s="71" t="n">
        <v>35.6628</v>
      </c>
      <c r="F68" s="71" t="n">
        <v>38.4072</v>
      </c>
      <c r="G68" s="71" t="n">
        <v>39.527</v>
      </c>
      <c r="H68" s="71" t="n">
        <v>1065.26</v>
      </c>
      <c r="I68" s="71" t="n">
        <v>2.6</v>
      </c>
      <c r="J68" s="52" t="n">
        <f aca="false">H68/3600</f>
        <v>0.295905555555556</v>
      </c>
      <c r="L68" s="70"/>
      <c r="M68" s="71"/>
      <c r="N68" s="71"/>
      <c r="O68" s="71"/>
      <c r="P68" s="71"/>
      <c r="Q68" s="71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1.4" hidden="false" customHeight="false" outlineLevel="0" collapsed="false">
      <c r="A69" s="11"/>
      <c r="B69" s="11"/>
      <c r="C69" s="11" t="n">
        <v>32</v>
      </c>
      <c r="D69" s="70" t="n">
        <v>321.5432</v>
      </c>
      <c r="E69" s="71" t="n">
        <v>32.1223</v>
      </c>
      <c r="F69" s="71" t="n">
        <v>36.0708</v>
      </c>
      <c r="G69" s="71" t="n">
        <v>37.1429</v>
      </c>
      <c r="H69" s="71" t="n">
        <v>1002.99</v>
      </c>
      <c r="I69" s="71" t="n">
        <v>2.23</v>
      </c>
      <c r="J69" s="52" t="n">
        <f aca="false">H69/3600</f>
        <v>0.278608333333333</v>
      </c>
      <c r="L69" s="70"/>
      <c r="M69" s="71"/>
      <c r="N69" s="71"/>
      <c r="O69" s="71"/>
      <c r="P69" s="71"/>
      <c r="Q69" s="71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" hidden="false" customHeight="false" outlineLevel="0" collapsed="false">
      <c r="A70" s="16"/>
      <c r="B70" s="16"/>
      <c r="C70" s="16" t="n">
        <v>37</v>
      </c>
      <c r="D70" s="74" t="n">
        <v>150.3136</v>
      </c>
      <c r="E70" s="75" t="n">
        <v>29.282</v>
      </c>
      <c r="F70" s="75" t="n">
        <v>33.952</v>
      </c>
      <c r="G70" s="75" t="n">
        <v>34.9315</v>
      </c>
      <c r="H70" s="75" t="n">
        <v>925.26</v>
      </c>
      <c r="I70" s="75" t="n">
        <v>1.84</v>
      </c>
      <c r="J70" s="58" t="n">
        <f aca="false">H70/3600</f>
        <v>0.257016666666667</v>
      </c>
      <c r="L70" s="74"/>
      <c r="M70" s="75"/>
      <c r="N70" s="75"/>
      <c r="O70" s="75"/>
      <c r="P70" s="75"/>
      <c r="Q70" s="75"/>
      <c r="R70" s="58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1.4" hidden="false" customHeight="false" outlineLevel="0" collapsed="false">
      <c r="A71" s="7" t="s">
        <v>81</v>
      </c>
      <c r="B71" s="7" t="s">
        <v>66</v>
      </c>
      <c r="C71" s="7" t="n">
        <v>22</v>
      </c>
      <c r="D71" s="66" t="n">
        <v>2143.7488</v>
      </c>
      <c r="E71" s="67" t="n">
        <v>43.2226</v>
      </c>
      <c r="F71" s="67" t="n">
        <v>46.4391</v>
      </c>
      <c r="G71" s="67" t="n">
        <v>47.4233</v>
      </c>
      <c r="H71" s="67" t="n">
        <v>15059.49</v>
      </c>
      <c r="I71" s="67" t="n">
        <v>25.53</v>
      </c>
      <c r="J71" s="47" t="n">
        <f aca="false">H71/3600</f>
        <v>4.18319166666667</v>
      </c>
      <c r="L71" s="66"/>
      <c r="M71" s="67"/>
      <c r="N71" s="67"/>
      <c r="O71" s="67"/>
      <c r="P71" s="67"/>
      <c r="Q71" s="67"/>
      <c r="R71" s="47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2</v>
      </c>
      <c r="B72" s="11"/>
      <c r="C72" s="11" t="n">
        <v>27</v>
      </c>
      <c r="D72" s="70" t="n">
        <v>805.3008</v>
      </c>
      <c r="E72" s="71" t="n">
        <v>40.923</v>
      </c>
      <c r="F72" s="71" t="n">
        <v>45.292</v>
      </c>
      <c r="G72" s="71" t="n">
        <v>45.9276</v>
      </c>
      <c r="H72" s="71" t="n">
        <v>13668.25</v>
      </c>
      <c r="I72" s="71" t="n">
        <v>23.05</v>
      </c>
      <c r="J72" s="52" t="n">
        <f aca="false">H72/3600</f>
        <v>3.79673611111111</v>
      </c>
      <c r="L72" s="70"/>
      <c r="M72" s="71"/>
      <c r="N72" s="71"/>
      <c r="O72" s="71"/>
      <c r="P72" s="71"/>
      <c r="Q72" s="71"/>
      <c r="R72" s="52" t="n">
        <f aca="false">P72/3600</f>
        <v>0</v>
      </c>
      <c r="S72" s="49"/>
      <c r="T72" s="54"/>
      <c r="U72" s="35"/>
      <c r="V72" s="35"/>
      <c r="W72" s="54"/>
      <c r="X72" s="35"/>
      <c r="Y72" s="55"/>
    </row>
    <row r="73" customFormat="false" ht="11.4" hidden="false" customHeight="false" outlineLevel="0" collapsed="false">
      <c r="A73" s="11"/>
      <c r="B73" s="11"/>
      <c r="C73" s="11" t="n">
        <v>32</v>
      </c>
      <c r="D73" s="70" t="n">
        <v>385.0952</v>
      </c>
      <c r="E73" s="71" t="n">
        <v>38.4199</v>
      </c>
      <c r="F73" s="71" t="n">
        <v>43.9274</v>
      </c>
      <c r="G73" s="71" t="n">
        <v>44.2877</v>
      </c>
      <c r="H73" s="71" t="n">
        <v>13254.68</v>
      </c>
      <c r="I73" s="71" t="n">
        <v>21.69</v>
      </c>
      <c r="J73" s="52" t="n">
        <f aca="false">H73/3600</f>
        <v>3.68185555555556</v>
      </c>
      <c r="L73" s="70"/>
      <c r="M73" s="71"/>
      <c r="N73" s="71"/>
      <c r="O73" s="71"/>
      <c r="P73" s="71"/>
      <c r="Q73" s="71"/>
      <c r="R73" s="52" t="n">
        <f aca="false">P73/3600</f>
        <v>0</v>
      </c>
      <c r="S73" s="49"/>
      <c r="T73" s="54"/>
      <c r="U73" s="35"/>
      <c r="V73" s="35"/>
      <c r="W73" s="54"/>
      <c r="X73" s="35"/>
      <c r="Y73" s="55"/>
    </row>
    <row r="74" customFormat="false" ht="12" hidden="false" customHeight="false" outlineLevel="0" collapsed="false">
      <c r="A74" s="11"/>
      <c r="B74" s="16"/>
      <c r="C74" s="16" t="n">
        <v>37</v>
      </c>
      <c r="D74" s="74" t="n">
        <v>204.8128</v>
      </c>
      <c r="E74" s="75" t="n">
        <v>35.714</v>
      </c>
      <c r="F74" s="75" t="n">
        <v>42.5564</v>
      </c>
      <c r="G74" s="75" t="n">
        <v>42.6248</v>
      </c>
      <c r="H74" s="75" t="n">
        <v>13494.76</v>
      </c>
      <c r="I74" s="75" t="n">
        <v>19.05</v>
      </c>
      <c r="J74" s="58" t="n">
        <f aca="false">H74/3600</f>
        <v>3.74854444444444</v>
      </c>
      <c r="L74" s="74"/>
      <c r="M74" s="75"/>
      <c r="N74" s="75"/>
      <c r="O74" s="75"/>
      <c r="P74" s="75"/>
      <c r="Q74" s="75"/>
      <c r="R74" s="58" t="n">
        <f aca="false">P74/3600</f>
        <v>0</v>
      </c>
      <c r="S74" s="49"/>
      <c r="T74" s="60"/>
      <c r="U74" s="61"/>
      <c r="V74" s="61"/>
      <c r="W74" s="60"/>
      <c r="X74" s="61"/>
      <c r="Y74" s="62"/>
    </row>
    <row r="75" customFormat="false" ht="11.4" hidden="false" customHeight="false" outlineLevel="0" collapsed="false">
      <c r="A75" s="11"/>
      <c r="B75" s="7" t="s">
        <v>67</v>
      </c>
      <c r="C75" s="7" t="n">
        <v>22</v>
      </c>
      <c r="D75" s="66" t="n">
        <v>2845.312</v>
      </c>
      <c r="E75" s="67" t="n">
        <v>42.9906</v>
      </c>
      <c r="F75" s="67" t="n">
        <v>48.0347</v>
      </c>
      <c r="G75" s="67" t="n">
        <v>47.6645</v>
      </c>
      <c r="H75" s="67" t="n">
        <v>14658.82</v>
      </c>
      <c r="I75" s="67" t="n">
        <v>26.3</v>
      </c>
      <c r="J75" s="47" t="n">
        <f aca="false">H75/3600</f>
        <v>4.07189444444444</v>
      </c>
      <c r="L75" s="66"/>
      <c r="M75" s="67"/>
      <c r="N75" s="67"/>
      <c r="O75" s="67"/>
      <c r="P75" s="67"/>
      <c r="Q75" s="67"/>
      <c r="R75" s="47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0" t="n">
        <v>995.1592</v>
      </c>
      <c r="E76" s="71" t="n">
        <v>40.5826</v>
      </c>
      <c r="F76" s="71" t="n">
        <v>46.6475</v>
      </c>
      <c r="G76" s="71" t="n">
        <v>45.9372</v>
      </c>
      <c r="H76" s="71" t="n">
        <v>13804.78</v>
      </c>
      <c r="I76" s="71" t="n">
        <v>22.51</v>
      </c>
      <c r="J76" s="52" t="n">
        <f aca="false">H76/3600</f>
        <v>3.83466111111111</v>
      </c>
      <c r="L76" s="70"/>
      <c r="M76" s="71"/>
      <c r="N76" s="71"/>
      <c r="O76" s="71"/>
      <c r="P76" s="71"/>
      <c r="Q76" s="71"/>
      <c r="R76" s="52" t="n">
        <f aca="false">P76/3600</f>
        <v>0</v>
      </c>
      <c r="S76" s="49"/>
      <c r="T76" s="54"/>
      <c r="U76" s="35"/>
      <c r="V76" s="35"/>
      <c r="W76" s="54"/>
      <c r="X76" s="35"/>
      <c r="Y76" s="55"/>
    </row>
    <row r="77" customFormat="false" ht="11.4" hidden="false" customHeight="false" outlineLevel="0" collapsed="false">
      <c r="A77" s="11"/>
      <c r="B77" s="11"/>
      <c r="C77" s="11" t="n">
        <v>32</v>
      </c>
      <c r="D77" s="70" t="n">
        <v>468.9392</v>
      </c>
      <c r="E77" s="71" t="n">
        <v>38.0014</v>
      </c>
      <c r="F77" s="71" t="n">
        <v>45.4692</v>
      </c>
      <c r="G77" s="71" t="n">
        <v>44.1934</v>
      </c>
      <c r="H77" s="71" t="n">
        <v>13336.1</v>
      </c>
      <c r="I77" s="71" t="n">
        <v>21.03</v>
      </c>
      <c r="J77" s="52" t="n">
        <f aca="false">H77/3600</f>
        <v>3.70447222222222</v>
      </c>
      <c r="L77" s="70"/>
      <c r="M77" s="71"/>
      <c r="N77" s="71"/>
      <c r="O77" s="71"/>
      <c r="P77" s="71"/>
      <c r="Q77" s="71"/>
      <c r="R77" s="52" t="n">
        <f aca="false">P77/3600</f>
        <v>0</v>
      </c>
      <c r="S77" s="49"/>
      <c r="T77" s="54"/>
      <c r="U77" s="35"/>
      <c r="V77" s="35"/>
      <c r="W77" s="54"/>
      <c r="X77" s="35"/>
      <c r="Y77" s="55"/>
    </row>
    <row r="78" customFormat="false" ht="12" hidden="false" customHeight="false" outlineLevel="0" collapsed="false">
      <c r="A78" s="11"/>
      <c r="B78" s="16"/>
      <c r="C78" s="16" t="n">
        <v>37</v>
      </c>
      <c r="D78" s="74" t="n">
        <v>248.8248</v>
      </c>
      <c r="E78" s="75" t="n">
        <v>35.1343</v>
      </c>
      <c r="F78" s="75" t="n">
        <v>44.308</v>
      </c>
      <c r="G78" s="75" t="n">
        <v>42.5298</v>
      </c>
      <c r="H78" s="75" t="n">
        <v>13496.58</v>
      </c>
      <c r="I78" s="75" t="n">
        <v>20.46</v>
      </c>
      <c r="J78" s="58" t="n">
        <f aca="false">H78/3600</f>
        <v>3.74905</v>
      </c>
      <c r="L78" s="74"/>
      <c r="M78" s="75"/>
      <c r="N78" s="75"/>
      <c r="O78" s="75"/>
      <c r="P78" s="75"/>
      <c r="Q78" s="75"/>
      <c r="R78" s="58" t="n">
        <f aca="false">P78/3600</f>
        <v>0</v>
      </c>
      <c r="S78" s="49"/>
      <c r="T78" s="60"/>
      <c r="U78" s="61"/>
      <c r="V78" s="61"/>
      <c r="W78" s="60"/>
      <c r="X78" s="61"/>
      <c r="Y78" s="62"/>
    </row>
    <row r="79" customFormat="false" ht="11.4" hidden="false" customHeight="false" outlineLevel="0" collapsed="false">
      <c r="A79" s="11"/>
      <c r="B79" s="7" t="s">
        <v>68</v>
      </c>
      <c r="C79" s="7" t="n">
        <v>22</v>
      </c>
      <c r="D79" s="66" t="n">
        <v>2363.1752</v>
      </c>
      <c r="E79" s="67" t="n">
        <v>42.9836</v>
      </c>
      <c r="F79" s="67" t="n">
        <v>47.6952</v>
      </c>
      <c r="G79" s="67" t="n">
        <v>47.8671</v>
      </c>
      <c r="H79" s="67" t="n">
        <v>15047.8</v>
      </c>
      <c r="I79" s="67" t="n">
        <v>24.32</v>
      </c>
      <c r="J79" s="47" t="n">
        <f aca="false">H79/3600</f>
        <v>4.17994444444445</v>
      </c>
      <c r="L79" s="66"/>
      <c r="M79" s="67"/>
      <c r="N79" s="67"/>
      <c r="O79" s="67"/>
      <c r="P79" s="67"/>
      <c r="Q79" s="67"/>
      <c r="R79" s="47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0" t="n">
        <v>808.704</v>
      </c>
      <c r="E80" s="71" t="n">
        <v>40.5714</v>
      </c>
      <c r="F80" s="71" t="n">
        <v>46.1035</v>
      </c>
      <c r="G80" s="71" t="n">
        <v>46.1604</v>
      </c>
      <c r="H80" s="71" t="n">
        <v>13546.45</v>
      </c>
      <c r="I80" s="71" t="n">
        <v>22.35</v>
      </c>
      <c r="J80" s="52" t="n">
        <f aca="false">H80/3600</f>
        <v>3.76290277777778</v>
      </c>
      <c r="L80" s="70"/>
      <c r="M80" s="71"/>
      <c r="N80" s="71"/>
      <c r="O80" s="71"/>
      <c r="P80" s="71"/>
      <c r="Q80" s="71"/>
      <c r="R80" s="52" t="n">
        <f aca="false">P80/3600</f>
        <v>0</v>
      </c>
      <c r="S80" s="49"/>
      <c r="T80" s="54"/>
      <c r="U80" s="35"/>
      <c r="V80" s="35"/>
      <c r="W80" s="54"/>
      <c r="X80" s="35"/>
      <c r="Y80" s="55"/>
    </row>
    <row r="81" customFormat="false" ht="11.4" hidden="false" customHeight="false" outlineLevel="0" collapsed="false">
      <c r="A81" s="11"/>
      <c r="B81" s="11"/>
      <c r="C81" s="11" t="n">
        <v>32</v>
      </c>
      <c r="D81" s="70" t="n">
        <v>358.9968</v>
      </c>
      <c r="E81" s="71" t="n">
        <v>38.0397</v>
      </c>
      <c r="F81" s="71" t="n">
        <v>44.313</v>
      </c>
      <c r="G81" s="71" t="n">
        <v>44.2457</v>
      </c>
      <c r="H81" s="71" t="n">
        <v>13137.49</v>
      </c>
      <c r="I81" s="71" t="n">
        <v>20.68</v>
      </c>
      <c r="J81" s="52" t="n">
        <f aca="false">H81/3600</f>
        <v>3.64930277777778</v>
      </c>
      <c r="L81" s="70"/>
      <c r="M81" s="71"/>
      <c r="N81" s="71"/>
      <c r="O81" s="71"/>
      <c r="P81" s="71"/>
      <c r="Q81" s="71"/>
      <c r="R81" s="52" t="n">
        <f aca="false">P81/3600</f>
        <v>0</v>
      </c>
      <c r="S81" s="49"/>
      <c r="T81" s="54"/>
      <c r="U81" s="35"/>
      <c r="V81" s="35"/>
      <c r="W81" s="54"/>
      <c r="X81" s="35"/>
      <c r="Y81" s="55"/>
    </row>
    <row r="82" customFormat="false" ht="12" hidden="false" customHeight="false" outlineLevel="0" collapsed="false">
      <c r="A82" s="16"/>
      <c r="B82" s="16"/>
      <c r="C82" s="16" t="n">
        <v>37</v>
      </c>
      <c r="D82" s="74" t="n">
        <v>186.5264</v>
      </c>
      <c r="E82" s="75" t="n">
        <v>35.4341</v>
      </c>
      <c r="F82" s="75" t="n">
        <v>42.7859</v>
      </c>
      <c r="G82" s="75" t="n">
        <v>42.4857</v>
      </c>
      <c r="H82" s="75" t="n">
        <v>13286.02</v>
      </c>
      <c r="I82" s="75" t="n">
        <v>18.66</v>
      </c>
      <c r="J82" s="58" t="n">
        <f aca="false">H82/3600</f>
        <v>3.69056111111111</v>
      </c>
      <c r="L82" s="74"/>
      <c r="M82" s="75"/>
      <c r="N82" s="75"/>
      <c r="O82" s="75"/>
      <c r="P82" s="75"/>
      <c r="Q82" s="75"/>
      <c r="R82" s="58" t="n">
        <f aca="false">P82/3600</f>
        <v>0</v>
      </c>
      <c r="S82" s="49"/>
      <c r="T82" s="60"/>
      <c r="U82" s="61"/>
      <c r="V82" s="61"/>
      <c r="W82" s="60"/>
      <c r="X82" s="61"/>
      <c r="Y82" s="62"/>
    </row>
    <row r="83" customFormat="false" ht="11.4" hidden="false" customHeight="false" outlineLevel="0" collapsed="false">
      <c r="A83" s="7" t="s">
        <v>83</v>
      </c>
      <c r="B83" s="7" t="s">
        <v>38</v>
      </c>
      <c r="C83" s="7" t="n">
        <v>22</v>
      </c>
      <c r="D83" s="66" t="n">
        <v>4507.4696</v>
      </c>
      <c r="E83" s="67" t="n">
        <v>40.0252</v>
      </c>
      <c r="F83" s="67" t="n">
        <v>42.0309</v>
      </c>
      <c r="G83" s="67" t="n">
        <v>42.5076</v>
      </c>
      <c r="H83" s="67" t="n">
        <v>6986.96</v>
      </c>
      <c r="I83" s="67" t="n">
        <v>15.17</v>
      </c>
      <c r="J83" s="47" t="n">
        <f aca="false">H83/3600</f>
        <v>1.94082222222222</v>
      </c>
      <c r="L83" s="66"/>
      <c r="M83" s="67"/>
      <c r="N83" s="67"/>
      <c r="O83" s="67"/>
      <c r="P83" s="67"/>
      <c r="Q83" s="67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70" t="n">
        <v>2148.4504</v>
      </c>
      <c r="E84" s="71" t="n">
        <v>36.6557</v>
      </c>
      <c r="F84" s="71" t="n">
        <v>39.2195</v>
      </c>
      <c r="G84" s="71" t="n">
        <v>39.4261</v>
      </c>
      <c r="H84" s="71" t="n">
        <v>6442.97</v>
      </c>
      <c r="I84" s="71" t="n">
        <v>12.96</v>
      </c>
      <c r="J84" s="52" t="n">
        <f aca="false">H84/3600</f>
        <v>1.78971388888889</v>
      </c>
      <c r="L84" s="70"/>
      <c r="M84" s="71"/>
      <c r="N84" s="71"/>
      <c r="O84" s="71"/>
      <c r="P84" s="71"/>
      <c r="Q84" s="71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1.4" hidden="false" customHeight="false" outlineLevel="0" collapsed="false">
      <c r="A85" s="11"/>
      <c r="B85" s="11"/>
      <c r="C85" s="11" t="n">
        <v>32</v>
      </c>
      <c r="D85" s="70" t="n">
        <v>1032.9768</v>
      </c>
      <c r="E85" s="71" t="n">
        <v>33.69</v>
      </c>
      <c r="F85" s="71" t="n">
        <v>36.6566</v>
      </c>
      <c r="G85" s="71" t="n">
        <v>36.6682</v>
      </c>
      <c r="H85" s="71" t="n">
        <v>5979.93</v>
      </c>
      <c r="I85" s="71" t="n">
        <v>10.78</v>
      </c>
      <c r="J85" s="52" t="n">
        <f aca="false">H85/3600</f>
        <v>1.66109166666667</v>
      </c>
      <c r="L85" s="70"/>
      <c r="M85" s="71"/>
      <c r="N85" s="71"/>
      <c r="O85" s="71"/>
      <c r="P85" s="71"/>
      <c r="Q85" s="71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" hidden="false" customHeight="false" outlineLevel="0" collapsed="false">
      <c r="A86" s="11"/>
      <c r="B86" s="16"/>
      <c r="C86" s="16" t="n">
        <v>37</v>
      </c>
      <c r="D86" s="74" t="n">
        <v>510.8328</v>
      </c>
      <c r="E86" s="75" t="n">
        <v>30.996</v>
      </c>
      <c r="F86" s="75" t="n">
        <v>34.3473</v>
      </c>
      <c r="G86" s="75" t="n">
        <v>34.1509</v>
      </c>
      <c r="H86" s="75" t="n">
        <v>5628.89</v>
      </c>
      <c r="I86" s="75" t="n">
        <v>10.52</v>
      </c>
      <c r="J86" s="58" t="n">
        <f aca="false">H86/3600</f>
        <v>1.56358055555556</v>
      </c>
      <c r="L86" s="74"/>
      <c r="M86" s="75"/>
      <c r="N86" s="75"/>
      <c r="O86" s="75"/>
      <c r="P86" s="75"/>
      <c r="Q86" s="75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1.4" hidden="false" customHeight="false" outlineLevel="0" collapsed="false">
      <c r="A87" s="11"/>
      <c r="B87" s="7" t="s">
        <v>30</v>
      </c>
      <c r="C87" s="7" t="n">
        <v>22</v>
      </c>
      <c r="D87" s="66" t="n">
        <v>6066.5371</v>
      </c>
      <c r="E87" s="67" t="n">
        <v>42.5058</v>
      </c>
      <c r="F87" s="67" t="n">
        <v>45.2618</v>
      </c>
      <c r="G87" s="67" t="n">
        <v>45.2908</v>
      </c>
      <c r="H87" s="67" t="n">
        <v>14754.07</v>
      </c>
      <c r="I87" s="67" t="n">
        <v>30.05</v>
      </c>
      <c r="J87" s="47" t="n">
        <f aca="false">H87/3600</f>
        <v>4.09835277777778</v>
      </c>
      <c r="L87" s="66"/>
      <c r="M87" s="67"/>
      <c r="N87" s="67"/>
      <c r="O87" s="67"/>
      <c r="P87" s="67"/>
      <c r="Q87" s="67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70" t="n">
        <v>3016.9733</v>
      </c>
      <c r="E88" s="71" t="n">
        <v>38.4911</v>
      </c>
      <c r="F88" s="71" t="n">
        <v>42.4158</v>
      </c>
      <c r="G88" s="71" t="n">
        <v>42.0692</v>
      </c>
      <c r="H88" s="71" t="n">
        <v>13114.2</v>
      </c>
      <c r="I88" s="71" t="n">
        <v>25.77</v>
      </c>
      <c r="J88" s="52" t="n">
        <f aca="false">H88/3600</f>
        <v>3.64283333333333</v>
      </c>
      <c r="L88" s="70"/>
      <c r="M88" s="71"/>
      <c r="N88" s="71"/>
      <c r="O88" s="71"/>
      <c r="P88" s="71"/>
      <c r="Q88" s="71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1.4" hidden="false" customHeight="false" outlineLevel="0" collapsed="false">
      <c r="A89" s="11"/>
      <c r="B89" s="11"/>
      <c r="C89" s="11" t="n">
        <v>32</v>
      </c>
      <c r="D89" s="70" t="n">
        <v>1446.3379</v>
      </c>
      <c r="E89" s="71" t="n">
        <v>34.7721</v>
      </c>
      <c r="F89" s="71" t="n">
        <v>39.9758</v>
      </c>
      <c r="G89" s="71" t="n">
        <v>39.1806</v>
      </c>
      <c r="H89" s="71" t="n">
        <v>11775.21</v>
      </c>
      <c r="I89" s="71" t="n">
        <v>22.41</v>
      </c>
      <c r="J89" s="52" t="n">
        <f aca="false">H89/3600</f>
        <v>3.27089166666667</v>
      </c>
      <c r="L89" s="70"/>
      <c r="M89" s="71"/>
      <c r="N89" s="71"/>
      <c r="O89" s="71"/>
      <c r="P89" s="71"/>
      <c r="Q89" s="71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" hidden="false" customHeight="false" outlineLevel="0" collapsed="false">
      <c r="A90" s="11"/>
      <c r="B90" s="16"/>
      <c r="C90" s="16" t="n">
        <v>37</v>
      </c>
      <c r="D90" s="74" t="n">
        <v>663.4421</v>
      </c>
      <c r="E90" s="75" t="n">
        <v>31.4771</v>
      </c>
      <c r="F90" s="75" t="n">
        <v>37.7094</v>
      </c>
      <c r="G90" s="75" t="n">
        <v>36.428</v>
      </c>
      <c r="H90" s="75" t="n">
        <v>11276.05</v>
      </c>
      <c r="I90" s="75" t="n">
        <v>20.17</v>
      </c>
      <c r="J90" s="58" t="n">
        <f aca="false">H90/3600</f>
        <v>3.13223611111111</v>
      </c>
      <c r="L90" s="74"/>
      <c r="M90" s="75"/>
      <c r="N90" s="75"/>
      <c r="O90" s="75"/>
      <c r="P90" s="75"/>
      <c r="Q90" s="75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1.4" hidden="false" customHeight="false" outlineLevel="0" collapsed="false">
      <c r="A91" s="11"/>
      <c r="B91" s="7" t="s">
        <v>62</v>
      </c>
      <c r="C91" s="7" t="n">
        <v>22</v>
      </c>
      <c r="D91" s="66" t="n">
        <v>394.1824</v>
      </c>
      <c r="E91" s="67" t="n">
        <v>46.1962</v>
      </c>
      <c r="F91" s="67" t="n">
        <v>44.3203</v>
      </c>
      <c r="G91" s="67" t="n">
        <v>44.2591</v>
      </c>
      <c r="H91" s="67" t="n">
        <v>6307.79</v>
      </c>
      <c r="I91" s="67" t="n">
        <v>8.01</v>
      </c>
      <c r="J91" s="47" t="n">
        <f aca="false">H91/3600</f>
        <v>1.75216388888889</v>
      </c>
      <c r="L91" s="66"/>
      <c r="M91" s="67"/>
      <c r="N91" s="67"/>
      <c r="O91" s="67"/>
      <c r="P91" s="67"/>
      <c r="Q91" s="67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70" t="n">
        <v>289.3432</v>
      </c>
      <c r="E92" s="71" t="n">
        <v>41.9724</v>
      </c>
      <c r="F92" s="71" t="n">
        <v>40.7866</v>
      </c>
      <c r="G92" s="71" t="n">
        <v>40.7948</v>
      </c>
      <c r="H92" s="71" t="n">
        <v>6574.52</v>
      </c>
      <c r="I92" s="71" t="n">
        <v>8.47</v>
      </c>
      <c r="J92" s="52" t="n">
        <f aca="false">H92/3600</f>
        <v>1.82625555555556</v>
      </c>
      <c r="L92" s="70"/>
      <c r="M92" s="71"/>
      <c r="N92" s="71"/>
      <c r="O92" s="71"/>
      <c r="P92" s="71"/>
      <c r="Q92" s="71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1.4" hidden="false" customHeight="false" outlineLevel="0" collapsed="false">
      <c r="A93" s="11"/>
      <c r="B93" s="11"/>
      <c r="C93" s="11" t="n">
        <v>32</v>
      </c>
      <c r="D93" s="70" t="n">
        <v>212.3816</v>
      </c>
      <c r="E93" s="71" t="n">
        <v>37.3623</v>
      </c>
      <c r="F93" s="71" t="n">
        <v>38.6394</v>
      </c>
      <c r="G93" s="71" t="n">
        <v>38.59</v>
      </c>
      <c r="H93" s="71" t="n">
        <v>5955.92</v>
      </c>
      <c r="I93" s="71" t="n">
        <v>8.6</v>
      </c>
      <c r="J93" s="52" t="n">
        <f aca="false">H93/3600</f>
        <v>1.65442222222222</v>
      </c>
      <c r="L93" s="70"/>
      <c r="M93" s="71"/>
      <c r="N93" s="71"/>
      <c r="O93" s="71"/>
      <c r="P93" s="71"/>
      <c r="Q93" s="71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" hidden="false" customHeight="false" outlineLevel="0" collapsed="false">
      <c r="A94" s="11"/>
      <c r="B94" s="16"/>
      <c r="C94" s="16" t="n">
        <v>37</v>
      </c>
      <c r="D94" s="74" t="n">
        <v>151.4352</v>
      </c>
      <c r="E94" s="75" t="n">
        <v>32.6343</v>
      </c>
      <c r="F94" s="75" t="n">
        <v>36.9227</v>
      </c>
      <c r="G94" s="75" t="n">
        <v>36.5593</v>
      </c>
      <c r="H94" s="75" t="n">
        <v>6202.54</v>
      </c>
      <c r="I94" s="75" t="n">
        <v>8.05</v>
      </c>
      <c r="J94" s="58" t="n">
        <f aca="false">H94/3600</f>
        <v>1.72292777777778</v>
      </c>
      <c r="L94" s="74"/>
      <c r="M94" s="75"/>
      <c r="N94" s="75"/>
      <c r="O94" s="75"/>
      <c r="P94" s="75"/>
      <c r="Q94" s="75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1.4" hidden="false" customHeight="false" outlineLevel="0" collapsed="false">
      <c r="A95" s="11"/>
      <c r="B95" s="7" t="s">
        <v>63</v>
      </c>
      <c r="C95" s="7" t="n">
        <v>22</v>
      </c>
      <c r="D95" s="66" t="n">
        <v>774.3571</v>
      </c>
      <c r="E95" s="67" t="n">
        <v>48.5761</v>
      </c>
      <c r="F95" s="67" t="n">
        <v>51.4463</v>
      </c>
      <c r="G95" s="67" t="n">
        <v>52.5303</v>
      </c>
      <c r="H95" s="67" t="n">
        <v>11369.48</v>
      </c>
      <c r="I95" s="67" t="n">
        <v>18</v>
      </c>
      <c r="J95" s="47" t="n">
        <f aca="false">H95/3600</f>
        <v>3.15818888888889</v>
      </c>
      <c r="L95" s="66"/>
      <c r="M95" s="67"/>
      <c r="N95" s="67"/>
      <c r="O95" s="67"/>
      <c r="P95" s="67"/>
      <c r="Q95" s="67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70" t="n">
        <v>461.4653</v>
      </c>
      <c r="E96" s="71" t="n">
        <v>44.7596</v>
      </c>
      <c r="F96" s="71" t="n">
        <v>48.3518</v>
      </c>
      <c r="G96" s="71" t="n">
        <v>49.588</v>
      </c>
      <c r="H96" s="71" t="n">
        <v>11227.53</v>
      </c>
      <c r="I96" s="71" t="n">
        <v>17.3</v>
      </c>
      <c r="J96" s="52" t="n">
        <f aca="false">H96/3600</f>
        <v>3.11875833333333</v>
      </c>
      <c r="L96" s="70"/>
      <c r="M96" s="71"/>
      <c r="N96" s="71"/>
      <c r="O96" s="71"/>
      <c r="P96" s="71"/>
      <c r="Q96" s="71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1.4" hidden="false" customHeight="false" outlineLevel="0" collapsed="false">
      <c r="A97" s="11"/>
      <c r="B97" s="11"/>
      <c r="C97" s="11" t="n">
        <v>32</v>
      </c>
      <c r="D97" s="70" t="n">
        <v>277.0554</v>
      </c>
      <c r="E97" s="71" t="n">
        <v>41.0497</v>
      </c>
      <c r="F97" s="71" t="n">
        <v>45.2743</v>
      </c>
      <c r="G97" s="71" t="n">
        <v>46.676</v>
      </c>
      <c r="H97" s="71" t="n">
        <v>10946.35</v>
      </c>
      <c r="I97" s="71" t="n">
        <v>16.84</v>
      </c>
      <c r="J97" s="52" t="n">
        <f aca="false">H97/3600</f>
        <v>3.04065277777778</v>
      </c>
      <c r="L97" s="70"/>
      <c r="M97" s="71"/>
      <c r="N97" s="71"/>
      <c r="O97" s="71"/>
      <c r="P97" s="71"/>
      <c r="Q97" s="71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" hidden="false" customHeight="false" outlineLevel="0" collapsed="false">
      <c r="A98" s="16"/>
      <c r="B98" s="16"/>
      <c r="C98" s="16" t="n">
        <v>37</v>
      </c>
      <c r="D98" s="74" t="n">
        <v>174.1888</v>
      </c>
      <c r="E98" s="75" t="n">
        <v>37.4065</v>
      </c>
      <c r="F98" s="75" t="n">
        <v>42.4299</v>
      </c>
      <c r="G98" s="75" t="n">
        <v>44.2807</v>
      </c>
      <c r="H98" s="75" t="n">
        <v>11140.88</v>
      </c>
      <c r="I98" s="75" t="n">
        <v>19.32</v>
      </c>
      <c r="J98" s="58" t="n">
        <f aca="false">H98/3600</f>
        <v>3.09468888888889</v>
      </c>
      <c r="L98" s="74"/>
      <c r="M98" s="75"/>
      <c r="N98" s="75"/>
      <c r="O98" s="75"/>
      <c r="P98" s="75"/>
      <c r="Q98" s="75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64" t="n">
        <f aca="false">GEOMEAN(I3:I98)</f>
        <v>14.811812024855</v>
      </c>
      <c r="J106" s="64" t="n">
        <f aca="false">GEOMEAN(J3:J98)</f>
        <v>2.17971579374883</v>
      </c>
      <c r="Q106" s="64" t="e">
        <f aca="false">GEOMEAN(Q3:Q98)</f>
        <v>#NUM!</v>
      </c>
      <c r="R106" s="64" t="n">
        <f aca="false">GEOMEAN(R3:R98)</f>
        <v>0</v>
      </c>
    </row>
    <row r="107" customFormat="false" ht="11.4" hidden="false" customHeight="false" outlineLevel="0" collapsed="false">
      <c r="B107" s="1" t="s">
        <v>86</v>
      </c>
      <c r="Q107" s="65" t="e">
        <f aca="false">Q106/I106</f>
        <v>#NUM!</v>
      </c>
      <c r="R107" s="65" t="n">
        <f aca="false">R106/J106</f>
        <v>0</v>
      </c>
    </row>
    <row r="108" customFormat="false" ht="11.4" hidden="false" customHeight="false" outlineLevel="0" collapsed="false">
      <c r="B108" s="1" t="s">
        <v>87</v>
      </c>
      <c r="I108" s="64" t="n">
        <f aca="false">SUM(I3:I98)/3600</f>
        <v>0.498263888888889</v>
      </c>
      <c r="J108" s="64" t="n">
        <f aca="false">SUM(J3:J98)</f>
        <v>268.101647222222</v>
      </c>
      <c r="Q108" s="64" t="n">
        <f aca="false">SUM(Q3:Q98)/3600</f>
        <v>0</v>
      </c>
      <c r="R108" s="6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19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1.4" hidden="false" customHeight="false" outlineLevel="0" collapsed="false">
      <c r="A3" s="78" t="s">
        <v>9</v>
      </c>
      <c r="B3" s="78" t="s">
        <v>65</v>
      </c>
      <c r="C3" s="78" t="n">
        <v>22</v>
      </c>
      <c r="D3" s="79"/>
      <c r="E3" s="80"/>
      <c r="F3" s="80"/>
      <c r="G3" s="80"/>
      <c r="H3" s="80"/>
      <c r="I3" s="80"/>
      <c r="J3" s="81"/>
      <c r="K3" s="82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1.4" hidden="false" customHeight="false" outlineLevel="0" collapsed="false">
      <c r="A4" s="87" t="s">
        <v>77</v>
      </c>
      <c r="B4" s="87"/>
      <c r="C4" s="87" t="n">
        <v>27</v>
      </c>
      <c r="D4" s="88"/>
      <c r="E4" s="89"/>
      <c r="F4" s="89"/>
      <c r="G4" s="89"/>
      <c r="H4" s="89"/>
      <c r="I4" s="89"/>
      <c r="J4" s="90"/>
      <c r="K4" s="82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1.4" hidden="false" customHeight="false" outlineLevel="0" collapsed="false">
      <c r="A5" s="87"/>
      <c r="B5" s="87"/>
      <c r="C5" s="87" t="n">
        <v>32</v>
      </c>
      <c r="D5" s="88"/>
      <c r="E5" s="89"/>
      <c r="F5" s="89"/>
      <c r="G5" s="89"/>
      <c r="H5" s="89"/>
      <c r="I5" s="89"/>
      <c r="J5" s="90"/>
      <c r="K5" s="82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" hidden="false" customHeight="false" outlineLevel="0" collapsed="false">
      <c r="A6" s="87"/>
      <c r="B6" s="94"/>
      <c r="C6" s="94" t="n">
        <v>37</v>
      </c>
      <c r="D6" s="95"/>
      <c r="E6" s="96"/>
      <c r="F6" s="96"/>
      <c r="G6" s="96"/>
      <c r="H6" s="96"/>
      <c r="I6" s="96"/>
      <c r="J6" s="97"/>
      <c r="K6" s="82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1.4" hidden="false" customHeight="false" outlineLevel="0" collapsed="false">
      <c r="A7" s="87"/>
      <c r="B7" s="78" t="s">
        <v>59</v>
      </c>
      <c r="C7" s="78" t="n">
        <v>22</v>
      </c>
      <c r="D7" s="79"/>
      <c r="E7" s="80"/>
      <c r="F7" s="80"/>
      <c r="G7" s="80"/>
      <c r="H7" s="80"/>
      <c r="I7" s="80"/>
      <c r="J7" s="81"/>
      <c r="K7" s="82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1.4" hidden="false" customHeight="false" outlineLevel="0" collapsed="false">
      <c r="A8" s="87"/>
      <c r="B8" s="87"/>
      <c r="C8" s="87" t="n">
        <v>27</v>
      </c>
      <c r="D8" s="88"/>
      <c r="E8" s="89"/>
      <c r="F8" s="89"/>
      <c r="G8" s="89"/>
      <c r="H8" s="89"/>
      <c r="I8" s="89"/>
      <c r="J8" s="90"/>
      <c r="K8" s="82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1.4" hidden="false" customHeight="false" outlineLevel="0" collapsed="false">
      <c r="A9" s="87"/>
      <c r="B9" s="87"/>
      <c r="C9" s="87" t="n">
        <v>32</v>
      </c>
      <c r="D9" s="88"/>
      <c r="E9" s="89"/>
      <c r="F9" s="89"/>
      <c r="G9" s="89"/>
      <c r="H9" s="89"/>
      <c r="I9" s="89"/>
      <c r="J9" s="90"/>
      <c r="K9" s="82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" hidden="false" customHeight="false" outlineLevel="0" collapsed="false">
      <c r="A10" s="87"/>
      <c r="B10" s="94"/>
      <c r="C10" s="94" t="n">
        <v>37</v>
      </c>
      <c r="D10" s="95"/>
      <c r="E10" s="96"/>
      <c r="F10" s="96"/>
      <c r="G10" s="96"/>
      <c r="H10" s="96"/>
      <c r="I10" s="96"/>
      <c r="J10" s="97"/>
      <c r="K10" s="82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1.4" hidden="false" customHeight="false" outlineLevel="0" collapsed="false">
      <c r="A11" s="87"/>
      <c r="B11" s="78" t="s">
        <v>56</v>
      </c>
      <c r="C11" s="78" t="n">
        <v>22</v>
      </c>
      <c r="D11" s="79"/>
      <c r="E11" s="80"/>
      <c r="F11" s="80"/>
      <c r="G11" s="80"/>
      <c r="H11" s="80"/>
      <c r="I11" s="80"/>
      <c r="J11" s="81"/>
      <c r="K11" s="82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1.4" hidden="false" customHeight="false" outlineLevel="0" collapsed="false">
      <c r="A12" s="87"/>
      <c r="B12" s="87"/>
      <c r="C12" s="87" t="n">
        <v>27</v>
      </c>
      <c r="D12" s="88"/>
      <c r="E12" s="89"/>
      <c r="F12" s="89"/>
      <c r="G12" s="89"/>
      <c r="H12" s="89"/>
      <c r="I12" s="89"/>
      <c r="J12" s="90"/>
      <c r="K12" s="82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1.4" hidden="false" customHeight="false" outlineLevel="0" collapsed="false">
      <c r="A13" s="87"/>
      <c r="B13" s="87"/>
      <c r="C13" s="87" t="n">
        <v>32</v>
      </c>
      <c r="D13" s="88"/>
      <c r="E13" s="89"/>
      <c r="F13" s="89"/>
      <c r="G13" s="89"/>
      <c r="H13" s="89"/>
      <c r="I13" s="89"/>
      <c r="J13" s="90"/>
      <c r="K13" s="82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" hidden="false" customHeight="false" outlineLevel="0" collapsed="false">
      <c r="A14" s="87"/>
      <c r="B14" s="94"/>
      <c r="C14" s="94" t="n">
        <v>37</v>
      </c>
      <c r="D14" s="95"/>
      <c r="E14" s="96"/>
      <c r="F14" s="96"/>
      <c r="G14" s="96"/>
      <c r="H14" s="96"/>
      <c r="I14" s="96"/>
      <c r="J14" s="97"/>
      <c r="K14" s="82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1.4" hidden="false" customHeight="false" outlineLevel="0" collapsed="false">
      <c r="A15" s="87"/>
      <c r="B15" s="78" t="s">
        <v>64</v>
      </c>
      <c r="C15" s="78" t="n">
        <v>22</v>
      </c>
      <c r="D15" s="79"/>
      <c r="E15" s="80"/>
      <c r="F15" s="80"/>
      <c r="G15" s="80"/>
      <c r="H15" s="80"/>
      <c r="I15" s="80"/>
      <c r="J15" s="81"/>
      <c r="K15" s="82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1.4" hidden="false" customHeight="false" outlineLevel="0" collapsed="false">
      <c r="A16" s="87"/>
      <c r="B16" s="87"/>
      <c r="C16" s="87" t="n">
        <v>27</v>
      </c>
      <c r="D16" s="88"/>
      <c r="E16" s="89"/>
      <c r="F16" s="89"/>
      <c r="G16" s="89"/>
      <c r="H16" s="89"/>
      <c r="I16" s="89"/>
      <c r="J16" s="90"/>
      <c r="K16" s="82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1.4" hidden="false" customHeight="false" outlineLevel="0" collapsed="false">
      <c r="A17" s="87"/>
      <c r="B17" s="87"/>
      <c r="C17" s="87" t="n">
        <v>32</v>
      </c>
      <c r="D17" s="88"/>
      <c r="E17" s="89"/>
      <c r="F17" s="89"/>
      <c r="G17" s="89"/>
      <c r="H17" s="89"/>
      <c r="I17" s="89"/>
      <c r="J17" s="90"/>
      <c r="K17" s="82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" hidden="false" customHeight="false" outlineLevel="0" collapsed="false">
      <c r="A18" s="94"/>
      <c r="B18" s="94"/>
      <c r="C18" s="94" t="n">
        <v>37</v>
      </c>
      <c r="D18" s="95"/>
      <c r="E18" s="96"/>
      <c r="F18" s="96"/>
      <c r="G18" s="96"/>
      <c r="H18" s="96"/>
      <c r="I18" s="96"/>
      <c r="J18" s="97"/>
      <c r="K18" s="82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1.4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30844.438</v>
      </c>
      <c r="I19" s="46" t="n">
        <v>72.843</v>
      </c>
      <c r="J19" s="47" t="n">
        <f aca="false">H19/3600</f>
        <v>8.56789944444445</v>
      </c>
      <c r="L19" s="45" t="n">
        <v>5316.568</v>
      </c>
      <c r="M19" s="46" t="n">
        <v>41.9104</v>
      </c>
      <c r="N19" s="46" t="n">
        <v>43.5518</v>
      </c>
      <c r="O19" s="46" t="n">
        <v>44.9935</v>
      </c>
      <c r="P19" s="46" t="n">
        <v>30838.844</v>
      </c>
      <c r="Q19" s="46" t="n">
        <v>73.437</v>
      </c>
      <c r="R19" s="47" t="n">
        <f aca="false">P19/3600</f>
        <v>8.56634555555556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8</v>
      </c>
      <c r="B20" s="11"/>
      <c r="C20" s="11" t="n">
        <v>27</v>
      </c>
      <c r="D20" s="50" t="n">
        <v>2454.064</v>
      </c>
      <c r="E20" s="51" t="n">
        <v>39.889</v>
      </c>
      <c r="F20" s="51" t="n">
        <v>41.8965</v>
      </c>
      <c r="G20" s="51" t="n">
        <v>42.9539</v>
      </c>
      <c r="H20" s="51" t="n">
        <v>26493.843</v>
      </c>
      <c r="I20" s="51" t="n">
        <v>65.062</v>
      </c>
      <c r="J20" s="52" t="n">
        <f aca="false">H20/3600</f>
        <v>7.35940083333333</v>
      </c>
      <c r="L20" s="50" t="n">
        <v>2454.064</v>
      </c>
      <c r="M20" s="51" t="n">
        <v>39.889</v>
      </c>
      <c r="N20" s="51" t="n">
        <v>41.8965</v>
      </c>
      <c r="O20" s="51" t="n">
        <v>42.9539</v>
      </c>
      <c r="P20" s="51" t="n">
        <v>26502.015</v>
      </c>
      <c r="Q20" s="51" t="n">
        <v>63.062</v>
      </c>
      <c r="R20" s="52" t="n">
        <f aca="false">P20/3600</f>
        <v>7.36167083333333</v>
      </c>
      <c r="S20" s="49"/>
      <c r="T20" s="54"/>
      <c r="U20" s="35"/>
      <c r="V20" s="35"/>
      <c r="W20" s="54"/>
      <c r="X20" s="35"/>
      <c r="Y20" s="55"/>
    </row>
    <row r="21" customFormat="false" ht="11.4" hidden="false" customHeight="false" outlineLevel="0" collapsed="false">
      <c r="A21" s="11"/>
      <c r="B21" s="11"/>
      <c r="C21" s="11" t="n">
        <v>32</v>
      </c>
      <c r="D21" s="50" t="n">
        <v>1176.7928</v>
      </c>
      <c r="E21" s="51" t="n">
        <v>37.3214</v>
      </c>
      <c r="F21" s="51" t="n">
        <v>40.6482</v>
      </c>
      <c r="G21" s="51" t="n">
        <v>41.6497</v>
      </c>
      <c r="H21" s="51" t="n">
        <v>23190.516</v>
      </c>
      <c r="I21" s="51" t="n">
        <v>59.265</v>
      </c>
      <c r="J21" s="52" t="n">
        <f aca="false">H21/3600</f>
        <v>6.44181</v>
      </c>
      <c r="L21" s="50" t="n">
        <v>1176.7928</v>
      </c>
      <c r="M21" s="51" t="n">
        <v>37.3214</v>
      </c>
      <c r="N21" s="51" t="n">
        <v>40.6482</v>
      </c>
      <c r="O21" s="51" t="n">
        <v>41.6497</v>
      </c>
      <c r="P21" s="51" t="n">
        <v>23202.515</v>
      </c>
      <c r="Q21" s="51" t="n">
        <v>59.796</v>
      </c>
      <c r="R21" s="52" t="n">
        <f aca="false">P21/3600</f>
        <v>6.44514305555556</v>
      </c>
      <c r="S21" s="49"/>
      <c r="T21" s="54"/>
      <c r="U21" s="35"/>
      <c r="V21" s="35"/>
      <c r="W21" s="54"/>
      <c r="X21" s="35"/>
      <c r="Y21" s="55"/>
    </row>
    <row r="22" customFormat="false" ht="12" hidden="false" customHeight="false" outlineLevel="0" collapsed="false">
      <c r="A22" s="11"/>
      <c r="B22" s="16"/>
      <c r="C22" s="16" t="n">
        <v>37</v>
      </c>
      <c r="D22" s="56" t="n">
        <v>571.5184</v>
      </c>
      <c r="E22" s="57" t="n">
        <v>34.6982</v>
      </c>
      <c r="F22" s="57" t="n">
        <v>39.7689</v>
      </c>
      <c r="G22" s="57" t="n">
        <v>40.8511</v>
      </c>
      <c r="H22" s="57" t="n">
        <v>20701</v>
      </c>
      <c r="I22" s="57" t="n">
        <v>50.812</v>
      </c>
      <c r="J22" s="58" t="n">
        <f aca="false">H22/3600</f>
        <v>5.75027777777778</v>
      </c>
      <c r="L22" s="56" t="n">
        <v>571.5184</v>
      </c>
      <c r="M22" s="57" t="n">
        <v>34.6982</v>
      </c>
      <c r="N22" s="57" t="n">
        <v>39.7689</v>
      </c>
      <c r="O22" s="57" t="n">
        <v>40.8511</v>
      </c>
      <c r="P22" s="57" t="n">
        <v>20688.86</v>
      </c>
      <c r="Q22" s="57" t="n">
        <v>52.156</v>
      </c>
      <c r="R22" s="58" t="n">
        <f aca="false">P22/3600</f>
        <v>5.74690555555556</v>
      </c>
      <c r="S22" s="49"/>
      <c r="T22" s="60"/>
      <c r="U22" s="61"/>
      <c r="V22" s="61"/>
      <c r="W22" s="60"/>
      <c r="X22" s="61"/>
      <c r="Y22" s="62"/>
    </row>
    <row r="23" customFormat="false" ht="11.4" hidden="false" customHeight="false" outlineLevel="0" collapsed="false">
      <c r="A23" s="11"/>
      <c r="B23" s="7" t="s">
        <v>57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29672.062</v>
      </c>
      <c r="I23" s="46" t="n">
        <v>77.89</v>
      </c>
      <c r="J23" s="47" t="n">
        <f aca="false">H23/3600</f>
        <v>8.24223944444445</v>
      </c>
      <c r="L23" s="45" t="n">
        <v>8286.4368</v>
      </c>
      <c r="M23" s="46" t="n">
        <v>39.9855</v>
      </c>
      <c r="N23" s="46" t="n">
        <v>42.0911</v>
      </c>
      <c r="O23" s="46" t="n">
        <v>43.2016</v>
      </c>
      <c r="P23" s="46" t="n">
        <v>29717.687</v>
      </c>
      <c r="Q23" s="46" t="n">
        <v>78.218</v>
      </c>
      <c r="R23" s="47" t="n">
        <f aca="false">P23/3600</f>
        <v>8.25491305555556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0" t="n">
        <v>3235.3776</v>
      </c>
      <c r="E24" s="51" t="n">
        <v>37.0801</v>
      </c>
      <c r="F24" s="51" t="n">
        <v>39.9719</v>
      </c>
      <c r="G24" s="51" t="n">
        <v>40.8901</v>
      </c>
      <c r="H24" s="51" t="n">
        <v>24402.437</v>
      </c>
      <c r="I24" s="51" t="n">
        <v>62.531</v>
      </c>
      <c r="J24" s="52" t="n">
        <f aca="false">H24/3600</f>
        <v>6.77845472222222</v>
      </c>
      <c r="L24" s="50" t="n">
        <v>3235.3776</v>
      </c>
      <c r="M24" s="51" t="n">
        <v>37.0801</v>
      </c>
      <c r="N24" s="51" t="n">
        <v>39.9719</v>
      </c>
      <c r="O24" s="51" t="n">
        <v>40.8901</v>
      </c>
      <c r="P24" s="51" t="n">
        <v>24402.171</v>
      </c>
      <c r="Q24" s="51" t="n">
        <v>62.812</v>
      </c>
      <c r="R24" s="52" t="n">
        <f aca="false">P24/3600</f>
        <v>6.77838083333333</v>
      </c>
      <c r="S24" s="49"/>
      <c r="T24" s="54"/>
      <c r="U24" s="35"/>
      <c r="V24" s="35"/>
      <c r="W24" s="54"/>
      <c r="X24" s="35"/>
      <c r="Y24" s="55"/>
    </row>
    <row r="25" customFormat="false" ht="11.4" hidden="false" customHeight="false" outlineLevel="0" collapsed="false">
      <c r="A25" s="11"/>
      <c r="B25" s="11"/>
      <c r="C25" s="11" t="n">
        <v>32</v>
      </c>
      <c r="D25" s="50" t="n">
        <v>1356.6432</v>
      </c>
      <c r="E25" s="51" t="n">
        <v>34.282</v>
      </c>
      <c r="F25" s="51" t="n">
        <v>38.3622</v>
      </c>
      <c r="G25" s="51" t="n">
        <v>39.4845</v>
      </c>
      <c r="H25" s="51" t="n">
        <v>21096.984</v>
      </c>
      <c r="I25" s="51" t="n">
        <v>54.031</v>
      </c>
      <c r="J25" s="52" t="n">
        <f aca="false">H25/3600</f>
        <v>5.86027333333333</v>
      </c>
      <c r="L25" s="50" t="n">
        <v>1356.6432</v>
      </c>
      <c r="M25" s="51" t="n">
        <v>34.282</v>
      </c>
      <c r="N25" s="51" t="n">
        <v>38.3622</v>
      </c>
      <c r="O25" s="51" t="n">
        <v>39.4845</v>
      </c>
      <c r="P25" s="51" t="n">
        <v>21094.063</v>
      </c>
      <c r="Q25" s="51" t="n">
        <v>55.687</v>
      </c>
      <c r="R25" s="52" t="n">
        <f aca="false">P25/3600</f>
        <v>5.85946194444444</v>
      </c>
      <c r="S25" s="49"/>
      <c r="T25" s="54"/>
      <c r="U25" s="35"/>
      <c r="V25" s="35"/>
      <c r="W25" s="54"/>
      <c r="X25" s="35"/>
      <c r="Y25" s="55"/>
    </row>
    <row r="26" customFormat="false" ht="12" hidden="false" customHeight="false" outlineLevel="0" collapsed="false">
      <c r="A26" s="11"/>
      <c r="B26" s="16"/>
      <c r="C26" s="16" t="n">
        <v>37</v>
      </c>
      <c r="D26" s="56" t="n">
        <v>583.4256</v>
      </c>
      <c r="E26" s="57" t="n">
        <v>31.6962</v>
      </c>
      <c r="F26" s="57" t="n">
        <v>37.2649</v>
      </c>
      <c r="G26" s="57" t="n">
        <v>38.7096</v>
      </c>
      <c r="H26" s="57" t="n">
        <v>18901.953</v>
      </c>
      <c r="I26" s="57" t="n">
        <v>52.281</v>
      </c>
      <c r="J26" s="58" t="n">
        <f aca="false">H26/3600</f>
        <v>5.2505425</v>
      </c>
      <c r="L26" s="56" t="n">
        <v>583.4256</v>
      </c>
      <c r="M26" s="57" t="n">
        <v>31.6962</v>
      </c>
      <c r="N26" s="57" t="n">
        <v>37.2649</v>
      </c>
      <c r="O26" s="57" t="n">
        <v>38.7096</v>
      </c>
      <c r="P26" s="57" t="n">
        <v>18879.75</v>
      </c>
      <c r="Q26" s="57" t="n">
        <v>51.375</v>
      </c>
      <c r="R26" s="58" t="n">
        <f aca="false">P26/3600</f>
        <v>5.244375</v>
      </c>
      <c r="S26" s="49"/>
      <c r="T26" s="60"/>
      <c r="U26" s="61"/>
      <c r="V26" s="61"/>
      <c r="W26" s="60"/>
      <c r="X26" s="61"/>
      <c r="Y26" s="62"/>
    </row>
    <row r="27" customFormat="false" ht="11.4" hidden="false" customHeight="false" outlineLevel="0" collapsed="false">
      <c r="A27" s="11"/>
      <c r="B27" s="7" t="s">
        <v>50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59490.094</v>
      </c>
      <c r="I27" s="46" t="n">
        <v>158.828</v>
      </c>
      <c r="J27" s="47" t="n">
        <f aca="false">H27/3600</f>
        <v>16.5250261111111</v>
      </c>
      <c r="L27" s="45" t="n">
        <v>21845.9352</v>
      </c>
      <c r="M27" s="46" t="n">
        <v>38.7269</v>
      </c>
      <c r="N27" s="46" t="n">
        <v>40.1529</v>
      </c>
      <c r="O27" s="46" t="n">
        <v>43.3487</v>
      </c>
      <c r="P27" s="46" t="n">
        <v>59506.766</v>
      </c>
      <c r="Q27" s="46" t="n">
        <v>166.671</v>
      </c>
      <c r="R27" s="47" t="n">
        <f aca="false">P27/3600</f>
        <v>16.5296572222222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0" t="n">
        <v>6011.9776</v>
      </c>
      <c r="E28" s="51" t="n">
        <v>36.7784</v>
      </c>
      <c r="F28" s="51" t="n">
        <v>38.9548</v>
      </c>
      <c r="G28" s="51" t="n">
        <v>41.479</v>
      </c>
      <c r="H28" s="51" t="n">
        <v>46866.766</v>
      </c>
      <c r="I28" s="51" t="n">
        <v>110.312</v>
      </c>
      <c r="J28" s="52" t="n">
        <f aca="false">H28/3600</f>
        <v>13.0185461111111</v>
      </c>
      <c r="L28" s="50" t="n">
        <v>6011.9776</v>
      </c>
      <c r="M28" s="51" t="n">
        <v>36.7784</v>
      </c>
      <c r="N28" s="51" t="n">
        <v>38.9548</v>
      </c>
      <c r="O28" s="51" t="n">
        <v>41.479</v>
      </c>
      <c r="P28" s="51" t="n">
        <v>46853.203</v>
      </c>
      <c r="Q28" s="51" t="n">
        <v>109.109</v>
      </c>
      <c r="R28" s="52" t="n">
        <f aca="false">P28/3600</f>
        <v>13.0147786111111</v>
      </c>
      <c r="S28" s="49"/>
      <c r="T28" s="54"/>
      <c r="U28" s="35"/>
      <c r="V28" s="35"/>
      <c r="W28" s="54"/>
      <c r="X28" s="35"/>
      <c r="Y28" s="55"/>
    </row>
    <row r="29" customFormat="false" ht="11.4" hidden="false" customHeight="false" outlineLevel="0" collapsed="false">
      <c r="A29" s="11"/>
      <c r="B29" s="11"/>
      <c r="C29" s="11" t="n">
        <v>32</v>
      </c>
      <c r="D29" s="50" t="n">
        <v>2663.2224</v>
      </c>
      <c r="E29" s="51" t="n">
        <v>34.6505</v>
      </c>
      <c r="F29" s="51" t="n">
        <v>38.0072</v>
      </c>
      <c r="G29" s="51" t="n">
        <v>39.8743</v>
      </c>
      <c r="H29" s="51" t="n">
        <v>47220.796</v>
      </c>
      <c r="I29" s="51" t="n">
        <v>115.703</v>
      </c>
      <c r="J29" s="52" t="n">
        <f aca="false">H29/3600</f>
        <v>13.1168877777778</v>
      </c>
      <c r="L29" s="50" t="n">
        <v>2663.2224</v>
      </c>
      <c r="M29" s="51" t="n">
        <v>34.6505</v>
      </c>
      <c r="N29" s="51" t="n">
        <v>38.0072</v>
      </c>
      <c r="O29" s="51" t="n">
        <v>39.8743</v>
      </c>
      <c r="P29" s="51" t="n">
        <v>46822.531</v>
      </c>
      <c r="Q29" s="51" t="n">
        <v>120.296</v>
      </c>
      <c r="R29" s="52" t="n">
        <f aca="false">P29/3600</f>
        <v>13.0062586111111</v>
      </c>
      <c r="S29" s="49"/>
      <c r="T29" s="54"/>
      <c r="U29" s="35"/>
      <c r="V29" s="35"/>
      <c r="W29" s="54"/>
      <c r="X29" s="35"/>
      <c r="Y29" s="55"/>
    </row>
    <row r="30" customFormat="false" ht="12" hidden="false" customHeight="false" outlineLevel="0" collapsed="false">
      <c r="A30" s="11"/>
      <c r="B30" s="16"/>
      <c r="C30" s="16" t="n">
        <v>37</v>
      </c>
      <c r="D30" s="56" t="n">
        <v>1307.992</v>
      </c>
      <c r="E30" s="57" t="n">
        <v>32.3659</v>
      </c>
      <c r="F30" s="57" t="n">
        <v>37.2754</v>
      </c>
      <c r="G30" s="57" t="n">
        <v>38.6772</v>
      </c>
      <c r="H30" s="57" t="n">
        <v>37569.25</v>
      </c>
      <c r="I30" s="57" t="n">
        <v>89.859</v>
      </c>
      <c r="J30" s="58" t="n">
        <f aca="false">H30/3600</f>
        <v>10.4359027777778</v>
      </c>
      <c r="L30" s="56" t="n">
        <v>1307.992</v>
      </c>
      <c r="M30" s="57" t="n">
        <v>32.3659</v>
      </c>
      <c r="N30" s="57" t="n">
        <v>37.2754</v>
      </c>
      <c r="O30" s="57" t="n">
        <v>38.6772</v>
      </c>
      <c r="P30" s="57" t="n">
        <v>37598.031</v>
      </c>
      <c r="Q30" s="57" t="n">
        <v>93.484</v>
      </c>
      <c r="R30" s="58" t="n">
        <f aca="false">P30/3600</f>
        <v>10.4438975</v>
      </c>
      <c r="S30" s="49"/>
      <c r="T30" s="60"/>
      <c r="U30" s="61"/>
      <c r="V30" s="61"/>
      <c r="W30" s="60"/>
      <c r="X30" s="61"/>
      <c r="Y30" s="62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73557.703</v>
      </c>
      <c r="I31" s="46" t="n">
        <v>177.625</v>
      </c>
      <c r="J31" s="47" t="n">
        <f aca="false">H31/3600</f>
        <v>20.4326952777778</v>
      </c>
      <c r="L31" s="45" t="n">
        <v>20864.9528</v>
      </c>
      <c r="M31" s="46" t="n">
        <v>39.5245</v>
      </c>
      <c r="N31" s="46" t="n">
        <v>43.8667</v>
      </c>
      <c r="O31" s="46" t="n">
        <v>45.2081</v>
      </c>
      <c r="P31" s="46" t="n">
        <v>73623.437</v>
      </c>
      <c r="Q31" s="46" t="n">
        <v>179.531</v>
      </c>
      <c r="R31" s="47" t="n">
        <f aca="false">P31/3600</f>
        <v>20.4509547222222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0" t="n">
        <v>7016.6992</v>
      </c>
      <c r="E32" s="51" t="n">
        <v>37.6149</v>
      </c>
      <c r="F32" s="51" t="n">
        <v>42.4817</v>
      </c>
      <c r="G32" s="51" t="n">
        <v>43.0821</v>
      </c>
      <c r="H32" s="51" t="n">
        <v>59634.625</v>
      </c>
      <c r="I32" s="51" t="n">
        <v>146.734</v>
      </c>
      <c r="J32" s="52" t="n">
        <f aca="false">H32/3600</f>
        <v>16.5651736111111</v>
      </c>
      <c r="L32" s="50" t="n">
        <v>7016.6992</v>
      </c>
      <c r="M32" s="51" t="n">
        <v>37.6149</v>
      </c>
      <c r="N32" s="51" t="n">
        <v>42.4817</v>
      </c>
      <c r="O32" s="51" t="n">
        <v>43.0821</v>
      </c>
      <c r="P32" s="51" t="n">
        <v>59630.562</v>
      </c>
      <c r="Q32" s="51" t="n">
        <v>145.875</v>
      </c>
      <c r="R32" s="52" t="n">
        <f aca="false">P32/3600</f>
        <v>16.564045</v>
      </c>
      <c r="S32" s="49"/>
      <c r="T32" s="54"/>
      <c r="U32" s="35"/>
      <c r="V32" s="35"/>
      <c r="W32" s="54"/>
      <c r="X32" s="35"/>
      <c r="Y32" s="55"/>
    </row>
    <row r="33" customFormat="false" ht="11.4" hidden="false" customHeight="false" outlineLevel="0" collapsed="false">
      <c r="A33" s="11"/>
      <c r="B33" s="11"/>
      <c r="C33" s="11" t="n">
        <v>32</v>
      </c>
      <c r="D33" s="50" t="n">
        <v>3208.0896</v>
      </c>
      <c r="E33" s="51" t="n">
        <v>35.6578</v>
      </c>
      <c r="F33" s="51" t="n">
        <v>41.1996</v>
      </c>
      <c r="G33" s="51" t="n">
        <v>41.206</v>
      </c>
      <c r="H33" s="51" t="n">
        <v>51388.094</v>
      </c>
      <c r="I33" s="51" t="n">
        <v>130.015</v>
      </c>
      <c r="J33" s="52" t="n">
        <f aca="false">H33/3600</f>
        <v>14.2744705555556</v>
      </c>
      <c r="L33" s="50" t="n">
        <v>3208.0896</v>
      </c>
      <c r="M33" s="51" t="n">
        <v>35.6578</v>
      </c>
      <c r="N33" s="51" t="n">
        <v>41.1996</v>
      </c>
      <c r="O33" s="51" t="n">
        <v>41.206</v>
      </c>
      <c r="P33" s="51" t="n">
        <v>51385.297</v>
      </c>
      <c r="Q33" s="51" t="n">
        <v>129.234</v>
      </c>
      <c r="R33" s="52" t="n">
        <f aca="false">P33/3600</f>
        <v>14.2736936111111</v>
      </c>
      <c r="S33" s="49"/>
      <c r="T33" s="54"/>
      <c r="U33" s="35"/>
      <c r="V33" s="35"/>
      <c r="W33" s="54"/>
      <c r="X33" s="35"/>
      <c r="Y33" s="55"/>
    </row>
    <row r="34" customFormat="false" ht="12" hidden="false" customHeight="false" outlineLevel="0" collapsed="false">
      <c r="A34" s="11"/>
      <c r="B34" s="16"/>
      <c r="C34" s="16" t="n">
        <v>37</v>
      </c>
      <c r="D34" s="56" t="n">
        <v>1624.1304</v>
      </c>
      <c r="E34" s="57" t="n">
        <v>33.5726</v>
      </c>
      <c r="F34" s="57" t="n">
        <v>40.145</v>
      </c>
      <c r="G34" s="57" t="n">
        <v>39.7617</v>
      </c>
      <c r="H34" s="57" t="n">
        <v>45728.641</v>
      </c>
      <c r="I34" s="57" t="n">
        <v>119.046</v>
      </c>
      <c r="J34" s="58" t="n">
        <f aca="false">H34/3600</f>
        <v>12.7024002777778</v>
      </c>
      <c r="L34" s="56" t="n">
        <v>1624.1304</v>
      </c>
      <c r="M34" s="57" t="n">
        <v>33.5726</v>
      </c>
      <c r="N34" s="57" t="n">
        <v>40.145</v>
      </c>
      <c r="O34" s="57" t="n">
        <v>39.7617</v>
      </c>
      <c r="P34" s="57" t="n">
        <v>45721.938</v>
      </c>
      <c r="Q34" s="57" t="n">
        <v>118.921</v>
      </c>
      <c r="R34" s="58" t="n">
        <f aca="false">P34/3600</f>
        <v>12.7005383333333</v>
      </c>
      <c r="S34" s="49"/>
      <c r="T34" s="60"/>
      <c r="U34" s="61"/>
      <c r="V34" s="61"/>
      <c r="W34" s="60"/>
      <c r="X34" s="61"/>
      <c r="Y34" s="62"/>
    </row>
    <row r="35" customFormat="false" ht="11.4" hidden="false" customHeight="false" outlineLevel="0" collapsed="false">
      <c r="A35" s="11"/>
      <c r="B35" s="7" t="s">
        <v>49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98988.421</v>
      </c>
      <c r="I35" s="46" t="n">
        <v>292.484</v>
      </c>
      <c r="J35" s="47" t="n">
        <f aca="false">H35/3600</f>
        <v>27.4967836111111</v>
      </c>
      <c r="L35" s="45" t="n">
        <v>63008.5824</v>
      </c>
      <c r="M35" s="46" t="n">
        <v>38.4174</v>
      </c>
      <c r="N35" s="46" t="n">
        <v>41.986</v>
      </c>
      <c r="O35" s="46" t="n">
        <v>44.0984</v>
      </c>
      <c r="P35" s="46" t="n">
        <v>99117.265</v>
      </c>
      <c r="Q35" s="46" t="n">
        <v>291.671</v>
      </c>
      <c r="R35" s="47" t="n">
        <f aca="false">P35/3600</f>
        <v>27.5325736111111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0" t="n">
        <v>9236.4264</v>
      </c>
      <c r="E36" s="51" t="n">
        <v>35.2795</v>
      </c>
      <c r="F36" s="51" t="n">
        <v>40.6432</v>
      </c>
      <c r="G36" s="51" t="n">
        <v>42.9889</v>
      </c>
      <c r="H36" s="51" t="n">
        <v>60640.078</v>
      </c>
      <c r="I36" s="51" t="n">
        <v>164.171</v>
      </c>
      <c r="J36" s="52" t="n">
        <f aca="false">H36/3600</f>
        <v>16.8444661111111</v>
      </c>
      <c r="L36" s="50" t="n">
        <v>9236.4264</v>
      </c>
      <c r="M36" s="51" t="n">
        <v>35.2795</v>
      </c>
      <c r="N36" s="51" t="n">
        <v>40.6432</v>
      </c>
      <c r="O36" s="51" t="n">
        <v>42.9889</v>
      </c>
      <c r="P36" s="51" t="n">
        <v>59782.266</v>
      </c>
      <c r="Q36" s="51" t="n">
        <v>162.031</v>
      </c>
      <c r="R36" s="52" t="n">
        <f aca="false">P36/3600</f>
        <v>16.606185</v>
      </c>
      <c r="S36" s="49"/>
      <c r="T36" s="54"/>
      <c r="U36" s="35"/>
      <c r="V36" s="35"/>
      <c r="W36" s="54"/>
      <c r="X36" s="35"/>
      <c r="Y36" s="55"/>
    </row>
    <row r="37" customFormat="false" ht="11.4" hidden="false" customHeight="false" outlineLevel="0" collapsed="false">
      <c r="A37" s="11"/>
      <c r="B37" s="11"/>
      <c r="C37" s="11" t="n">
        <v>32</v>
      </c>
      <c r="D37" s="50" t="n">
        <v>2249.4672</v>
      </c>
      <c r="E37" s="51" t="n">
        <v>33.5958</v>
      </c>
      <c r="F37" s="51" t="n">
        <v>39.46</v>
      </c>
      <c r="G37" s="51" t="n">
        <v>42.022</v>
      </c>
      <c r="H37" s="51" t="n">
        <v>56954.781</v>
      </c>
      <c r="I37" s="51" t="n">
        <v>138.546</v>
      </c>
      <c r="J37" s="52" t="n">
        <f aca="false">H37/3600</f>
        <v>15.8207725</v>
      </c>
      <c r="L37" s="50" t="n">
        <v>2249.4672</v>
      </c>
      <c r="M37" s="51" t="n">
        <v>33.5958</v>
      </c>
      <c r="N37" s="51" t="n">
        <v>39.46</v>
      </c>
      <c r="O37" s="51" t="n">
        <v>42.022</v>
      </c>
      <c r="P37" s="51" t="n">
        <v>57031.359</v>
      </c>
      <c r="Q37" s="51" t="n">
        <v>140.734</v>
      </c>
      <c r="R37" s="52" t="n">
        <f aca="false">P37/3600</f>
        <v>15.8420441666667</v>
      </c>
      <c r="S37" s="49"/>
      <c r="T37" s="54"/>
      <c r="U37" s="35"/>
      <c r="V37" s="35"/>
      <c r="W37" s="54"/>
      <c r="X37" s="35"/>
      <c r="Y37" s="55"/>
    </row>
    <row r="38" customFormat="false" ht="12" hidden="false" customHeight="false" outlineLevel="0" collapsed="false">
      <c r="A38" s="16"/>
      <c r="B38" s="16"/>
      <c r="C38" s="16" t="n">
        <v>37</v>
      </c>
      <c r="D38" s="56" t="n">
        <v>829.28</v>
      </c>
      <c r="E38" s="57" t="n">
        <v>31.5598</v>
      </c>
      <c r="F38" s="57" t="n">
        <v>38.5299</v>
      </c>
      <c r="G38" s="57" t="n">
        <v>41.2249</v>
      </c>
      <c r="H38" s="57" t="n">
        <v>51903.438</v>
      </c>
      <c r="I38" s="57" t="n">
        <v>124.375</v>
      </c>
      <c r="J38" s="58" t="n">
        <f aca="false">H38/3600</f>
        <v>14.4176216666667</v>
      </c>
      <c r="L38" s="56" t="n">
        <v>829.28</v>
      </c>
      <c r="M38" s="57" t="n">
        <v>31.5598</v>
      </c>
      <c r="N38" s="57" t="n">
        <v>38.5299</v>
      </c>
      <c r="O38" s="57" t="n">
        <v>41.2249</v>
      </c>
      <c r="P38" s="57" t="n">
        <v>51978.141</v>
      </c>
      <c r="Q38" s="57" t="n">
        <v>124.343</v>
      </c>
      <c r="R38" s="58" t="n">
        <f aca="false">P38/3600</f>
        <v>14.4383725</v>
      </c>
      <c r="S38" s="49"/>
      <c r="T38" s="60"/>
      <c r="U38" s="61"/>
      <c r="V38" s="61"/>
      <c r="W38" s="60"/>
      <c r="X38" s="61"/>
      <c r="Y38" s="62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13784.11</v>
      </c>
      <c r="I39" s="46" t="n">
        <v>33.031</v>
      </c>
      <c r="J39" s="47" t="n">
        <f aca="false">H39/3600</f>
        <v>3.82891944444444</v>
      </c>
      <c r="L39" s="45" t="n">
        <v>3916.2184</v>
      </c>
      <c r="M39" s="46" t="n">
        <v>40.2875</v>
      </c>
      <c r="N39" s="46" t="n">
        <v>42.971</v>
      </c>
      <c r="O39" s="46" t="n">
        <v>43.5668</v>
      </c>
      <c r="P39" s="46" t="n">
        <v>13656.766</v>
      </c>
      <c r="Q39" s="46" t="n">
        <v>33.531</v>
      </c>
      <c r="R39" s="47" t="n">
        <f aca="false">P39/3600</f>
        <v>3.79354611111111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9</v>
      </c>
      <c r="B40" s="11"/>
      <c r="C40" s="11" t="n">
        <v>27</v>
      </c>
      <c r="D40" s="50" t="n">
        <v>1812.3752</v>
      </c>
      <c r="E40" s="51" t="n">
        <v>37.073</v>
      </c>
      <c r="F40" s="51" t="n">
        <v>40.3834</v>
      </c>
      <c r="G40" s="51" t="n">
        <v>40.7028</v>
      </c>
      <c r="H40" s="51" t="n">
        <v>11797.359</v>
      </c>
      <c r="I40" s="51" t="n">
        <v>27.468</v>
      </c>
      <c r="J40" s="52" t="n">
        <f aca="false">H40/3600</f>
        <v>3.27704416666667</v>
      </c>
      <c r="L40" s="50" t="n">
        <v>1812.3752</v>
      </c>
      <c r="M40" s="51" t="n">
        <v>37.073</v>
      </c>
      <c r="N40" s="51" t="n">
        <v>40.3834</v>
      </c>
      <c r="O40" s="51" t="n">
        <v>40.7028</v>
      </c>
      <c r="P40" s="51" t="n">
        <v>11753.031</v>
      </c>
      <c r="Q40" s="51" t="n">
        <v>27.968</v>
      </c>
      <c r="R40" s="52" t="n">
        <f aca="false">P40/3600</f>
        <v>3.26473083333333</v>
      </c>
      <c r="S40" s="49"/>
      <c r="T40" s="54"/>
      <c r="U40" s="35"/>
      <c r="V40" s="35"/>
      <c r="W40" s="54"/>
      <c r="X40" s="35"/>
      <c r="Y40" s="55"/>
    </row>
    <row r="41" customFormat="false" ht="11.4" hidden="false" customHeight="false" outlineLevel="0" collapsed="false">
      <c r="A41" s="11"/>
      <c r="B41" s="11"/>
      <c r="C41" s="11" t="n">
        <v>32</v>
      </c>
      <c r="D41" s="50" t="n">
        <v>860.6896</v>
      </c>
      <c r="E41" s="51" t="n">
        <v>34.2516</v>
      </c>
      <c r="F41" s="51" t="n">
        <v>38.3577</v>
      </c>
      <c r="G41" s="51" t="n">
        <v>38.4144</v>
      </c>
      <c r="H41" s="51" t="n">
        <v>10248.485</v>
      </c>
      <c r="I41" s="51" t="n">
        <v>23.078</v>
      </c>
      <c r="J41" s="52" t="n">
        <f aca="false">H41/3600</f>
        <v>2.84680138888889</v>
      </c>
      <c r="L41" s="50" t="n">
        <v>860.6896</v>
      </c>
      <c r="M41" s="51" t="n">
        <v>34.2516</v>
      </c>
      <c r="N41" s="51" t="n">
        <v>38.3577</v>
      </c>
      <c r="O41" s="51" t="n">
        <v>38.4144</v>
      </c>
      <c r="P41" s="51" t="n">
        <v>10142.25</v>
      </c>
      <c r="Q41" s="51" t="n">
        <v>24.343</v>
      </c>
      <c r="R41" s="52" t="n">
        <f aca="false">P41/3600</f>
        <v>2.81729166666667</v>
      </c>
      <c r="S41" s="49"/>
      <c r="T41" s="54"/>
      <c r="U41" s="35"/>
      <c r="V41" s="35"/>
      <c r="W41" s="54"/>
      <c r="X41" s="35"/>
      <c r="Y41" s="55"/>
    </row>
    <row r="42" customFormat="false" ht="12" hidden="false" customHeight="false" outlineLevel="0" collapsed="false">
      <c r="A42" s="11"/>
      <c r="B42" s="16"/>
      <c r="C42" s="16" t="n">
        <v>37</v>
      </c>
      <c r="D42" s="56" t="n">
        <v>438.9568</v>
      </c>
      <c r="E42" s="57" t="n">
        <v>31.802</v>
      </c>
      <c r="F42" s="57" t="n">
        <v>36.7056</v>
      </c>
      <c r="G42" s="57" t="n">
        <v>36.7364</v>
      </c>
      <c r="H42" s="57" t="n">
        <v>9125.562</v>
      </c>
      <c r="I42" s="57" t="n">
        <v>20.531</v>
      </c>
      <c r="J42" s="58" t="n">
        <f aca="false">H42/3600</f>
        <v>2.53487833333333</v>
      </c>
      <c r="L42" s="56" t="n">
        <v>438.9568</v>
      </c>
      <c r="M42" s="57" t="n">
        <v>31.802</v>
      </c>
      <c r="N42" s="57" t="n">
        <v>36.7056</v>
      </c>
      <c r="O42" s="57" t="n">
        <v>36.7364</v>
      </c>
      <c r="P42" s="57" t="n">
        <v>9044.39</v>
      </c>
      <c r="Q42" s="57" t="n">
        <v>20.796</v>
      </c>
      <c r="R42" s="58" t="n">
        <f aca="false">P42/3600</f>
        <v>2.51233055555556</v>
      </c>
      <c r="S42" s="49"/>
      <c r="T42" s="60"/>
      <c r="U42" s="61"/>
      <c r="V42" s="61"/>
      <c r="W42" s="60"/>
      <c r="X42" s="61"/>
      <c r="Y42" s="62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17492.39</v>
      </c>
      <c r="I43" s="46" t="n">
        <v>39.14</v>
      </c>
      <c r="J43" s="47" t="n">
        <f aca="false">H43/3600</f>
        <v>4.85899722222222</v>
      </c>
      <c r="L43" s="45" t="n">
        <v>4527.9216</v>
      </c>
      <c r="M43" s="46" t="n">
        <v>40.2232</v>
      </c>
      <c r="N43" s="46" t="n">
        <v>43.2927</v>
      </c>
      <c r="O43" s="46" t="n">
        <v>44.7171</v>
      </c>
      <c r="P43" s="46" t="n">
        <v>17514.765</v>
      </c>
      <c r="Q43" s="46" t="n">
        <v>38.968</v>
      </c>
      <c r="R43" s="47" t="n">
        <f aca="false">P43/3600</f>
        <v>4.8652125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0" t="n">
        <v>1962.8176</v>
      </c>
      <c r="E44" s="51" t="n">
        <v>37.3486</v>
      </c>
      <c r="F44" s="51" t="n">
        <v>41.1929</v>
      </c>
      <c r="G44" s="51" t="n">
        <v>42.3193</v>
      </c>
      <c r="H44" s="51" t="n">
        <v>14818.375</v>
      </c>
      <c r="I44" s="51" t="n">
        <v>31.546</v>
      </c>
      <c r="J44" s="52" t="n">
        <f aca="false">H44/3600</f>
        <v>4.11621527777778</v>
      </c>
      <c r="L44" s="50" t="n">
        <v>1962.8176</v>
      </c>
      <c r="M44" s="51" t="n">
        <v>37.3486</v>
      </c>
      <c r="N44" s="51" t="n">
        <v>41.1929</v>
      </c>
      <c r="O44" s="51" t="n">
        <v>42.3193</v>
      </c>
      <c r="P44" s="51" t="n">
        <v>14837.188</v>
      </c>
      <c r="Q44" s="51" t="n">
        <v>32.203</v>
      </c>
      <c r="R44" s="52" t="n">
        <f aca="false">P44/3600</f>
        <v>4.12144111111111</v>
      </c>
      <c r="S44" s="49"/>
      <c r="T44" s="54"/>
      <c r="U44" s="35"/>
      <c r="V44" s="35"/>
      <c r="W44" s="54"/>
      <c r="X44" s="35"/>
      <c r="Y44" s="55"/>
    </row>
    <row r="45" customFormat="false" ht="11.4" hidden="false" customHeight="false" outlineLevel="0" collapsed="false">
      <c r="A45" s="11"/>
      <c r="B45" s="11"/>
      <c r="C45" s="11" t="n">
        <v>32</v>
      </c>
      <c r="D45" s="50" t="n">
        <v>932.2512</v>
      </c>
      <c r="E45" s="51" t="n">
        <v>34.4282</v>
      </c>
      <c r="F45" s="51" t="n">
        <v>39.4008</v>
      </c>
      <c r="G45" s="51" t="n">
        <v>40.3888</v>
      </c>
      <c r="H45" s="51" t="n">
        <v>13014.891</v>
      </c>
      <c r="I45" s="51" t="n">
        <v>27.187</v>
      </c>
      <c r="J45" s="52" t="n">
        <f aca="false">H45/3600</f>
        <v>3.6152475</v>
      </c>
      <c r="L45" s="50" t="n">
        <v>932.2512</v>
      </c>
      <c r="M45" s="51" t="n">
        <v>34.4282</v>
      </c>
      <c r="N45" s="51" t="n">
        <v>39.4008</v>
      </c>
      <c r="O45" s="51" t="n">
        <v>40.3888</v>
      </c>
      <c r="P45" s="51" t="n">
        <v>13029.703</v>
      </c>
      <c r="Q45" s="51" t="n">
        <v>27.14</v>
      </c>
      <c r="R45" s="52" t="n">
        <f aca="false">P45/3600</f>
        <v>3.61936194444444</v>
      </c>
      <c r="S45" s="49"/>
      <c r="T45" s="54"/>
      <c r="U45" s="35"/>
      <c r="V45" s="35"/>
      <c r="W45" s="54"/>
      <c r="X45" s="35"/>
      <c r="Y45" s="55"/>
    </row>
    <row r="46" customFormat="false" ht="12" hidden="false" customHeight="false" outlineLevel="0" collapsed="false">
      <c r="A46" s="11"/>
      <c r="B46" s="16"/>
      <c r="C46" s="16" t="n">
        <v>37</v>
      </c>
      <c r="D46" s="56" t="n">
        <v>468.52</v>
      </c>
      <c r="E46" s="57" t="n">
        <v>31.5811</v>
      </c>
      <c r="F46" s="57" t="n">
        <v>38.0921</v>
      </c>
      <c r="G46" s="57" t="n">
        <v>38.9174</v>
      </c>
      <c r="H46" s="57" t="n">
        <v>11709.468</v>
      </c>
      <c r="I46" s="57" t="n">
        <v>23.578</v>
      </c>
      <c r="J46" s="58" t="n">
        <f aca="false">H46/3600</f>
        <v>3.25263</v>
      </c>
      <c r="L46" s="56" t="n">
        <v>468.52</v>
      </c>
      <c r="M46" s="57" t="n">
        <v>31.5811</v>
      </c>
      <c r="N46" s="57" t="n">
        <v>38.0921</v>
      </c>
      <c r="O46" s="57" t="n">
        <v>38.9174</v>
      </c>
      <c r="P46" s="57" t="n">
        <v>11729.015</v>
      </c>
      <c r="Q46" s="57" t="n">
        <v>23.468</v>
      </c>
      <c r="R46" s="58" t="n">
        <f aca="false">P46/3600</f>
        <v>3.25805972222222</v>
      </c>
      <c r="S46" s="49"/>
      <c r="T46" s="60"/>
      <c r="U46" s="61"/>
      <c r="V46" s="61"/>
      <c r="W46" s="60"/>
      <c r="X46" s="61"/>
      <c r="Y46" s="62"/>
    </row>
    <row r="47" customFormat="false" ht="11.4" hidden="false" customHeight="false" outlineLevel="0" collapsed="false">
      <c r="A47" s="11"/>
      <c r="B47" s="7" t="s">
        <v>58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16392.109</v>
      </c>
      <c r="I47" s="46" t="n">
        <v>43.64</v>
      </c>
      <c r="J47" s="47" t="n">
        <f aca="false">H47/3600</f>
        <v>4.55336361111111</v>
      </c>
      <c r="L47" s="45" t="n">
        <v>9298.4584</v>
      </c>
      <c r="M47" s="46" t="n">
        <v>38.2994</v>
      </c>
      <c r="N47" s="46" t="n">
        <v>41.1168</v>
      </c>
      <c r="O47" s="46" t="n">
        <v>42.045</v>
      </c>
      <c r="P47" s="46" t="n">
        <v>15819.625</v>
      </c>
      <c r="Q47" s="46" t="n">
        <v>42.453</v>
      </c>
      <c r="R47" s="47" t="n">
        <f aca="false">P47/3600</f>
        <v>4.39434027777778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0" t="n">
        <v>3693.8504</v>
      </c>
      <c r="E48" s="51" t="n">
        <v>34.4131</v>
      </c>
      <c r="F48" s="51" t="n">
        <v>38.4077</v>
      </c>
      <c r="G48" s="51" t="n">
        <v>39.245</v>
      </c>
      <c r="H48" s="51" t="n">
        <v>13171.609</v>
      </c>
      <c r="I48" s="51" t="n">
        <v>33.297</v>
      </c>
      <c r="J48" s="52" t="n">
        <f aca="false">H48/3600</f>
        <v>3.65878027777778</v>
      </c>
      <c r="L48" s="50" t="n">
        <v>3693.8504</v>
      </c>
      <c r="M48" s="51" t="n">
        <v>34.4131</v>
      </c>
      <c r="N48" s="51" t="n">
        <v>38.4077</v>
      </c>
      <c r="O48" s="51" t="n">
        <v>39.245</v>
      </c>
      <c r="P48" s="51" t="n">
        <v>12445.187</v>
      </c>
      <c r="Q48" s="51" t="n">
        <v>32.313</v>
      </c>
      <c r="R48" s="52" t="n">
        <f aca="false">P48/3600</f>
        <v>3.45699638888889</v>
      </c>
      <c r="S48" s="49"/>
      <c r="T48" s="54"/>
      <c r="U48" s="35"/>
      <c r="V48" s="35"/>
      <c r="W48" s="54"/>
      <c r="X48" s="35"/>
      <c r="Y48" s="55"/>
    </row>
    <row r="49" customFormat="false" ht="11.4" hidden="false" customHeight="false" outlineLevel="0" collapsed="false">
      <c r="A49" s="11"/>
      <c r="B49" s="11"/>
      <c r="C49" s="11" t="n">
        <v>32</v>
      </c>
      <c r="D49" s="50" t="n">
        <v>1555.792</v>
      </c>
      <c r="E49" s="51" t="n">
        <v>31.0472</v>
      </c>
      <c r="F49" s="51" t="n">
        <v>36.4597</v>
      </c>
      <c r="G49" s="51" t="n">
        <v>37.2186</v>
      </c>
      <c r="H49" s="51" t="n">
        <v>11013.578</v>
      </c>
      <c r="I49" s="51" t="n">
        <v>26.046</v>
      </c>
      <c r="J49" s="52" t="n">
        <f aca="false">H49/3600</f>
        <v>3.05932722222222</v>
      </c>
      <c r="L49" s="50" t="n">
        <v>1555.792</v>
      </c>
      <c r="M49" s="51" t="n">
        <v>31.0472</v>
      </c>
      <c r="N49" s="51" t="n">
        <v>36.4597</v>
      </c>
      <c r="O49" s="51" t="n">
        <v>37.2186</v>
      </c>
      <c r="P49" s="51" t="n">
        <v>10287.703</v>
      </c>
      <c r="Q49" s="51" t="n">
        <v>25.375</v>
      </c>
      <c r="R49" s="52" t="n">
        <f aca="false">P49/3600</f>
        <v>2.85769527777778</v>
      </c>
      <c r="S49" s="49"/>
      <c r="T49" s="54"/>
      <c r="U49" s="35"/>
      <c r="V49" s="35"/>
      <c r="W49" s="54"/>
      <c r="X49" s="35"/>
      <c r="Y49" s="55"/>
    </row>
    <row r="50" customFormat="false" ht="12" hidden="false" customHeight="false" outlineLevel="0" collapsed="false">
      <c r="A50" s="11"/>
      <c r="B50" s="16"/>
      <c r="C50" s="16" t="n">
        <v>37</v>
      </c>
      <c r="D50" s="56" t="n">
        <v>657.3576</v>
      </c>
      <c r="E50" s="57" t="n">
        <v>27.8947</v>
      </c>
      <c r="F50" s="57" t="n">
        <v>35.0893</v>
      </c>
      <c r="G50" s="57" t="n">
        <v>35.8424</v>
      </c>
      <c r="H50" s="57" t="n">
        <v>9503.437</v>
      </c>
      <c r="I50" s="57" t="n">
        <v>21</v>
      </c>
      <c r="J50" s="58" t="n">
        <f aca="false">H50/3600</f>
        <v>2.63984361111111</v>
      </c>
      <c r="L50" s="56" t="n">
        <v>657.3576</v>
      </c>
      <c r="M50" s="57" t="n">
        <v>27.8947</v>
      </c>
      <c r="N50" s="57" t="n">
        <v>35.0893</v>
      </c>
      <c r="O50" s="57" t="n">
        <v>35.8424</v>
      </c>
      <c r="P50" s="57" t="n">
        <v>8861.891</v>
      </c>
      <c r="Q50" s="57" t="n">
        <v>21.172</v>
      </c>
      <c r="R50" s="58" t="n">
        <f aca="false">P50/3600</f>
        <v>2.46163638888889</v>
      </c>
      <c r="S50" s="49"/>
      <c r="T50" s="60"/>
      <c r="U50" s="61"/>
      <c r="V50" s="61"/>
      <c r="W50" s="60"/>
      <c r="X50" s="61"/>
      <c r="Y50" s="62"/>
    </row>
    <row r="51" customFormat="false" ht="11.4" hidden="false" customHeight="false" outlineLevel="0" collapsed="false">
      <c r="A51" s="11"/>
      <c r="B51" s="7" t="s">
        <v>61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11893.812</v>
      </c>
      <c r="I51" s="46" t="n">
        <v>28.968</v>
      </c>
      <c r="J51" s="47" t="n">
        <f aca="false">H51/3600</f>
        <v>3.30383666666667</v>
      </c>
      <c r="L51" s="45" t="n">
        <v>6113.4512</v>
      </c>
      <c r="M51" s="46" t="n">
        <v>40.1003</v>
      </c>
      <c r="N51" s="46" t="n">
        <v>41.5718</v>
      </c>
      <c r="O51" s="46" t="n">
        <v>42.9067</v>
      </c>
      <c r="P51" s="46" t="n">
        <v>11905.546</v>
      </c>
      <c r="Q51" s="46" t="n">
        <v>28.64</v>
      </c>
      <c r="R51" s="47" t="n">
        <f aca="false">P51/3600</f>
        <v>3.30709611111111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0" t="n">
        <v>2373.4152</v>
      </c>
      <c r="E52" s="51" t="n">
        <v>36.2574</v>
      </c>
      <c r="F52" s="51" t="n">
        <v>38.9262</v>
      </c>
      <c r="G52" s="51" t="n">
        <v>40.506</v>
      </c>
      <c r="H52" s="51" t="n">
        <v>9904.328</v>
      </c>
      <c r="I52" s="51" t="n">
        <v>22.766</v>
      </c>
      <c r="J52" s="52" t="n">
        <f aca="false">H52/3600</f>
        <v>2.75120222222222</v>
      </c>
      <c r="L52" s="50" t="n">
        <v>2373.4152</v>
      </c>
      <c r="M52" s="51" t="n">
        <v>36.2574</v>
      </c>
      <c r="N52" s="51" t="n">
        <v>38.9262</v>
      </c>
      <c r="O52" s="51" t="n">
        <v>40.506</v>
      </c>
      <c r="P52" s="51" t="n">
        <v>9918.531</v>
      </c>
      <c r="Q52" s="51" t="n">
        <v>22.953</v>
      </c>
      <c r="R52" s="52" t="n">
        <f aca="false">P52/3600</f>
        <v>2.7551475</v>
      </c>
      <c r="S52" s="49"/>
      <c r="T52" s="54"/>
      <c r="U52" s="35"/>
      <c r="V52" s="35"/>
      <c r="W52" s="54"/>
      <c r="X52" s="35"/>
      <c r="Y52" s="55"/>
    </row>
    <row r="53" customFormat="false" ht="11.4" hidden="false" customHeight="false" outlineLevel="0" collapsed="false">
      <c r="A53" s="11"/>
      <c r="B53" s="11"/>
      <c r="C53" s="11" t="n">
        <v>32</v>
      </c>
      <c r="D53" s="50" t="n">
        <v>1021.5072</v>
      </c>
      <c r="E53" s="51" t="n">
        <v>33.0837</v>
      </c>
      <c r="F53" s="51" t="n">
        <v>37.0402</v>
      </c>
      <c r="G53" s="51" t="n">
        <v>38.7287</v>
      </c>
      <c r="H53" s="51" t="n">
        <v>8362.531</v>
      </c>
      <c r="I53" s="51" t="n">
        <v>19.343</v>
      </c>
      <c r="J53" s="52" t="n">
        <f aca="false">H53/3600</f>
        <v>2.32292527777778</v>
      </c>
      <c r="L53" s="50" t="n">
        <v>1021.5072</v>
      </c>
      <c r="M53" s="51" t="n">
        <v>33.0837</v>
      </c>
      <c r="N53" s="51" t="n">
        <v>37.0402</v>
      </c>
      <c r="O53" s="51" t="n">
        <v>38.7287</v>
      </c>
      <c r="P53" s="51" t="n">
        <v>8373.891</v>
      </c>
      <c r="Q53" s="51" t="n">
        <v>19.312</v>
      </c>
      <c r="R53" s="52" t="n">
        <f aca="false">P53/3600</f>
        <v>2.32608083333333</v>
      </c>
      <c r="S53" s="49"/>
      <c r="T53" s="54"/>
      <c r="U53" s="35"/>
      <c r="V53" s="35"/>
      <c r="W53" s="54"/>
      <c r="X53" s="35"/>
      <c r="Y53" s="55"/>
    </row>
    <row r="54" customFormat="false" ht="12" hidden="false" customHeight="false" outlineLevel="0" collapsed="false">
      <c r="A54" s="16"/>
      <c r="B54" s="16"/>
      <c r="C54" s="16" t="n">
        <v>37</v>
      </c>
      <c r="D54" s="56" t="n">
        <v>462.1928</v>
      </c>
      <c r="E54" s="57" t="n">
        <v>30.2384</v>
      </c>
      <c r="F54" s="57" t="n">
        <v>35.7318</v>
      </c>
      <c r="G54" s="57" t="n">
        <v>37.4441</v>
      </c>
      <c r="H54" s="57" t="n">
        <v>7209.984</v>
      </c>
      <c r="I54" s="57" t="n">
        <v>16.5</v>
      </c>
      <c r="J54" s="58" t="n">
        <f aca="false">H54/3600</f>
        <v>2.00277333333333</v>
      </c>
      <c r="L54" s="56" t="n">
        <v>462.1928</v>
      </c>
      <c r="M54" s="57" t="n">
        <v>30.2384</v>
      </c>
      <c r="N54" s="57" t="n">
        <v>35.7318</v>
      </c>
      <c r="O54" s="57" t="n">
        <v>37.4441</v>
      </c>
      <c r="P54" s="57" t="n">
        <v>7219.421</v>
      </c>
      <c r="Q54" s="57" t="n">
        <v>16.515</v>
      </c>
      <c r="R54" s="58" t="n">
        <f aca="false">P54/3600</f>
        <v>2.00539472222222</v>
      </c>
      <c r="S54" s="49"/>
      <c r="T54" s="60"/>
      <c r="U54" s="61"/>
      <c r="V54" s="61"/>
      <c r="W54" s="60"/>
      <c r="X54" s="61"/>
      <c r="Y54" s="62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3814.015</v>
      </c>
      <c r="I55" s="46" t="n">
        <v>9.515</v>
      </c>
      <c r="J55" s="47" t="n">
        <f aca="false">H55/3600</f>
        <v>1.05944861111111</v>
      </c>
      <c r="L55" s="45" t="n">
        <v>1787.3728</v>
      </c>
      <c r="M55" s="46" t="n">
        <v>41.0718</v>
      </c>
      <c r="N55" s="46" t="n">
        <v>43.8174</v>
      </c>
      <c r="O55" s="46" t="n">
        <v>43.1969</v>
      </c>
      <c r="P55" s="46" t="n">
        <v>3818.922</v>
      </c>
      <c r="Q55" s="46" t="n">
        <v>9.64</v>
      </c>
      <c r="R55" s="47" t="n">
        <f aca="false">P55/3600</f>
        <v>1.06081166666667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0</v>
      </c>
      <c r="B56" s="11"/>
      <c r="C56" s="11" t="n">
        <v>27</v>
      </c>
      <c r="D56" s="50" t="n">
        <v>882.06</v>
      </c>
      <c r="E56" s="51" t="n">
        <v>37.1146</v>
      </c>
      <c r="F56" s="51" t="n">
        <v>40.9623</v>
      </c>
      <c r="G56" s="51" t="n">
        <v>39.9566</v>
      </c>
      <c r="H56" s="51" t="n">
        <v>3315.75</v>
      </c>
      <c r="I56" s="51" t="n">
        <v>7.953</v>
      </c>
      <c r="J56" s="52" t="n">
        <f aca="false">H56/3600</f>
        <v>0.921041666666667</v>
      </c>
      <c r="L56" s="50" t="n">
        <v>882.06</v>
      </c>
      <c r="M56" s="51" t="n">
        <v>37.1146</v>
      </c>
      <c r="N56" s="51" t="n">
        <v>40.9623</v>
      </c>
      <c r="O56" s="51" t="n">
        <v>39.9566</v>
      </c>
      <c r="P56" s="51" t="n">
        <v>3320.563</v>
      </c>
      <c r="Q56" s="51" t="n">
        <v>8.093</v>
      </c>
      <c r="R56" s="52" t="n">
        <f aca="false">P56/3600</f>
        <v>0.922378611111111</v>
      </c>
      <c r="S56" s="49"/>
      <c r="T56" s="54"/>
      <c r="U56" s="35"/>
      <c r="V56" s="35"/>
      <c r="W56" s="54"/>
      <c r="X56" s="35"/>
      <c r="Y56" s="55"/>
    </row>
    <row r="57" customFormat="false" ht="11.4" hidden="false" customHeight="false" outlineLevel="0" collapsed="false">
      <c r="A57" s="11"/>
      <c r="B57" s="11"/>
      <c r="C57" s="11" t="n">
        <v>32</v>
      </c>
      <c r="D57" s="50" t="n">
        <v>428.3024</v>
      </c>
      <c r="E57" s="51" t="n">
        <v>33.615</v>
      </c>
      <c r="F57" s="51" t="n">
        <v>38.8558</v>
      </c>
      <c r="G57" s="51" t="n">
        <v>37.5814</v>
      </c>
      <c r="H57" s="51" t="n">
        <v>2893.985</v>
      </c>
      <c r="I57" s="51" t="n">
        <v>6.625</v>
      </c>
      <c r="J57" s="52" t="n">
        <f aca="false">H57/3600</f>
        <v>0.803884722222222</v>
      </c>
      <c r="L57" s="50" t="n">
        <v>428.3024</v>
      </c>
      <c r="M57" s="51" t="n">
        <v>33.615</v>
      </c>
      <c r="N57" s="51" t="n">
        <v>38.8558</v>
      </c>
      <c r="O57" s="51" t="n">
        <v>37.5814</v>
      </c>
      <c r="P57" s="51" t="n">
        <v>2899.469</v>
      </c>
      <c r="Q57" s="51" t="n">
        <v>6.828</v>
      </c>
      <c r="R57" s="52" t="n">
        <f aca="false">P57/3600</f>
        <v>0.805408055555556</v>
      </c>
      <c r="S57" s="49"/>
      <c r="T57" s="54"/>
      <c r="U57" s="35"/>
      <c r="V57" s="35"/>
      <c r="W57" s="54"/>
      <c r="X57" s="35"/>
      <c r="Y57" s="55"/>
    </row>
    <row r="58" customFormat="false" ht="12" hidden="false" customHeight="false" outlineLevel="0" collapsed="false">
      <c r="A58" s="11"/>
      <c r="B58" s="16"/>
      <c r="C58" s="16" t="n">
        <v>37</v>
      </c>
      <c r="D58" s="56" t="n">
        <v>216.2912</v>
      </c>
      <c r="E58" s="57" t="n">
        <v>30.6722</v>
      </c>
      <c r="F58" s="57" t="n">
        <v>37.3577</v>
      </c>
      <c r="G58" s="57" t="n">
        <v>35.9099</v>
      </c>
      <c r="H58" s="57" t="n">
        <v>2562.64</v>
      </c>
      <c r="I58" s="57" t="n">
        <v>5.968</v>
      </c>
      <c r="J58" s="58" t="n">
        <f aca="false">H58/3600</f>
        <v>0.711844444444444</v>
      </c>
      <c r="L58" s="56" t="n">
        <v>216.2912</v>
      </c>
      <c r="M58" s="57" t="n">
        <v>30.6722</v>
      </c>
      <c r="N58" s="57" t="n">
        <v>37.3577</v>
      </c>
      <c r="O58" s="57" t="n">
        <v>35.9099</v>
      </c>
      <c r="P58" s="57" t="n">
        <v>2566.359</v>
      </c>
      <c r="Q58" s="57" t="n">
        <v>5.734</v>
      </c>
      <c r="R58" s="58" t="n">
        <f aca="false">P58/3600</f>
        <v>0.7128775</v>
      </c>
      <c r="S58" s="49"/>
      <c r="T58" s="60"/>
      <c r="U58" s="61"/>
      <c r="V58" s="61"/>
      <c r="W58" s="60"/>
      <c r="X58" s="61"/>
      <c r="Y58" s="62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4471.765</v>
      </c>
      <c r="I59" s="46" t="n">
        <v>11.937</v>
      </c>
      <c r="J59" s="47" t="n">
        <f aca="false">H59/3600</f>
        <v>1.24215694444444</v>
      </c>
      <c r="L59" s="45" t="n">
        <v>2741.108</v>
      </c>
      <c r="M59" s="46" t="n">
        <v>38.2993</v>
      </c>
      <c r="N59" s="46" t="n">
        <v>42.7672</v>
      </c>
      <c r="O59" s="46" t="n">
        <v>43.8357</v>
      </c>
      <c r="P59" s="46" t="n">
        <v>4431.062</v>
      </c>
      <c r="Q59" s="46" t="n">
        <v>11.5</v>
      </c>
      <c r="R59" s="47" t="n">
        <f aca="false">P59/3600</f>
        <v>1.23085055555556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0" t="n">
        <v>904.5872</v>
      </c>
      <c r="E60" s="51" t="n">
        <v>34.273</v>
      </c>
      <c r="F60" s="51" t="n">
        <v>40.7504</v>
      </c>
      <c r="G60" s="51" t="n">
        <v>41.6336</v>
      </c>
      <c r="H60" s="51" t="n">
        <v>3527.468</v>
      </c>
      <c r="I60" s="51" t="n">
        <v>9.093</v>
      </c>
      <c r="J60" s="52" t="n">
        <f aca="false">H60/3600</f>
        <v>0.979852222222222</v>
      </c>
      <c r="L60" s="50" t="n">
        <v>904.5872</v>
      </c>
      <c r="M60" s="51" t="n">
        <v>34.273</v>
      </c>
      <c r="N60" s="51" t="n">
        <v>40.7504</v>
      </c>
      <c r="O60" s="51" t="n">
        <v>41.6336</v>
      </c>
      <c r="P60" s="51" t="n">
        <v>3479.125</v>
      </c>
      <c r="Q60" s="51" t="n">
        <v>8.672</v>
      </c>
      <c r="R60" s="52" t="n">
        <f aca="false">P60/3600</f>
        <v>0.966423611111111</v>
      </c>
      <c r="S60" s="49"/>
      <c r="T60" s="54"/>
      <c r="U60" s="35"/>
      <c r="V60" s="35"/>
      <c r="W60" s="54"/>
      <c r="X60" s="35"/>
      <c r="Y60" s="55"/>
    </row>
    <row r="61" customFormat="false" ht="11.4" hidden="false" customHeight="false" outlineLevel="0" collapsed="false">
      <c r="A61" s="11"/>
      <c r="B61" s="11"/>
      <c r="C61" s="11" t="n">
        <v>32</v>
      </c>
      <c r="D61" s="50" t="n">
        <v>327.8128</v>
      </c>
      <c r="E61" s="51" t="n">
        <v>31.2088</v>
      </c>
      <c r="F61" s="51" t="n">
        <v>39.292</v>
      </c>
      <c r="G61" s="51" t="n">
        <v>40.2601</v>
      </c>
      <c r="H61" s="51" t="n">
        <v>2930.781</v>
      </c>
      <c r="I61" s="51" t="n">
        <v>6.859</v>
      </c>
      <c r="J61" s="52" t="n">
        <f aca="false">H61/3600</f>
        <v>0.814105833333333</v>
      </c>
      <c r="L61" s="50" t="n">
        <v>327.8128</v>
      </c>
      <c r="M61" s="51" t="n">
        <v>31.2088</v>
      </c>
      <c r="N61" s="51" t="n">
        <v>39.292</v>
      </c>
      <c r="O61" s="51" t="n">
        <v>40.2601</v>
      </c>
      <c r="P61" s="51" t="n">
        <v>2852.968</v>
      </c>
      <c r="Q61" s="51" t="n">
        <v>7.171</v>
      </c>
      <c r="R61" s="52" t="n">
        <f aca="false">P61/3600</f>
        <v>0.792491111111111</v>
      </c>
      <c r="S61" s="49"/>
      <c r="T61" s="54"/>
      <c r="U61" s="35"/>
      <c r="V61" s="35"/>
      <c r="W61" s="54"/>
      <c r="X61" s="35"/>
      <c r="Y61" s="55"/>
    </row>
    <row r="62" customFormat="false" ht="12" hidden="false" customHeight="false" outlineLevel="0" collapsed="false">
      <c r="A62" s="11"/>
      <c r="B62" s="16"/>
      <c r="C62" s="16" t="n">
        <v>37</v>
      </c>
      <c r="D62" s="56" t="n">
        <v>130.2008</v>
      </c>
      <c r="E62" s="57" t="n">
        <v>28.3613</v>
      </c>
      <c r="F62" s="57" t="n">
        <v>38.3072</v>
      </c>
      <c r="G62" s="57" t="n">
        <v>39.1672</v>
      </c>
      <c r="H62" s="57" t="n">
        <v>2581.328</v>
      </c>
      <c r="I62" s="57" t="n">
        <v>5.781</v>
      </c>
      <c r="J62" s="58" t="n">
        <f aca="false">H62/3600</f>
        <v>0.717035555555556</v>
      </c>
      <c r="L62" s="56" t="n">
        <v>130.2008</v>
      </c>
      <c r="M62" s="57" t="n">
        <v>28.3613</v>
      </c>
      <c r="N62" s="57" t="n">
        <v>38.3072</v>
      </c>
      <c r="O62" s="57" t="n">
        <v>39.1672</v>
      </c>
      <c r="P62" s="57" t="n">
        <v>2534.484</v>
      </c>
      <c r="Q62" s="57" t="n">
        <v>6.046</v>
      </c>
      <c r="R62" s="58" t="n">
        <f aca="false">P62/3600</f>
        <v>0.704023333333333</v>
      </c>
      <c r="S62" s="49"/>
      <c r="T62" s="60"/>
      <c r="U62" s="61"/>
      <c r="V62" s="61"/>
      <c r="W62" s="60"/>
      <c r="X62" s="61"/>
      <c r="Y62" s="62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3609.125</v>
      </c>
      <c r="I63" s="46" t="n">
        <v>9.75</v>
      </c>
      <c r="J63" s="47" t="n">
        <f aca="false">H63/3600</f>
        <v>1.00253472222222</v>
      </c>
      <c r="L63" s="45" t="n">
        <v>2137.4272</v>
      </c>
      <c r="M63" s="46" t="n">
        <v>38.0206</v>
      </c>
      <c r="N63" s="46" t="n">
        <v>40.7959</v>
      </c>
      <c r="O63" s="46" t="n">
        <v>41.5189</v>
      </c>
      <c r="P63" s="46" t="n">
        <v>3616.093</v>
      </c>
      <c r="Q63" s="46" t="n">
        <v>9.687</v>
      </c>
      <c r="R63" s="47" t="n">
        <f aca="false">P63/3600</f>
        <v>1.00447027777778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0" t="n">
        <v>857.9632</v>
      </c>
      <c r="E64" s="51" t="n">
        <v>34.2739</v>
      </c>
      <c r="F64" s="51" t="n">
        <v>38.0733</v>
      </c>
      <c r="G64" s="51" t="n">
        <v>38.6583</v>
      </c>
      <c r="H64" s="51" t="n">
        <v>2890.578</v>
      </c>
      <c r="I64" s="51" t="n">
        <v>7.343</v>
      </c>
      <c r="J64" s="52" t="n">
        <f aca="false">H64/3600</f>
        <v>0.802938333333333</v>
      </c>
      <c r="L64" s="50" t="n">
        <v>857.9632</v>
      </c>
      <c r="M64" s="51" t="n">
        <v>34.2739</v>
      </c>
      <c r="N64" s="51" t="n">
        <v>38.0733</v>
      </c>
      <c r="O64" s="51" t="n">
        <v>38.6583</v>
      </c>
      <c r="P64" s="51" t="n">
        <v>2894.593</v>
      </c>
      <c r="Q64" s="51" t="n">
        <v>7.187</v>
      </c>
      <c r="R64" s="52" t="n">
        <f aca="false">P64/3600</f>
        <v>0.804053611111111</v>
      </c>
      <c r="S64" s="49"/>
      <c r="T64" s="54"/>
      <c r="U64" s="35"/>
      <c r="V64" s="35"/>
      <c r="W64" s="54"/>
      <c r="X64" s="35"/>
      <c r="Y64" s="55"/>
    </row>
    <row r="65" customFormat="false" ht="11.4" hidden="false" customHeight="false" outlineLevel="0" collapsed="false">
      <c r="A65" s="11"/>
      <c r="B65" s="11"/>
      <c r="C65" s="11" t="n">
        <v>32</v>
      </c>
      <c r="D65" s="50" t="n">
        <v>358.3552</v>
      </c>
      <c r="E65" s="51" t="n">
        <v>30.8786</v>
      </c>
      <c r="F65" s="51" t="n">
        <v>36.0678</v>
      </c>
      <c r="G65" s="51" t="n">
        <v>36.5703</v>
      </c>
      <c r="H65" s="51" t="n">
        <v>2422.234</v>
      </c>
      <c r="I65" s="51" t="n">
        <v>5.796</v>
      </c>
      <c r="J65" s="52" t="n">
        <f aca="false">H65/3600</f>
        <v>0.672842777777778</v>
      </c>
      <c r="L65" s="50" t="n">
        <v>358.3552</v>
      </c>
      <c r="M65" s="51" t="n">
        <v>30.8786</v>
      </c>
      <c r="N65" s="51" t="n">
        <v>36.0678</v>
      </c>
      <c r="O65" s="51" t="n">
        <v>36.5703</v>
      </c>
      <c r="P65" s="51" t="n">
        <v>2426</v>
      </c>
      <c r="Q65" s="51" t="n">
        <v>5.734</v>
      </c>
      <c r="R65" s="52" t="n">
        <f aca="false">P65/3600</f>
        <v>0.673888888888889</v>
      </c>
      <c r="S65" s="49"/>
      <c r="T65" s="54"/>
      <c r="U65" s="35"/>
      <c r="V65" s="35"/>
      <c r="W65" s="54"/>
      <c r="X65" s="35"/>
      <c r="Y65" s="55"/>
    </row>
    <row r="66" customFormat="false" ht="12" hidden="false" customHeight="false" outlineLevel="0" collapsed="false">
      <c r="A66" s="11"/>
      <c r="B66" s="16"/>
      <c r="C66" s="16" t="n">
        <v>37</v>
      </c>
      <c r="D66" s="56" t="n">
        <v>151.2656</v>
      </c>
      <c r="E66" s="57" t="n">
        <v>27.8746</v>
      </c>
      <c r="F66" s="57" t="n">
        <v>34.6358</v>
      </c>
      <c r="G66" s="57" t="n">
        <v>35.1842</v>
      </c>
      <c r="H66" s="57" t="n">
        <v>2103.171</v>
      </c>
      <c r="I66" s="57" t="n">
        <v>4.64</v>
      </c>
      <c r="J66" s="58" t="n">
        <f aca="false">H66/3600</f>
        <v>0.584214166666667</v>
      </c>
      <c r="L66" s="56" t="n">
        <v>151.2656</v>
      </c>
      <c r="M66" s="57" t="n">
        <v>27.8746</v>
      </c>
      <c r="N66" s="57" t="n">
        <v>34.6358</v>
      </c>
      <c r="O66" s="57" t="n">
        <v>35.1842</v>
      </c>
      <c r="P66" s="57" t="n">
        <v>2107.937</v>
      </c>
      <c r="Q66" s="57" t="n">
        <v>4.765</v>
      </c>
      <c r="R66" s="58" t="n">
        <f aca="false">P66/3600</f>
        <v>0.585538055555556</v>
      </c>
      <c r="S66" s="49"/>
      <c r="T66" s="60"/>
      <c r="U66" s="61"/>
      <c r="V66" s="61"/>
      <c r="W66" s="60"/>
      <c r="X66" s="61"/>
      <c r="Y66" s="62"/>
    </row>
    <row r="67" customFormat="false" ht="11.4" hidden="false" customHeight="false" outlineLevel="0" collapsed="false">
      <c r="A67" s="11"/>
      <c r="B67" s="7" t="s">
        <v>61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2802.093</v>
      </c>
      <c r="I67" s="46" t="n">
        <v>7.093</v>
      </c>
      <c r="J67" s="47" t="n">
        <f aca="false">H67/3600</f>
        <v>0.778359166666667</v>
      </c>
      <c r="L67" s="45" t="n">
        <v>1389.4432</v>
      </c>
      <c r="M67" s="46" t="n">
        <v>39.9888</v>
      </c>
      <c r="N67" s="46" t="n">
        <v>41.3756</v>
      </c>
      <c r="O67" s="46" t="n">
        <v>42.4132</v>
      </c>
      <c r="P67" s="46" t="n">
        <v>2718.656</v>
      </c>
      <c r="Q67" s="46" t="n">
        <v>6.859</v>
      </c>
      <c r="R67" s="47" t="n">
        <f aca="false">P67/3600</f>
        <v>0.755182222222222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0" t="n">
        <v>650.7992</v>
      </c>
      <c r="E68" s="51" t="n">
        <v>35.8842</v>
      </c>
      <c r="F68" s="51" t="n">
        <v>38.4822</v>
      </c>
      <c r="G68" s="51" t="n">
        <v>39.6494</v>
      </c>
      <c r="H68" s="51" t="n">
        <v>2384.343</v>
      </c>
      <c r="I68" s="51" t="n">
        <v>5.89</v>
      </c>
      <c r="J68" s="52" t="n">
        <f aca="false">H68/3600</f>
        <v>0.6623175</v>
      </c>
      <c r="L68" s="50" t="n">
        <v>650.7992</v>
      </c>
      <c r="M68" s="51" t="n">
        <v>35.8842</v>
      </c>
      <c r="N68" s="51" t="n">
        <v>38.4822</v>
      </c>
      <c r="O68" s="51" t="n">
        <v>39.6494</v>
      </c>
      <c r="P68" s="51" t="n">
        <v>2318.718</v>
      </c>
      <c r="Q68" s="51" t="n">
        <v>6.062</v>
      </c>
      <c r="R68" s="52" t="n">
        <f aca="false">P68/3600</f>
        <v>0.644088333333333</v>
      </c>
      <c r="S68" s="49"/>
      <c r="T68" s="54"/>
      <c r="U68" s="35"/>
      <c r="V68" s="35"/>
      <c r="W68" s="54"/>
      <c r="X68" s="35"/>
      <c r="Y68" s="55"/>
    </row>
    <row r="69" customFormat="false" ht="11.4" hidden="false" customHeight="false" outlineLevel="0" collapsed="false">
      <c r="A69" s="11"/>
      <c r="B69" s="11"/>
      <c r="C69" s="11" t="n">
        <v>32</v>
      </c>
      <c r="D69" s="50" t="n">
        <v>303.5944</v>
      </c>
      <c r="E69" s="51" t="n">
        <v>32.2706</v>
      </c>
      <c r="F69" s="51" t="n">
        <v>36.4631</v>
      </c>
      <c r="G69" s="51" t="n">
        <v>37.5627</v>
      </c>
      <c r="H69" s="51" t="n">
        <v>2024.812</v>
      </c>
      <c r="I69" s="51" t="n">
        <v>4.64</v>
      </c>
      <c r="J69" s="52" t="n">
        <f aca="false">H69/3600</f>
        <v>0.562447777777778</v>
      </c>
      <c r="L69" s="50" t="n">
        <v>303.5944</v>
      </c>
      <c r="M69" s="51" t="n">
        <v>32.2706</v>
      </c>
      <c r="N69" s="51" t="n">
        <v>36.4631</v>
      </c>
      <c r="O69" s="51" t="n">
        <v>37.5627</v>
      </c>
      <c r="P69" s="51" t="n">
        <v>1967.171</v>
      </c>
      <c r="Q69" s="51" t="n">
        <v>4.5</v>
      </c>
      <c r="R69" s="52" t="n">
        <f aca="false">P69/3600</f>
        <v>0.546436388888889</v>
      </c>
      <c r="S69" s="49"/>
      <c r="T69" s="54"/>
      <c r="U69" s="35"/>
      <c r="V69" s="35"/>
      <c r="W69" s="54"/>
      <c r="X69" s="35"/>
      <c r="Y69" s="55"/>
    </row>
    <row r="70" customFormat="false" ht="12" hidden="false" customHeight="false" outlineLevel="0" collapsed="false">
      <c r="A70" s="16"/>
      <c r="B70" s="16"/>
      <c r="C70" s="16" t="n">
        <v>37</v>
      </c>
      <c r="D70" s="56" t="n">
        <v>145.568</v>
      </c>
      <c r="E70" s="57" t="n">
        <v>29.4238</v>
      </c>
      <c r="F70" s="57" t="n">
        <v>35.0191</v>
      </c>
      <c r="G70" s="57" t="n">
        <v>36.0859</v>
      </c>
      <c r="H70" s="57" t="n">
        <v>1740.953</v>
      </c>
      <c r="I70" s="57" t="n">
        <v>3.765</v>
      </c>
      <c r="J70" s="58" t="n">
        <f aca="false">H70/3600</f>
        <v>0.483598055555556</v>
      </c>
      <c r="L70" s="56" t="n">
        <v>145.568</v>
      </c>
      <c r="M70" s="57" t="n">
        <v>29.4238</v>
      </c>
      <c r="N70" s="57" t="n">
        <v>35.0191</v>
      </c>
      <c r="O70" s="57" t="n">
        <v>36.0859</v>
      </c>
      <c r="P70" s="57" t="n">
        <v>1675.156</v>
      </c>
      <c r="Q70" s="57" t="n">
        <v>3.89</v>
      </c>
      <c r="R70" s="58" t="n">
        <f aca="false">P70/3600</f>
        <v>0.465321111111111</v>
      </c>
      <c r="S70" s="49"/>
      <c r="T70" s="60"/>
      <c r="U70" s="61"/>
      <c r="V70" s="61"/>
      <c r="W70" s="60"/>
      <c r="X70" s="61"/>
      <c r="Y70" s="62"/>
    </row>
    <row r="71" customFormat="false" ht="11.4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20361.953</v>
      </c>
      <c r="I71" s="46" t="n">
        <v>54.812</v>
      </c>
      <c r="J71" s="47" t="n">
        <f aca="false">H71/3600</f>
        <v>5.65609805555556</v>
      </c>
      <c r="L71" s="45" t="n">
        <v>2247.6936</v>
      </c>
      <c r="M71" s="46" t="n">
        <v>43.6397</v>
      </c>
      <c r="N71" s="46" t="n">
        <v>47.066</v>
      </c>
      <c r="O71" s="46" t="n">
        <v>48.0464</v>
      </c>
      <c r="P71" s="46" t="n">
        <v>20380.453</v>
      </c>
      <c r="Q71" s="46" t="n">
        <v>56.796</v>
      </c>
      <c r="R71" s="47" t="n">
        <f aca="false">P71/3600</f>
        <v>5.66123694444445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2</v>
      </c>
      <c r="B72" s="11"/>
      <c r="C72" s="11" t="n">
        <v>27</v>
      </c>
      <c r="D72" s="50" t="n">
        <v>776.5288</v>
      </c>
      <c r="E72" s="51" t="n">
        <v>41.3438</v>
      </c>
      <c r="F72" s="51" t="n">
        <v>45.7163</v>
      </c>
      <c r="G72" s="51" t="n">
        <v>46.3672</v>
      </c>
      <c r="H72" s="51" t="n">
        <v>18155.156</v>
      </c>
      <c r="I72" s="51" t="n">
        <v>44.297</v>
      </c>
      <c r="J72" s="52" t="n">
        <f aca="false">H72/3600</f>
        <v>5.04309888888889</v>
      </c>
      <c r="L72" s="50" t="n">
        <v>776.5288</v>
      </c>
      <c r="M72" s="51" t="n">
        <v>41.3438</v>
      </c>
      <c r="N72" s="51" t="n">
        <v>45.7163</v>
      </c>
      <c r="O72" s="51" t="n">
        <v>46.3672</v>
      </c>
      <c r="P72" s="51" t="n">
        <v>18138.641</v>
      </c>
      <c r="Q72" s="51" t="n">
        <v>43.14</v>
      </c>
      <c r="R72" s="52" t="n">
        <f aca="false">P72/3600</f>
        <v>5.03851138888889</v>
      </c>
      <c r="S72" s="49"/>
      <c r="T72" s="54"/>
      <c r="U72" s="35"/>
      <c r="V72" s="35"/>
      <c r="W72" s="54"/>
      <c r="X72" s="35"/>
      <c r="Y72" s="55"/>
    </row>
    <row r="73" customFormat="false" ht="11.4" hidden="false" customHeight="false" outlineLevel="0" collapsed="false">
      <c r="A73" s="11"/>
      <c r="B73" s="11"/>
      <c r="C73" s="11" t="n">
        <v>32</v>
      </c>
      <c r="D73" s="50" t="n">
        <v>360.6424</v>
      </c>
      <c r="E73" s="51" t="n">
        <v>38.8366</v>
      </c>
      <c r="F73" s="51" t="n">
        <v>44.3613</v>
      </c>
      <c r="G73" s="51" t="n">
        <v>44.7335</v>
      </c>
      <c r="H73" s="51" t="n">
        <v>17029.531</v>
      </c>
      <c r="I73" s="51" t="n">
        <v>37.25</v>
      </c>
      <c r="J73" s="52" t="n">
        <f aca="false">H73/3600</f>
        <v>4.73042527777778</v>
      </c>
      <c r="L73" s="50" t="n">
        <v>360.6424</v>
      </c>
      <c r="M73" s="51" t="n">
        <v>38.8366</v>
      </c>
      <c r="N73" s="51" t="n">
        <v>44.3613</v>
      </c>
      <c r="O73" s="51" t="n">
        <v>44.7335</v>
      </c>
      <c r="P73" s="51" t="n">
        <v>17025.125</v>
      </c>
      <c r="Q73" s="51" t="n">
        <v>39.953</v>
      </c>
      <c r="R73" s="52" t="n">
        <f aca="false">P73/3600</f>
        <v>4.72920138888889</v>
      </c>
      <c r="S73" s="49"/>
      <c r="T73" s="54"/>
      <c r="U73" s="35"/>
      <c r="V73" s="35"/>
      <c r="W73" s="54"/>
      <c r="X73" s="35"/>
      <c r="Y73" s="55"/>
    </row>
    <row r="74" customFormat="false" ht="12" hidden="false" customHeight="false" outlineLevel="0" collapsed="false">
      <c r="A74" s="11"/>
      <c r="B74" s="16"/>
      <c r="C74" s="16" t="n">
        <v>37</v>
      </c>
      <c r="D74" s="56" t="n">
        <v>189.8008</v>
      </c>
      <c r="E74" s="57" t="n">
        <v>36.1124</v>
      </c>
      <c r="F74" s="57" t="n">
        <v>43.2339</v>
      </c>
      <c r="G74" s="57" t="n">
        <v>43.5118</v>
      </c>
      <c r="H74" s="57" t="n">
        <v>16315.641</v>
      </c>
      <c r="I74" s="57" t="n">
        <v>31.234</v>
      </c>
      <c r="J74" s="58" t="n">
        <f aca="false">H74/3600</f>
        <v>4.5321225</v>
      </c>
      <c r="L74" s="56" t="n">
        <v>189.8008</v>
      </c>
      <c r="M74" s="57" t="n">
        <v>36.1124</v>
      </c>
      <c r="N74" s="57" t="n">
        <v>43.2339</v>
      </c>
      <c r="O74" s="57" t="n">
        <v>43.5118</v>
      </c>
      <c r="P74" s="57" t="n">
        <v>16318.141</v>
      </c>
      <c r="Q74" s="57" t="n">
        <v>35.25</v>
      </c>
      <c r="R74" s="58" t="n">
        <f aca="false">P74/3600</f>
        <v>4.53281694444444</v>
      </c>
      <c r="S74" s="49"/>
      <c r="T74" s="60"/>
      <c r="U74" s="61"/>
      <c r="V74" s="61"/>
      <c r="W74" s="60"/>
      <c r="X74" s="61"/>
      <c r="Y74" s="62"/>
    </row>
    <row r="75" customFormat="false" ht="11.4" hidden="false" customHeight="false" outlineLevel="0" collapsed="false">
      <c r="A75" s="11"/>
      <c r="B75" s="7" t="s">
        <v>67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20764.938</v>
      </c>
      <c r="I75" s="46" t="n">
        <v>55.859</v>
      </c>
      <c r="J75" s="47" t="n">
        <f aca="false">H75/3600</f>
        <v>5.76803833333333</v>
      </c>
      <c r="L75" s="45" t="n">
        <v>3166.3896</v>
      </c>
      <c r="M75" s="46" t="n">
        <v>43.4935</v>
      </c>
      <c r="N75" s="46" t="n">
        <v>48.6448</v>
      </c>
      <c r="O75" s="46" t="n">
        <v>48.3537</v>
      </c>
      <c r="P75" s="46" t="n">
        <v>20736.11</v>
      </c>
      <c r="Q75" s="46" t="n">
        <v>57.859</v>
      </c>
      <c r="R75" s="47" t="n">
        <f aca="false">P75/3600</f>
        <v>5.76003055555556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0" t="n">
        <v>973.9688</v>
      </c>
      <c r="E76" s="51" t="n">
        <v>41.1543</v>
      </c>
      <c r="F76" s="51" t="n">
        <v>47.2021</v>
      </c>
      <c r="G76" s="51" t="n">
        <v>46.4588</v>
      </c>
      <c r="H76" s="51" t="n">
        <v>18371.203</v>
      </c>
      <c r="I76" s="51" t="n">
        <v>42.703</v>
      </c>
      <c r="J76" s="52" t="n">
        <f aca="false">H76/3600</f>
        <v>5.10311194444445</v>
      </c>
      <c r="L76" s="50" t="n">
        <v>973.9688</v>
      </c>
      <c r="M76" s="51" t="n">
        <v>41.1543</v>
      </c>
      <c r="N76" s="51" t="n">
        <v>47.2021</v>
      </c>
      <c r="O76" s="51" t="n">
        <v>46.4588</v>
      </c>
      <c r="P76" s="51" t="n">
        <v>18336.25</v>
      </c>
      <c r="Q76" s="51" t="n">
        <v>41.812</v>
      </c>
      <c r="R76" s="52" t="n">
        <f aca="false">P76/3600</f>
        <v>5.09340277777778</v>
      </c>
      <c r="S76" s="49"/>
      <c r="T76" s="54"/>
      <c r="U76" s="35"/>
      <c r="V76" s="35"/>
      <c r="W76" s="54"/>
      <c r="X76" s="35"/>
      <c r="Y76" s="55"/>
    </row>
    <row r="77" customFormat="false" ht="11.4" hidden="false" customHeight="false" outlineLevel="0" collapsed="false">
      <c r="A77" s="11"/>
      <c r="B77" s="11"/>
      <c r="C77" s="11" t="n">
        <v>32</v>
      </c>
      <c r="D77" s="50" t="n">
        <v>431.4736</v>
      </c>
      <c r="E77" s="51" t="n">
        <v>38.655</v>
      </c>
      <c r="F77" s="51" t="n">
        <v>45.8935</v>
      </c>
      <c r="G77" s="51" t="n">
        <v>44.4432</v>
      </c>
      <c r="H77" s="51" t="n">
        <v>17142.735</v>
      </c>
      <c r="I77" s="51" t="n">
        <v>38.718</v>
      </c>
      <c r="J77" s="52" t="n">
        <f aca="false">H77/3600</f>
        <v>4.76187083333333</v>
      </c>
      <c r="L77" s="50" t="n">
        <v>431.4736</v>
      </c>
      <c r="M77" s="51" t="n">
        <v>38.655</v>
      </c>
      <c r="N77" s="51" t="n">
        <v>45.8935</v>
      </c>
      <c r="O77" s="51" t="n">
        <v>44.4432</v>
      </c>
      <c r="P77" s="51" t="n">
        <v>17128.078</v>
      </c>
      <c r="Q77" s="51" t="n">
        <v>39.906</v>
      </c>
      <c r="R77" s="52" t="n">
        <f aca="false">P77/3600</f>
        <v>4.75779944444445</v>
      </c>
      <c r="S77" s="49"/>
      <c r="T77" s="54"/>
      <c r="U77" s="35"/>
      <c r="V77" s="35"/>
      <c r="W77" s="54"/>
      <c r="X77" s="35"/>
      <c r="Y77" s="55"/>
    </row>
    <row r="78" customFormat="false" ht="12" hidden="false" customHeight="false" outlineLevel="0" collapsed="false">
      <c r="A78" s="11"/>
      <c r="B78" s="16"/>
      <c r="C78" s="16" t="n">
        <v>37</v>
      </c>
      <c r="D78" s="56" t="n">
        <v>223.2912</v>
      </c>
      <c r="E78" s="57" t="n">
        <v>35.7142</v>
      </c>
      <c r="F78" s="57" t="n">
        <v>45.0589</v>
      </c>
      <c r="G78" s="57" t="n">
        <v>43.0238</v>
      </c>
      <c r="H78" s="57" t="n">
        <v>16334.187</v>
      </c>
      <c r="I78" s="57" t="n">
        <v>32.781</v>
      </c>
      <c r="J78" s="58" t="n">
        <f aca="false">H78/3600</f>
        <v>4.53727416666667</v>
      </c>
      <c r="L78" s="56" t="n">
        <v>223.2912</v>
      </c>
      <c r="M78" s="57" t="n">
        <v>35.7142</v>
      </c>
      <c r="N78" s="57" t="n">
        <v>45.0589</v>
      </c>
      <c r="O78" s="57" t="n">
        <v>43.0238</v>
      </c>
      <c r="P78" s="57" t="n">
        <v>16320.266</v>
      </c>
      <c r="Q78" s="57" t="n">
        <v>34.781</v>
      </c>
      <c r="R78" s="58" t="n">
        <f aca="false">P78/3600</f>
        <v>4.53340722222222</v>
      </c>
      <c r="S78" s="49"/>
      <c r="T78" s="60"/>
      <c r="U78" s="61"/>
      <c r="V78" s="61"/>
      <c r="W78" s="60"/>
      <c r="X78" s="61"/>
      <c r="Y78" s="62"/>
    </row>
    <row r="79" customFormat="false" ht="11.4" hidden="false" customHeight="false" outlineLevel="0" collapsed="false">
      <c r="A79" s="11"/>
      <c r="B79" s="7" t="s">
        <v>68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20961.093</v>
      </c>
      <c r="I79" s="46" t="n">
        <v>56.406</v>
      </c>
      <c r="J79" s="47" t="n">
        <f aca="false">H79/3600</f>
        <v>5.82252583333333</v>
      </c>
      <c r="L79" s="45" t="n">
        <v>2632.7008</v>
      </c>
      <c r="M79" s="46" t="n">
        <v>43.3844</v>
      </c>
      <c r="N79" s="46" t="n">
        <v>48.4531</v>
      </c>
      <c r="O79" s="46" t="n">
        <v>48.6847</v>
      </c>
      <c r="P79" s="46" t="n">
        <v>20962.64</v>
      </c>
      <c r="Q79" s="46" t="n">
        <v>56.328</v>
      </c>
      <c r="R79" s="47" t="n">
        <f aca="false">P79/3600</f>
        <v>5.82295555555556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0" t="n">
        <v>780.708</v>
      </c>
      <c r="E80" s="51" t="n">
        <v>40.9683</v>
      </c>
      <c r="F80" s="51" t="n">
        <v>46.5704</v>
      </c>
      <c r="G80" s="51" t="n">
        <v>46.7235</v>
      </c>
      <c r="H80" s="51" t="n">
        <v>18464.078</v>
      </c>
      <c r="I80" s="51" t="n">
        <v>45.765</v>
      </c>
      <c r="J80" s="52" t="n">
        <f aca="false">H80/3600</f>
        <v>5.12891055555556</v>
      </c>
      <c r="L80" s="50" t="n">
        <v>780.708</v>
      </c>
      <c r="M80" s="51" t="n">
        <v>40.9683</v>
      </c>
      <c r="N80" s="51" t="n">
        <v>46.5704</v>
      </c>
      <c r="O80" s="51" t="n">
        <v>46.7235</v>
      </c>
      <c r="P80" s="51" t="n">
        <v>18460.515</v>
      </c>
      <c r="Q80" s="51" t="n">
        <v>46.109</v>
      </c>
      <c r="R80" s="52" t="n">
        <f aca="false">P80/3600</f>
        <v>5.12792083333333</v>
      </c>
      <c r="S80" s="49"/>
      <c r="T80" s="54"/>
      <c r="U80" s="35"/>
      <c r="V80" s="35"/>
      <c r="W80" s="54"/>
      <c r="X80" s="35"/>
      <c r="Y80" s="55"/>
    </row>
    <row r="81" customFormat="false" ht="11.4" hidden="false" customHeight="false" outlineLevel="0" collapsed="false">
      <c r="A81" s="11"/>
      <c r="B81" s="11"/>
      <c r="C81" s="11" t="n">
        <v>32</v>
      </c>
      <c r="D81" s="50" t="n">
        <v>329.2128</v>
      </c>
      <c r="E81" s="51" t="n">
        <v>38.4274</v>
      </c>
      <c r="F81" s="51" t="n">
        <v>44.888</v>
      </c>
      <c r="G81" s="51" t="n">
        <v>44.906</v>
      </c>
      <c r="H81" s="51" t="n">
        <v>17220.687</v>
      </c>
      <c r="I81" s="51" t="n">
        <v>35.828</v>
      </c>
      <c r="J81" s="52" t="n">
        <f aca="false">H81/3600</f>
        <v>4.78352416666667</v>
      </c>
      <c r="L81" s="50" t="n">
        <v>329.2128</v>
      </c>
      <c r="M81" s="51" t="n">
        <v>38.4274</v>
      </c>
      <c r="N81" s="51" t="n">
        <v>44.888</v>
      </c>
      <c r="O81" s="51" t="n">
        <v>44.906</v>
      </c>
      <c r="P81" s="51" t="n">
        <v>17209.171</v>
      </c>
      <c r="Q81" s="51" t="n">
        <v>37.437</v>
      </c>
      <c r="R81" s="52" t="n">
        <f aca="false">P81/3600</f>
        <v>4.78032527777778</v>
      </c>
      <c r="S81" s="49"/>
      <c r="T81" s="54"/>
      <c r="U81" s="35"/>
      <c r="V81" s="35"/>
      <c r="W81" s="54"/>
      <c r="X81" s="35"/>
      <c r="Y81" s="55"/>
    </row>
    <row r="82" customFormat="false" ht="12" hidden="false" customHeight="false" outlineLevel="0" collapsed="false">
      <c r="A82" s="16"/>
      <c r="B82" s="16"/>
      <c r="C82" s="16" t="n">
        <v>37</v>
      </c>
      <c r="D82" s="56" t="n">
        <v>168.6008</v>
      </c>
      <c r="E82" s="57" t="n">
        <v>35.7556</v>
      </c>
      <c r="F82" s="57" t="n">
        <v>43.5544</v>
      </c>
      <c r="G82" s="57" t="n">
        <v>43.4954</v>
      </c>
      <c r="H82" s="57" t="n">
        <v>16473.687</v>
      </c>
      <c r="I82" s="57" t="n">
        <v>36.828</v>
      </c>
      <c r="J82" s="58" t="n">
        <f aca="false">H82/3600</f>
        <v>4.57602416666667</v>
      </c>
      <c r="L82" s="56" t="n">
        <v>168.6008</v>
      </c>
      <c r="M82" s="57" t="n">
        <v>35.7556</v>
      </c>
      <c r="N82" s="57" t="n">
        <v>43.5544</v>
      </c>
      <c r="O82" s="57" t="n">
        <v>43.4954</v>
      </c>
      <c r="P82" s="57" t="n">
        <v>16438.296</v>
      </c>
      <c r="Q82" s="57" t="n">
        <v>37.687</v>
      </c>
      <c r="R82" s="58" t="n">
        <f aca="false">P82/3600</f>
        <v>4.56619333333333</v>
      </c>
      <c r="S82" s="49"/>
      <c r="T82" s="60"/>
      <c r="U82" s="61"/>
      <c r="V82" s="61"/>
      <c r="W82" s="60"/>
      <c r="X82" s="61"/>
      <c r="Y82" s="62"/>
    </row>
    <row r="83" customFormat="false" ht="11.4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4283.4992</v>
      </c>
      <c r="E83" s="46" t="n">
        <v>40.3817</v>
      </c>
      <c r="F83" s="46" t="n">
        <v>42.7685</v>
      </c>
      <c r="G83" s="46" t="n">
        <v>43.3073</v>
      </c>
      <c r="H83" s="46" t="n">
        <v>13691.078</v>
      </c>
      <c r="I83" s="46" t="n">
        <v>32.984</v>
      </c>
      <c r="J83" s="47" t="n">
        <f aca="false">H83/3600</f>
        <v>3.80307722222222</v>
      </c>
      <c r="L83" s="45" t="n">
        <v>4283.4992</v>
      </c>
      <c r="M83" s="46" t="n">
        <v>40.3817</v>
      </c>
      <c r="N83" s="46" t="n">
        <v>42.7685</v>
      </c>
      <c r="O83" s="46" t="n">
        <v>43.3073</v>
      </c>
      <c r="P83" s="46" t="n">
        <v>13566.906</v>
      </c>
      <c r="Q83" s="46" t="n">
        <v>34.062</v>
      </c>
      <c r="R83" s="47" t="n">
        <f aca="false">P83/3600</f>
        <v>3.768585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50" t="n">
        <v>1984.9912</v>
      </c>
      <c r="E84" s="51" t="n">
        <v>37.0224</v>
      </c>
      <c r="F84" s="51" t="n">
        <v>39.9608</v>
      </c>
      <c r="G84" s="51" t="n">
        <v>40.2179</v>
      </c>
      <c r="H84" s="51" t="n">
        <v>11679.641</v>
      </c>
      <c r="I84" s="51" t="n">
        <v>26.39</v>
      </c>
      <c r="J84" s="52" t="n">
        <f aca="false">H84/3600</f>
        <v>3.24434472222222</v>
      </c>
      <c r="L84" s="50" t="n">
        <v>1984.9912</v>
      </c>
      <c r="M84" s="51" t="n">
        <v>37.0224</v>
      </c>
      <c r="N84" s="51" t="n">
        <v>39.9608</v>
      </c>
      <c r="O84" s="51" t="n">
        <v>40.2179</v>
      </c>
      <c r="P84" s="51" t="n">
        <v>11257.985</v>
      </c>
      <c r="Q84" s="51" t="n">
        <v>26.593</v>
      </c>
      <c r="R84" s="52" t="n">
        <f aca="false">P84/3600</f>
        <v>3.12721805555556</v>
      </c>
      <c r="S84" s="49"/>
      <c r="T84" s="54"/>
      <c r="U84" s="35"/>
      <c r="V84" s="35"/>
      <c r="W84" s="54"/>
      <c r="X84" s="35"/>
      <c r="Y84" s="55"/>
    </row>
    <row r="85" customFormat="false" ht="11.4" hidden="false" customHeight="false" outlineLevel="0" collapsed="false">
      <c r="A85" s="11"/>
      <c r="B85" s="11"/>
      <c r="C85" s="11" t="n">
        <v>32</v>
      </c>
      <c r="D85" s="50" t="n">
        <v>940.816</v>
      </c>
      <c r="E85" s="51" t="n">
        <v>34.0682</v>
      </c>
      <c r="F85" s="51" t="n">
        <v>37.6924</v>
      </c>
      <c r="G85" s="51" t="n">
        <v>37.8136</v>
      </c>
      <c r="H85" s="51" t="n">
        <v>10112.86</v>
      </c>
      <c r="I85" s="51" t="n">
        <v>21.656</v>
      </c>
      <c r="J85" s="52" t="n">
        <f aca="false">H85/3600</f>
        <v>2.80912777777778</v>
      </c>
      <c r="L85" s="50" t="n">
        <v>940.816</v>
      </c>
      <c r="M85" s="51" t="n">
        <v>34.0682</v>
      </c>
      <c r="N85" s="51" t="n">
        <v>37.6924</v>
      </c>
      <c r="O85" s="51" t="n">
        <v>37.8136</v>
      </c>
      <c r="P85" s="51" t="n">
        <v>9625.86</v>
      </c>
      <c r="Q85" s="51" t="n">
        <v>21.109</v>
      </c>
      <c r="R85" s="52" t="n">
        <f aca="false">P85/3600</f>
        <v>2.67385</v>
      </c>
      <c r="S85" s="49"/>
      <c r="T85" s="54"/>
      <c r="U85" s="35"/>
      <c r="V85" s="35"/>
      <c r="W85" s="54"/>
      <c r="X85" s="35"/>
      <c r="Y85" s="55"/>
    </row>
    <row r="86" customFormat="false" ht="12" hidden="false" customHeight="false" outlineLevel="0" collapsed="false">
      <c r="A86" s="11"/>
      <c r="B86" s="16"/>
      <c r="C86" s="16" t="n">
        <v>37</v>
      </c>
      <c r="D86" s="56" t="n">
        <v>479.9592</v>
      </c>
      <c r="E86" s="57" t="n">
        <v>31.4534</v>
      </c>
      <c r="F86" s="57" t="n">
        <v>35.9378</v>
      </c>
      <c r="G86" s="57" t="n">
        <v>36.026</v>
      </c>
      <c r="H86" s="57" t="n">
        <v>9019.515</v>
      </c>
      <c r="I86" s="57" t="n">
        <v>18.578</v>
      </c>
      <c r="J86" s="58" t="n">
        <f aca="false">H86/3600</f>
        <v>2.50542083333333</v>
      </c>
      <c r="L86" s="56" t="n">
        <v>479.9592</v>
      </c>
      <c r="M86" s="57" t="n">
        <v>31.4534</v>
      </c>
      <c r="N86" s="57" t="n">
        <v>35.9378</v>
      </c>
      <c r="O86" s="57" t="n">
        <v>36.026</v>
      </c>
      <c r="P86" s="57" t="n">
        <v>8473.046</v>
      </c>
      <c r="Q86" s="57" t="n">
        <v>19.015</v>
      </c>
      <c r="R86" s="58" t="n">
        <f aca="false">P86/3600</f>
        <v>2.35362388888889</v>
      </c>
      <c r="S86" s="49"/>
      <c r="T86" s="60"/>
      <c r="U86" s="61"/>
      <c r="V86" s="61"/>
      <c r="W86" s="60"/>
      <c r="X86" s="61"/>
      <c r="Y86" s="62"/>
    </row>
    <row r="87" customFormat="false" ht="11.4" hidden="false" customHeight="false" outlineLevel="0" collapsed="false">
      <c r="A87" s="11"/>
      <c r="B87" s="7" t="s">
        <v>30</v>
      </c>
      <c r="C87" s="7" t="n">
        <v>22</v>
      </c>
      <c r="D87" s="45" t="n">
        <v>5870.0088</v>
      </c>
      <c r="E87" s="46" t="n">
        <v>42.8849</v>
      </c>
      <c r="F87" s="46" t="n">
        <v>45.4952</v>
      </c>
      <c r="G87" s="46" t="n">
        <v>45.83</v>
      </c>
      <c r="H87" s="46" t="n">
        <v>27095.75</v>
      </c>
      <c r="I87" s="46" t="n">
        <v>54.421</v>
      </c>
      <c r="J87" s="47" t="n">
        <f aca="false">H87/3600</f>
        <v>7.52659722222222</v>
      </c>
      <c r="L87" s="45" t="n">
        <v>5870.0088</v>
      </c>
      <c r="M87" s="46" t="n">
        <v>42.8849</v>
      </c>
      <c r="N87" s="46" t="n">
        <v>45.4952</v>
      </c>
      <c r="O87" s="46" t="n">
        <v>45.83</v>
      </c>
      <c r="P87" s="46" t="n">
        <v>26849.796</v>
      </c>
      <c r="Q87" s="46" t="n">
        <v>54.859</v>
      </c>
      <c r="R87" s="47" t="n">
        <f aca="false">P87/3600</f>
        <v>7.45827666666667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50" t="n">
        <v>2906.8536</v>
      </c>
      <c r="E88" s="51" t="n">
        <v>38.8579</v>
      </c>
      <c r="F88" s="51" t="n">
        <v>42.4488</v>
      </c>
      <c r="G88" s="51" t="n">
        <v>42.7522</v>
      </c>
      <c r="H88" s="51" t="n">
        <v>23183.735</v>
      </c>
      <c r="I88" s="51" t="n">
        <v>46.156</v>
      </c>
      <c r="J88" s="52" t="n">
        <f aca="false">H88/3600</f>
        <v>6.43992638888889</v>
      </c>
      <c r="L88" s="50" t="n">
        <v>2906.8536</v>
      </c>
      <c r="M88" s="51" t="n">
        <v>38.8579</v>
      </c>
      <c r="N88" s="51" t="n">
        <v>42.4488</v>
      </c>
      <c r="O88" s="51" t="n">
        <v>42.7522</v>
      </c>
      <c r="P88" s="51" t="n">
        <v>22935.453</v>
      </c>
      <c r="Q88" s="51" t="n">
        <v>45.875</v>
      </c>
      <c r="R88" s="52" t="n">
        <f aca="false">P88/3600</f>
        <v>6.37095916666667</v>
      </c>
      <c r="S88" s="49"/>
      <c r="T88" s="54"/>
      <c r="U88" s="35"/>
      <c r="V88" s="35"/>
      <c r="W88" s="54"/>
      <c r="X88" s="35"/>
      <c r="Y88" s="55"/>
    </row>
    <row r="89" customFormat="false" ht="11.4" hidden="false" customHeight="false" outlineLevel="0" collapsed="false">
      <c r="A89" s="11"/>
      <c r="B89" s="11"/>
      <c r="C89" s="11" t="n">
        <v>32</v>
      </c>
      <c r="D89" s="50" t="n">
        <v>1380.3638</v>
      </c>
      <c r="E89" s="51" t="n">
        <v>35.0959</v>
      </c>
      <c r="F89" s="51" t="n">
        <v>40.2267</v>
      </c>
      <c r="G89" s="51" t="n">
        <v>40.1063</v>
      </c>
      <c r="H89" s="51" t="n">
        <v>19613.266</v>
      </c>
      <c r="I89" s="51" t="n">
        <v>38.156</v>
      </c>
      <c r="J89" s="52" t="n">
        <f aca="false">H89/3600</f>
        <v>5.44812944444445</v>
      </c>
      <c r="L89" s="50" t="n">
        <v>1380.3638</v>
      </c>
      <c r="M89" s="51" t="n">
        <v>35.0959</v>
      </c>
      <c r="N89" s="51" t="n">
        <v>40.2267</v>
      </c>
      <c r="O89" s="51" t="n">
        <v>40.1063</v>
      </c>
      <c r="P89" s="51" t="n">
        <v>19414.438</v>
      </c>
      <c r="Q89" s="51" t="n">
        <v>38.093</v>
      </c>
      <c r="R89" s="52" t="n">
        <f aca="false">P89/3600</f>
        <v>5.39289944444444</v>
      </c>
      <c r="S89" s="49"/>
      <c r="T89" s="54"/>
      <c r="U89" s="35"/>
      <c r="V89" s="35"/>
      <c r="W89" s="54"/>
      <c r="X89" s="35"/>
      <c r="Y89" s="55"/>
    </row>
    <row r="90" customFormat="false" ht="12" hidden="false" customHeight="false" outlineLevel="0" collapsed="false">
      <c r="A90" s="11"/>
      <c r="B90" s="16"/>
      <c r="C90" s="16" t="n">
        <v>37</v>
      </c>
      <c r="D90" s="56" t="n">
        <v>626.0832</v>
      </c>
      <c r="E90" s="57" t="n">
        <v>31.7928</v>
      </c>
      <c r="F90" s="57" t="n">
        <v>38.7471</v>
      </c>
      <c r="G90" s="57" t="n">
        <v>38.0113</v>
      </c>
      <c r="H90" s="57" t="n">
        <v>16655.844</v>
      </c>
      <c r="I90" s="57" t="n">
        <v>33.359</v>
      </c>
      <c r="J90" s="58" t="n">
        <f aca="false">H90/3600</f>
        <v>4.62662333333333</v>
      </c>
      <c r="L90" s="56" t="n">
        <v>626.0832</v>
      </c>
      <c r="M90" s="57" t="n">
        <v>31.7928</v>
      </c>
      <c r="N90" s="57" t="n">
        <v>38.7471</v>
      </c>
      <c r="O90" s="57" t="n">
        <v>38.0113</v>
      </c>
      <c r="P90" s="57" t="n">
        <v>16577.297</v>
      </c>
      <c r="Q90" s="57" t="n">
        <v>33.593</v>
      </c>
      <c r="R90" s="58" t="n">
        <f aca="false">P90/3600</f>
        <v>4.60480472222222</v>
      </c>
      <c r="S90" s="49"/>
      <c r="T90" s="60"/>
      <c r="U90" s="61"/>
      <c r="V90" s="61"/>
      <c r="W90" s="60"/>
      <c r="X90" s="61"/>
      <c r="Y90" s="62"/>
    </row>
    <row r="91" customFormat="false" ht="11.4" hidden="false" customHeight="false" outlineLevel="0" collapsed="false">
      <c r="A91" s="11"/>
      <c r="B91" s="7" t="s">
        <v>62</v>
      </c>
      <c r="C91" s="7" t="n">
        <v>22</v>
      </c>
      <c r="D91" s="45" t="n">
        <v>350.5064</v>
      </c>
      <c r="E91" s="46" t="n">
        <v>46.9075</v>
      </c>
      <c r="F91" s="46" t="n">
        <v>44.8388</v>
      </c>
      <c r="G91" s="46" t="n">
        <v>44.8635</v>
      </c>
      <c r="H91" s="46" t="n">
        <v>8166.75</v>
      </c>
      <c r="I91" s="46" t="n">
        <v>13.437</v>
      </c>
      <c r="J91" s="47" t="n">
        <f aca="false">H91/3600</f>
        <v>2.26854166666667</v>
      </c>
      <c r="L91" s="45" t="n">
        <v>350.5064</v>
      </c>
      <c r="M91" s="46" t="n">
        <v>46.9075</v>
      </c>
      <c r="N91" s="46" t="n">
        <v>44.8388</v>
      </c>
      <c r="O91" s="46" t="n">
        <v>44.8635</v>
      </c>
      <c r="P91" s="46" t="n">
        <v>8161.687</v>
      </c>
      <c r="Q91" s="46" t="n">
        <v>12.437</v>
      </c>
      <c r="R91" s="47" t="n">
        <f aca="false">P91/3600</f>
        <v>2.26713527777778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50" t="n">
        <v>255.528</v>
      </c>
      <c r="E92" s="51" t="n">
        <v>42.6248</v>
      </c>
      <c r="F92" s="51" t="n">
        <v>41.033</v>
      </c>
      <c r="G92" s="51" t="n">
        <v>41.2216</v>
      </c>
      <c r="H92" s="51" t="n">
        <v>8073.812</v>
      </c>
      <c r="I92" s="51" t="n">
        <v>13.265</v>
      </c>
      <c r="J92" s="52" t="n">
        <f aca="false">H92/3600</f>
        <v>2.24272555555556</v>
      </c>
      <c r="L92" s="50" t="n">
        <v>255.528</v>
      </c>
      <c r="M92" s="51" t="n">
        <v>42.6248</v>
      </c>
      <c r="N92" s="51" t="n">
        <v>41.033</v>
      </c>
      <c r="O92" s="51" t="n">
        <v>41.2216</v>
      </c>
      <c r="P92" s="51" t="n">
        <v>8056.89</v>
      </c>
      <c r="Q92" s="51" t="n">
        <v>13.937</v>
      </c>
      <c r="R92" s="52" t="n">
        <f aca="false">P92/3600</f>
        <v>2.238025</v>
      </c>
      <c r="S92" s="49"/>
      <c r="T92" s="54"/>
      <c r="U92" s="35"/>
      <c r="V92" s="35"/>
      <c r="W92" s="54"/>
      <c r="X92" s="35"/>
      <c r="Y92" s="55"/>
    </row>
    <row r="93" customFormat="false" ht="11.4" hidden="false" customHeight="false" outlineLevel="0" collapsed="false">
      <c r="A93" s="11"/>
      <c r="B93" s="11"/>
      <c r="C93" s="11" t="n">
        <v>32</v>
      </c>
      <c r="D93" s="50" t="n">
        <v>189.9784</v>
      </c>
      <c r="E93" s="51" t="n">
        <v>38.0188</v>
      </c>
      <c r="F93" s="51" t="n">
        <v>38.9783</v>
      </c>
      <c r="G93" s="51" t="n">
        <v>39.2024</v>
      </c>
      <c r="H93" s="51" t="n">
        <v>7862.266</v>
      </c>
      <c r="I93" s="51" t="n">
        <v>12.718</v>
      </c>
      <c r="J93" s="52" t="n">
        <f aca="false">H93/3600</f>
        <v>2.18396277777778</v>
      </c>
      <c r="L93" s="50" t="n">
        <v>189.9784</v>
      </c>
      <c r="M93" s="51" t="n">
        <v>38.0188</v>
      </c>
      <c r="N93" s="51" t="n">
        <v>38.9783</v>
      </c>
      <c r="O93" s="51" t="n">
        <v>39.2024</v>
      </c>
      <c r="P93" s="51" t="n">
        <v>7850.86</v>
      </c>
      <c r="Q93" s="51" t="n">
        <v>12.75</v>
      </c>
      <c r="R93" s="52" t="n">
        <f aca="false">P93/3600</f>
        <v>2.18079444444444</v>
      </c>
      <c r="S93" s="49"/>
      <c r="T93" s="54"/>
      <c r="U93" s="35"/>
      <c r="V93" s="35"/>
      <c r="W93" s="54"/>
      <c r="X93" s="35"/>
      <c r="Y93" s="55"/>
    </row>
    <row r="94" customFormat="false" ht="12" hidden="false" customHeight="false" outlineLevel="0" collapsed="false">
      <c r="A94" s="11"/>
      <c r="B94" s="16"/>
      <c r="C94" s="16" t="n">
        <v>37</v>
      </c>
      <c r="D94" s="56" t="n">
        <v>134.9368</v>
      </c>
      <c r="E94" s="57" t="n">
        <v>33.293</v>
      </c>
      <c r="F94" s="57" t="n">
        <v>37.8929</v>
      </c>
      <c r="G94" s="57" t="n">
        <v>37.9094</v>
      </c>
      <c r="H94" s="57" t="n">
        <v>7717.609</v>
      </c>
      <c r="I94" s="57" t="n">
        <v>12.796</v>
      </c>
      <c r="J94" s="58" t="n">
        <f aca="false">H94/3600</f>
        <v>2.14378027777778</v>
      </c>
      <c r="L94" s="56" t="n">
        <v>134.9368</v>
      </c>
      <c r="M94" s="57" t="n">
        <v>33.293</v>
      </c>
      <c r="N94" s="57" t="n">
        <v>37.8929</v>
      </c>
      <c r="O94" s="57" t="n">
        <v>37.9094</v>
      </c>
      <c r="P94" s="57" t="n">
        <v>7708.828</v>
      </c>
      <c r="Q94" s="57" t="n">
        <v>13.156</v>
      </c>
      <c r="R94" s="58" t="n">
        <f aca="false">P94/3600</f>
        <v>2.14134111111111</v>
      </c>
      <c r="S94" s="49"/>
      <c r="T94" s="60"/>
      <c r="U94" s="61"/>
      <c r="V94" s="61"/>
      <c r="W94" s="60"/>
      <c r="X94" s="61"/>
      <c r="Y94" s="62"/>
    </row>
    <row r="95" customFormat="false" ht="11.4" hidden="false" customHeight="false" outlineLevel="0" collapsed="false">
      <c r="A95" s="11"/>
      <c r="B95" s="7" t="s">
        <v>63</v>
      </c>
      <c r="C95" s="7" t="n">
        <v>22</v>
      </c>
      <c r="D95" s="45" t="n">
        <v>718.5078</v>
      </c>
      <c r="E95" s="46" t="n">
        <v>49.0251</v>
      </c>
      <c r="F95" s="46" t="n">
        <v>52.3621</v>
      </c>
      <c r="G95" s="46" t="n">
        <v>53.3965</v>
      </c>
      <c r="H95" s="46" t="n">
        <v>16503.203</v>
      </c>
      <c r="I95" s="46" t="n">
        <v>33.453</v>
      </c>
      <c r="J95" s="47" t="n">
        <f aca="false">H95/3600</f>
        <v>4.58422305555556</v>
      </c>
      <c r="L95" s="45" t="n">
        <v>718.5078</v>
      </c>
      <c r="M95" s="46" t="n">
        <v>49.0251</v>
      </c>
      <c r="N95" s="46" t="n">
        <v>52.3621</v>
      </c>
      <c r="O95" s="46" t="n">
        <v>53.3965</v>
      </c>
      <c r="P95" s="46" t="n">
        <v>16495.422</v>
      </c>
      <c r="Q95" s="46" t="n">
        <v>31.296</v>
      </c>
      <c r="R95" s="47" t="n">
        <f aca="false">P95/3600</f>
        <v>4.58206166666667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50" t="n">
        <v>419.4214</v>
      </c>
      <c r="E96" s="51" t="n">
        <v>45.1535</v>
      </c>
      <c r="F96" s="51" t="n">
        <v>49.0567</v>
      </c>
      <c r="G96" s="51" t="n">
        <v>50.2437</v>
      </c>
      <c r="H96" s="51" t="n">
        <v>15587.968</v>
      </c>
      <c r="I96" s="51" t="n">
        <v>32.546</v>
      </c>
      <c r="J96" s="52" t="n">
        <f aca="false">H96/3600</f>
        <v>4.32999111111111</v>
      </c>
      <c r="L96" s="50" t="n">
        <v>419.4214</v>
      </c>
      <c r="M96" s="51" t="n">
        <v>45.1535</v>
      </c>
      <c r="N96" s="51" t="n">
        <v>49.0567</v>
      </c>
      <c r="O96" s="51" t="n">
        <v>50.2437</v>
      </c>
      <c r="P96" s="51" t="n">
        <v>15604.109</v>
      </c>
      <c r="Q96" s="51" t="n">
        <v>32.218</v>
      </c>
      <c r="R96" s="52" t="n">
        <f aca="false">P96/3600</f>
        <v>4.33447472222222</v>
      </c>
      <c r="S96" s="49"/>
      <c r="T96" s="54"/>
      <c r="U96" s="35"/>
      <c r="V96" s="35"/>
      <c r="W96" s="54"/>
      <c r="X96" s="35"/>
      <c r="Y96" s="55"/>
    </row>
    <row r="97" customFormat="false" ht="11.4" hidden="false" customHeight="false" outlineLevel="0" collapsed="false">
      <c r="A97" s="11"/>
      <c r="B97" s="11"/>
      <c r="C97" s="11" t="n">
        <v>32</v>
      </c>
      <c r="D97" s="50" t="n">
        <v>244.9597</v>
      </c>
      <c r="E97" s="51" t="n">
        <v>41.4396</v>
      </c>
      <c r="F97" s="51" t="n">
        <v>46.5431</v>
      </c>
      <c r="G97" s="51" t="n">
        <v>47.7945</v>
      </c>
      <c r="H97" s="51" t="n">
        <v>14882.703</v>
      </c>
      <c r="I97" s="51" t="n">
        <v>31.187</v>
      </c>
      <c r="J97" s="52" t="n">
        <f aca="false">H97/3600</f>
        <v>4.13408416666667</v>
      </c>
      <c r="L97" s="50" t="n">
        <v>244.9597</v>
      </c>
      <c r="M97" s="51" t="n">
        <v>41.4396</v>
      </c>
      <c r="N97" s="51" t="n">
        <v>46.5431</v>
      </c>
      <c r="O97" s="51" t="n">
        <v>47.7945</v>
      </c>
      <c r="P97" s="51" t="n">
        <v>14876.172</v>
      </c>
      <c r="Q97" s="51" t="n">
        <v>31.906</v>
      </c>
      <c r="R97" s="52" t="n">
        <f aca="false">P97/3600</f>
        <v>4.13227</v>
      </c>
      <c r="S97" s="49"/>
      <c r="T97" s="54"/>
      <c r="U97" s="35"/>
      <c r="V97" s="35"/>
      <c r="W97" s="54"/>
      <c r="X97" s="35"/>
      <c r="Y97" s="55"/>
    </row>
    <row r="98" customFormat="false" ht="12" hidden="false" customHeight="false" outlineLevel="0" collapsed="false">
      <c r="A98" s="16"/>
      <c r="B98" s="16"/>
      <c r="C98" s="16" t="n">
        <v>37</v>
      </c>
      <c r="D98" s="56" t="n">
        <v>149.9523</v>
      </c>
      <c r="E98" s="57" t="n">
        <v>37.7795</v>
      </c>
      <c r="F98" s="57" t="n">
        <v>44.7391</v>
      </c>
      <c r="G98" s="57" t="n">
        <v>46.0576</v>
      </c>
      <c r="H98" s="57" t="n">
        <v>14415.515</v>
      </c>
      <c r="I98" s="57" t="n">
        <v>28.796</v>
      </c>
      <c r="J98" s="58" t="n">
        <f aca="false">H98/3600</f>
        <v>4.00430972222222</v>
      </c>
      <c r="L98" s="56" t="n">
        <v>149.9523</v>
      </c>
      <c r="M98" s="57" t="n">
        <v>37.7795</v>
      </c>
      <c r="N98" s="57" t="n">
        <v>44.7391</v>
      </c>
      <c r="O98" s="57" t="n">
        <v>46.0576</v>
      </c>
      <c r="P98" s="57" t="n">
        <v>14403.125</v>
      </c>
      <c r="Q98" s="57" t="n">
        <v>29.953</v>
      </c>
      <c r="R98" s="58" t="n">
        <f aca="false">P98/3600</f>
        <v>4.00086805555556</v>
      </c>
      <c r="S98" s="49"/>
      <c r="T98" s="54"/>
      <c r="U98" s="35"/>
      <c r="V98" s="35"/>
      <c r="W98" s="54"/>
      <c r="X98" s="35"/>
      <c r="Y98" s="55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64" t="n">
        <f aca="false">GEOMEAN(I3:I98)</f>
        <v>29.9019638981512</v>
      </c>
      <c r="J106" s="64" t="n">
        <f aca="false">GEOMEAN(J3:J98)</f>
        <v>3.60351342585713</v>
      </c>
      <c r="Q106" s="64" t="n">
        <f aca="false">GEOMEAN(Q3:Q98)</f>
        <v>30.1253893120356</v>
      </c>
      <c r="R106" s="64" t="n">
        <f aca="false">GEOMEAN(R3:R98)</f>
        <v>3.57406638002895</v>
      </c>
    </row>
    <row r="107" customFormat="false" ht="11.4" hidden="false" customHeight="false" outlineLevel="0" collapsed="false">
      <c r="B107" s="1" t="s">
        <v>86</v>
      </c>
      <c r="Q107" s="65" t="n">
        <f aca="false">Q106/I106</f>
        <v>1.00747193109608</v>
      </c>
      <c r="R107" s="65" t="n">
        <f aca="false">R106/J106</f>
        <v>0.991828240289913</v>
      </c>
    </row>
    <row r="108" customFormat="false" ht="11.4" hidden="false" customHeight="false" outlineLevel="0" collapsed="false">
      <c r="B108" s="1" t="s">
        <v>87</v>
      </c>
      <c r="I108" s="64" t="n">
        <f aca="false">SUM(I3:I98)/3600</f>
        <v>1.04848861111111</v>
      </c>
      <c r="J108" s="64" t="n">
        <f aca="false">SUM(J3:J98)</f>
        <v>434.0609425</v>
      </c>
      <c r="Q108" s="64" t="n">
        <f aca="false">SUM(Q3:Q98)/3600</f>
        <v>1.05718638888889</v>
      </c>
      <c r="R108" s="64" t="n">
        <f aca="false">SUM(R3:R98)</f>
        <v>432.181788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wen</cp:lastModifiedBy>
  <dcterms:modified xsi:type="dcterms:W3CDTF">2011-11-17T07:44:17Z</dcterms:modified>
  <cp:revision>0</cp:revision>
  <dc:subject/>
  <dc:title/>
</cp:coreProperties>
</file>