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15841"/>
        <c:axId val="16157837"/>
      </c:scatterChart>
      <c:valAx>
        <c:axId val="4841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837"/>
        <c:crossesAt val="0"/>
        <c:crossBetween val="midCat"/>
      </c:valAx>
      <c:valAx>
        <c:axId val="1615783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35373"/>
        <c:axId val="22491800"/>
      </c:scatterChart>
      <c:valAx>
        <c:axId val="9743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00"/>
        <c:crossesAt val="0"/>
        <c:crossBetween val="midCat"/>
      </c:valAx>
      <c:valAx>
        <c:axId val="224918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293982"/>
        <c:axId val="17213860"/>
      </c:scatterChart>
      <c:valAx>
        <c:axId val="7129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860"/>
        <c:crossesAt val="0"/>
        <c:crossBetween val="midCat"/>
      </c:valAx>
      <c:valAx>
        <c:axId val="172138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396"/>
        <c:axId val="37276788"/>
      </c:scatterChart>
      <c:valAx>
        <c:axId val="5823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788"/>
        <c:crossesAt val="0"/>
        <c:crossBetween val="midCat"/>
      </c:valAx>
      <c:valAx>
        <c:axId val="372767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.992581588720666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n">
        <f aca="false">'AI-LC'!Q107</f>
        <v>1.0005758752840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1.01886535775474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n">
        <f aca="false">'RA-LC'!Q107</f>
        <v>1.0104642503390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1.00916834035964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n">
        <f aca="false">'LB-LC'!Q107</f>
        <v>1.0123910855649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107" activeCellId="0" sqref="I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7282.3924</v>
      </c>
      <c r="I19" s="46" t="n">
        <v>30.4976404309594</v>
      </c>
      <c r="J19" s="47" t="n">
        <f aca="false">H19/3600</f>
        <v>4.800664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002.5077</v>
      </c>
      <c r="I20" s="53" t="n">
        <v>26.9925386746612</v>
      </c>
      <c r="J20" s="54" t="n">
        <f aca="false">H20/3600</f>
        <v>3.61180769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656.371</v>
      </c>
      <c r="I21" s="53" t="n">
        <v>23.6497542935766</v>
      </c>
      <c r="J21" s="54" t="n">
        <f aca="false">H21/3600</f>
        <v>3.5156586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1196.5854</v>
      </c>
      <c r="I22" s="61" t="n">
        <v>20.1705602493234</v>
      </c>
      <c r="J22" s="62" t="n">
        <f aca="false">H22/3600</f>
        <v>3.11016261111111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6124.7086</v>
      </c>
      <c r="I23" s="46" t="n">
        <v>29.4043783725368</v>
      </c>
      <c r="J23" s="47" t="n">
        <f aca="false">H23/3600</f>
        <v>4.4790857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389.0757</v>
      </c>
      <c r="I24" s="53" t="n">
        <v>24.6229650532322</v>
      </c>
      <c r="J24" s="54" t="n">
        <f aca="false">H24/3600</f>
        <v>3.7191876944444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020.9291</v>
      </c>
      <c r="I25" s="53" t="n">
        <v>24.5081015572058</v>
      </c>
      <c r="J25" s="54" t="n">
        <f aca="false">H25/3600</f>
        <v>2.78359141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077.7131</v>
      </c>
      <c r="I26" s="61" t="n">
        <v>21.0373147597495</v>
      </c>
      <c r="J26" s="62" t="n">
        <f aca="false">H26/3600</f>
        <v>2.7993647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3341.2989</v>
      </c>
      <c r="I27" s="46" t="n">
        <v>60.2321292465497</v>
      </c>
      <c r="J27" s="47" t="n">
        <f aca="false">H27/3600</f>
        <v>9.26147191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5466.5502</v>
      </c>
      <c r="I28" s="53" t="n">
        <v>43.9213636468138</v>
      </c>
      <c r="J28" s="54" t="n">
        <f aca="false">H28/3600</f>
        <v>7.0740417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2816.5392</v>
      </c>
      <c r="I29" s="53" t="n">
        <v>39.1622959332198</v>
      </c>
      <c r="J29" s="54" t="n">
        <f aca="false">H29/3600</f>
        <v>6.337927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0118.4347</v>
      </c>
      <c r="I30" s="61" t="n">
        <v>37.4736248169625</v>
      </c>
      <c r="J30" s="62" t="n">
        <f aca="false">H30/3600</f>
        <v>5.58845408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0648.8355</v>
      </c>
      <c r="I31" s="46" t="n">
        <v>83.5336216988919</v>
      </c>
      <c r="J31" s="47" t="n">
        <f aca="false">H31/3600</f>
        <v>11.29134319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9158.4384</v>
      </c>
      <c r="I32" s="53" t="n">
        <v>65.5467576769952</v>
      </c>
      <c r="J32" s="54" t="n">
        <f aca="false">H32/3600</f>
        <v>8.099566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4795.8529</v>
      </c>
      <c r="I33" s="53" t="n">
        <v>60.3781117616156</v>
      </c>
      <c r="J33" s="54" t="n">
        <f aca="false">H33/3600</f>
        <v>6.88773691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753.0465</v>
      </c>
      <c r="I34" s="61" t="n">
        <v>50.8880321665341</v>
      </c>
      <c r="J34" s="62" t="n">
        <f aca="false">H34/3600</f>
        <v>6.875846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7470.5868</v>
      </c>
      <c r="I35" s="46" t="n">
        <v>99.8870159979902</v>
      </c>
      <c r="J35" s="47" t="n">
        <f aca="false">H35/3600</f>
        <v>13.186274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1123.4196</v>
      </c>
      <c r="I36" s="53" t="n">
        <v>68.7787885505776</v>
      </c>
      <c r="J36" s="54" t="n">
        <f aca="false">H36/3600</f>
        <v>8.6453943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019.1204</v>
      </c>
      <c r="I37" s="53" t="n">
        <v>52.2074435071294</v>
      </c>
      <c r="J37" s="54" t="n">
        <f aca="false">H37/3600</f>
        <v>7.227533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3514.1634</v>
      </c>
      <c r="I38" s="61" t="n">
        <v>49.8088531746888</v>
      </c>
      <c r="J38" s="62" t="n">
        <f aca="false">H38/3600</f>
        <v>6.531712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543.1548</v>
      </c>
      <c r="I39" s="46" t="n">
        <v>12.908856015753</v>
      </c>
      <c r="J39" s="47" t="n">
        <f aca="false">H39/3600</f>
        <v>1.81754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4903.2347</v>
      </c>
      <c r="I40" s="53" t="n">
        <v>11.4618566898692</v>
      </c>
      <c r="J40" s="54" t="n">
        <f aca="false">H40/3600</f>
        <v>1.36200963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60.6285</v>
      </c>
      <c r="I41" s="53" t="n">
        <v>9.68224963079152</v>
      </c>
      <c r="J41" s="54" t="n">
        <f aca="false">H41/3600</f>
        <v>1.35017458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309.7236</v>
      </c>
      <c r="I42" s="61" t="n">
        <v>7.5578389345277</v>
      </c>
      <c r="J42" s="62" t="n">
        <f aca="false">H42/3600</f>
        <v>1.197145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394.0594</v>
      </c>
      <c r="I43" s="46" t="n">
        <v>13.4994458115057</v>
      </c>
      <c r="J43" s="47" t="n">
        <f aca="false">H43/3600</f>
        <v>2.0539053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064.2572</v>
      </c>
      <c r="I44" s="53" t="n">
        <v>10.9711801665258</v>
      </c>
      <c r="J44" s="54" t="n">
        <f aca="false">H44/3600</f>
        <v>1.962293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192.4499</v>
      </c>
      <c r="I45" s="53" t="n">
        <v>11.8558785491895</v>
      </c>
      <c r="J45" s="54" t="n">
        <f aca="false">H45/3600</f>
        <v>1.72012497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87.2635</v>
      </c>
      <c r="I46" s="61" t="n">
        <v>10.6498400995027</v>
      </c>
      <c r="J46" s="62" t="n">
        <f aca="false">H46/3600</f>
        <v>1.55201763888889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6839.7147</v>
      </c>
      <c r="I47" s="46" t="n">
        <v>16.8823683836625</v>
      </c>
      <c r="J47" s="47" t="n">
        <f aca="false">H47/3600</f>
        <v>1.8999207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24.1999</v>
      </c>
      <c r="I48" s="53" t="n">
        <v>14.1537445275882</v>
      </c>
      <c r="J48" s="54" t="n">
        <f aca="false">H48/3600</f>
        <v>1.70116663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482.5053</v>
      </c>
      <c r="I49" s="53" t="n">
        <v>10.748231321163</v>
      </c>
      <c r="J49" s="54" t="n">
        <f aca="false">H49/3600</f>
        <v>1.24514036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363.2953</v>
      </c>
      <c r="I50" s="61" t="n">
        <v>8.82713683377363</v>
      </c>
      <c r="J50" s="62" t="n">
        <f aca="false">H50/3600</f>
        <v>1.21202647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238.6971</v>
      </c>
      <c r="I51" s="46" t="n">
        <v>10.8579934348528</v>
      </c>
      <c r="J51" s="47" t="n">
        <f aca="false">H51/3600</f>
        <v>1.45519363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951.1098</v>
      </c>
      <c r="I52" s="53" t="n">
        <v>8.79684159440204</v>
      </c>
      <c r="J52" s="54" t="n">
        <f aca="false">H52/3600</f>
        <v>1.3753082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122.1908</v>
      </c>
      <c r="I53" s="53" t="n">
        <v>7.34767813222336</v>
      </c>
      <c r="J53" s="54" t="n">
        <f aca="false">H53/3600</f>
        <v>1.14505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106.3305</v>
      </c>
      <c r="I54" s="61" t="n">
        <v>6.31752977132356</v>
      </c>
      <c r="J54" s="62" t="n">
        <f aca="false">H54/3600</f>
        <v>0.86286958333333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630.3378</v>
      </c>
      <c r="I55" s="46" t="n">
        <v>3.71091262773426</v>
      </c>
      <c r="J55" s="47" t="n">
        <f aca="false">H55/3600</f>
        <v>0.4528716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92.1997</v>
      </c>
      <c r="I56" s="53" t="n">
        <v>3.06038929651244</v>
      </c>
      <c r="J56" s="54" t="n">
        <f aca="false">H56/3600</f>
        <v>0.44227769444444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21.3383</v>
      </c>
      <c r="I57" s="53" t="n">
        <v>2.60797874832444</v>
      </c>
      <c r="J57" s="54" t="n">
        <f aca="false">H57/3600</f>
        <v>0.33926063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11.9653</v>
      </c>
      <c r="I58" s="61" t="n">
        <v>2.28558484552732</v>
      </c>
      <c r="J58" s="62" t="n">
        <f aca="false">H58/3600</f>
        <v>0.33665702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28.9362</v>
      </c>
      <c r="I59" s="46" t="n">
        <v>4.83149533058287</v>
      </c>
      <c r="J59" s="47" t="n">
        <f aca="false">H59/3600</f>
        <v>0.5080378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397.5234</v>
      </c>
      <c r="I60" s="53" t="n">
        <v>3.37742180809083</v>
      </c>
      <c r="J60" s="54" t="n">
        <f aca="false">H60/3600</f>
        <v>0.38820094444444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35.316</v>
      </c>
      <c r="I61" s="53" t="n">
        <v>2.63755946176747</v>
      </c>
      <c r="J61" s="54" t="n">
        <f aca="false">H61/3600</f>
        <v>0.31536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126.4435</v>
      </c>
      <c r="I62" s="61" t="n">
        <v>2.27805022409376</v>
      </c>
      <c r="J62" s="62" t="n">
        <f aca="false">H62/3600</f>
        <v>0.31290097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698.9427</v>
      </c>
      <c r="I63" s="46" t="n">
        <v>3.95886275930879</v>
      </c>
      <c r="J63" s="47" t="n">
        <f aca="false">H63/3600</f>
        <v>0.47192852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1712</v>
      </c>
      <c r="I64" s="53" t="n">
        <v>3.02898942727952</v>
      </c>
      <c r="J64" s="54" t="n">
        <f aca="false">H64/3600</f>
        <v>0.371158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100.5449</v>
      </c>
      <c r="I65" s="53" t="n">
        <v>2.34988321960345</v>
      </c>
      <c r="J65" s="54" t="n">
        <f aca="false">H65/3600</f>
        <v>0.30570691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42.4415</v>
      </c>
      <c r="I66" s="61" t="n">
        <v>1.93088908094098</v>
      </c>
      <c r="J66" s="62" t="n">
        <f aca="false">H66/3600</f>
        <v>0.26178930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13.7671</v>
      </c>
      <c r="I67" s="46" t="n">
        <v>2.71950329450965</v>
      </c>
      <c r="J67" s="47" t="n">
        <f aca="false">H67/3600</f>
        <v>0.33715752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73.1538</v>
      </c>
      <c r="I68" s="53" t="n">
        <v>2.26040306385514</v>
      </c>
      <c r="J68" s="54" t="n">
        <f aca="false">H68/3600</f>
        <v>0.3258760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92.2822</v>
      </c>
      <c r="I69" s="53" t="n">
        <v>1.81744778083323</v>
      </c>
      <c r="J69" s="54" t="n">
        <f aca="false">H69/3600</f>
        <v>0.2756339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35.1435</v>
      </c>
      <c r="I70" s="61" t="n">
        <v>1.53808902828399</v>
      </c>
      <c r="J70" s="62" t="n">
        <f aca="false">H70/3600</f>
        <v>0.20420652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619.7546</v>
      </c>
      <c r="I71" s="46" t="n">
        <v>19.5702896943718</v>
      </c>
      <c r="J71" s="47" t="n">
        <f aca="false">H71/3600</f>
        <v>2.9499318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455.8828</v>
      </c>
      <c r="I72" s="53" t="n">
        <v>19.5953019696928</v>
      </c>
      <c r="J72" s="54" t="n">
        <f aca="false">H72/3600</f>
        <v>2.626634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800.8193</v>
      </c>
      <c r="I73" s="53" t="n">
        <v>15.2854473012226</v>
      </c>
      <c r="J73" s="54" t="n">
        <f aca="false">H73/3600</f>
        <v>2.44467202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402.1493</v>
      </c>
      <c r="I74" s="61" t="n">
        <v>13.8459720629845</v>
      </c>
      <c r="J74" s="62" t="n">
        <f aca="false">H74/3600</f>
        <v>2.05615258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572.2991</v>
      </c>
      <c r="I75" s="46" t="n">
        <v>21.2562366841799</v>
      </c>
      <c r="J75" s="47" t="n">
        <f aca="false">H75/3600</f>
        <v>2.65897197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406.2979</v>
      </c>
      <c r="I76" s="53" t="n">
        <v>21.4962039949842</v>
      </c>
      <c r="J76" s="54" t="n">
        <f aca="false">H76/3600</f>
        <v>2.335082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861.7984</v>
      </c>
      <c r="I77" s="53" t="n">
        <v>14.1834591231765</v>
      </c>
      <c r="J77" s="54" t="n">
        <f aca="false">H77/3600</f>
        <v>2.461610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47.349</v>
      </c>
      <c r="I78" s="61" t="n">
        <v>13.7040620942666</v>
      </c>
      <c r="J78" s="62" t="n">
        <f aca="false">H78/3600</f>
        <v>2.06870805555556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1108.5702</v>
      </c>
      <c r="I79" s="46" t="n">
        <v>25.3110698567353</v>
      </c>
      <c r="J79" s="47" t="n">
        <f aca="false">H79/3600</f>
        <v>3.0857139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573.4912</v>
      </c>
      <c r="I80" s="53" t="n">
        <v>19.1819331717615</v>
      </c>
      <c r="J80" s="54" t="n">
        <f aca="false">H80/3600</f>
        <v>2.659303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873.9742</v>
      </c>
      <c r="I81" s="53" t="n">
        <v>13.6814822284014</v>
      </c>
      <c r="J81" s="54" t="n">
        <f aca="false">H81/3600</f>
        <v>2.46499283333333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446.8475</v>
      </c>
      <c r="I82" s="61" t="n">
        <v>16.258374189397</v>
      </c>
      <c r="J82" s="62" t="n">
        <f aca="false">H82/3600</f>
        <v>2.34634652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5715.2914</v>
      </c>
      <c r="I83" s="46" t="n">
        <v>12.9735015451607</v>
      </c>
      <c r="J83" s="47" t="n">
        <f aca="false">H83/3600</f>
        <v>1.58758094444444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4859.5183</v>
      </c>
      <c r="I84" s="53" t="n">
        <v>20.6210973705995</v>
      </c>
      <c r="J84" s="54" t="n">
        <f aca="false">H84/3600</f>
        <v>1.34986619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797.8112</v>
      </c>
      <c r="I85" s="53" t="n">
        <v>10.7816806293645</v>
      </c>
      <c r="J85" s="54" t="n">
        <f aca="false">H85/3600</f>
        <v>1.332725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255.706</v>
      </c>
      <c r="I86" s="61" t="n">
        <v>9.66014828584243</v>
      </c>
      <c r="J86" s="62" t="n">
        <f aca="false">H86/3600</f>
        <v>1.18214055555556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3121.3719</v>
      </c>
      <c r="I87" s="46" t="n">
        <v>25.5153082373761</v>
      </c>
      <c r="J87" s="47" t="n">
        <f aca="false">H87/3600</f>
        <v>3.64482552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1013.9484</v>
      </c>
      <c r="I88" s="53" t="n">
        <v>22.4521984147482</v>
      </c>
      <c r="J88" s="54" t="n">
        <f aca="false">H88/3600</f>
        <v>3.059430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185.8949</v>
      </c>
      <c r="I89" s="53" t="n">
        <v>19.0792873835755</v>
      </c>
      <c r="J89" s="54" t="n">
        <f aca="false">H89/3600</f>
        <v>2.55163747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8815.9253</v>
      </c>
      <c r="I90" s="61" t="n">
        <v>16.3810875924614</v>
      </c>
      <c r="J90" s="62" t="n">
        <f aca="false">H90/3600</f>
        <v>2.44886813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905.3014</v>
      </c>
      <c r="I91" s="46" t="n">
        <v>5.92477107292026</v>
      </c>
      <c r="J91" s="47" t="n">
        <f aca="false">H91/3600</f>
        <v>1.08480594444444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371.9413</v>
      </c>
      <c r="I92" s="53" t="n">
        <v>5.58690389541496</v>
      </c>
      <c r="J92" s="54" t="n">
        <f aca="false">H92/3600</f>
        <v>0.93665036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328.9984</v>
      </c>
      <c r="I93" s="53" t="n">
        <v>5.66197322074694</v>
      </c>
      <c r="J93" s="54" t="n">
        <f aca="false">H93/3600</f>
        <v>0.924721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88.6217</v>
      </c>
      <c r="I94" s="61" t="n">
        <v>5.49815971721858</v>
      </c>
      <c r="J94" s="62" t="n">
        <f aca="false">H94/3600</f>
        <v>0.91350602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456.5754</v>
      </c>
      <c r="I95" s="46" t="n">
        <v>12.4030716471918</v>
      </c>
      <c r="J95" s="47" t="n">
        <f aca="false">H95/3600</f>
        <v>2.3490487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8039.7681</v>
      </c>
      <c r="I96" s="53" t="n">
        <v>11.8793876556605</v>
      </c>
      <c r="J96" s="54" t="n">
        <f aca="false">H96/3600</f>
        <v>2.23326891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7878.6708</v>
      </c>
      <c r="I97" s="53" t="n">
        <v>14.2161108003997</v>
      </c>
      <c r="J97" s="54" t="n">
        <f aca="false">H97/3600</f>
        <v>2.188519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7433.1985</v>
      </c>
      <c r="I98" s="61" t="n">
        <v>13.8521247865888</v>
      </c>
      <c r="J98" s="62" t="n">
        <f aca="false">H98/3600</f>
        <v>2.06477736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2.3734949699548</v>
      </c>
      <c r="J106" s="70" t="n">
        <f aca="false">GEOMEAN(J3:J98)</f>
        <v>1.7167167755783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432075018358211</v>
      </c>
      <c r="J108" s="70" t="n">
        <f aca="false">SUM(J3:J98)</f>
        <v>215.39824113888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137.08</v>
      </c>
      <c r="I3" s="46" t="n">
        <v>83.1098063134101</v>
      </c>
      <c r="J3" s="47" t="n">
        <f aca="false">H3/3600</f>
        <v>2.53807777777778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8393.62</v>
      </c>
      <c r="I4" s="53" t="n">
        <v>82.7838291898302</v>
      </c>
      <c r="J4" s="54" t="n">
        <f aca="false">H4/3600</f>
        <v>2.33156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828.48</v>
      </c>
      <c r="I5" s="53" t="n">
        <v>76.5556641751965</v>
      </c>
      <c r="J5" s="54" t="n">
        <f aca="false">H5/3600</f>
        <v>1.8968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224.53</v>
      </c>
      <c r="I6" s="61" t="n">
        <v>68.8751750823427</v>
      </c>
      <c r="J6" s="62" t="n">
        <f aca="false">H6/3600</f>
        <v>2.006813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979.41</v>
      </c>
      <c r="I7" s="46" t="n">
        <v>88.7454394331325</v>
      </c>
      <c r="J7" s="47" t="n">
        <f aca="false">H7/3600</f>
        <v>2.49428055555556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382.66</v>
      </c>
      <c r="I8" s="53" t="n">
        <v>86.0242601522537</v>
      </c>
      <c r="J8" s="54" t="n">
        <f aca="false">H8/3600</f>
        <v>2.05073888888889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769.69</v>
      </c>
      <c r="I9" s="53" t="n">
        <v>79.3065639439903</v>
      </c>
      <c r="J9" s="54" t="n">
        <f aca="false">H9/3600</f>
        <v>2.15824722222222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294.31</v>
      </c>
      <c r="I10" s="61" t="n">
        <v>74.7353336329591</v>
      </c>
      <c r="J10" s="62" t="n">
        <f aca="false">H10/3600</f>
        <v>2.02619722222222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824.84</v>
      </c>
      <c r="I11" s="46" t="n">
        <v>168.496798577858</v>
      </c>
      <c r="J11" s="47" t="n">
        <f aca="false">H11/3600</f>
        <v>4.95134444444444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285.02</v>
      </c>
      <c r="I12" s="53" t="n">
        <v>143.417660632407</v>
      </c>
      <c r="J12" s="54" t="n">
        <f aca="false">H12/3600</f>
        <v>5.07917222222222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773.39</v>
      </c>
      <c r="I13" s="53" t="n">
        <v>130.22958821355</v>
      </c>
      <c r="J13" s="54" t="n">
        <f aca="false">H13/3600</f>
        <v>4.659275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386.9</v>
      </c>
      <c r="I14" s="61" t="n">
        <v>141.11797620183</v>
      </c>
      <c r="J14" s="62" t="n">
        <f aca="false">H14/3600</f>
        <v>4.27413888888889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4851.66</v>
      </c>
      <c r="I15" s="46" t="n">
        <v>128.491712704769</v>
      </c>
      <c r="J15" s="47" t="n">
        <f aca="false">H15/3600</f>
        <v>4.125461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492.88</v>
      </c>
      <c r="I16" s="53" t="n">
        <v>122.605835618692</v>
      </c>
      <c r="J16" s="54" t="n">
        <f aca="false">H16/3600</f>
        <v>3.74802222222222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49.42</v>
      </c>
      <c r="I17" s="53" t="n">
        <v>118.102974192312</v>
      </c>
      <c r="J17" s="54" t="n">
        <f aca="false">H17/3600</f>
        <v>3.65261666666667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50.08</v>
      </c>
      <c r="I18" s="61" t="n">
        <v>113.40260636235</v>
      </c>
      <c r="J18" s="62" t="n">
        <f aca="false">H18/3600</f>
        <v>3.486133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368.11</v>
      </c>
      <c r="I19" s="46" t="n">
        <v>59.3963528580725</v>
      </c>
      <c r="J19" s="47" t="n">
        <f aca="false">H19/3600</f>
        <v>1.76891944444444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27.84</v>
      </c>
      <c r="I20" s="53" t="n">
        <v>55.4016393071719</v>
      </c>
      <c r="J20" s="54" t="n">
        <f aca="false">H20/3600</f>
        <v>1.61884444444444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529.61</v>
      </c>
      <c r="I21" s="53" t="n">
        <v>50.9447047726885</v>
      </c>
      <c r="J21" s="54" t="n">
        <f aca="false">H21/3600</f>
        <v>1.53600277777778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5339.4</v>
      </c>
      <c r="I22" s="61" t="n">
        <v>43.8640259747533</v>
      </c>
      <c r="J22" s="62" t="n">
        <f aca="false">H22/3600</f>
        <v>1.48316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158.81</v>
      </c>
      <c r="I23" s="46" t="n">
        <v>71.0552424829958</v>
      </c>
      <c r="J23" s="47" t="n">
        <f aca="false">H23/3600</f>
        <v>1.98855833333333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6325.38</v>
      </c>
      <c r="I24" s="53" t="n">
        <v>63.7462088146946</v>
      </c>
      <c r="J24" s="54" t="n">
        <f aca="false">H24/3600</f>
        <v>1.75705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27.89</v>
      </c>
      <c r="I25" s="53" t="n">
        <v>57.7932293081154</v>
      </c>
      <c r="J25" s="54" t="n">
        <f aca="false">H25/3600</f>
        <v>1.61885833333333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59.64</v>
      </c>
      <c r="I26" s="61" t="n">
        <v>50.0594893575991</v>
      </c>
      <c r="J26" s="62" t="n">
        <f aca="false">H26/3600</f>
        <v>1.54434444444444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5029.01</v>
      </c>
      <c r="I27" s="46" t="n">
        <v>171.080876199381</v>
      </c>
      <c r="J27" s="47" t="n">
        <f aca="false">H27/3600</f>
        <v>4.17472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0.77</v>
      </c>
      <c r="I28" s="53" t="n">
        <v>124.069895063545</v>
      </c>
      <c r="J28" s="54" t="n">
        <f aca="false">H28/3600</f>
        <v>3.63354722222222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9.21</v>
      </c>
      <c r="I29" s="53" t="n">
        <v>135.608636346818</v>
      </c>
      <c r="J29" s="54" t="n">
        <f aca="false">H29/3600</f>
        <v>3.30811388888889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902.44</v>
      </c>
      <c r="I30" s="61" t="n">
        <v>117.422835397877</v>
      </c>
      <c r="J30" s="62" t="n">
        <f aca="false">H30/3600</f>
        <v>3.02845555555556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4168.82</v>
      </c>
      <c r="I31" s="46" t="n">
        <v>149.38903085495</v>
      </c>
      <c r="J31" s="47" t="n">
        <f aca="false">H31/3600</f>
        <v>3.93578333333333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2676.9</v>
      </c>
      <c r="I32" s="53" t="n">
        <v>126.297833976175</v>
      </c>
      <c r="J32" s="54" t="n">
        <f aca="false">H32/3600</f>
        <v>3.52136111111111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1606.61</v>
      </c>
      <c r="I33" s="53" t="n">
        <v>121.607873743408</v>
      </c>
      <c r="J33" s="54" t="n">
        <f aca="false">H33/3600</f>
        <v>3.22405833333333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3.1</v>
      </c>
      <c r="I34" s="61" t="n">
        <v>93.2794988659444</v>
      </c>
      <c r="J34" s="62" t="n">
        <f aca="false">H34/3600</f>
        <v>3.02586111111111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8490.46</v>
      </c>
      <c r="I35" s="46" t="n">
        <v>205.23300121999</v>
      </c>
      <c r="J35" s="47" t="n">
        <f aca="false">H35/3600</f>
        <v>5.13623888888889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21.89</v>
      </c>
      <c r="I36" s="53" t="n">
        <v>157.552182127976</v>
      </c>
      <c r="J36" s="54" t="n">
        <f aca="false">H36/3600</f>
        <v>4.61719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302.68</v>
      </c>
      <c r="I37" s="53" t="n">
        <v>142.874367551836</v>
      </c>
      <c r="J37" s="54" t="n">
        <f aca="false">H37/3600</f>
        <v>4.25074444444445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354.17</v>
      </c>
      <c r="I38" s="61" t="n">
        <v>149.561656025552</v>
      </c>
      <c r="J38" s="62" t="n">
        <f aca="false">H38/3600</f>
        <v>3.98726944444444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985.46</v>
      </c>
      <c r="I39" s="46" t="n">
        <v>35.3432771444037</v>
      </c>
      <c r="J39" s="47" t="n">
        <f aca="false">H39/3600</f>
        <v>0.829294444444444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391.08</v>
      </c>
      <c r="I40" s="53" t="n">
        <v>30.2462108339947</v>
      </c>
      <c r="J40" s="54" t="n">
        <f aca="false">H40/3600</f>
        <v>0.664188888888889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499.99</v>
      </c>
      <c r="I41" s="53" t="n">
        <v>36.6139552661252</v>
      </c>
      <c r="J41" s="54" t="n">
        <f aca="false">H41/3600</f>
        <v>0.694441666666667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030.16</v>
      </c>
      <c r="I42" s="61" t="n">
        <v>23.5497703963362</v>
      </c>
      <c r="J42" s="62" t="n">
        <f aca="false">H42/3600</f>
        <v>0.563933333333333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422.62</v>
      </c>
      <c r="I43" s="46" t="n">
        <v>39.6966566423816</v>
      </c>
      <c r="J43" s="47" t="n">
        <f aca="false">H43/3600</f>
        <v>0.950727777777778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83.86</v>
      </c>
      <c r="I44" s="53" t="n">
        <v>29.6029176600564</v>
      </c>
      <c r="J44" s="54" t="n">
        <f aca="false">H44/3600</f>
        <v>0.884405555555556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57.93</v>
      </c>
      <c r="I45" s="53" t="n">
        <v>27.2244400191282</v>
      </c>
      <c r="J45" s="54" t="n">
        <f aca="false">H45/3600</f>
        <v>0.821647222222222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78.9</v>
      </c>
      <c r="I46" s="61" t="n">
        <v>30.2196724683133</v>
      </c>
      <c r="J46" s="62" t="n">
        <f aca="false">H46/3600</f>
        <v>0.771916666666667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97.87</v>
      </c>
      <c r="I47" s="46" t="n">
        <v>35.8772153183159</v>
      </c>
      <c r="J47" s="47" t="n">
        <f aca="false">H47/3600</f>
        <v>0.804963888888889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21.15</v>
      </c>
      <c r="I48" s="53" t="n">
        <v>30.3825030673368</v>
      </c>
      <c r="J48" s="54" t="n">
        <f aca="false">H48/3600</f>
        <v>0.839208333333333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71.58</v>
      </c>
      <c r="I49" s="53" t="n">
        <v>34.6476017282729</v>
      </c>
      <c r="J49" s="54" t="n">
        <f aca="false">H49/3600</f>
        <v>0.769883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2.33</v>
      </c>
      <c r="I50" s="61" t="n">
        <v>30.7869471341086</v>
      </c>
      <c r="J50" s="62" t="n">
        <f aca="false">H50/3600</f>
        <v>0.692313888888889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784.51</v>
      </c>
      <c r="I51" s="46" t="n">
        <v>18.1140440521981</v>
      </c>
      <c r="J51" s="47" t="n">
        <f aca="false">H51/3600</f>
        <v>0.4956972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33.2</v>
      </c>
      <c r="I52" s="53" t="n">
        <v>16.3161380280164</v>
      </c>
      <c r="J52" s="54" t="n">
        <f aca="false">H52/3600</f>
        <v>0.453666666666667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498.72</v>
      </c>
      <c r="I53" s="53" t="n">
        <v>15.506217848199</v>
      </c>
      <c r="J53" s="54" t="n">
        <f aca="false">H53/3600</f>
        <v>0.416311111111111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49.44</v>
      </c>
      <c r="I54" s="61" t="n">
        <v>13.8492062701492</v>
      </c>
      <c r="J54" s="62" t="n">
        <f aca="false">H54/3600</f>
        <v>0.374844444444445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5.41</v>
      </c>
      <c r="I55" s="46" t="n">
        <v>7.21768850961042</v>
      </c>
      <c r="J55" s="47" t="n">
        <f aca="false">H55/3600</f>
        <v>0.201502777777778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8.27</v>
      </c>
      <c r="I56" s="53" t="n">
        <v>6.40801798181642</v>
      </c>
      <c r="J56" s="54" t="n">
        <f aca="false">H56/3600</f>
        <v>0.182852777777778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1.99</v>
      </c>
      <c r="I57" s="53" t="n">
        <v>5.86577377939975</v>
      </c>
      <c r="J57" s="54" t="n">
        <f aca="false">H57/3600</f>
        <v>0.167219444444444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60.11</v>
      </c>
      <c r="I58" s="61" t="n">
        <v>5.04235001788038</v>
      </c>
      <c r="J58" s="62" t="n">
        <f aca="false">H58/3600</f>
        <v>0.155586111111111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4.23</v>
      </c>
      <c r="I59" s="46" t="n">
        <v>9.94035646579452</v>
      </c>
      <c r="J59" s="47" t="n">
        <f aca="false">H59/3600</f>
        <v>0.273397222222222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7.33</v>
      </c>
      <c r="I60" s="53" t="n">
        <v>9.50571268153428</v>
      </c>
      <c r="J60" s="54" t="n">
        <f aca="false">H60/3600</f>
        <v>0.243702777777778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08.58</v>
      </c>
      <c r="I61" s="53" t="n">
        <v>8.3626416340512</v>
      </c>
      <c r="J61" s="54" t="n">
        <f aca="false">H61/3600</f>
        <v>0.22460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8.05</v>
      </c>
      <c r="I62" s="61" t="n">
        <v>7.61425180190506</v>
      </c>
      <c r="J62" s="62" t="n">
        <f aca="false">H62/3600</f>
        <v>0.210569444444444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29.82</v>
      </c>
      <c r="I63" s="46" t="n">
        <v>9.67415576662783</v>
      </c>
      <c r="J63" s="47" t="n">
        <f aca="false">H63/3600</f>
        <v>0.230505555555556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73.77</v>
      </c>
      <c r="I64" s="53" t="n">
        <v>8.4665667002832</v>
      </c>
      <c r="J64" s="54" t="n">
        <f aca="false">H64/3600</f>
        <v>0.214936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95.31</v>
      </c>
      <c r="I65" s="53" t="n">
        <v>7.5236404950989</v>
      </c>
      <c r="J65" s="54" t="n">
        <f aca="false">H65/3600</f>
        <v>0.193141666666667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23.01</v>
      </c>
      <c r="I66" s="61" t="n">
        <v>6.48465706605102</v>
      </c>
      <c r="J66" s="62" t="n">
        <f aca="false">H66/3600</f>
        <v>0.173058333333333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0.72</v>
      </c>
      <c r="I67" s="46" t="n">
        <v>4.8748023470495</v>
      </c>
      <c r="J67" s="47" t="n">
        <f aca="false">H67/3600</f>
        <v>0.13075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1</v>
      </c>
      <c r="I68" s="53" t="n">
        <v>4.33175192245492</v>
      </c>
      <c r="J68" s="54" t="n">
        <f aca="false">H68/3600</f>
        <v>0.11972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89.22</v>
      </c>
      <c r="I69" s="53" t="n">
        <v>3.75767475175484</v>
      </c>
      <c r="J69" s="54" t="n">
        <f aca="false">H69/3600</f>
        <v>0.108116666666667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7.63</v>
      </c>
      <c r="I70" s="61" t="n">
        <v>3.31809721379375</v>
      </c>
      <c r="J70" s="62" t="n">
        <f aca="false">H70/3600</f>
        <v>0.0993416666666667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108.8</v>
      </c>
      <c r="I71" s="46" t="n">
        <v>62.440377848972</v>
      </c>
      <c r="J71" s="47" t="n">
        <f aca="false">H71/3600</f>
        <v>1.97466666666667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725.26</v>
      </c>
      <c r="I72" s="53" t="n">
        <v>68.3006220122837</v>
      </c>
      <c r="J72" s="54" t="n">
        <f aca="false">H72/3600</f>
        <v>1.86812777777778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303.48</v>
      </c>
      <c r="I73" s="53" t="n">
        <v>68.8075026458013</v>
      </c>
      <c r="J73" s="54" t="n">
        <f aca="false">H73/3600</f>
        <v>1.75096666666667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78.28</v>
      </c>
      <c r="I74" s="61" t="n">
        <v>60.554977369432</v>
      </c>
      <c r="J74" s="62" t="n">
        <f aca="false">H74/3600</f>
        <v>1.66063333333333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14.09</v>
      </c>
      <c r="I75" s="46" t="n">
        <v>71.6335946587692</v>
      </c>
      <c r="J75" s="47" t="n">
        <f aca="false">H75/3600</f>
        <v>1.92058055555556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458.34</v>
      </c>
      <c r="I76" s="53" t="n">
        <v>59.0929043745236</v>
      </c>
      <c r="J76" s="54" t="n">
        <f aca="false">H76/3600</f>
        <v>1.79398333333333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72.22</v>
      </c>
      <c r="I77" s="53" t="n">
        <v>56.4398762945862</v>
      </c>
      <c r="J77" s="54" t="n">
        <f aca="false">H77/3600</f>
        <v>1.68672777777778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27.09</v>
      </c>
      <c r="I78" s="61" t="n">
        <v>50.6629109490493</v>
      </c>
      <c r="J78" s="62" t="n">
        <f aca="false">H78/3600</f>
        <v>1.61863611111111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040.4</v>
      </c>
      <c r="I79" s="46" t="n">
        <v>62.8416820747834</v>
      </c>
      <c r="J79" s="47" t="n">
        <f aca="false">H79/3600</f>
        <v>1.955666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593.09</v>
      </c>
      <c r="I80" s="53" t="n">
        <v>71.8946433756546</v>
      </c>
      <c r="J80" s="54" t="n">
        <f aca="false">H80/3600</f>
        <v>1.831413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62.43</v>
      </c>
      <c r="I81" s="53" t="n">
        <v>65.2446808635239</v>
      </c>
      <c r="J81" s="54" t="n">
        <f aca="false">H81/3600</f>
        <v>1.71178611111111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33.53</v>
      </c>
      <c r="I82" s="61" t="n">
        <v>59.8547695305187</v>
      </c>
      <c r="J82" s="62" t="n">
        <f aca="false">H82/3600</f>
        <v>1.62042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78.79</v>
      </c>
      <c r="I83" s="46" t="n">
        <v>33.7799215491983</v>
      </c>
      <c r="J83" s="47" t="n">
        <f aca="false">H83/3600</f>
        <v>0.827441666666667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769.69</v>
      </c>
      <c r="I84" s="53" t="n">
        <v>28.8482334032556</v>
      </c>
      <c r="J84" s="54" t="n">
        <f aca="false">H84/3600</f>
        <v>0.769358333333333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535.19</v>
      </c>
      <c r="I85" s="53" t="n">
        <v>24.9812869476595</v>
      </c>
      <c r="J85" s="54" t="n">
        <f aca="false">H85/3600</f>
        <v>0.704219444444445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356.61</v>
      </c>
      <c r="I86" s="61" t="n">
        <v>22.9494017739539</v>
      </c>
      <c r="J86" s="62" t="n">
        <f aca="false">H86/3600</f>
        <v>0.654613888888889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59.97</v>
      </c>
      <c r="I87" s="46" t="n">
        <v>55.5416389952839</v>
      </c>
      <c r="J87" s="47" t="n">
        <f aca="false">H87/3600</f>
        <v>1.40554722222222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0.19</v>
      </c>
      <c r="I88" s="53" t="n">
        <v>51.313746009294</v>
      </c>
      <c r="J88" s="54" t="n">
        <f aca="false">H88/3600</f>
        <v>1.29449722222222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397.02</v>
      </c>
      <c r="I89" s="53" t="n">
        <v>47.5018989975271</v>
      </c>
      <c r="J89" s="54" t="n">
        <f aca="false">H89/3600</f>
        <v>1.22139444444444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272.75</v>
      </c>
      <c r="I90" s="61" t="n">
        <v>46.2017292151823</v>
      </c>
      <c r="J90" s="62" t="n">
        <f aca="false">H90/3600</f>
        <v>1.186875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17.54</v>
      </c>
      <c r="I91" s="46" t="n">
        <v>53.2703000730927</v>
      </c>
      <c r="J91" s="47" t="n">
        <f aca="false">H91/3600</f>
        <v>1.08820555555556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93.1</v>
      </c>
      <c r="I92" s="53" t="n">
        <v>40.2769419603701</v>
      </c>
      <c r="J92" s="54" t="n">
        <f aca="false">H92/3600</f>
        <v>1.02586111111111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573.02</v>
      </c>
      <c r="I93" s="53" t="n">
        <v>38.8578783389858</v>
      </c>
      <c r="J93" s="54" t="n">
        <f aca="false">H93/3600</f>
        <v>0.992505555555556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52.41</v>
      </c>
      <c r="I94" s="61" t="n">
        <v>39.1581835903625</v>
      </c>
      <c r="J94" s="62" t="n">
        <f aca="false">H94/3600</f>
        <v>0.959002777777778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4.25</v>
      </c>
      <c r="I95" s="46" t="n">
        <v>49.7178694033786</v>
      </c>
      <c r="J95" s="47" t="n">
        <f aca="false">H95/3600</f>
        <v>1.20951388888889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297.72</v>
      </c>
      <c r="I96" s="53" t="n">
        <v>49.96868996947</v>
      </c>
      <c r="J96" s="54" t="n">
        <f aca="false">H96/3600</f>
        <v>1.19381111111111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260.91</v>
      </c>
      <c r="I97" s="53" t="n">
        <v>46.3142763335272</v>
      </c>
      <c r="J97" s="54" t="n">
        <f aca="false">H97/3600</f>
        <v>1.18358611111111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227.23</v>
      </c>
      <c r="I98" s="61" t="n">
        <v>48.3683343011932</v>
      </c>
      <c r="J98" s="62" t="n">
        <f aca="false">H98/3600</f>
        <v>1.17423055555556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1.1772653772324</v>
      </c>
      <c r="J106" s="70" t="n">
        <f aca="false">GEOMEAN(J3:J98)</f>
        <v>1.118655253169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62317321959681</v>
      </c>
      <c r="J108" s="70" t="n">
        <f aca="false">SUM(J3:J98)</f>
        <v>162.87871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090.3492</v>
      </c>
      <c r="I3" s="46" t="n">
        <v>60.9139529019801</v>
      </c>
      <c r="J3" s="47" t="n">
        <f aca="false">H3/3600</f>
        <v>1.13620811111111</v>
      </c>
      <c r="L3" s="48" t="n">
        <v>106815.6688</v>
      </c>
      <c r="M3" s="49" t="n">
        <v>43.3712</v>
      </c>
      <c r="N3" s="49" t="n">
        <v>42.9252</v>
      </c>
      <c r="O3" s="49" t="n">
        <v>44.7897</v>
      </c>
      <c r="P3" s="49" t="n">
        <v>4337.62</v>
      </c>
      <c r="Q3" s="49" t="n">
        <v>60.0261194497716</v>
      </c>
      <c r="R3" s="50" t="n">
        <f aca="false">P3/3600</f>
        <v>1.20489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999.1806</v>
      </c>
      <c r="I4" s="53" t="n">
        <v>62.6874130131189</v>
      </c>
      <c r="J4" s="54" t="n">
        <f aca="false">H4/3600</f>
        <v>1.1108835</v>
      </c>
      <c r="L4" s="55" t="n">
        <v>60179.4832</v>
      </c>
      <c r="M4" s="56" t="n">
        <v>40.1568</v>
      </c>
      <c r="N4" s="56" t="n">
        <v>40.4016</v>
      </c>
      <c r="O4" s="56" t="n">
        <v>42.3769</v>
      </c>
      <c r="P4" s="56" t="n">
        <v>3879.37</v>
      </c>
      <c r="Q4" s="56" t="n">
        <v>65.2513887289334</v>
      </c>
      <c r="R4" s="57" t="n">
        <f aca="false">P4/3600</f>
        <v>1.07760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887.8622</v>
      </c>
      <c r="I5" s="53" t="n">
        <v>57.8867569783441</v>
      </c>
      <c r="J5" s="54" t="n">
        <f aca="false">H5/3600</f>
        <v>1.07996172222222</v>
      </c>
      <c r="L5" s="55" t="n">
        <v>34419.144</v>
      </c>
      <c r="M5" s="56" t="n">
        <v>37.0819</v>
      </c>
      <c r="N5" s="56" t="n">
        <v>38.7249</v>
      </c>
      <c r="O5" s="56" t="n">
        <v>40.6866</v>
      </c>
      <c r="P5" s="56" t="n">
        <v>3447.79</v>
      </c>
      <c r="Q5" s="56" t="n">
        <v>55.5553625896448</v>
      </c>
      <c r="R5" s="57" t="n">
        <f aca="false">P5/3600</f>
        <v>0.9577194444444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229.3172</v>
      </c>
      <c r="I6" s="61" t="n">
        <v>53.4815837118501</v>
      </c>
      <c r="J6" s="62" t="n">
        <f aca="false">H6/3600</f>
        <v>0.897032555555556</v>
      </c>
      <c r="L6" s="63" t="n">
        <v>19611.336</v>
      </c>
      <c r="M6" s="64" t="n">
        <v>34.0438</v>
      </c>
      <c r="N6" s="64" t="n">
        <v>37.5959</v>
      </c>
      <c r="O6" s="64" t="n">
        <v>39.5908</v>
      </c>
      <c r="P6" s="64" t="n">
        <v>3166.4</v>
      </c>
      <c r="Q6" s="64" t="n">
        <v>53.8277574607748</v>
      </c>
      <c r="R6" s="65" t="n">
        <f aca="false">P6/3600</f>
        <v>0.87955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636.2428</v>
      </c>
      <c r="I7" s="46" t="n">
        <v>66.9249305159089</v>
      </c>
      <c r="J7" s="47" t="n">
        <f aca="false">H7/3600</f>
        <v>1.28784522222222</v>
      </c>
      <c r="L7" s="48" t="n">
        <v>109435.3872</v>
      </c>
      <c r="M7" s="49" t="n">
        <v>43.2412</v>
      </c>
      <c r="N7" s="49" t="n">
        <v>45.8264</v>
      </c>
      <c r="O7" s="49" t="n">
        <v>45.367</v>
      </c>
      <c r="P7" s="49" t="n">
        <v>4426.65</v>
      </c>
      <c r="Q7" s="49" t="n">
        <v>65.4430528960992</v>
      </c>
      <c r="R7" s="50" t="n">
        <f aca="false">P7/3600</f>
        <v>1.2296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61.7424</v>
      </c>
      <c r="I8" s="53" t="n">
        <v>64.5482842423118</v>
      </c>
      <c r="J8" s="54" t="n">
        <f aca="false">H8/3600</f>
        <v>1.01715066666667</v>
      </c>
      <c r="L8" s="55" t="n">
        <v>64237.2896</v>
      </c>
      <c r="M8" s="56" t="n">
        <v>39.8166</v>
      </c>
      <c r="N8" s="56" t="n">
        <v>43.6824</v>
      </c>
      <c r="O8" s="56" t="n">
        <v>43.7214</v>
      </c>
      <c r="P8" s="56" t="n">
        <v>3878.86</v>
      </c>
      <c r="Q8" s="56" t="n">
        <v>61.1400871028689</v>
      </c>
      <c r="R8" s="57" t="n">
        <f aca="false">P8/3600</f>
        <v>1.07746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157.232</v>
      </c>
      <c r="I9" s="53" t="n">
        <v>60.8161939734747</v>
      </c>
      <c r="J9" s="54" t="n">
        <f aca="false">H9/3600</f>
        <v>0.877008888888889</v>
      </c>
      <c r="L9" s="55" t="n">
        <v>37357.7696</v>
      </c>
      <c r="M9" s="56" t="n">
        <v>36.7044</v>
      </c>
      <c r="N9" s="56" t="n">
        <v>41.9117</v>
      </c>
      <c r="O9" s="56" t="n">
        <v>42.2897</v>
      </c>
      <c r="P9" s="56" t="n">
        <v>3458.97</v>
      </c>
      <c r="Q9" s="56" t="n">
        <v>57.7077022902618</v>
      </c>
      <c r="R9" s="57" t="n">
        <f aca="false">P9/3600</f>
        <v>0.9608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40.1196</v>
      </c>
      <c r="I10" s="61" t="n">
        <v>56.3435468261238</v>
      </c>
      <c r="J10" s="62" t="n">
        <f aca="false">H10/3600</f>
        <v>0.927811</v>
      </c>
      <c r="L10" s="63" t="n">
        <v>22325.7792</v>
      </c>
      <c r="M10" s="64" t="n">
        <v>33.8514</v>
      </c>
      <c r="N10" s="64" t="n">
        <v>40.5862</v>
      </c>
      <c r="O10" s="64" t="n">
        <v>41.2064</v>
      </c>
      <c r="P10" s="64" t="n">
        <v>3188.92</v>
      </c>
      <c r="Q10" s="64" t="n">
        <v>54.5364816400497</v>
      </c>
      <c r="R10" s="65" t="n">
        <f aca="false">P10/3600</f>
        <v>0.8858111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056.9174</v>
      </c>
      <c r="I11" s="46" t="n">
        <v>115.166305532017</v>
      </c>
      <c r="J11" s="47" t="n">
        <f aca="false">H11/3600</f>
        <v>2.79358816666667</v>
      </c>
      <c r="L11" s="48" t="n">
        <v>392676.7968</v>
      </c>
      <c r="M11" s="49" t="n">
        <v>42.268</v>
      </c>
      <c r="N11" s="49" t="n">
        <v>42.4487</v>
      </c>
      <c r="O11" s="49" t="n">
        <v>40.9403</v>
      </c>
      <c r="P11" s="49" t="n">
        <v>10866.56</v>
      </c>
      <c r="Q11" s="49" t="n">
        <v>115.169708368161</v>
      </c>
      <c r="R11" s="50" t="n">
        <f aca="false">P11/3600</f>
        <v>3.01848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23.4014</v>
      </c>
      <c r="I12" s="53" t="n">
        <v>104.107174762839</v>
      </c>
      <c r="J12" s="54" t="n">
        <f aca="false">H12/3600</f>
        <v>2.42316705555556</v>
      </c>
      <c r="L12" s="55" t="n">
        <v>256633.4112</v>
      </c>
      <c r="M12" s="56" t="n">
        <v>38.6594</v>
      </c>
      <c r="N12" s="56" t="n">
        <v>39.8916</v>
      </c>
      <c r="O12" s="56" t="n">
        <v>37.7732</v>
      </c>
      <c r="P12" s="56" t="n">
        <v>9432.12</v>
      </c>
      <c r="Q12" s="56" t="n">
        <v>106.00578906536</v>
      </c>
      <c r="R12" s="57" t="n">
        <f aca="false">P12/3600</f>
        <v>2.62003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06.8032</v>
      </c>
      <c r="I13" s="53" t="n">
        <v>99.3205175496349</v>
      </c>
      <c r="J13" s="54" t="n">
        <f aca="false">H13/3600</f>
        <v>2.11300088888889</v>
      </c>
      <c r="L13" s="55" t="n">
        <v>160395.2736</v>
      </c>
      <c r="M13" s="56" t="n">
        <v>34.7177</v>
      </c>
      <c r="N13" s="56" t="n">
        <v>38.2557</v>
      </c>
      <c r="O13" s="56" t="n">
        <v>36.1838</v>
      </c>
      <c r="P13" s="56" t="n">
        <v>8249.33</v>
      </c>
      <c r="Q13" s="56" t="n">
        <v>104.080841614384</v>
      </c>
      <c r="R13" s="57" t="n">
        <f aca="false">P13/3600</f>
        <v>2.29148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428.164</v>
      </c>
      <c r="I14" s="61" t="n">
        <v>89.3706739468066</v>
      </c>
      <c r="J14" s="62" t="n">
        <f aca="false">H14/3600</f>
        <v>2.06337888888889</v>
      </c>
      <c r="L14" s="63" t="n">
        <v>83880.7312</v>
      </c>
      <c r="M14" s="64" t="n">
        <v>30.572</v>
      </c>
      <c r="N14" s="64" t="n">
        <v>36.9754</v>
      </c>
      <c r="O14" s="64" t="n">
        <v>34.9874</v>
      </c>
      <c r="P14" s="64" t="n">
        <v>7176.74</v>
      </c>
      <c r="Q14" s="64" t="n">
        <v>86.5675169452332</v>
      </c>
      <c r="R14" s="65" t="n">
        <f aca="false">P14/3600</f>
        <v>1.9935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622.9374</v>
      </c>
      <c r="I15" s="46" t="n">
        <v>95.2895855362339</v>
      </c>
      <c r="J15" s="47" t="n">
        <f aca="false">H15/3600</f>
        <v>1.83970483333333</v>
      </c>
      <c r="L15" s="48" t="n">
        <v>102257.5792</v>
      </c>
      <c r="M15" s="49" t="n">
        <v>43.6136</v>
      </c>
      <c r="N15" s="49" t="n">
        <v>46.6294</v>
      </c>
      <c r="O15" s="49" t="n">
        <v>46.1802</v>
      </c>
      <c r="P15" s="49" t="n">
        <v>7305.9</v>
      </c>
      <c r="Q15" s="49" t="n">
        <v>98.2510331706359</v>
      </c>
      <c r="R15" s="50" t="n">
        <f aca="false">P15/3600</f>
        <v>2.02941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475.3614</v>
      </c>
      <c r="I16" s="53" t="n">
        <v>81.4614034819574</v>
      </c>
      <c r="J16" s="54" t="n">
        <f aca="false">H16/3600</f>
        <v>1.7987115</v>
      </c>
      <c r="L16" s="55" t="n">
        <v>50105.2992</v>
      </c>
      <c r="M16" s="56" t="n">
        <v>41.3201</v>
      </c>
      <c r="N16" s="56" t="n">
        <v>45.9008</v>
      </c>
      <c r="O16" s="56" t="n">
        <v>45.569</v>
      </c>
      <c r="P16" s="56" t="n">
        <v>6314.47</v>
      </c>
      <c r="Q16" s="56" t="n">
        <v>82.1258246085999</v>
      </c>
      <c r="R16" s="57" t="n">
        <f aca="false">P16/3600</f>
        <v>1.7540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954.425</v>
      </c>
      <c r="I17" s="53" t="n">
        <v>87.7888036225121</v>
      </c>
      <c r="J17" s="54" t="n">
        <f aca="false">H17/3600</f>
        <v>1.65400694444444</v>
      </c>
      <c r="L17" s="55" t="n">
        <v>28719.5616</v>
      </c>
      <c r="M17" s="56" t="n">
        <v>39.7421</v>
      </c>
      <c r="N17" s="56" t="n">
        <v>45.3549</v>
      </c>
      <c r="O17" s="56" t="n">
        <v>45.1507</v>
      </c>
      <c r="P17" s="56" t="n">
        <v>5884.91</v>
      </c>
      <c r="Q17" s="56" t="n">
        <v>86.5563980779363</v>
      </c>
      <c r="R17" s="57" t="n">
        <f aca="false">P17/3600</f>
        <v>1.6346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859.4982</v>
      </c>
      <c r="I18" s="61" t="n">
        <v>83.4142577531589</v>
      </c>
      <c r="J18" s="62" t="n">
        <f aca="false">H18/3600</f>
        <v>1.62763838888889</v>
      </c>
      <c r="L18" s="63" t="n">
        <v>15895.8176</v>
      </c>
      <c r="M18" s="64" t="n">
        <v>37.9945</v>
      </c>
      <c r="N18" s="64" t="n">
        <v>44.9558</v>
      </c>
      <c r="O18" s="64" t="n">
        <v>44.8529</v>
      </c>
      <c r="P18" s="64" t="n">
        <v>5533.12</v>
      </c>
      <c r="Q18" s="64" t="n">
        <v>79.6532066881881</v>
      </c>
      <c r="R18" s="65" t="n">
        <f aca="false">P18/3600</f>
        <v>1.53697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196.7748</v>
      </c>
      <c r="I19" s="46" t="n">
        <v>38.6237650675372</v>
      </c>
      <c r="J19" s="47" t="n">
        <f aca="false">H19/3600</f>
        <v>0.887993</v>
      </c>
      <c r="L19" s="45" t="n">
        <v>23186.1056</v>
      </c>
      <c r="M19" s="46" t="n">
        <v>42.702</v>
      </c>
      <c r="N19" s="46" t="n">
        <v>44.4541</v>
      </c>
      <c r="O19" s="46" t="n">
        <v>45.8491</v>
      </c>
      <c r="P19" s="46" t="n">
        <v>3057.5</v>
      </c>
      <c r="Q19" s="46" t="n">
        <v>37.5413934782435</v>
      </c>
      <c r="R19" s="47" t="n">
        <f aca="false">P19/3600</f>
        <v>0.84930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799.2398</v>
      </c>
      <c r="I20" s="53" t="n">
        <v>35.3254200741541</v>
      </c>
      <c r="J20" s="54" t="n">
        <f aca="false">H20/3600</f>
        <v>0.777566611111111</v>
      </c>
      <c r="L20" s="52" t="n">
        <v>12688.9896</v>
      </c>
      <c r="M20" s="53" t="n">
        <v>40.9936</v>
      </c>
      <c r="N20" s="53" t="n">
        <v>42.7707</v>
      </c>
      <c r="O20" s="53" t="n">
        <v>43.6617</v>
      </c>
      <c r="P20" s="53" t="n">
        <v>2742.09</v>
      </c>
      <c r="Q20" s="53" t="n">
        <v>35.28146809269</v>
      </c>
      <c r="R20" s="54" t="n">
        <f aca="false">P20/3600</f>
        <v>0.76169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544.568</v>
      </c>
      <c r="I21" s="53" t="n">
        <v>38.1101294322935</v>
      </c>
      <c r="J21" s="54" t="n">
        <f aca="false">H21/3600</f>
        <v>0.706824444444445</v>
      </c>
      <c r="L21" s="52" t="n">
        <v>7199.1392</v>
      </c>
      <c r="M21" s="53" t="n">
        <v>38.92</v>
      </c>
      <c r="N21" s="53" t="n">
        <v>41.4797</v>
      </c>
      <c r="O21" s="53" t="n">
        <v>42.2137</v>
      </c>
      <c r="P21" s="53" t="n">
        <v>2472.81</v>
      </c>
      <c r="Q21" s="53" t="n">
        <v>39.5723085076072</v>
      </c>
      <c r="R21" s="54" t="n">
        <f aca="false">P21/3600</f>
        <v>0.68689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408.6794</v>
      </c>
      <c r="I22" s="61" t="n">
        <v>36.3063722644199</v>
      </c>
      <c r="J22" s="62" t="n">
        <f aca="false">H22/3600</f>
        <v>0.669077611111111</v>
      </c>
      <c r="L22" s="60" t="n">
        <v>4048.256</v>
      </c>
      <c r="M22" s="61" t="n">
        <v>36.4763</v>
      </c>
      <c r="N22" s="61" t="n">
        <v>40.5759</v>
      </c>
      <c r="O22" s="61" t="n">
        <v>41.3897</v>
      </c>
      <c r="P22" s="61" t="n">
        <v>2354.93</v>
      </c>
      <c r="Q22" s="61" t="n">
        <v>36.3728142282453</v>
      </c>
      <c r="R22" s="62" t="n">
        <f aca="false">P22/3600</f>
        <v>0.65414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969.1838</v>
      </c>
      <c r="I23" s="46" t="n">
        <v>60.2244168295797</v>
      </c>
      <c r="J23" s="47" t="n">
        <f aca="false">H23/3600</f>
        <v>1.10255105555556</v>
      </c>
      <c r="L23" s="45" t="n">
        <v>54827.9064</v>
      </c>
      <c r="M23" s="46" t="n">
        <v>41.7182</v>
      </c>
      <c r="N23" s="46" t="n">
        <v>43.2975</v>
      </c>
      <c r="O23" s="46" t="n">
        <v>44.0114</v>
      </c>
      <c r="P23" s="46" t="n">
        <v>3799.07</v>
      </c>
      <c r="Q23" s="46" t="n">
        <v>58.6700552191811</v>
      </c>
      <c r="R23" s="47" t="n">
        <f aca="false">P23/3600</f>
        <v>1.0552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51.592</v>
      </c>
      <c r="I24" s="53" t="n">
        <v>47.5162818067861</v>
      </c>
      <c r="J24" s="54" t="n">
        <f aca="false">H24/3600</f>
        <v>0.930997777777778</v>
      </c>
      <c r="L24" s="52" t="n">
        <v>29822.6144</v>
      </c>
      <c r="M24" s="53" t="n">
        <v>38.5965</v>
      </c>
      <c r="N24" s="53" t="n">
        <v>40.9473</v>
      </c>
      <c r="O24" s="53" t="n">
        <v>41.3748</v>
      </c>
      <c r="P24" s="53" t="n">
        <v>3185.04</v>
      </c>
      <c r="Q24" s="53" t="n">
        <v>45.1924323546905</v>
      </c>
      <c r="R24" s="54" t="n">
        <f aca="false">P24/3600</f>
        <v>0.88473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863.8172</v>
      </c>
      <c r="I25" s="53" t="n">
        <v>72.2045317530343</v>
      </c>
      <c r="J25" s="54" t="n">
        <f aca="false">H25/3600</f>
        <v>0.795504777777778</v>
      </c>
      <c r="L25" s="52" t="n">
        <v>15576.0568</v>
      </c>
      <c r="M25" s="53" t="n">
        <v>35.5656</v>
      </c>
      <c r="N25" s="53" t="n">
        <v>39.2679</v>
      </c>
      <c r="O25" s="53" t="n">
        <v>39.8702</v>
      </c>
      <c r="P25" s="53" t="n">
        <v>2770.94</v>
      </c>
      <c r="Q25" s="53" t="n">
        <v>73.0186130236307</v>
      </c>
      <c r="R25" s="54" t="n">
        <f aca="false">P25/3600</f>
        <v>0.76970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47.5178</v>
      </c>
      <c r="I26" s="61" t="n">
        <v>36.8259279083027</v>
      </c>
      <c r="J26" s="62" t="n">
        <f aca="false">H26/3600</f>
        <v>0.707643833333333</v>
      </c>
      <c r="L26" s="60" t="n">
        <v>7650.5896</v>
      </c>
      <c r="M26" s="61" t="n">
        <v>32.7039</v>
      </c>
      <c r="N26" s="61" t="n">
        <v>38.1074</v>
      </c>
      <c r="O26" s="61" t="n">
        <v>39.0925</v>
      </c>
      <c r="P26" s="61" t="n">
        <v>2516.44</v>
      </c>
      <c r="Q26" s="61" t="n">
        <v>35.0520850120025</v>
      </c>
      <c r="R26" s="62" t="n">
        <f aca="false">P26/3600</f>
        <v>0.6990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429.2298</v>
      </c>
      <c r="I27" s="46" t="n">
        <v>120.082934029143</v>
      </c>
      <c r="J27" s="47" t="n">
        <f aca="false">H27/3600</f>
        <v>2.34145272222222</v>
      </c>
      <c r="L27" s="45" t="n">
        <v>107170.0848</v>
      </c>
      <c r="M27" s="46" t="n">
        <v>40.4787</v>
      </c>
      <c r="N27" s="46" t="n">
        <v>41.7409</v>
      </c>
      <c r="O27" s="46" t="n">
        <v>44.2022</v>
      </c>
      <c r="P27" s="46" t="n">
        <v>8088.5</v>
      </c>
      <c r="Q27" s="46" t="n">
        <v>114.516539825683</v>
      </c>
      <c r="R27" s="47" t="n">
        <f aca="false">P27/3600</f>
        <v>2.2468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703.3732</v>
      </c>
      <c r="I28" s="53" t="n">
        <v>93.7042295424234</v>
      </c>
      <c r="J28" s="54" t="n">
        <f aca="false">H28/3600</f>
        <v>1.86204811111111</v>
      </c>
      <c r="L28" s="52" t="n">
        <v>51211.9072</v>
      </c>
      <c r="M28" s="53" t="n">
        <v>37.9313</v>
      </c>
      <c r="N28" s="53" t="n">
        <v>39.5955</v>
      </c>
      <c r="O28" s="53" t="n">
        <v>42.2162</v>
      </c>
      <c r="P28" s="53" t="n">
        <v>6496.6</v>
      </c>
      <c r="Q28" s="53" t="n">
        <v>93.2762891473579</v>
      </c>
      <c r="R28" s="54" t="n">
        <f aca="false">P28/3600</f>
        <v>1.80461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841.0426</v>
      </c>
      <c r="I29" s="53" t="n">
        <v>86.8778999869584</v>
      </c>
      <c r="J29" s="54" t="n">
        <f aca="false">H29/3600</f>
        <v>1.62251183333333</v>
      </c>
      <c r="L29" s="52" t="n">
        <v>27851.3488</v>
      </c>
      <c r="M29" s="53" t="n">
        <v>35.6818</v>
      </c>
      <c r="N29" s="53" t="n">
        <v>38.5737</v>
      </c>
      <c r="O29" s="53" t="n">
        <v>40.6232</v>
      </c>
      <c r="P29" s="53" t="n">
        <v>5731.16</v>
      </c>
      <c r="Q29" s="53" t="n">
        <v>82.1304497153556</v>
      </c>
      <c r="R29" s="54" t="n">
        <f aca="false">P29/3600</f>
        <v>1.5919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365.7378</v>
      </c>
      <c r="I30" s="61" t="n">
        <v>87.5794929624531</v>
      </c>
      <c r="J30" s="62" t="n">
        <f aca="false">H30/3600</f>
        <v>1.49048272222222</v>
      </c>
      <c r="L30" s="60" t="n">
        <v>15235.4904</v>
      </c>
      <c r="M30" s="61" t="n">
        <v>33.2452</v>
      </c>
      <c r="N30" s="61" t="n">
        <v>37.8173</v>
      </c>
      <c r="O30" s="61" t="n">
        <v>39.4436</v>
      </c>
      <c r="P30" s="61" t="n">
        <v>5256.27</v>
      </c>
      <c r="Q30" s="61" t="n">
        <v>93.0077669435004</v>
      </c>
      <c r="R30" s="62" t="n">
        <f aca="false">P30/3600</f>
        <v>1.4600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585.2688</v>
      </c>
      <c r="I31" s="46" t="n">
        <v>111.565028796801</v>
      </c>
      <c r="J31" s="47" t="n">
        <f aca="false">H31/3600</f>
        <v>2.10701911111111</v>
      </c>
      <c r="L31" s="45" t="n">
        <v>73806.7488</v>
      </c>
      <c r="M31" s="46" t="n">
        <v>41.1829</v>
      </c>
      <c r="N31" s="46" t="n">
        <v>44.4758</v>
      </c>
      <c r="O31" s="46" t="n">
        <v>46.0784</v>
      </c>
      <c r="P31" s="46" t="n">
        <v>7338.35</v>
      </c>
      <c r="Q31" s="46" t="n">
        <v>114.342799761729</v>
      </c>
      <c r="R31" s="47" t="n">
        <f aca="false">P31/3600</f>
        <v>2.0384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136.1</v>
      </c>
      <c r="I32" s="53" t="n">
        <v>101.734411010757</v>
      </c>
      <c r="J32" s="54" t="n">
        <f aca="false">H32/3600</f>
        <v>1.70447222222222</v>
      </c>
      <c r="L32" s="52" t="n">
        <v>30900.0792</v>
      </c>
      <c r="M32" s="53" t="n">
        <v>38.6591</v>
      </c>
      <c r="N32" s="53" t="n">
        <v>42.9882</v>
      </c>
      <c r="O32" s="53" t="n">
        <v>43.9923</v>
      </c>
      <c r="P32" s="53" t="n">
        <v>6003.63</v>
      </c>
      <c r="Q32" s="53" t="n">
        <v>100.455344023015</v>
      </c>
      <c r="R32" s="54" t="n">
        <f aca="false">P32/3600</f>
        <v>1.6676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424.5446</v>
      </c>
      <c r="I33" s="53" t="n">
        <v>88.237485152309</v>
      </c>
      <c r="J33" s="54" t="n">
        <f aca="false">H33/3600</f>
        <v>1.50681794444444</v>
      </c>
      <c r="L33" s="52" t="n">
        <v>16139.8392</v>
      </c>
      <c r="M33" s="53" t="n">
        <v>36.8476</v>
      </c>
      <c r="N33" s="53" t="n">
        <v>41.7492</v>
      </c>
      <c r="O33" s="53" t="n">
        <v>42.2807</v>
      </c>
      <c r="P33" s="53" t="n">
        <v>5343.03</v>
      </c>
      <c r="Q33" s="53" t="n">
        <v>90.7860722616317</v>
      </c>
      <c r="R33" s="54" t="n">
        <f aca="false">P33/3600</f>
        <v>1.4841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042.352</v>
      </c>
      <c r="I34" s="61" t="n">
        <v>80.4106882727059</v>
      </c>
      <c r="J34" s="62" t="n">
        <f aca="false">H34/3600</f>
        <v>1.40065333333333</v>
      </c>
      <c r="L34" s="60" t="n">
        <v>9133.272</v>
      </c>
      <c r="M34" s="61" t="n">
        <v>34.8374</v>
      </c>
      <c r="N34" s="61" t="n">
        <v>40.7968</v>
      </c>
      <c r="O34" s="61" t="n">
        <v>40.981</v>
      </c>
      <c r="P34" s="61" t="n">
        <v>5013.02</v>
      </c>
      <c r="Q34" s="61" t="n">
        <v>83.9192964792844</v>
      </c>
      <c r="R34" s="62" t="n">
        <f aca="false">P34/3600</f>
        <v>1.39250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877.4262</v>
      </c>
      <c r="I35" s="46" t="n">
        <v>131.124808841013</v>
      </c>
      <c r="J35" s="47" t="n">
        <f aca="false">H35/3600</f>
        <v>3.02150727777778</v>
      </c>
      <c r="L35" s="45" t="n">
        <v>190229.336</v>
      </c>
      <c r="M35" s="46" t="n">
        <v>42.3561</v>
      </c>
      <c r="N35" s="46" t="n">
        <v>42.8267</v>
      </c>
      <c r="O35" s="46" t="n">
        <v>44.4943</v>
      </c>
      <c r="P35" s="46" t="n">
        <v>10621.76</v>
      </c>
      <c r="Q35" s="46" t="n">
        <v>139.714834557022</v>
      </c>
      <c r="R35" s="47" t="n">
        <f aca="false">P35/3600</f>
        <v>2.9504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666.728</v>
      </c>
      <c r="I36" s="53" t="n">
        <v>134.162261093145</v>
      </c>
      <c r="J36" s="54" t="n">
        <f aca="false">H36/3600</f>
        <v>2.12964666666667</v>
      </c>
      <c r="L36" s="52" t="n">
        <v>83068.6232</v>
      </c>
      <c r="M36" s="53" t="n">
        <v>37.0476</v>
      </c>
      <c r="N36" s="53" t="n">
        <v>40.9591</v>
      </c>
      <c r="O36" s="53" t="n">
        <v>43.0392</v>
      </c>
      <c r="P36" s="53" t="n">
        <v>8409.15</v>
      </c>
      <c r="Q36" s="53" t="n">
        <v>140.727145337019</v>
      </c>
      <c r="R36" s="54" t="n">
        <f aca="false">P36/3600</f>
        <v>2.3358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476.3074</v>
      </c>
      <c r="I37" s="53" t="n">
        <v>121.632837731457</v>
      </c>
      <c r="J37" s="54" t="n">
        <f aca="false">H37/3600</f>
        <v>1.79897427777778</v>
      </c>
      <c r="L37" s="52" t="n">
        <v>43098.7056</v>
      </c>
      <c r="M37" s="53" t="n">
        <v>34.4647</v>
      </c>
      <c r="N37" s="53" t="n">
        <v>39.6007</v>
      </c>
      <c r="O37" s="53" t="n">
        <v>41.9258</v>
      </c>
      <c r="P37" s="53" t="n">
        <v>7168.39</v>
      </c>
      <c r="Q37" s="53" t="n">
        <v>126.255458772639</v>
      </c>
      <c r="R37" s="54" t="n">
        <f aca="false">P37/3600</f>
        <v>1.99121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569.3852</v>
      </c>
      <c r="I38" s="61" t="n">
        <v>110.219360391707</v>
      </c>
      <c r="J38" s="62" t="n">
        <f aca="false">H38/3600</f>
        <v>1.82482922222222</v>
      </c>
      <c r="L38" s="60" t="n">
        <v>23560.2296</v>
      </c>
      <c r="M38" s="61" t="n">
        <v>31.9936</v>
      </c>
      <c r="N38" s="61" t="n">
        <v>38.6674</v>
      </c>
      <c r="O38" s="61" t="n">
        <v>41.1308</v>
      </c>
      <c r="P38" s="61" t="n">
        <v>6436.22</v>
      </c>
      <c r="Q38" s="61" t="n">
        <v>107.497501029387</v>
      </c>
      <c r="R38" s="62" t="n">
        <f aca="false">P38/3600</f>
        <v>1.7878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24.3</v>
      </c>
      <c r="I39" s="46" t="n">
        <v>23.8129193725469</v>
      </c>
      <c r="J39" s="47" t="n">
        <f aca="false">H39/3600</f>
        <v>0.478972222222222</v>
      </c>
      <c r="L39" s="45" t="n">
        <v>21197.0592</v>
      </c>
      <c r="M39" s="46" t="n">
        <v>41.622</v>
      </c>
      <c r="N39" s="46" t="n">
        <v>44.0314</v>
      </c>
      <c r="O39" s="46" t="n">
        <v>44.6771</v>
      </c>
      <c r="P39" s="46" t="n">
        <v>1589.3</v>
      </c>
      <c r="Q39" s="46" t="n">
        <v>22.6375814856945</v>
      </c>
      <c r="R39" s="47" t="n">
        <f aca="false">P39/3600</f>
        <v>0.4414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218.7146</v>
      </c>
      <c r="I40" s="53" t="n">
        <v>20.421435665929</v>
      </c>
      <c r="J40" s="54" t="n">
        <f aca="false">H40/3600</f>
        <v>0.338531833333333</v>
      </c>
      <c r="L40" s="52" t="n">
        <v>11437.988</v>
      </c>
      <c r="M40" s="53" t="n">
        <v>38.2368</v>
      </c>
      <c r="N40" s="53" t="n">
        <v>41.4334</v>
      </c>
      <c r="O40" s="53" t="n">
        <v>41.8257</v>
      </c>
      <c r="P40" s="53" t="n">
        <v>1343.66</v>
      </c>
      <c r="Q40" s="53" t="n">
        <v>20.6704931922787</v>
      </c>
      <c r="R40" s="54" t="n">
        <f aca="false">P40/3600</f>
        <v>0.3732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80.8058</v>
      </c>
      <c r="I41" s="53" t="n">
        <v>17.4082279543329</v>
      </c>
      <c r="J41" s="54" t="n">
        <f aca="false">H41/3600</f>
        <v>0.328001611111111</v>
      </c>
      <c r="L41" s="52" t="n">
        <v>6170.8232</v>
      </c>
      <c r="M41" s="53" t="n">
        <v>35.3064</v>
      </c>
      <c r="N41" s="53" t="n">
        <v>39.5567</v>
      </c>
      <c r="O41" s="53" t="n">
        <v>39.7394</v>
      </c>
      <c r="P41" s="53" t="n">
        <v>1167.97</v>
      </c>
      <c r="Q41" s="53" t="n">
        <v>18.1906998875533</v>
      </c>
      <c r="R41" s="54" t="n">
        <f aca="false">P41/3600</f>
        <v>0.3244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75.086</v>
      </c>
      <c r="I42" s="61" t="n">
        <v>16.453838722613</v>
      </c>
      <c r="J42" s="62" t="n">
        <f aca="false">H42/3600</f>
        <v>0.298635</v>
      </c>
      <c r="L42" s="60" t="n">
        <v>3485.8432</v>
      </c>
      <c r="M42" s="61" t="n">
        <v>32.7474</v>
      </c>
      <c r="N42" s="61" t="n">
        <v>38.0872</v>
      </c>
      <c r="O42" s="61" t="n">
        <v>38.067</v>
      </c>
      <c r="P42" s="61" t="n">
        <v>1048.37</v>
      </c>
      <c r="Q42" s="61" t="n">
        <v>16.2610023235183</v>
      </c>
      <c r="R42" s="62" t="n">
        <f aca="false">P42/3600</f>
        <v>0.2912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09.2688</v>
      </c>
      <c r="I43" s="46" t="n">
        <v>28.5212511341826</v>
      </c>
      <c r="J43" s="47" t="n">
        <f aca="false">H43/3600</f>
        <v>0.530352444444444</v>
      </c>
      <c r="L43" s="45" t="n">
        <v>24566.7272</v>
      </c>
      <c r="M43" s="46" t="n">
        <v>41.9765</v>
      </c>
      <c r="N43" s="46" t="n">
        <v>44.1827</v>
      </c>
      <c r="O43" s="46" t="n">
        <v>45.5858</v>
      </c>
      <c r="P43" s="46" t="n">
        <v>1860.7</v>
      </c>
      <c r="Q43" s="46" t="n">
        <v>26.9954119943334</v>
      </c>
      <c r="R43" s="47" t="n">
        <f aca="false">P43/3600</f>
        <v>0.5168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63.5066</v>
      </c>
      <c r="I44" s="53" t="n">
        <v>26.2749713785699</v>
      </c>
      <c r="J44" s="54" t="n">
        <f aca="false">H44/3600</f>
        <v>0.462085166666667</v>
      </c>
      <c r="L44" s="52" t="n">
        <v>14651.232</v>
      </c>
      <c r="M44" s="53" t="n">
        <v>39.0296</v>
      </c>
      <c r="N44" s="53" t="n">
        <v>41.9071</v>
      </c>
      <c r="O44" s="53" t="n">
        <v>43.0771</v>
      </c>
      <c r="P44" s="53" t="n">
        <v>1592.7</v>
      </c>
      <c r="Q44" s="53" t="n">
        <v>26.3719927533074</v>
      </c>
      <c r="R44" s="54" t="n">
        <f aca="false">P44/3600</f>
        <v>0.44241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61.6474</v>
      </c>
      <c r="I45" s="53" t="n">
        <v>20.8563302973329</v>
      </c>
      <c r="J45" s="54" t="n">
        <f aca="false">H45/3600</f>
        <v>0.406013166666667</v>
      </c>
      <c r="L45" s="52" t="n">
        <v>8656.3456</v>
      </c>
      <c r="M45" s="53" t="n">
        <v>35.9608</v>
      </c>
      <c r="N45" s="53" t="n">
        <v>40.1371</v>
      </c>
      <c r="O45" s="53" t="n">
        <v>41.1317</v>
      </c>
      <c r="P45" s="53" t="n">
        <v>1411.24</v>
      </c>
      <c r="Q45" s="53" t="n">
        <v>21.1460035775686</v>
      </c>
      <c r="R45" s="54" t="n">
        <f aca="false">P45/3600</f>
        <v>0.39201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18.6552</v>
      </c>
      <c r="I46" s="61" t="n">
        <v>19.004742778692</v>
      </c>
      <c r="J46" s="62" t="n">
        <f aca="false">H46/3600</f>
        <v>0.366293111111111</v>
      </c>
      <c r="L46" s="60" t="n">
        <v>5023.0096</v>
      </c>
      <c r="M46" s="61" t="n">
        <v>32.8681</v>
      </c>
      <c r="N46" s="61" t="n">
        <v>38.8649</v>
      </c>
      <c r="O46" s="61" t="n">
        <v>39.7591</v>
      </c>
      <c r="P46" s="61" t="n">
        <v>1275</v>
      </c>
      <c r="Q46" s="61" t="n">
        <v>18.3813863089106</v>
      </c>
      <c r="R46" s="62" t="n">
        <f aca="false">P46/3600</f>
        <v>0.35416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01.3326</v>
      </c>
      <c r="I47" s="46" t="n">
        <v>31.55779007903</v>
      </c>
      <c r="J47" s="47" t="n">
        <f aca="false">H47/3600</f>
        <v>0.5837035</v>
      </c>
      <c r="L47" s="45" t="n">
        <v>45387.708</v>
      </c>
      <c r="M47" s="46" t="n">
        <v>41.0822</v>
      </c>
      <c r="N47" s="46" t="n">
        <v>42.5957</v>
      </c>
      <c r="O47" s="46" t="n">
        <v>43.4148</v>
      </c>
      <c r="P47" s="46" t="n">
        <v>2041.57</v>
      </c>
      <c r="Q47" s="46" t="n">
        <v>31.7432890500681</v>
      </c>
      <c r="R47" s="47" t="n">
        <f aca="false">P47/3600</f>
        <v>0.56710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77.8592</v>
      </c>
      <c r="I48" s="53" t="n">
        <v>26.708986192249</v>
      </c>
      <c r="J48" s="54" t="n">
        <f aca="false">H48/3600</f>
        <v>0.438294222222222</v>
      </c>
      <c r="L48" s="52" t="n">
        <v>28092.424</v>
      </c>
      <c r="M48" s="53" t="n">
        <v>36.8698</v>
      </c>
      <c r="N48" s="53" t="n">
        <v>39.4857</v>
      </c>
      <c r="O48" s="53" t="n">
        <v>40.2661</v>
      </c>
      <c r="P48" s="53" t="n">
        <v>1728.3</v>
      </c>
      <c r="Q48" s="53" t="n">
        <v>26.3017366246721</v>
      </c>
      <c r="R48" s="54" t="n">
        <f aca="false">P48/3600</f>
        <v>0.48008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344.5842</v>
      </c>
      <c r="I49" s="53" t="n">
        <v>24.2791633708632</v>
      </c>
      <c r="J49" s="54" t="n">
        <f aca="false">H49/3600</f>
        <v>0.373495611111111</v>
      </c>
      <c r="L49" s="52" t="n">
        <v>16735.4608</v>
      </c>
      <c r="M49" s="53" t="n">
        <v>33.0356</v>
      </c>
      <c r="N49" s="53" t="n">
        <v>37.4192</v>
      </c>
      <c r="O49" s="53" t="n">
        <v>38.1168</v>
      </c>
      <c r="P49" s="53" t="n">
        <v>1484.14</v>
      </c>
      <c r="Q49" s="53" t="n">
        <v>25.6875495119924</v>
      </c>
      <c r="R49" s="54" t="n">
        <f aca="false">P49/3600</f>
        <v>0.4122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128.8962</v>
      </c>
      <c r="I50" s="61" t="n">
        <v>21.5445996970302</v>
      </c>
      <c r="J50" s="62" t="n">
        <f aca="false">H50/3600</f>
        <v>0.313582277777778</v>
      </c>
      <c r="L50" s="60" t="n">
        <v>9145.764</v>
      </c>
      <c r="M50" s="61" t="n">
        <v>29.3376</v>
      </c>
      <c r="N50" s="61" t="n">
        <v>36.0238</v>
      </c>
      <c r="O50" s="61" t="n">
        <v>36.6547</v>
      </c>
      <c r="P50" s="61" t="n">
        <v>1247.14</v>
      </c>
      <c r="Q50" s="61" t="n">
        <v>21.9951208480475</v>
      </c>
      <c r="R50" s="62" t="n">
        <f aca="false">P50/3600</f>
        <v>0.34642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10.2162</v>
      </c>
      <c r="I51" s="46" t="n">
        <v>12.4449108046781</v>
      </c>
      <c r="J51" s="47" t="n">
        <f aca="false">H51/3600</f>
        <v>0.280615611111111</v>
      </c>
      <c r="L51" s="45" t="n">
        <v>15783.1672</v>
      </c>
      <c r="M51" s="46" t="n">
        <v>42.3536</v>
      </c>
      <c r="N51" s="46" t="n">
        <v>43.4262</v>
      </c>
      <c r="O51" s="46" t="n">
        <v>44.2849</v>
      </c>
      <c r="P51" s="46" t="n">
        <v>973.04</v>
      </c>
      <c r="Q51" s="46" t="n">
        <v>11.9353815167475</v>
      </c>
      <c r="R51" s="47" t="n">
        <f aca="false">P51/3600</f>
        <v>0.27028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04.0234</v>
      </c>
      <c r="I52" s="53" t="n">
        <v>18.2554838143746</v>
      </c>
      <c r="J52" s="54" t="n">
        <f aca="false">H52/3600</f>
        <v>0.251117611111111</v>
      </c>
      <c r="L52" s="52" t="n">
        <v>9464.7664</v>
      </c>
      <c r="M52" s="53" t="n">
        <v>38.9279</v>
      </c>
      <c r="N52" s="53" t="n">
        <v>40.254</v>
      </c>
      <c r="O52" s="53" t="n">
        <v>41.6766</v>
      </c>
      <c r="P52" s="53" t="n">
        <v>837.41</v>
      </c>
      <c r="Q52" s="53" t="n">
        <v>19.0056622310774</v>
      </c>
      <c r="R52" s="54" t="n">
        <f aca="false">P52/3600</f>
        <v>0.23261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48.458</v>
      </c>
      <c r="I53" s="53" t="n">
        <v>10.2463485275065</v>
      </c>
      <c r="J53" s="54" t="n">
        <f aca="false">H53/3600</f>
        <v>0.207905</v>
      </c>
      <c r="L53" s="52" t="n">
        <v>5371.4704</v>
      </c>
      <c r="M53" s="53" t="n">
        <v>35.4789</v>
      </c>
      <c r="N53" s="53" t="n">
        <v>38.1172</v>
      </c>
      <c r="O53" s="53" t="n">
        <v>39.8751</v>
      </c>
      <c r="P53" s="53" t="n">
        <v>724.77</v>
      </c>
      <c r="Q53" s="53" t="n">
        <v>10.8314753374541</v>
      </c>
      <c r="R53" s="54" t="n">
        <f aca="false">P53/3600</f>
        <v>0.20132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63.6534</v>
      </c>
      <c r="I54" s="61" t="n">
        <v>10.3338375223033</v>
      </c>
      <c r="J54" s="62" t="n">
        <f aca="false">H54/3600</f>
        <v>0.184348166666667</v>
      </c>
      <c r="L54" s="60" t="n">
        <v>2679.3488</v>
      </c>
      <c r="M54" s="61" t="n">
        <v>32.0614</v>
      </c>
      <c r="N54" s="61" t="n">
        <v>36.772</v>
      </c>
      <c r="O54" s="61" t="n">
        <v>38.5778</v>
      </c>
      <c r="P54" s="61" t="n">
        <v>637.73</v>
      </c>
      <c r="Q54" s="61" t="n">
        <v>9.80680007033812</v>
      </c>
      <c r="R54" s="62" t="n">
        <f aca="false">P54/3600</f>
        <v>0.17714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51.697</v>
      </c>
      <c r="I55" s="46" t="n">
        <v>5.25000815733253</v>
      </c>
      <c r="J55" s="47" t="n">
        <f aca="false">H55/3600</f>
        <v>0.0976936111111111</v>
      </c>
      <c r="L55" s="45" t="n">
        <v>5544.3752</v>
      </c>
      <c r="M55" s="46" t="n">
        <v>42.9644</v>
      </c>
      <c r="N55" s="46" t="n">
        <v>45.2465</v>
      </c>
      <c r="O55" s="46" t="n">
        <v>45.0304</v>
      </c>
      <c r="P55" s="46" t="n">
        <v>379.67</v>
      </c>
      <c r="Q55" s="46" t="n">
        <v>5.29559505191512</v>
      </c>
      <c r="R55" s="47" t="n">
        <f aca="false">P55/3600</f>
        <v>0.1054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41.6178</v>
      </c>
      <c r="I56" s="53" t="n">
        <v>4.61442270138749</v>
      </c>
      <c r="J56" s="54" t="n">
        <f aca="false">H56/3600</f>
        <v>0.0948938333333333</v>
      </c>
      <c r="L56" s="52" t="n">
        <v>3273.6992</v>
      </c>
      <c r="M56" s="53" t="n">
        <v>39.3446</v>
      </c>
      <c r="N56" s="53" t="n">
        <v>42.3354</v>
      </c>
      <c r="O56" s="53" t="n">
        <v>41.8538</v>
      </c>
      <c r="P56" s="53" t="n">
        <v>332.49</v>
      </c>
      <c r="Q56" s="53" t="n">
        <v>4.6999749059447</v>
      </c>
      <c r="R56" s="54" t="n">
        <f aca="false">P56/3600</f>
        <v>0.09235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02.1438</v>
      </c>
      <c r="I57" s="53" t="n">
        <v>4.7904135349042</v>
      </c>
      <c r="J57" s="54" t="n">
        <f aca="false">H57/3600</f>
        <v>0.0839288333333333</v>
      </c>
      <c r="L57" s="52" t="n">
        <v>1863.1024</v>
      </c>
      <c r="M57" s="53" t="n">
        <v>35.9054</v>
      </c>
      <c r="N57" s="53" t="n">
        <v>40.1286</v>
      </c>
      <c r="O57" s="53" t="n">
        <v>39.4863</v>
      </c>
      <c r="P57" s="53" t="n">
        <v>287.29</v>
      </c>
      <c r="Q57" s="53" t="n">
        <v>5.02749714437226</v>
      </c>
      <c r="R57" s="54" t="n">
        <f aca="false">P57/3600</f>
        <v>0.07980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69.0252</v>
      </c>
      <c r="I58" s="61" t="n">
        <v>3.48664576677863</v>
      </c>
      <c r="J58" s="62" t="n">
        <f aca="false">H58/3600</f>
        <v>0.0747292222222222</v>
      </c>
      <c r="L58" s="60" t="n">
        <v>1042.1184</v>
      </c>
      <c r="M58" s="61" t="n">
        <v>32.7244</v>
      </c>
      <c r="N58" s="61" t="n">
        <v>38.6109</v>
      </c>
      <c r="O58" s="61" t="n">
        <v>37.7718</v>
      </c>
      <c r="P58" s="61" t="n">
        <v>258.46</v>
      </c>
      <c r="Q58" s="61" t="n">
        <v>3.44101302236331</v>
      </c>
      <c r="R58" s="62" t="n">
        <f aca="false">P58/3600</f>
        <v>0.07179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6.2502</v>
      </c>
      <c r="I59" s="46" t="n">
        <v>9.23157316306582</v>
      </c>
      <c r="J59" s="47" t="n">
        <f aca="false">H59/3600</f>
        <v>0.171180611111111</v>
      </c>
      <c r="L59" s="45" t="n">
        <v>13672.9296</v>
      </c>
      <c r="M59" s="46" t="n">
        <v>41.2564</v>
      </c>
      <c r="N59" s="46" t="n">
        <v>43.3701</v>
      </c>
      <c r="O59" s="46" t="n">
        <v>44.2884</v>
      </c>
      <c r="P59" s="46" t="n">
        <v>580.28</v>
      </c>
      <c r="Q59" s="46" t="n">
        <v>8.91675754242779</v>
      </c>
      <c r="R59" s="47" t="n">
        <f aca="false">P59/3600</f>
        <v>0.1611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25.976</v>
      </c>
      <c r="I60" s="53" t="n">
        <v>7.95869960459321</v>
      </c>
      <c r="J60" s="54" t="n">
        <f aca="false">H60/3600</f>
        <v>0.146104444444444</v>
      </c>
      <c r="L60" s="52" t="n">
        <v>8679.6472</v>
      </c>
      <c r="M60" s="53" t="n">
        <v>36.8153</v>
      </c>
      <c r="N60" s="53" t="n">
        <v>40.7564</v>
      </c>
      <c r="O60" s="53" t="n">
        <v>41.7913</v>
      </c>
      <c r="P60" s="53" t="n">
        <v>496.82</v>
      </c>
      <c r="Q60" s="53" t="n">
        <v>7.94650621555809</v>
      </c>
      <c r="R60" s="54" t="n">
        <f aca="false">P60/3600</f>
        <v>0.1380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41.5154</v>
      </c>
      <c r="I61" s="53" t="n">
        <v>6.42711891889679</v>
      </c>
      <c r="J61" s="54" t="n">
        <f aca="false">H61/3600</f>
        <v>0.122643166666667</v>
      </c>
      <c r="L61" s="52" t="n">
        <v>5327.052</v>
      </c>
      <c r="M61" s="53" t="n">
        <v>33.0073</v>
      </c>
      <c r="N61" s="53" t="n">
        <v>39.1721</v>
      </c>
      <c r="O61" s="53" t="n">
        <v>40.1127</v>
      </c>
      <c r="P61" s="53" t="n">
        <v>419.61</v>
      </c>
      <c r="Q61" s="53" t="n">
        <v>6.80101581349503</v>
      </c>
      <c r="R61" s="54" t="n">
        <f aca="false">P61/3600</f>
        <v>0.1165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6.7058</v>
      </c>
      <c r="I62" s="61" t="n">
        <v>5.10084243040285</v>
      </c>
      <c r="J62" s="62" t="n">
        <f aca="false">H62/3600</f>
        <v>0.1046405</v>
      </c>
      <c r="L62" s="60" t="n">
        <v>3156.6264</v>
      </c>
      <c r="M62" s="61" t="n">
        <v>29.4942</v>
      </c>
      <c r="N62" s="61" t="n">
        <v>38.1737</v>
      </c>
      <c r="O62" s="61" t="n">
        <v>39.0128</v>
      </c>
      <c r="P62" s="61" t="n">
        <v>363.99</v>
      </c>
      <c r="Q62" s="61" t="n">
        <v>4.81251004084363</v>
      </c>
      <c r="R62" s="62" t="n">
        <f aca="false">P62/3600</f>
        <v>0.1011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28.6162</v>
      </c>
      <c r="I63" s="46" t="n">
        <v>6.45180678407325</v>
      </c>
      <c r="J63" s="47" t="n">
        <f aca="false">H63/3600</f>
        <v>0.146837833333333</v>
      </c>
      <c r="L63" s="45" t="n">
        <v>11884.1952</v>
      </c>
      <c r="M63" s="46" t="n">
        <v>41.0437</v>
      </c>
      <c r="N63" s="46" t="n">
        <v>42.225</v>
      </c>
      <c r="O63" s="46" t="n">
        <v>42.9119</v>
      </c>
      <c r="P63" s="46" t="n">
        <v>511.13</v>
      </c>
      <c r="Q63" s="46" t="n">
        <v>6.19052372960026</v>
      </c>
      <c r="R63" s="47" t="n">
        <f aca="false">P63/3600</f>
        <v>0.1419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4.7318</v>
      </c>
      <c r="I64" s="53" t="n">
        <v>6.69373933924936</v>
      </c>
      <c r="J64" s="54" t="n">
        <f aca="false">H64/3600</f>
        <v>0.123536611111111</v>
      </c>
      <c r="L64" s="52" t="n">
        <v>7284.4176</v>
      </c>
      <c r="M64" s="53" t="n">
        <v>36.7016</v>
      </c>
      <c r="N64" s="53" t="n">
        <v>39.1745</v>
      </c>
      <c r="O64" s="53" t="n">
        <v>39.6862</v>
      </c>
      <c r="P64" s="53" t="n">
        <v>427.49</v>
      </c>
      <c r="Q64" s="53" t="n">
        <v>6.64653560068688</v>
      </c>
      <c r="R64" s="54" t="n">
        <f aca="false">P64/3600</f>
        <v>0.1187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7.5486</v>
      </c>
      <c r="I65" s="53" t="n">
        <v>6.40129783740322</v>
      </c>
      <c r="J65" s="54" t="n">
        <f aca="false">H65/3600</f>
        <v>0.104874611111111</v>
      </c>
      <c r="L65" s="52" t="n">
        <v>4128.5568</v>
      </c>
      <c r="M65" s="53" t="n">
        <v>32.7098</v>
      </c>
      <c r="N65" s="53" t="n">
        <v>37.0081</v>
      </c>
      <c r="O65" s="53" t="n">
        <v>37.4606</v>
      </c>
      <c r="P65" s="53" t="n">
        <v>357.06</v>
      </c>
      <c r="Q65" s="53" t="n">
        <v>6.40731776443766</v>
      </c>
      <c r="R65" s="54" t="n">
        <f aca="false">P65/3600</f>
        <v>0.099183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9.2646</v>
      </c>
      <c r="I66" s="61" t="n">
        <v>5.03919034912926</v>
      </c>
      <c r="J66" s="62" t="n">
        <f aca="false">H66/3600</f>
        <v>0.0859068333333333</v>
      </c>
      <c r="L66" s="60" t="n">
        <v>2150.1952</v>
      </c>
      <c r="M66" s="61" t="n">
        <v>29.189</v>
      </c>
      <c r="N66" s="61" t="n">
        <v>35.5723</v>
      </c>
      <c r="O66" s="61" t="n">
        <v>35.9881</v>
      </c>
      <c r="P66" s="61" t="n">
        <v>300.14</v>
      </c>
      <c r="Q66" s="61" t="n">
        <v>4.97490896505253</v>
      </c>
      <c r="R66" s="62" t="n">
        <f aca="false">P66/3600</f>
        <v>0.0833722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2.9708</v>
      </c>
      <c r="I67" s="46" t="n">
        <v>3.91179151536571</v>
      </c>
      <c r="J67" s="47" t="n">
        <f aca="false">H67/3600</f>
        <v>0.0730474444444444</v>
      </c>
      <c r="L67" s="45" t="n">
        <v>4702.056</v>
      </c>
      <c r="M67" s="46" t="n">
        <v>42.4585</v>
      </c>
      <c r="N67" s="46" t="n">
        <v>43.0623</v>
      </c>
      <c r="O67" s="46" t="n">
        <v>43.9516</v>
      </c>
      <c r="P67" s="46" t="n">
        <v>249.58</v>
      </c>
      <c r="Q67" s="46" t="n">
        <v>3.76929690516833</v>
      </c>
      <c r="R67" s="47" t="n">
        <f aca="false">P67/3600</f>
        <v>0.06932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4952</v>
      </c>
      <c r="I68" s="53" t="n">
        <v>3.34519259903649</v>
      </c>
      <c r="J68" s="54" t="n">
        <f aca="false">H68/3600</f>
        <v>0.0662486666666667</v>
      </c>
      <c r="L68" s="52" t="n">
        <v>2808.5432</v>
      </c>
      <c r="M68" s="53" t="n">
        <v>38.3859</v>
      </c>
      <c r="N68" s="53" t="n">
        <v>39.8441</v>
      </c>
      <c r="O68" s="53" t="n">
        <v>41.0993</v>
      </c>
      <c r="P68" s="53" t="n">
        <v>217.95</v>
      </c>
      <c r="Q68" s="53" t="n">
        <v>3.36748418860914</v>
      </c>
      <c r="R68" s="54" t="n">
        <f aca="false">P68/3600</f>
        <v>0.06054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1.7886</v>
      </c>
      <c r="I69" s="53" t="n">
        <v>2.59361595523566</v>
      </c>
      <c r="J69" s="54" t="n">
        <f aca="false">H69/3600</f>
        <v>0.0532746111111111</v>
      </c>
      <c r="L69" s="52" t="n">
        <v>1517.444</v>
      </c>
      <c r="M69" s="53" t="n">
        <v>34.5175</v>
      </c>
      <c r="N69" s="53" t="n">
        <v>37.7366</v>
      </c>
      <c r="O69" s="53" t="n">
        <v>38.9387</v>
      </c>
      <c r="P69" s="53" t="n">
        <v>185.03</v>
      </c>
      <c r="Q69" s="53" t="n">
        <v>2.7333639132023</v>
      </c>
      <c r="R69" s="54" t="n">
        <f aca="false">P69/3600</f>
        <v>0.051397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46.286</v>
      </c>
      <c r="I70" s="61" t="n">
        <v>2.25111617154891</v>
      </c>
      <c r="J70" s="62" t="n">
        <f aca="false">H70/3600</f>
        <v>0.040635</v>
      </c>
      <c r="L70" s="60" t="n">
        <v>777.8424</v>
      </c>
      <c r="M70" s="61" t="n">
        <v>31.2701</v>
      </c>
      <c r="N70" s="61" t="n">
        <v>36.2837</v>
      </c>
      <c r="O70" s="61" t="n">
        <v>37.3427</v>
      </c>
      <c r="P70" s="61" t="n">
        <v>160.68</v>
      </c>
      <c r="Q70" s="61" t="n">
        <v>2.19622610373352</v>
      </c>
      <c r="R70" s="62" t="n">
        <f aca="false">P70/3600</f>
        <v>0.04463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403.7424</v>
      </c>
      <c r="I71" s="46" t="n">
        <v>57.3653191838679</v>
      </c>
      <c r="J71" s="47" t="n">
        <f aca="false">H71/3600</f>
        <v>0.945484</v>
      </c>
      <c r="L71" s="45" t="n">
        <v>22707.5384</v>
      </c>
      <c r="M71" s="46" t="n">
        <v>44.6</v>
      </c>
      <c r="N71" s="46" t="n">
        <v>47.4019</v>
      </c>
      <c r="O71" s="46" t="n">
        <v>48.2531</v>
      </c>
      <c r="P71" s="46" t="n">
        <v>3318.1</v>
      </c>
      <c r="Q71" s="46" t="n">
        <v>58.4914357650463</v>
      </c>
      <c r="R71" s="47" t="n">
        <f aca="false">P71/3600</f>
        <v>0.921694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070.3634</v>
      </c>
      <c r="I72" s="53" t="n">
        <v>44.1947351771464</v>
      </c>
      <c r="J72" s="54" t="n">
        <f aca="false">H72/3600</f>
        <v>0.852878722222222</v>
      </c>
      <c r="L72" s="52" t="n">
        <v>13267.5792</v>
      </c>
      <c r="M72" s="53" t="n">
        <v>42.1443</v>
      </c>
      <c r="N72" s="53" t="n">
        <v>45.858</v>
      </c>
      <c r="O72" s="53" t="n">
        <v>46.4908</v>
      </c>
      <c r="P72" s="53" t="n">
        <v>3022.47</v>
      </c>
      <c r="Q72" s="53" t="n">
        <v>46.3066021030618</v>
      </c>
      <c r="R72" s="54" t="n">
        <f aca="false">P72/3600</f>
        <v>0.8395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831.2748</v>
      </c>
      <c r="I73" s="53" t="n">
        <v>47.3221107546173</v>
      </c>
      <c r="J73" s="54" t="n">
        <f aca="false">H73/3600</f>
        <v>0.786465222222222</v>
      </c>
      <c r="L73" s="52" t="n">
        <v>7979.7824</v>
      </c>
      <c r="M73" s="53" t="n">
        <v>39.4654</v>
      </c>
      <c r="N73" s="53" t="n">
        <v>44.4611</v>
      </c>
      <c r="O73" s="53" t="n">
        <v>44.9594</v>
      </c>
      <c r="P73" s="53" t="n">
        <v>2797.12</v>
      </c>
      <c r="Q73" s="53" t="n">
        <v>48.4489267183257</v>
      </c>
      <c r="R73" s="54" t="n">
        <f aca="false">P73/3600</f>
        <v>0.77697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381.4948</v>
      </c>
      <c r="I74" s="61" t="n">
        <v>42.7607948392903</v>
      </c>
      <c r="J74" s="62" t="n">
        <f aca="false">H74/3600</f>
        <v>0.661526333333333</v>
      </c>
      <c r="L74" s="60" t="n">
        <v>4838.2032</v>
      </c>
      <c r="M74" s="61" t="n">
        <v>36.6174</v>
      </c>
      <c r="N74" s="61" t="n">
        <v>43.4526</v>
      </c>
      <c r="O74" s="61" t="n">
        <v>43.755</v>
      </c>
      <c r="P74" s="61" t="n">
        <v>2633.92</v>
      </c>
      <c r="Q74" s="61" t="n">
        <v>41.5904792465765</v>
      </c>
      <c r="R74" s="62" t="n">
        <f aca="false">P74/3600</f>
        <v>0.73164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14.9404</v>
      </c>
      <c r="I75" s="46" t="n">
        <v>50.4811345367435</v>
      </c>
      <c r="J75" s="47" t="n">
        <f aca="false">H75/3600</f>
        <v>0.976372333333333</v>
      </c>
      <c r="L75" s="45" t="n">
        <v>23523.2024</v>
      </c>
      <c r="M75" s="46" t="n">
        <v>44.6044</v>
      </c>
      <c r="N75" s="46" t="n">
        <v>48.6298</v>
      </c>
      <c r="O75" s="46" t="n">
        <v>48.4384</v>
      </c>
      <c r="P75" s="46" t="n">
        <v>3291.32</v>
      </c>
      <c r="Q75" s="46" t="n">
        <v>49.758122718242</v>
      </c>
      <c r="R75" s="47" t="n">
        <f aca="false">P75/3600</f>
        <v>0.91425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068.566</v>
      </c>
      <c r="I76" s="53" t="n">
        <v>42.951468563515</v>
      </c>
      <c r="J76" s="54" t="n">
        <f aca="false">H76/3600</f>
        <v>0.852379444444444</v>
      </c>
      <c r="L76" s="52" t="n">
        <v>14376.3712</v>
      </c>
      <c r="M76" s="53" t="n">
        <v>42.1348</v>
      </c>
      <c r="N76" s="53" t="n">
        <v>47.0759</v>
      </c>
      <c r="O76" s="53" t="n">
        <v>46.4018</v>
      </c>
      <c r="P76" s="53" t="n">
        <v>3015.46</v>
      </c>
      <c r="Q76" s="53" t="n">
        <v>41.6005470186135</v>
      </c>
      <c r="R76" s="54" t="n">
        <f aca="false">P76/3600</f>
        <v>0.837627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03.1536</v>
      </c>
      <c r="I77" s="53" t="n">
        <v>44.5551403254407</v>
      </c>
      <c r="J77" s="54" t="n">
        <f aca="false">H77/3600</f>
        <v>0.806431555555556</v>
      </c>
      <c r="L77" s="52" t="n">
        <v>8986.3624</v>
      </c>
      <c r="M77" s="53" t="n">
        <v>39.3571</v>
      </c>
      <c r="N77" s="53" t="n">
        <v>45.9522</v>
      </c>
      <c r="O77" s="53" t="n">
        <v>44.6029</v>
      </c>
      <c r="P77" s="53" t="n">
        <v>2812.9</v>
      </c>
      <c r="Q77" s="53" t="n">
        <v>47.0354594058766</v>
      </c>
      <c r="R77" s="54" t="n">
        <f aca="false">P77/3600</f>
        <v>0.781361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83.3204</v>
      </c>
      <c r="I78" s="61" t="n">
        <v>41.8113770280851</v>
      </c>
      <c r="J78" s="62" t="n">
        <f aca="false">H78/3600</f>
        <v>0.745366777777778</v>
      </c>
      <c r="L78" s="60" t="n">
        <v>5457.8288</v>
      </c>
      <c r="M78" s="61" t="n">
        <v>36.2638</v>
      </c>
      <c r="N78" s="61" t="n">
        <v>45.045</v>
      </c>
      <c r="O78" s="61" t="n">
        <v>43.301</v>
      </c>
      <c r="P78" s="61" t="n">
        <v>2663.59</v>
      </c>
      <c r="Q78" s="61" t="n">
        <v>41.9295396482906</v>
      </c>
      <c r="R78" s="62" t="n">
        <f aca="false">P78/3600</f>
        <v>0.73988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447.9894</v>
      </c>
      <c r="I79" s="46" t="n">
        <v>45.8724017098418</v>
      </c>
      <c r="J79" s="47" t="n">
        <f aca="false">H79/3600</f>
        <v>0.957774833333333</v>
      </c>
      <c r="L79" s="45" t="n">
        <v>24810.8952</v>
      </c>
      <c r="M79" s="46" t="n">
        <v>44.6102</v>
      </c>
      <c r="N79" s="46" t="n">
        <v>48.6778</v>
      </c>
      <c r="O79" s="46" t="n">
        <v>48.8577</v>
      </c>
      <c r="P79" s="46" t="n">
        <v>3308.61</v>
      </c>
      <c r="Q79" s="46" t="n">
        <v>46.1764834540638</v>
      </c>
      <c r="R79" s="47" t="n">
        <f aca="false">P79/3600</f>
        <v>0.91905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86.9012</v>
      </c>
      <c r="I80" s="53" t="n">
        <v>51.2181537368527</v>
      </c>
      <c r="J80" s="54" t="n">
        <f aca="false">H80/3600</f>
        <v>0.857472555555556</v>
      </c>
      <c r="L80" s="52" t="n">
        <v>14267.1344</v>
      </c>
      <c r="M80" s="53" t="n">
        <v>41.853</v>
      </c>
      <c r="N80" s="53" t="n">
        <v>46.8876</v>
      </c>
      <c r="O80" s="53" t="n">
        <v>47.0494</v>
      </c>
      <c r="P80" s="53" t="n">
        <v>2989.41</v>
      </c>
      <c r="Q80" s="53" t="n">
        <v>53.1208923989582</v>
      </c>
      <c r="R80" s="54" t="n">
        <f aca="false">P80/3600</f>
        <v>0.83039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825.1172</v>
      </c>
      <c r="I81" s="53" t="n">
        <v>39.1757513066168</v>
      </c>
      <c r="J81" s="54" t="n">
        <f aca="false">H81/3600</f>
        <v>0.784754777777778</v>
      </c>
      <c r="L81" s="52" t="n">
        <v>8226.176</v>
      </c>
      <c r="M81" s="53" t="n">
        <v>39.0532</v>
      </c>
      <c r="N81" s="53" t="n">
        <v>45.2983</v>
      </c>
      <c r="O81" s="53" t="n">
        <v>45.4166</v>
      </c>
      <c r="P81" s="53" t="n">
        <v>2804.73</v>
      </c>
      <c r="Q81" s="53" t="n">
        <v>38.8346720231372</v>
      </c>
      <c r="R81" s="54" t="n">
        <f aca="false">P81/3600</f>
        <v>0.77909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84.4212</v>
      </c>
      <c r="I82" s="61" t="n">
        <v>43.1347660224736</v>
      </c>
      <c r="J82" s="62" t="n">
        <f aca="false">H82/3600</f>
        <v>0.745672555555556</v>
      </c>
      <c r="L82" s="60" t="n">
        <v>4734.1536</v>
      </c>
      <c r="M82" s="61" t="n">
        <v>36.2583</v>
      </c>
      <c r="N82" s="61" t="n">
        <v>44.1256</v>
      </c>
      <c r="O82" s="61" t="n">
        <v>44.1722</v>
      </c>
      <c r="P82" s="61" t="n">
        <v>2631.74</v>
      </c>
      <c r="Q82" s="61" t="n">
        <v>42.7496688617214</v>
      </c>
      <c r="R82" s="62" t="n">
        <f aca="false">P82/3600</f>
        <v>0.73103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706.24</v>
      </c>
      <c r="I83" s="46" t="n">
        <v>24.1901491640396</v>
      </c>
      <c r="J83" s="47" t="n">
        <f aca="false">H83/3600</f>
        <v>0.473955555555556</v>
      </c>
      <c r="L83" s="45" t="n">
        <v>23231.6736</v>
      </c>
      <c r="M83" s="46" t="n">
        <v>41.8523</v>
      </c>
      <c r="N83" s="46" t="n">
        <v>43.9295</v>
      </c>
      <c r="O83" s="46" t="n">
        <v>44.5231</v>
      </c>
      <c r="P83" s="46" t="n">
        <v>1612.07</v>
      </c>
      <c r="Q83" s="46" t="n">
        <v>24.3684645937078</v>
      </c>
      <c r="R83" s="47" t="n">
        <f aca="false">P83/3600</f>
        <v>0.44779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27.1786</v>
      </c>
      <c r="I84" s="53" t="n">
        <v>21.3979317494187</v>
      </c>
      <c r="J84" s="54" t="n">
        <f aca="false">H84/3600</f>
        <v>0.3964385</v>
      </c>
      <c r="L84" s="52" t="n">
        <v>13283.176</v>
      </c>
      <c r="M84" s="53" t="n">
        <v>38.4001</v>
      </c>
      <c r="N84" s="53" t="n">
        <v>41.0466</v>
      </c>
      <c r="O84" s="53" t="n">
        <v>41.426</v>
      </c>
      <c r="P84" s="53" t="n">
        <v>1392.66</v>
      </c>
      <c r="Q84" s="53" t="n">
        <v>20.3164314536167</v>
      </c>
      <c r="R84" s="54" t="n">
        <f aca="false">P84/3600</f>
        <v>0.3868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29.456</v>
      </c>
      <c r="I85" s="53" t="n">
        <v>18.2532583131822</v>
      </c>
      <c r="J85" s="54" t="n">
        <f aca="false">H85/3600</f>
        <v>0.341515555555556</v>
      </c>
      <c r="L85" s="52" t="n">
        <v>7645.3568</v>
      </c>
      <c r="M85" s="53" t="n">
        <v>35.3319</v>
      </c>
      <c r="N85" s="53" t="n">
        <v>38.9155</v>
      </c>
      <c r="O85" s="53" t="n">
        <v>39.1148</v>
      </c>
      <c r="P85" s="53" t="n">
        <v>1197.56</v>
      </c>
      <c r="Q85" s="53" t="n">
        <v>17.9799127736324</v>
      </c>
      <c r="R85" s="54" t="n">
        <f aca="false">P85/3600</f>
        <v>0.33265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974.939</v>
      </c>
      <c r="I86" s="61" t="n">
        <v>15.9955887077556</v>
      </c>
      <c r="J86" s="62" t="n">
        <f aca="false">H86/3600</f>
        <v>0.270816388888889</v>
      </c>
      <c r="L86" s="60" t="n">
        <v>4556.6904</v>
      </c>
      <c r="M86" s="61" t="n">
        <v>32.5257</v>
      </c>
      <c r="N86" s="61" t="n">
        <v>37.2863</v>
      </c>
      <c r="O86" s="61" t="n">
        <v>37.3555</v>
      </c>
      <c r="P86" s="61" t="n">
        <v>1040.37</v>
      </c>
      <c r="Q86" s="61" t="n">
        <v>15.1956284313329</v>
      </c>
      <c r="R86" s="62" t="n">
        <f aca="false">P86/3600</f>
        <v>0.28899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19.3458</v>
      </c>
      <c r="I87" s="46" t="n">
        <v>41.335774324797</v>
      </c>
      <c r="J87" s="47" t="n">
        <f aca="false">H87/3600</f>
        <v>0.755373833333333</v>
      </c>
      <c r="L87" s="45" t="n">
        <v>25476.6994</v>
      </c>
      <c r="M87" s="46" t="n">
        <v>44.6385</v>
      </c>
      <c r="N87" s="46" t="n">
        <v>46.6969</v>
      </c>
      <c r="O87" s="46" t="n">
        <v>46.9832</v>
      </c>
      <c r="P87" s="46" t="n">
        <v>3010.91</v>
      </c>
      <c r="Q87" s="46" t="n">
        <v>43.751717614841</v>
      </c>
      <c r="R87" s="47" t="n">
        <f aca="false">P87/3600</f>
        <v>0.83636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41.4048</v>
      </c>
      <c r="I88" s="53" t="n">
        <v>38.1493171790497</v>
      </c>
      <c r="J88" s="54" t="n">
        <f aca="false">H88/3600</f>
        <v>0.761501333333333</v>
      </c>
      <c r="L88" s="52" t="n">
        <v>17073.2352</v>
      </c>
      <c r="M88" s="53" t="n">
        <v>40.7679</v>
      </c>
      <c r="N88" s="53" t="n">
        <v>43.5802</v>
      </c>
      <c r="O88" s="53" t="n">
        <v>43.8135</v>
      </c>
      <c r="P88" s="53" t="n">
        <v>2681.96</v>
      </c>
      <c r="Q88" s="53" t="n">
        <v>36.2063289843434</v>
      </c>
      <c r="R88" s="54" t="n">
        <f aca="false">P88/3600</f>
        <v>0.74498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57.235</v>
      </c>
      <c r="I89" s="53" t="n">
        <v>39.934405285038</v>
      </c>
      <c r="J89" s="54" t="n">
        <f aca="false">H89/3600</f>
        <v>0.682565277777778</v>
      </c>
      <c r="L89" s="52" t="n">
        <v>11164.4194</v>
      </c>
      <c r="M89" s="53" t="n">
        <v>36.9871</v>
      </c>
      <c r="N89" s="53" t="n">
        <v>41.2456</v>
      </c>
      <c r="O89" s="53" t="n">
        <v>41.111</v>
      </c>
      <c r="P89" s="53" t="n">
        <v>2412.02</v>
      </c>
      <c r="Q89" s="53" t="n">
        <v>41.8533016034573</v>
      </c>
      <c r="R89" s="54" t="n">
        <f aca="false">P89/3600</f>
        <v>0.670005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216.9768</v>
      </c>
      <c r="I90" s="61" t="n">
        <v>36.4422333781607</v>
      </c>
      <c r="J90" s="62" t="n">
        <f aca="false">H90/3600</f>
        <v>0.615826888888889</v>
      </c>
      <c r="L90" s="60" t="n">
        <v>7192.2806</v>
      </c>
      <c r="M90" s="61" t="n">
        <v>33.3577</v>
      </c>
      <c r="N90" s="61" t="n">
        <v>39.633</v>
      </c>
      <c r="O90" s="61" t="n">
        <v>38.9554</v>
      </c>
      <c r="P90" s="61" t="n">
        <v>2190.19</v>
      </c>
      <c r="Q90" s="61" t="n">
        <v>38.5056615653423</v>
      </c>
      <c r="R90" s="62" t="n">
        <f aca="false">P90/3600</f>
        <v>0.608386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393.079</v>
      </c>
      <c r="I91" s="46" t="n">
        <v>35.505183963934</v>
      </c>
      <c r="J91" s="47" t="n">
        <f aca="false">H91/3600</f>
        <v>0.664744166666667</v>
      </c>
      <c r="L91" s="45" t="n">
        <v>40121.148</v>
      </c>
      <c r="M91" s="46" t="n">
        <v>46.3429</v>
      </c>
      <c r="N91" s="46" t="n">
        <v>44.855</v>
      </c>
      <c r="O91" s="46" t="n">
        <v>44.9688</v>
      </c>
      <c r="P91" s="46" t="n">
        <v>2337.18</v>
      </c>
      <c r="Q91" s="46" t="n">
        <v>36.6854984891064</v>
      </c>
      <c r="R91" s="47" t="n">
        <f aca="false">P91/3600</f>
        <v>0.649216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06.0118</v>
      </c>
      <c r="I92" s="53" t="n">
        <v>34.2380082077277</v>
      </c>
      <c r="J92" s="54" t="n">
        <f aca="false">H92/3600</f>
        <v>0.612781055555556</v>
      </c>
      <c r="L92" s="52" t="n">
        <v>30205.5416</v>
      </c>
      <c r="M92" s="53" t="n">
        <v>41.9191</v>
      </c>
      <c r="N92" s="53" t="n">
        <v>41.0843</v>
      </c>
      <c r="O92" s="53" t="n">
        <v>41.3862</v>
      </c>
      <c r="P92" s="53" t="n">
        <v>2131.13</v>
      </c>
      <c r="Q92" s="53" t="n">
        <v>34.1715595566571</v>
      </c>
      <c r="R92" s="54" t="n">
        <f aca="false">P92/3600</f>
        <v>0.59198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16.5452</v>
      </c>
      <c r="I93" s="53" t="n">
        <v>30.998848301762</v>
      </c>
      <c r="J93" s="54" t="n">
        <f aca="false">H93/3600</f>
        <v>0.560151444444444</v>
      </c>
      <c r="L93" s="52" t="n">
        <v>22618.7648</v>
      </c>
      <c r="M93" s="53" t="n">
        <v>37.251</v>
      </c>
      <c r="N93" s="53" t="n">
        <v>39.0399</v>
      </c>
      <c r="O93" s="53" t="n">
        <v>39.4765</v>
      </c>
      <c r="P93" s="53" t="n">
        <v>1989.6</v>
      </c>
      <c r="Q93" s="53" t="n">
        <v>32.3249924725661</v>
      </c>
      <c r="R93" s="54" t="n">
        <f aca="false">P93/3600</f>
        <v>0.5526666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27.1114</v>
      </c>
      <c r="I94" s="61" t="n">
        <v>29.9478377947084</v>
      </c>
      <c r="J94" s="62" t="n">
        <f aca="false">H94/3600</f>
        <v>0.451975388888889</v>
      </c>
      <c r="L94" s="60" t="n">
        <v>16261.0328</v>
      </c>
      <c r="M94" s="61" t="n">
        <v>32.4231</v>
      </c>
      <c r="N94" s="61" t="n">
        <v>37.9501</v>
      </c>
      <c r="O94" s="61" t="n">
        <v>38.1239</v>
      </c>
      <c r="P94" s="61" t="n">
        <v>1785.73</v>
      </c>
      <c r="Q94" s="61" t="n">
        <v>31.4746995310414</v>
      </c>
      <c r="R94" s="62" t="n">
        <f aca="false">P94/3600</f>
        <v>0.49603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44.4124</v>
      </c>
      <c r="I95" s="46" t="n">
        <v>37.7941978039933</v>
      </c>
      <c r="J95" s="47" t="n">
        <f aca="false">H95/3600</f>
        <v>0.679003444444445</v>
      </c>
      <c r="L95" s="45" t="n">
        <v>5660.2554</v>
      </c>
      <c r="M95" s="46" t="n">
        <v>50.6664</v>
      </c>
      <c r="N95" s="46" t="n">
        <v>53.3849</v>
      </c>
      <c r="O95" s="46" t="n">
        <v>54.3467</v>
      </c>
      <c r="P95" s="46" t="n">
        <v>2379.82</v>
      </c>
      <c r="Q95" s="46" t="n">
        <v>37.0017730908027</v>
      </c>
      <c r="R95" s="47" t="n">
        <f aca="false">P95/3600</f>
        <v>0.66106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54.0756</v>
      </c>
      <c r="I96" s="53" t="n">
        <v>36.9974820178414</v>
      </c>
      <c r="J96" s="54" t="n">
        <f aca="false">H96/3600</f>
        <v>0.570576555555556</v>
      </c>
      <c r="L96" s="52" t="n">
        <v>3826.824</v>
      </c>
      <c r="M96" s="53" t="n">
        <v>46.9851</v>
      </c>
      <c r="N96" s="53" t="n">
        <v>50.0824</v>
      </c>
      <c r="O96" s="53" t="n">
        <v>51.2409</v>
      </c>
      <c r="P96" s="53" t="n">
        <v>2248.58</v>
      </c>
      <c r="Q96" s="53" t="n">
        <v>36.8544973310791</v>
      </c>
      <c r="R96" s="54" t="n">
        <f aca="false">P96/3600</f>
        <v>0.624605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47.7882</v>
      </c>
      <c r="I97" s="53" t="n">
        <v>30.6229180242659</v>
      </c>
      <c r="J97" s="54" t="n">
        <f aca="false">H97/3600</f>
        <v>0.541052277777778</v>
      </c>
      <c r="L97" s="52" t="n">
        <v>2597.9926</v>
      </c>
      <c r="M97" s="53" t="n">
        <v>43.306</v>
      </c>
      <c r="N97" s="53" t="n">
        <v>47.7082</v>
      </c>
      <c r="O97" s="53" t="n">
        <v>49.0546</v>
      </c>
      <c r="P97" s="53" t="n">
        <v>2124.68</v>
      </c>
      <c r="Q97" s="53" t="n">
        <v>31.8937692979432</v>
      </c>
      <c r="R97" s="54" t="n">
        <f aca="false">P97/3600</f>
        <v>0.59018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12.16</v>
      </c>
      <c r="I98" s="61" t="n">
        <v>29.5312523301978</v>
      </c>
      <c r="J98" s="62" t="n">
        <f aca="false">H98/3600</f>
        <v>0.586711111111111</v>
      </c>
      <c r="L98" s="60" t="n">
        <v>1741.1878</v>
      </c>
      <c r="M98" s="61" t="n">
        <v>39.4915</v>
      </c>
      <c r="N98" s="61" t="n">
        <v>45.9279</v>
      </c>
      <c r="O98" s="61" t="n">
        <v>47.3802</v>
      </c>
      <c r="P98" s="61" t="n">
        <v>2103.31</v>
      </c>
      <c r="Q98" s="61" t="n">
        <v>28.8300308776104</v>
      </c>
      <c r="R98" s="62" t="n">
        <f aca="false">P98/3600</f>
        <v>0.5842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0.623431902639</v>
      </c>
      <c r="J106" s="70" t="n">
        <f aca="false">GEOMEAN(J3:J98)</f>
        <v>0.56158111010403</v>
      </c>
      <c r="Q106" s="70" t="n">
        <f aca="false">GEOMEAN(Q3:Q98)</f>
        <v>30.6410671801836</v>
      </c>
      <c r="R106" s="70" t="n">
        <f aca="false">GEOMEAN(R3:R98)</f>
        <v>0.55741507046257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0057587528402</v>
      </c>
      <c r="R107" s="71" t="n">
        <f aca="false">R106/J106</f>
        <v>0.99258158872066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20439986643507</v>
      </c>
      <c r="J108" s="70" t="n">
        <f aca="false">SUM(J3:J98)</f>
        <v>80.4053631666667</v>
      </c>
      <c r="Q108" s="70" t="n">
        <f aca="false">SUM(Q3:Q98)/3600</f>
        <v>1.20940948586577</v>
      </c>
      <c r="R108" s="70" t="n">
        <f aca="false">SUM(R3:R98)</f>
        <v>80.491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81" activeCellId="0" sqref="M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3310.84</v>
      </c>
      <c r="I3" s="46" t="n">
        <v>47.0322819699933</v>
      </c>
      <c r="J3" s="47" t="n">
        <f aca="false">H3/3600</f>
        <v>6.475233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726.05</v>
      </c>
      <c r="I4" s="53" t="n">
        <v>50.4346132205619</v>
      </c>
      <c r="J4" s="54" t="n">
        <f aca="false">H4/3600</f>
        <v>5.75723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7080.86</v>
      </c>
      <c r="I5" s="53" t="n">
        <v>45.2020954678872</v>
      </c>
      <c r="J5" s="54" t="n">
        <f aca="false">H5/3600</f>
        <v>4.744683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430.09</v>
      </c>
      <c r="I6" s="61" t="n">
        <v>39.0717178923349</v>
      </c>
      <c r="J6" s="62" t="n">
        <f aca="false">H6/3600</f>
        <v>5.119469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001.08</v>
      </c>
      <c r="I7" s="46" t="n">
        <v>75.6810047515512</v>
      </c>
      <c r="J7" s="47" t="n">
        <f aca="false">H7/3600</f>
        <v>8.889188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028.43</v>
      </c>
      <c r="I8" s="53" t="n">
        <v>54.1079902178216</v>
      </c>
      <c r="J8" s="54" t="n">
        <f aca="false">H8/3600</f>
        <v>7.7856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5389.56</v>
      </c>
      <c r="I9" s="53" t="n">
        <v>55.978566671714</v>
      </c>
      <c r="J9" s="54" t="n">
        <f aca="false">H9/3600</f>
        <v>7.052655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878.74</v>
      </c>
      <c r="I10" s="61" t="n">
        <v>53.2980636469397</v>
      </c>
      <c r="J10" s="62" t="n">
        <f aca="false">H10/3600</f>
        <v>6.63298333333333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8030.6</v>
      </c>
      <c r="I11" s="46" t="n">
        <v>108.022900967983</v>
      </c>
      <c r="J11" s="47" t="n">
        <f aca="false">H11/3600</f>
        <v>24.45294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342.42</v>
      </c>
      <c r="I12" s="53" t="n">
        <v>123.183635468003</v>
      </c>
      <c r="J12" s="54" t="n">
        <f aca="false">H12/3600</f>
        <v>20.372894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569.02</v>
      </c>
      <c r="I13" s="53" t="n">
        <v>109.351455482561</v>
      </c>
      <c r="J13" s="54" t="n">
        <f aca="false">H13/3600</f>
        <v>15.4358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962.19</v>
      </c>
      <c r="I14" s="61" t="n">
        <v>86.8974535357674</v>
      </c>
      <c r="J14" s="62" t="n">
        <f aca="false">H14/3600</f>
        <v>12.4894972222222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917.98</v>
      </c>
      <c r="I15" s="46" t="n">
        <v>112.931627020402</v>
      </c>
      <c r="J15" s="47" t="n">
        <f aca="false">H15/3600</f>
        <v>15.5327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979.2</v>
      </c>
      <c r="I16" s="53" t="n">
        <v>96.8951187838163</v>
      </c>
      <c r="J16" s="54" t="n">
        <f aca="false">H16/3600</f>
        <v>13.0497777777778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8148.74</v>
      </c>
      <c r="I17" s="53" t="n">
        <v>88.7099137194574</v>
      </c>
      <c r="J17" s="54" t="n">
        <f aca="false">H17/3600</f>
        <v>10.5968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40496.72</v>
      </c>
      <c r="I18" s="61" t="n">
        <v>74.6237614298949</v>
      </c>
      <c r="J18" s="62" t="n">
        <f aca="false">H18/3600</f>
        <v>11.2490888888889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625.82</v>
      </c>
      <c r="I19" s="46" t="n">
        <v>40.2589218832875</v>
      </c>
      <c r="J19" s="47" t="n">
        <f aca="false">H19/3600</f>
        <v>5.72939444444444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302.62</v>
      </c>
      <c r="I20" s="53" t="n">
        <v>43.3491394818691</v>
      </c>
      <c r="J20" s="54" t="n">
        <f aca="false">H20/3600</f>
        <v>4.52850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7103.06</v>
      </c>
      <c r="I21" s="53" t="n">
        <v>36.9292964900973</v>
      </c>
      <c r="J21" s="54" t="n">
        <f aca="false">H21/3600</f>
        <v>4.7508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46.49</v>
      </c>
      <c r="I22" s="61" t="n">
        <v>31.9246893234661</v>
      </c>
      <c r="J22" s="62" t="n">
        <f aca="false">H22/3600</f>
        <v>4.42958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513.6</v>
      </c>
      <c r="I23" s="46" t="n">
        <v>40.7550447829324</v>
      </c>
      <c r="J23" s="47" t="n">
        <f aca="false">H23/3600</f>
        <v>4.8648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16.05</v>
      </c>
      <c r="I24" s="53" t="n">
        <v>37.1893952662997</v>
      </c>
      <c r="J24" s="54" t="n">
        <f aca="false">H24/3600</f>
        <v>4.282236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072.74</v>
      </c>
      <c r="I25" s="53" t="n">
        <v>31.8839590989844</v>
      </c>
      <c r="J25" s="54" t="n">
        <f aca="false">H25/3600</f>
        <v>4.4646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51.52</v>
      </c>
      <c r="I26" s="61" t="n">
        <v>27.4380016605317</v>
      </c>
      <c r="J26" s="62" t="n">
        <f aca="false">H26/3600</f>
        <v>4.208755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498.43</v>
      </c>
      <c r="I27" s="46" t="n">
        <v>83.2457176535422</v>
      </c>
      <c r="J27" s="47" t="n">
        <f aca="false">H27/3600</f>
        <v>12.3606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6735.28</v>
      </c>
      <c r="I28" s="53" t="n">
        <v>78.1470369639113</v>
      </c>
      <c r="J28" s="54" t="n">
        <f aca="false">H28/3600</f>
        <v>10.2042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838.12</v>
      </c>
      <c r="I29" s="53" t="n">
        <v>58.4920039899736</v>
      </c>
      <c r="J29" s="54" t="n">
        <f aca="false">H29/3600</f>
        <v>9.121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611.53</v>
      </c>
      <c r="I30" s="61" t="n">
        <v>51.2313027112809</v>
      </c>
      <c r="J30" s="62" t="n">
        <f aca="false">H30/3600</f>
        <v>7.66986944444444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1241.78</v>
      </c>
      <c r="I31" s="46" t="n">
        <v>92.3892482612294</v>
      </c>
      <c r="J31" s="47" t="n">
        <f aca="false">H31/3600</f>
        <v>14.2338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3144.38</v>
      </c>
      <c r="I32" s="53" t="n">
        <v>91.7906949805683</v>
      </c>
      <c r="J32" s="54" t="n">
        <f aca="false">H32/3600</f>
        <v>11.9845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0138.82</v>
      </c>
      <c r="I33" s="53" t="n">
        <v>73.2597665251846</v>
      </c>
      <c r="J33" s="54" t="n">
        <f aca="false">H33/3600</f>
        <v>11.1496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7180.09</v>
      </c>
      <c r="I34" s="61" t="n">
        <v>69.2103307724977</v>
      </c>
      <c r="J34" s="62" t="n">
        <f aca="false">H34/3600</f>
        <v>10.327802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099.11</v>
      </c>
      <c r="I35" s="46" t="n">
        <v>143.869567304489</v>
      </c>
      <c r="J35" s="47" t="n">
        <f aca="false">H35/3600</f>
        <v>16.97197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6778.74</v>
      </c>
      <c r="I36" s="53" t="n">
        <v>90.1947854139785</v>
      </c>
      <c r="J36" s="54" t="n">
        <f aca="false">H36/3600</f>
        <v>12.9940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41379.8</v>
      </c>
      <c r="I37" s="53" t="n">
        <v>74.121130735809</v>
      </c>
      <c r="J37" s="54" t="n">
        <f aca="false">H37/3600</f>
        <v>11.4943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4188.63</v>
      </c>
      <c r="I38" s="61" t="n">
        <v>68.0912495160863</v>
      </c>
      <c r="J38" s="62" t="n">
        <f aca="false">H38/3600</f>
        <v>9.49684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9068.15</v>
      </c>
      <c r="I39" s="46" t="n">
        <v>21.5683386703615</v>
      </c>
      <c r="J39" s="47" t="n">
        <f aca="false">H39/3600</f>
        <v>2.5189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04.87</v>
      </c>
      <c r="I40" s="53" t="n">
        <v>14.0811737544698</v>
      </c>
      <c r="J40" s="54" t="n">
        <f aca="false">H40/3600</f>
        <v>2.1957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161.6</v>
      </c>
      <c r="I41" s="53" t="n">
        <v>13.0124054191815</v>
      </c>
      <c r="J41" s="54" t="n">
        <f aca="false">H41/3600</f>
        <v>1.98933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5.57</v>
      </c>
      <c r="I42" s="61" t="n">
        <v>10.3292972182168</v>
      </c>
      <c r="J42" s="62" t="n">
        <f aca="false">H42/3600</f>
        <v>1.826547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53.13</v>
      </c>
      <c r="I43" s="46" t="n">
        <v>22.1219750664453</v>
      </c>
      <c r="J43" s="47" t="n">
        <f aca="false">H43/3600</f>
        <v>2.875869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81.9</v>
      </c>
      <c r="I44" s="53" t="n">
        <v>15.2894480748162</v>
      </c>
      <c r="J44" s="54" t="n">
        <f aca="false">H44/3600</f>
        <v>2.5783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519</v>
      </c>
      <c r="I45" s="53" t="n">
        <v>15.9167899516101</v>
      </c>
      <c r="J45" s="54" t="n">
        <f aca="false">H45/3600</f>
        <v>2.3663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010.55</v>
      </c>
      <c r="I46" s="61" t="n">
        <v>11.4203939711438</v>
      </c>
      <c r="J46" s="62" t="n">
        <f aca="false">H46/3600</f>
        <v>1.9473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004.27</v>
      </c>
      <c r="I47" s="46" t="n">
        <v>22.7149198634479</v>
      </c>
      <c r="J47" s="47" t="n">
        <f aca="false">H47/3600</f>
        <v>2.77896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542.14</v>
      </c>
      <c r="I48" s="53" t="n">
        <v>14.7884960292443</v>
      </c>
      <c r="J48" s="54" t="n">
        <f aca="false">H48/3600</f>
        <v>2.3728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51.48</v>
      </c>
      <c r="I49" s="53" t="n">
        <v>14.0347244341557</v>
      </c>
      <c r="J49" s="54" t="n">
        <f aca="false">H49/3600</f>
        <v>1.8476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923.63</v>
      </c>
      <c r="I50" s="61" t="n">
        <v>14.1120079085852</v>
      </c>
      <c r="J50" s="62" t="n">
        <f aca="false">H50/3600</f>
        <v>1.92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24.16</v>
      </c>
      <c r="I51" s="46" t="n">
        <v>14.627620973747</v>
      </c>
      <c r="J51" s="47" t="n">
        <f aca="false">H51/3600</f>
        <v>1.95115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76.39</v>
      </c>
      <c r="I52" s="53" t="n">
        <v>11.46196676315</v>
      </c>
      <c r="J52" s="54" t="n">
        <f aca="false">H52/3600</f>
        <v>1.6601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98.08</v>
      </c>
      <c r="I53" s="53" t="n">
        <v>9.23744393268161</v>
      </c>
      <c r="J53" s="54" t="n">
        <f aca="false">H53/3600</f>
        <v>1.47168888888889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0.9</v>
      </c>
      <c r="I54" s="61" t="n">
        <v>8.3656845361732</v>
      </c>
      <c r="J54" s="62" t="n">
        <f aca="false">H54/3600</f>
        <v>1.3224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3.35</v>
      </c>
      <c r="I55" s="46" t="n">
        <v>4.70959966754383</v>
      </c>
      <c r="J55" s="47" t="n">
        <f aca="false">H55/3600</f>
        <v>0.67315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54.41</v>
      </c>
      <c r="I56" s="53" t="n">
        <v>3.77922870682402</v>
      </c>
      <c r="J56" s="54" t="n">
        <f aca="false">H56/3600</f>
        <v>0.5984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09.06</v>
      </c>
      <c r="I57" s="53" t="n">
        <v>3.14614989906708</v>
      </c>
      <c r="J57" s="54" t="n">
        <f aca="false">H57/3600</f>
        <v>0.4747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86.34</v>
      </c>
      <c r="I58" s="61" t="n">
        <v>2.74585730836346</v>
      </c>
      <c r="J58" s="62" t="n">
        <f aca="false">H58/3600</f>
        <v>0.4962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11.66</v>
      </c>
      <c r="I59" s="46" t="n">
        <v>5.55497903259327</v>
      </c>
      <c r="J59" s="47" t="n">
        <f aca="false">H59/3600</f>
        <v>0.753238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306.61</v>
      </c>
      <c r="I60" s="53" t="n">
        <v>4.37307446717993</v>
      </c>
      <c r="J60" s="54" t="n">
        <f aca="false">H60/3600</f>
        <v>0.6407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39.51</v>
      </c>
      <c r="I61" s="53" t="n">
        <v>4.16818061981907</v>
      </c>
      <c r="J61" s="54" t="n">
        <f aca="false">H61/3600</f>
        <v>0.566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900.05</v>
      </c>
      <c r="I62" s="61" t="n">
        <v>3.28445383923293</v>
      </c>
      <c r="J62" s="62" t="n">
        <f aca="false">H62/3600</f>
        <v>0.5277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9.41</v>
      </c>
      <c r="I63" s="46" t="n">
        <v>4.62297121051556</v>
      </c>
      <c r="J63" s="47" t="n">
        <f aca="false">H63/3600</f>
        <v>0.63039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15.9</v>
      </c>
      <c r="I64" s="53" t="n">
        <v>3.71445000505931</v>
      </c>
      <c r="J64" s="54" t="n">
        <f aca="false">H64/3600</f>
        <v>0.476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42.08</v>
      </c>
      <c r="I65" s="53" t="n">
        <v>2.91307868203824</v>
      </c>
      <c r="J65" s="54" t="n">
        <f aca="false">H65/3600</f>
        <v>0.4839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89.31</v>
      </c>
      <c r="I66" s="61" t="n">
        <v>2.3809170075057</v>
      </c>
      <c r="J66" s="62" t="n">
        <f aca="false">H66/3600</f>
        <v>0.44147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63.14</v>
      </c>
      <c r="I67" s="46" t="n">
        <v>3.34735853062868</v>
      </c>
      <c r="J67" s="47" t="n">
        <f aca="false">H67/3600</f>
        <v>0.40642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50.04</v>
      </c>
      <c r="I68" s="53" t="n">
        <v>2.67238966614607</v>
      </c>
      <c r="J68" s="54" t="n">
        <f aca="false">H68/3600</f>
        <v>0.4027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62.57</v>
      </c>
      <c r="I69" s="53" t="n">
        <v>2.17583788332662</v>
      </c>
      <c r="J69" s="54" t="n">
        <f aca="false">H69/3600</f>
        <v>0.35071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49.34</v>
      </c>
      <c r="I70" s="61" t="n">
        <v>1.80269980285944</v>
      </c>
      <c r="J70" s="62" t="n">
        <f aca="false">H70/3600</f>
        <v>0.3192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907.23</v>
      </c>
      <c r="I83" s="46" t="n">
        <v>15.9111507945773</v>
      </c>
      <c r="J83" s="47" t="n">
        <f aca="false">H83/3600</f>
        <v>2.19645277777778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62.5</v>
      </c>
      <c r="I84" s="53" t="n">
        <v>13.3972225646031</v>
      </c>
      <c r="J84" s="54" t="n">
        <f aca="false">H84/3600</f>
        <v>2.184027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134.35</v>
      </c>
      <c r="I85" s="53" t="n">
        <v>13.8549510387353</v>
      </c>
      <c r="J85" s="54" t="n">
        <f aca="false">H85/3600</f>
        <v>1.981763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549.13</v>
      </c>
      <c r="I86" s="61" t="n">
        <v>11.5759864977583</v>
      </c>
      <c r="J86" s="62" t="n">
        <f aca="false">H86/3600</f>
        <v>1.819202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8927.81</v>
      </c>
      <c r="I87" s="46" t="n">
        <v>32.6228081645305</v>
      </c>
      <c r="J87" s="47" t="n">
        <f aca="false">H87/3600</f>
        <v>5.25772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664.17</v>
      </c>
      <c r="I88" s="53" t="n">
        <v>28.931940129854</v>
      </c>
      <c r="J88" s="54" t="n">
        <f aca="false">H88/3600</f>
        <v>4.628936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554.77</v>
      </c>
      <c r="I89" s="53" t="n">
        <v>24.4594845234696</v>
      </c>
      <c r="J89" s="54" t="n">
        <f aca="false">H89/3600</f>
        <v>4.042991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435.26</v>
      </c>
      <c r="I90" s="61" t="n">
        <v>21.1912235685187</v>
      </c>
      <c r="J90" s="62" t="n">
        <f aca="false">H90/3600</f>
        <v>3.17646111111111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380.37</v>
      </c>
      <c r="I91" s="46" t="n">
        <v>10.8054905882291</v>
      </c>
      <c r="J91" s="47" t="n">
        <f aca="false">H91/3600</f>
        <v>2.050102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182.67</v>
      </c>
      <c r="I92" s="53" t="n">
        <v>11.5014560434276</v>
      </c>
      <c r="J92" s="54" t="n">
        <f aca="false">H92/3600</f>
        <v>1.99518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930.68</v>
      </c>
      <c r="I93" s="53" t="n">
        <v>11.8325002474543</v>
      </c>
      <c r="J93" s="54" t="n">
        <f aca="false">H93/3600</f>
        <v>1.925188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010.86</v>
      </c>
      <c r="I94" s="61" t="n">
        <v>12.0755266430093</v>
      </c>
      <c r="J94" s="62" t="n">
        <f aca="false">H94/3600</f>
        <v>1.6696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1014.73</v>
      </c>
      <c r="I95" s="46" t="n">
        <v>22.9529610205961</v>
      </c>
      <c r="J95" s="47" t="n">
        <f aca="false">H95/3600</f>
        <v>3.059647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1823.89</v>
      </c>
      <c r="I96" s="53" t="n">
        <v>22.806022244542</v>
      </c>
      <c r="J96" s="54" t="n">
        <f aca="false">H96/3600</f>
        <v>3.284413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11294.04</v>
      </c>
      <c r="I97" s="53" t="n">
        <v>21.6506990502274</v>
      </c>
      <c r="J97" s="54" t="n">
        <f aca="false">H97/3600</f>
        <v>3.1372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1016.49</v>
      </c>
      <c r="I98" s="61" t="n">
        <v>21.1965946669022</v>
      </c>
      <c r="J98" s="62" t="n">
        <f aca="false">H98/3600</f>
        <v>3.06013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21.1724260136786</v>
      </c>
      <c r="J106" s="70" t="n">
        <f aca="false">GEOMEAN(J3:J98)</f>
        <v>3.062682375890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852898170484799</v>
      </c>
      <c r="J108" s="70" t="n">
        <f aca="false">SUM(J3:J98)</f>
        <v>438.2435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N80" activeCellId="0" sqref="N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8007.9536</v>
      </c>
      <c r="I3" s="46" t="n">
        <v>40.4502850219055</v>
      </c>
      <c r="J3" s="47" t="n">
        <f aca="false">H3/3600</f>
        <v>5.00220933333333</v>
      </c>
      <c r="L3" s="48" t="n">
        <v>13648.2688</v>
      </c>
      <c r="M3" s="49" t="n">
        <v>41.6221</v>
      </c>
      <c r="N3" s="49" t="n">
        <v>41.5923</v>
      </c>
      <c r="O3" s="49" t="n">
        <v>44.2693</v>
      </c>
      <c r="P3" s="49" t="n">
        <v>18326.6294225093</v>
      </c>
      <c r="Q3" s="49" t="n">
        <v>41.3585602012582</v>
      </c>
      <c r="R3" s="50" t="n">
        <f aca="false">P3/3600</f>
        <v>5.0907303951414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5840.6885</v>
      </c>
      <c r="I4" s="53" t="n">
        <v>44.0627126433977</v>
      </c>
      <c r="J4" s="54" t="n">
        <f aca="false">H4/3600</f>
        <v>4.40019125</v>
      </c>
      <c r="L4" s="55" t="n">
        <v>5566.7216</v>
      </c>
      <c r="M4" s="56" t="n">
        <v>39.1482</v>
      </c>
      <c r="N4" s="56" t="n">
        <v>39.9585</v>
      </c>
      <c r="O4" s="56" t="n">
        <v>42.4181</v>
      </c>
      <c r="P4" s="56" t="n">
        <v>14387.2187219342</v>
      </c>
      <c r="Q4" s="56" t="n">
        <v>44.3296812457409</v>
      </c>
      <c r="R4" s="57" t="n">
        <f aca="false">P4/3600</f>
        <v>3.9964496449817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4578.9826</v>
      </c>
      <c r="I5" s="53" t="n">
        <v>25.3225836523055</v>
      </c>
      <c r="J5" s="54" t="n">
        <f aca="false">H5/3600</f>
        <v>4.04971738888889</v>
      </c>
      <c r="L5" s="55" t="n">
        <v>2698.0928</v>
      </c>
      <c r="M5" s="56" t="n">
        <v>36.6116</v>
      </c>
      <c r="N5" s="56" t="n">
        <v>38.7482</v>
      </c>
      <c r="O5" s="56" t="n">
        <v>40.993</v>
      </c>
      <c r="P5" s="56" t="n">
        <v>13722.4520540731</v>
      </c>
      <c r="Q5" s="56" t="n">
        <v>24.5307662606363</v>
      </c>
      <c r="R5" s="57" t="n">
        <f aca="false">P5/3600</f>
        <v>3.8117922372425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176.2368</v>
      </c>
      <c r="I6" s="61" t="n">
        <v>25.4693821693889</v>
      </c>
      <c r="J6" s="62" t="n">
        <f aca="false">H6/3600</f>
        <v>3.382288</v>
      </c>
      <c r="L6" s="63" t="n">
        <v>1419.5104</v>
      </c>
      <c r="M6" s="64" t="n">
        <v>33.9466</v>
      </c>
      <c r="N6" s="64" t="n">
        <v>37.8318</v>
      </c>
      <c r="O6" s="64" t="n">
        <v>39.9734</v>
      </c>
      <c r="P6" s="64" t="n">
        <v>13320.6658413082</v>
      </c>
      <c r="Q6" s="64" t="n">
        <v>26.652774142259</v>
      </c>
      <c r="R6" s="65" t="n">
        <f aca="false">P6/3600</f>
        <v>3.7001849559189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5208.7017</v>
      </c>
      <c r="I7" s="46" t="n">
        <v>53.6133146257384</v>
      </c>
      <c r="J7" s="47" t="n">
        <f aca="false">H7/3600</f>
        <v>7.00241713888889</v>
      </c>
      <c r="L7" s="48" t="n">
        <v>34199.4224</v>
      </c>
      <c r="M7" s="49" t="n">
        <v>40.1488</v>
      </c>
      <c r="N7" s="49" t="n">
        <v>45.1977</v>
      </c>
      <c r="O7" s="49" t="n">
        <v>44.796</v>
      </c>
      <c r="P7" s="49" t="n">
        <v>22799.3531155208</v>
      </c>
      <c r="Q7" s="49" t="n">
        <v>52.9751136314356</v>
      </c>
      <c r="R7" s="50" t="n">
        <f aca="false">P7/3600</f>
        <v>6.3331536432002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242.1199</v>
      </c>
      <c r="I8" s="53" t="n">
        <v>45.1797279349827</v>
      </c>
      <c r="J8" s="54" t="n">
        <f aca="false">H8/3600</f>
        <v>6.17836663888889</v>
      </c>
      <c r="L8" s="55" t="n">
        <v>16600.5232</v>
      </c>
      <c r="M8" s="56" t="n">
        <v>37.1943</v>
      </c>
      <c r="N8" s="56" t="n">
        <v>43.4356</v>
      </c>
      <c r="O8" s="56" t="n">
        <v>43.5394</v>
      </c>
      <c r="P8" s="56" t="n">
        <v>20734.6908423791</v>
      </c>
      <c r="Q8" s="56" t="n">
        <v>47.2649896499756</v>
      </c>
      <c r="R8" s="57" t="n">
        <f aca="false">P8/3600</f>
        <v>5.759636345105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021.9838</v>
      </c>
      <c r="I9" s="53" t="n">
        <v>39.4673580295561</v>
      </c>
      <c r="J9" s="54" t="n">
        <f aca="false">H9/3600</f>
        <v>5.56166216666667</v>
      </c>
      <c r="L9" s="55" t="n">
        <v>8756.912</v>
      </c>
      <c r="M9" s="56" t="n">
        <v>34.2387</v>
      </c>
      <c r="N9" s="56" t="n">
        <v>41.9793</v>
      </c>
      <c r="O9" s="56" t="n">
        <v>42.4039</v>
      </c>
      <c r="P9" s="56" t="n">
        <v>19194.9980182781</v>
      </c>
      <c r="Q9" s="56" t="n">
        <v>41.8291232819384</v>
      </c>
      <c r="R9" s="57" t="n">
        <f aca="false">P9/3600</f>
        <v>5.3319438939661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347.9862</v>
      </c>
      <c r="I10" s="61" t="n">
        <v>36.5261691873641</v>
      </c>
      <c r="J10" s="62" t="n">
        <f aca="false">H10/3600</f>
        <v>4.54110727777778</v>
      </c>
      <c r="L10" s="63" t="n">
        <v>4944.144</v>
      </c>
      <c r="M10" s="64" t="n">
        <v>31.4902</v>
      </c>
      <c r="N10" s="64" t="n">
        <v>40.8575</v>
      </c>
      <c r="O10" s="64" t="n">
        <v>41.5072</v>
      </c>
      <c r="P10" s="64" t="n">
        <v>18817.1700948406</v>
      </c>
      <c r="Q10" s="64" t="n">
        <v>38.0050626839669</v>
      </c>
      <c r="R10" s="65" t="n">
        <f aca="false">P10/3600</f>
        <v>5.2269916930112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8352.8209</v>
      </c>
      <c r="I11" s="46" t="n">
        <v>94.2624575888081</v>
      </c>
      <c r="J11" s="47" t="n">
        <f aca="false">H11/3600</f>
        <v>18.9868946944444</v>
      </c>
      <c r="L11" s="48" t="n">
        <v>235550.6096</v>
      </c>
      <c r="M11" s="49" t="n">
        <v>38.9117</v>
      </c>
      <c r="N11" s="49" t="n">
        <v>39.6685</v>
      </c>
      <c r="O11" s="49" t="n">
        <v>37.9657</v>
      </c>
      <c r="P11" s="49" t="n">
        <v>62509.5041224491</v>
      </c>
      <c r="Q11" s="49" t="n">
        <v>96.8000735220705</v>
      </c>
      <c r="R11" s="50" t="n">
        <f aca="false">P11/3600</f>
        <v>17.363751145124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0242.8463</v>
      </c>
      <c r="I12" s="53" t="n">
        <v>113.877067718106</v>
      </c>
      <c r="J12" s="54" t="n">
        <f aca="false">H12/3600</f>
        <v>16.7341239722222</v>
      </c>
      <c r="L12" s="55" t="n">
        <v>109780.8448</v>
      </c>
      <c r="M12" s="56" t="n">
        <v>33.25</v>
      </c>
      <c r="N12" s="56" t="n">
        <v>38.269</v>
      </c>
      <c r="O12" s="56" t="n">
        <v>36.5967</v>
      </c>
      <c r="P12" s="56" t="n">
        <v>59913.3429488191</v>
      </c>
      <c r="Q12" s="56" t="n">
        <v>117.322085241675</v>
      </c>
      <c r="R12" s="57" t="n">
        <f aca="false">P12/3600</f>
        <v>16.642595263560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174.1937</v>
      </c>
      <c r="I13" s="53" t="n">
        <v>85.2429253783686</v>
      </c>
      <c r="J13" s="54" t="n">
        <f aca="false">H13/3600</f>
        <v>12.2706093611111</v>
      </c>
      <c r="L13" s="55" t="n">
        <v>28303.9136</v>
      </c>
      <c r="M13" s="56" t="n">
        <v>29.3362</v>
      </c>
      <c r="N13" s="56" t="n">
        <v>37.2343</v>
      </c>
      <c r="O13" s="56" t="n">
        <v>35.5555</v>
      </c>
      <c r="P13" s="56" t="n">
        <v>42718.2127754994</v>
      </c>
      <c r="Q13" s="56" t="n">
        <v>88.8339777020953</v>
      </c>
      <c r="R13" s="57" t="n">
        <f aca="false">P13/3600</f>
        <v>11.866170215416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4748.441</v>
      </c>
      <c r="I14" s="61" t="n">
        <v>62.6347121717228</v>
      </c>
      <c r="J14" s="62" t="n">
        <f aca="false">H14/3600</f>
        <v>9.65234472222222</v>
      </c>
      <c r="L14" s="63" t="n">
        <v>7255.4</v>
      </c>
      <c r="M14" s="64" t="n">
        <v>27.9386</v>
      </c>
      <c r="N14" s="64" t="n">
        <v>36.504</v>
      </c>
      <c r="O14" s="64" t="n">
        <v>34.7953</v>
      </c>
      <c r="P14" s="64" t="n">
        <v>35514.5123803485</v>
      </c>
      <c r="Q14" s="64" t="n">
        <v>64.1641439096146</v>
      </c>
      <c r="R14" s="65" t="n">
        <f aca="false">P14/3600</f>
        <v>9.8651423278745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4893.121</v>
      </c>
      <c r="I15" s="46" t="n">
        <v>79.599259518185</v>
      </c>
      <c r="J15" s="47" t="n">
        <f aca="false">H15/3600</f>
        <v>12.4703113888889</v>
      </c>
      <c r="L15" s="48" t="n">
        <v>23713.5744</v>
      </c>
      <c r="M15" s="49" t="n">
        <v>41.286</v>
      </c>
      <c r="N15" s="49" t="n">
        <v>46.401</v>
      </c>
      <c r="O15" s="49" t="n">
        <v>45.9872</v>
      </c>
      <c r="P15" s="49" t="n">
        <v>44617.5830696551</v>
      </c>
      <c r="Q15" s="49" t="n">
        <v>82.9404722704241</v>
      </c>
      <c r="R15" s="50" t="n">
        <f aca="false">P15/3600</f>
        <v>12.393773074904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6965.2192</v>
      </c>
      <c r="I16" s="53" t="n">
        <v>66.0060745525222</v>
      </c>
      <c r="J16" s="54" t="n">
        <f aca="false">H16/3600</f>
        <v>10.2681164444444</v>
      </c>
      <c r="L16" s="55" t="n">
        <v>6370.024</v>
      </c>
      <c r="M16" s="56" t="n">
        <v>39.99</v>
      </c>
      <c r="N16" s="56" t="n">
        <v>45.7967</v>
      </c>
      <c r="O16" s="56" t="n">
        <v>45.5165</v>
      </c>
      <c r="P16" s="56" t="n">
        <v>37805.4930822992</v>
      </c>
      <c r="Q16" s="56" t="n">
        <v>69.0096408812495</v>
      </c>
      <c r="R16" s="57" t="n">
        <f aca="false">P16/3600</f>
        <v>10.501525856194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9556.1721</v>
      </c>
      <c r="I17" s="53" t="n">
        <v>58.3704852876511</v>
      </c>
      <c r="J17" s="54" t="n">
        <f aca="false">H17/3600</f>
        <v>8.21004780555556</v>
      </c>
      <c r="L17" s="55" t="n">
        <v>2710.6512</v>
      </c>
      <c r="M17" s="56" t="n">
        <v>38.7092</v>
      </c>
      <c r="N17" s="56" t="n">
        <v>45.2629</v>
      </c>
      <c r="O17" s="56" t="n">
        <v>45.1134</v>
      </c>
      <c r="P17" s="56" t="n">
        <v>30653.6329324923</v>
      </c>
      <c r="Q17" s="56" t="n">
        <v>61.5242707675905</v>
      </c>
      <c r="R17" s="57" t="n">
        <f aca="false">P17/3600</f>
        <v>8.5148980368034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17.5128</v>
      </c>
      <c r="I18" s="61" t="n">
        <v>55.4562458896695</v>
      </c>
      <c r="J18" s="62" t="n">
        <f aca="false">H18/3600</f>
        <v>8.89375355555556</v>
      </c>
      <c r="L18" s="63" t="n">
        <v>1343.1936</v>
      </c>
      <c r="M18" s="64" t="n">
        <v>37.0334</v>
      </c>
      <c r="N18" s="64" t="n">
        <v>44.8788</v>
      </c>
      <c r="O18" s="64" t="n">
        <v>44.8238</v>
      </c>
      <c r="P18" s="64" t="n">
        <v>32431.0857267493</v>
      </c>
      <c r="Q18" s="64" t="n">
        <v>55.8748828076521</v>
      </c>
      <c r="R18" s="65" t="n">
        <f aca="false">P18/3600</f>
        <v>9.0086349240970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322.217</v>
      </c>
      <c r="I19" s="46" t="n">
        <v>31.371289970893</v>
      </c>
      <c r="J19" s="47" t="n">
        <f aca="false">H19/3600</f>
        <v>3.97839361111111</v>
      </c>
      <c r="L19" s="45" t="n">
        <v>5063.3328</v>
      </c>
      <c r="M19" s="46" t="n">
        <v>41.5691</v>
      </c>
      <c r="N19" s="46" t="n">
        <v>43.5782</v>
      </c>
      <c r="O19" s="46" t="n">
        <v>45.3145</v>
      </c>
      <c r="P19" s="46" t="n">
        <v>16638.6681587409</v>
      </c>
      <c r="Q19" s="46" t="n">
        <v>31.0043703759357</v>
      </c>
      <c r="R19" s="47" t="n">
        <f aca="false">P19/3600</f>
        <v>4.6218522663169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735.0769</v>
      </c>
      <c r="I20" s="53" t="n">
        <v>32.0746382598324</v>
      </c>
      <c r="J20" s="54" t="n">
        <f aca="false">H20/3600</f>
        <v>3.53752136111111</v>
      </c>
      <c r="L20" s="52" t="n">
        <v>2334.0144</v>
      </c>
      <c r="M20" s="53" t="n">
        <v>39.6974</v>
      </c>
      <c r="N20" s="53" t="n">
        <v>42.3381</v>
      </c>
      <c r="O20" s="53" t="n">
        <v>43.5309</v>
      </c>
      <c r="P20" s="53" t="n">
        <v>14418.8003786315</v>
      </c>
      <c r="Q20" s="53" t="n">
        <v>30.4379447809376</v>
      </c>
      <c r="R20" s="54" t="n">
        <f aca="false">P20/3600</f>
        <v>4.0052223273976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659.1748</v>
      </c>
      <c r="I21" s="53" t="n">
        <v>28.98443757864</v>
      </c>
      <c r="J21" s="54" t="n">
        <f aca="false">H21/3600</f>
        <v>3.23865966666667</v>
      </c>
      <c r="L21" s="52" t="n">
        <v>1156.1456</v>
      </c>
      <c r="M21" s="53" t="n">
        <v>37.4008</v>
      </c>
      <c r="N21" s="53" t="n">
        <v>41.2844</v>
      </c>
      <c r="O21" s="53" t="n">
        <v>42.2624</v>
      </c>
      <c r="P21" s="53" t="n">
        <v>12123.3498222126</v>
      </c>
      <c r="Q21" s="53" t="n">
        <v>27.7855343619311</v>
      </c>
      <c r="R21" s="54" t="n">
        <f aca="false">P21/3600</f>
        <v>3.3675971728368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860.6316</v>
      </c>
      <c r="I22" s="61" t="n">
        <v>26.1899268679076</v>
      </c>
      <c r="J22" s="62" t="n">
        <f aca="false">H22/3600</f>
        <v>3.01684211111111</v>
      </c>
      <c r="L22" s="60" t="n">
        <v>596.4216</v>
      </c>
      <c r="M22" s="61" t="n">
        <v>35.0374</v>
      </c>
      <c r="N22" s="61" t="n">
        <v>40.4997</v>
      </c>
      <c r="O22" s="61" t="n">
        <v>41.4713</v>
      </c>
      <c r="P22" s="61" t="n">
        <v>11925.4626557403</v>
      </c>
      <c r="Q22" s="61" t="n">
        <v>27.9350578278465</v>
      </c>
      <c r="R22" s="62" t="n">
        <f aca="false">P22/3600</f>
        <v>3.3126285154834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5458.3247</v>
      </c>
      <c r="I23" s="46" t="n">
        <v>30.3968921002839</v>
      </c>
      <c r="J23" s="47" t="n">
        <f aca="false">H23/3600</f>
        <v>4.29397908333333</v>
      </c>
      <c r="L23" s="45" t="n">
        <v>8031.8568</v>
      </c>
      <c r="M23" s="46" t="n">
        <v>40.065</v>
      </c>
      <c r="N23" s="46" t="n">
        <v>42.5485</v>
      </c>
      <c r="O23" s="46" t="n">
        <v>43.8896</v>
      </c>
      <c r="P23" s="46" t="n">
        <v>14727.9963602907</v>
      </c>
      <c r="Q23" s="46" t="n">
        <v>32.1997444665112</v>
      </c>
      <c r="R23" s="47" t="n">
        <f aca="false">P23/3600</f>
        <v>4.0911101000807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3475.4529</v>
      </c>
      <c r="I24" s="53" t="n">
        <v>30.9319215796694</v>
      </c>
      <c r="J24" s="54" t="n">
        <f aca="false">H24/3600</f>
        <v>3.74318136111111</v>
      </c>
      <c r="L24" s="52" t="n">
        <v>3514.6816</v>
      </c>
      <c r="M24" s="53" t="n">
        <v>37.5717</v>
      </c>
      <c r="N24" s="53" t="n">
        <v>40.8224</v>
      </c>
      <c r="O24" s="53" t="n">
        <v>41.6662</v>
      </c>
      <c r="P24" s="53" t="n">
        <v>12520.7674147464</v>
      </c>
      <c r="Q24" s="53" t="n">
        <v>30.4528362544296</v>
      </c>
      <c r="R24" s="54" t="n">
        <f aca="false">P24/3600</f>
        <v>3.4779909485406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2341.1652</v>
      </c>
      <c r="I25" s="53" t="n">
        <v>23.7401002904405</v>
      </c>
      <c r="J25" s="54" t="n">
        <f aca="false">H25/3600</f>
        <v>3.42810144444444</v>
      </c>
      <c r="L25" s="52" t="n">
        <v>1643.0616</v>
      </c>
      <c r="M25" s="53" t="n">
        <v>34.9761</v>
      </c>
      <c r="N25" s="53" t="n">
        <v>39.3818</v>
      </c>
      <c r="O25" s="53" t="n">
        <v>40.161</v>
      </c>
      <c r="P25" s="53" t="n">
        <v>12024.890614429</v>
      </c>
      <c r="Q25" s="53" t="n">
        <v>22.6199099330952</v>
      </c>
      <c r="R25" s="54" t="n">
        <f aca="false">P25/3600</f>
        <v>3.3402473928969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1632.9759</v>
      </c>
      <c r="I26" s="61" t="n">
        <v>25.2548420846159</v>
      </c>
      <c r="J26" s="62" t="n">
        <f aca="false">H26/3600</f>
        <v>3.23138219444444</v>
      </c>
      <c r="L26" s="60" t="n">
        <v>779.4576</v>
      </c>
      <c r="M26" s="61" t="n">
        <v>32.4438</v>
      </c>
      <c r="N26" s="61" t="n">
        <v>38.2946</v>
      </c>
      <c r="O26" s="61" t="n">
        <v>39.3174</v>
      </c>
      <c r="P26" s="61" t="n">
        <v>11253.6638545406</v>
      </c>
      <c r="Q26" s="61" t="n">
        <v>25.9151193319657</v>
      </c>
      <c r="R26" s="62" t="n">
        <f aca="false">P26/3600</f>
        <v>3.126017737372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4170.4454</v>
      </c>
      <c r="I27" s="46" t="n">
        <v>61.4163848392506</v>
      </c>
      <c r="J27" s="47" t="n">
        <f aca="false">H27/3600</f>
        <v>9.49179038888889</v>
      </c>
      <c r="L27" s="45" t="n">
        <v>18418.9016</v>
      </c>
      <c r="M27" s="46" t="n">
        <v>38.449</v>
      </c>
      <c r="N27" s="46" t="n">
        <v>40.1557</v>
      </c>
      <c r="O27" s="46" t="n">
        <v>43.6868</v>
      </c>
      <c r="P27" s="46" t="n">
        <v>34292.7684516656</v>
      </c>
      <c r="Q27" s="46" t="n">
        <v>60.8632774049314</v>
      </c>
      <c r="R27" s="47" t="n">
        <f aca="false">P27/3600</f>
        <v>9.525769014351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537.782</v>
      </c>
      <c r="I28" s="53" t="n">
        <v>57.506893911871</v>
      </c>
      <c r="J28" s="54" t="n">
        <f aca="false">H28/3600</f>
        <v>7.92716166666667</v>
      </c>
      <c r="L28" s="52" t="n">
        <v>6152.396</v>
      </c>
      <c r="M28" s="53" t="n">
        <v>36.8582</v>
      </c>
      <c r="N28" s="53" t="n">
        <v>39.2369</v>
      </c>
      <c r="O28" s="53" t="n">
        <v>42.0929</v>
      </c>
      <c r="P28" s="53" t="n">
        <v>29268.7743030371</v>
      </c>
      <c r="Q28" s="53" t="n">
        <v>60.5224906317974</v>
      </c>
      <c r="R28" s="54" t="n">
        <f aca="false">P28/3600</f>
        <v>8.1302150841769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808.0307</v>
      </c>
      <c r="I29" s="53" t="n">
        <v>42.7015948188462</v>
      </c>
      <c r="J29" s="54" t="n">
        <f aca="false">H29/3600</f>
        <v>6.33556408333333</v>
      </c>
      <c r="L29" s="52" t="n">
        <v>2926.96</v>
      </c>
      <c r="M29" s="53" t="n">
        <v>34.9581</v>
      </c>
      <c r="N29" s="53" t="n">
        <v>38.4835</v>
      </c>
      <c r="O29" s="53" t="n">
        <v>40.6635</v>
      </c>
      <c r="P29" s="53" t="n">
        <v>24768.6459626751</v>
      </c>
      <c r="Q29" s="53" t="n">
        <v>44.882994296513</v>
      </c>
      <c r="R29" s="54" t="n">
        <f aca="false">P29/3600</f>
        <v>6.8801794340764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4262.3836</v>
      </c>
      <c r="I30" s="61" t="n">
        <v>39.6083485521505</v>
      </c>
      <c r="J30" s="62" t="n">
        <f aca="false">H30/3600</f>
        <v>6.739551</v>
      </c>
      <c r="L30" s="60" t="n">
        <v>1525.2232</v>
      </c>
      <c r="M30" s="61" t="n">
        <v>32.787</v>
      </c>
      <c r="N30" s="61" t="n">
        <v>37.8298</v>
      </c>
      <c r="O30" s="61" t="n">
        <v>39.5492</v>
      </c>
      <c r="P30" s="61" t="n">
        <v>23401.9834782815</v>
      </c>
      <c r="Q30" s="61" t="n">
        <v>41.8753862383557</v>
      </c>
      <c r="R30" s="62" t="n">
        <f aca="false">P30/3600</f>
        <v>6.500550966189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9489.723</v>
      </c>
      <c r="I31" s="46" t="n">
        <v>68.2657301293291</v>
      </c>
      <c r="J31" s="47" t="n">
        <f aca="false">H31/3600</f>
        <v>10.9693675</v>
      </c>
      <c r="L31" s="45" t="n">
        <v>17993.0568</v>
      </c>
      <c r="M31" s="46" t="n">
        <v>39.1395</v>
      </c>
      <c r="N31" s="46" t="n">
        <v>43.9189</v>
      </c>
      <c r="O31" s="46" t="n">
        <v>45.238</v>
      </c>
      <c r="P31" s="46" t="n">
        <v>38433.3860509995</v>
      </c>
      <c r="Q31" s="46" t="n">
        <v>70.8516939045547</v>
      </c>
      <c r="R31" s="47" t="n">
        <f aca="false">P31/3600</f>
        <v>10.675940569722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0054.9522</v>
      </c>
      <c r="I32" s="53" t="n">
        <v>67.6730320895077</v>
      </c>
      <c r="J32" s="54" t="n">
        <f aca="false">H32/3600</f>
        <v>8.34859783333333</v>
      </c>
      <c r="L32" s="52" t="n">
        <v>6480.0784</v>
      </c>
      <c r="M32" s="53" t="n">
        <v>37.482</v>
      </c>
      <c r="N32" s="53" t="n">
        <v>42.746</v>
      </c>
      <c r="O32" s="53" t="n">
        <v>43.3947</v>
      </c>
      <c r="P32" s="53" t="n">
        <v>33563.3681779512</v>
      </c>
      <c r="Q32" s="53" t="n">
        <v>69.0534532214648</v>
      </c>
      <c r="R32" s="54" t="n">
        <f aca="false">P32/3600</f>
        <v>9.323157827208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033.9484</v>
      </c>
      <c r="I33" s="53" t="n">
        <v>52.2031118414729</v>
      </c>
      <c r="J33" s="54" t="n">
        <f aca="false">H33/3600</f>
        <v>8.62054122222222</v>
      </c>
      <c r="L33" s="52" t="n">
        <v>3057.228</v>
      </c>
      <c r="M33" s="53" t="n">
        <v>35.6342</v>
      </c>
      <c r="N33" s="53" t="n">
        <v>41.6194</v>
      </c>
      <c r="O33" s="53" t="n">
        <v>41.6797</v>
      </c>
      <c r="P33" s="53" t="n">
        <v>32142.6862510224</v>
      </c>
      <c r="Q33" s="53" t="n">
        <v>54.3877763175769</v>
      </c>
      <c r="R33" s="54" t="n">
        <f aca="false">P33/3600</f>
        <v>8.9285239586173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9365.0539</v>
      </c>
      <c r="I34" s="61" t="n">
        <v>58.7827793863952</v>
      </c>
      <c r="J34" s="62" t="n">
        <f aca="false">H34/3600</f>
        <v>8.15695941666667</v>
      </c>
      <c r="L34" s="60" t="n">
        <v>1626.5688</v>
      </c>
      <c r="M34" s="61" t="n">
        <v>33.6675</v>
      </c>
      <c r="N34" s="61" t="n">
        <v>40.7397</v>
      </c>
      <c r="O34" s="61" t="n">
        <v>40.4059</v>
      </c>
      <c r="P34" s="61" t="n">
        <v>28801.6107886745</v>
      </c>
      <c r="Q34" s="61" t="n">
        <v>61.2835335092867</v>
      </c>
      <c r="R34" s="62" t="n">
        <f aca="false">P34/3600</f>
        <v>8.0004474412984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7597.4863</v>
      </c>
      <c r="I35" s="46" t="n">
        <v>92.624590743301</v>
      </c>
      <c r="J35" s="47" t="n">
        <f aca="false">H35/3600</f>
        <v>13.2215239722222</v>
      </c>
      <c r="L35" s="45" t="n">
        <v>39907.8792</v>
      </c>
      <c r="M35" s="46" t="n">
        <v>37.2951</v>
      </c>
      <c r="N35" s="46" t="n">
        <v>42.2439</v>
      </c>
      <c r="O35" s="46" t="n">
        <v>44.3682</v>
      </c>
      <c r="P35" s="46" t="n">
        <v>43076.3932829099</v>
      </c>
      <c r="Q35" s="46" t="n">
        <v>88.4645083579072</v>
      </c>
      <c r="R35" s="47" t="n">
        <f aca="false">P35/3600</f>
        <v>11.965664800808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4953.2365</v>
      </c>
      <c r="I36" s="53" t="n">
        <v>60.8520307292353</v>
      </c>
      <c r="J36" s="54" t="n">
        <f aca="false">H36/3600</f>
        <v>9.70923236111111</v>
      </c>
      <c r="L36" s="52" t="n">
        <v>7514.4216</v>
      </c>
      <c r="M36" s="53" t="n">
        <v>35.2792</v>
      </c>
      <c r="N36" s="53" t="n">
        <v>40.9994</v>
      </c>
      <c r="O36" s="53" t="n">
        <v>43.2676</v>
      </c>
      <c r="P36" s="53" t="n">
        <v>33684.8229359708</v>
      </c>
      <c r="Q36" s="53" t="n">
        <v>62.8703696921391</v>
      </c>
      <c r="R36" s="54" t="n">
        <f aca="false">P36/3600</f>
        <v>9.3568952599918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1073.8792</v>
      </c>
      <c r="I37" s="53" t="n">
        <v>51.5652388555892</v>
      </c>
      <c r="J37" s="54" t="n">
        <f aca="false">H37/3600</f>
        <v>8.63163311111111</v>
      </c>
      <c r="L37" s="52" t="n">
        <v>2446.3984</v>
      </c>
      <c r="M37" s="53" t="n">
        <v>33.8561</v>
      </c>
      <c r="N37" s="53" t="n">
        <v>39.8833</v>
      </c>
      <c r="O37" s="53" t="n">
        <v>42.3238</v>
      </c>
      <c r="P37" s="53" t="n">
        <v>31297.8398300615</v>
      </c>
      <c r="Q37" s="53" t="n">
        <v>53.0909835800828</v>
      </c>
      <c r="R37" s="54" t="n">
        <f aca="false">P37/3600</f>
        <v>8.6938443972393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5972.3373</v>
      </c>
      <c r="I38" s="61" t="n">
        <v>52.1187829982176</v>
      </c>
      <c r="J38" s="62" t="n">
        <f aca="false">H38/3600</f>
        <v>7.21453813888889</v>
      </c>
      <c r="L38" s="60" t="n">
        <v>1115.5064</v>
      </c>
      <c r="M38" s="61" t="n">
        <v>32.0291</v>
      </c>
      <c r="N38" s="61" t="n">
        <v>39.0149</v>
      </c>
      <c r="O38" s="61" t="n">
        <v>41.5905</v>
      </c>
      <c r="P38" s="61" t="n">
        <v>27892.7548228253</v>
      </c>
      <c r="Q38" s="61" t="n">
        <v>49.7492386648486</v>
      </c>
      <c r="R38" s="62" t="n">
        <f aca="false">P38/3600</f>
        <v>7.747987450784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081.4653</v>
      </c>
      <c r="I39" s="46" t="n">
        <v>13.5323648422604</v>
      </c>
      <c r="J39" s="47" t="n">
        <f aca="false">H39/3600</f>
        <v>1.96707369444444</v>
      </c>
      <c r="L39" s="45" t="n">
        <v>3629.1352</v>
      </c>
      <c r="M39" s="46" t="n">
        <v>40.334</v>
      </c>
      <c r="N39" s="46" t="n">
        <v>43.2677</v>
      </c>
      <c r="O39" s="46" t="n">
        <v>43.8839</v>
      </c>
      <c r="P39" s="46" t="n">
        <v>7075.16722209742</v>
      </c>
      <c r="Q39" s="46" t="n">
        <v>14.2073015041542</v>
      </c>
      <c r="R39" s="47" t="n">
        <f aca="false">P39/3600</f>
        <v>1.9653242283603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510.7598</v>
      </c>
      <c r="I40" s="53" t="n">
        <v>11.6244699667689</v>
      </c>
      <c r="J40" s="54" t="n">
        <f aca="false">H40/3600</f>
        <v>1.53076661111111</v>
      </c>
      <c r="L40" s="52" t="n">
        <v>1747.9616</v>
      </c>
      <c r="M40" s="53" t="n">
        <v>37.2315</v>
      </c>
      <c r="N40" s="53" t="n">
        <v>41.0791</v>
      </c>
      <c r="O40" s="53" t="n">
        <v>41.3609</v>
      </c>
      <c r="P40" s="53" t="n">
        <v>6108.98143056114</v>
      </c>
      <c r="Q40" s="53" t="n">
        <v>11.9215221212138</v>
      </c>
      <c r="R40" s="54" t="n">
        <f aca="false">P40/3600</f>
        <v>1.6969392862669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942.4648</v>
      </c>
      <c r="I41" s="53" t="n">
        <v>10.5166947853866</v>
      </c>
      <c r="J41" s="54" t="n">
        <f aca="false">H41/3600</f>
        <v>1.37290688888889</v>
      </c>
      <c r="L41" s="52" t="n">
        <v>861.1552</v>
      </c>
      <c r="M41" s="53" t="n">
        <v>34.3602</v>
      </c>
      <c r="N41" s="53" t="n">
        <v>39.2202</v>
      </c>
      <c r="O41" s="53" t="n">
        <v>39.2843</v>
      </c>
      <c r="P41" s="53" t="n">
        <v>5506.42361378714</v>
      </c>
      <c r="Q41" s="53" t="n">
        <v>10.4395193002193</v>
      </c>
      <c r="R41" s="54" t="n">
        <f aca="false">P41/3600</f>
        <v>1.5295621149408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541.9192</v>
      </c>
      <c r="I42" s="61" t="n">
        <v>9.20141801808876</v>
      </c>
      <c r="J42" s="62" t="n">
        <f aca="false">H42/3600</f>
        <v>1.26164422222222</v>
      </c>
      <c r="L42" s="60" t="n">
        <v>457.9128</v>
      </c>
      <c r="M42" s="61" t="n">
        <v>31.9197</v>
      </c>
      <c r="N42" s="61" t="n">
        <v>37.8265</v>
      </c>
      <c r="O42" s="61" t="n">
        <v>37.6879</v>
      </c>
      <c r="P42" s="61" t="n">
        <v>4902.67116385501</v>
      </c>
      <c r="Q42" s="61" t="n">
        <v>9.16215037845181</v>
      </c>
      <c r="R42" s="62" t="n">
        <f aca="false">P42/3600</f>
        <v>1.3618531010708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122.9249</v>
      </c>
      <c r="I43" s="46" t="n">
        <v>13.5829926198387</v>
      </c>
      <c r="J43" s="47" t="n">
        <f aca="false">H43/3600</f>
        <v>1.97859025</v>
      </c>
      <c r="L43" s="45" t="n">
        <v>3810.9088</v>
      </c>
      <c r="M43" s="46" t="n">
        <v>40.2132</v>
      </c>
      <c r="N43" s="46" t="n">
        <v>43.721</v>
      </c>
      <c r="O43" s="46" t="n">
        <v>45.2591</v>
      </c>
      <c r="P43" s="46" t="n">
        <v>8233.72722495612</v>
      </c>
      <c r="Q43" s="46" t="n">
        <v>13.1769165157039</v>
      </c>
      <c r="R43" s="47" t="n">
        <f aca="false">P43/3600</f>
        <v>2.28714645137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187.4803</v>
      </c>
      <c r="I44" s="53" t="n">
        <v>14.2253449596241</v>
      </c>
      <c r="J44" s="54" t="n">
        <f aca="false">H44/3600</f>
        <v>1.99652230555556</v>
      </c>
      <c r="L44" s="52" t="n">
        <v>1792.164</v>
      </c>
      <c r="M44" s="53" t="n">
        <v>37.7274</v>
      </c>
      <c r="N44" s="53" t="n">
        <v>41.9014</v>
      </c>
      <c r="O44" s="53" t="n">
        <v>43.1011</v>
      </c>
      <c r="P44" s="53" t="n">
        <v>7365.15446560353</v>
      </c>
      <c r="Q44" s="53" t="n">
        <v>14.876635291207</v>
      </c>
      <c r="R44" s="54" t="n">
        <f aca="false">P44/3600</f>
        <v>2.0458762404454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793.0873</v>
      </c>
      <c r="I45" s="53" t="n">
        <v>12.3527898181531</v>
      </c>
      <c r="J45" s="54" t="n">
        <f aca="false">H45/3600</f>
        <v>1.60919091666667</v>
      </c>
      <c r="L45" s="52" t="n">
        <v>903.7</v>
      </c>
      <c r="M45" s="53" t="n">
        <v>34.9906</v>
      </c>
      <c r="N45" s="53" t="n">
        <v>40.3335</v>
      </c>
      <c r="O45" s="53" t="n">
        <v>41.3067</v>
      </c>
      <c r="P45" s="53" t="n">
        <v>6229.22386102166</v>
      </c>
      <c r="Q45" s="53" t="n">
        <v>13.0912236783635</v>
      </c>
      <c r="R45" s="54" t="n">
        <f aca="false">P45/3600</f>
        <v>1.730339961394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195.8624</v>
      </c>
      <c r="I46" s="61" t="n">
        <v>9.23927322017232</v>
      </c>
      <c r="J46" s="62" t="n">
        <f aca="false">H46/3600</f>
        <v>1.72107288888889</v>
      </c>
      <c r="L46" s="60" t="n">
        <v>482.0624</v>
      </c>
      <c r="M46" s="61" t="n">
        <v>32.2464</v>
      </c>
      <c r="N46" s="61" t="n">
        <v>39.1201</v>
      </c>
      <c r="O46" s="61" t="n">
        <v>39.986</v>
      </c>
      <c r="P46" s="61" t="n">
        <v>6202.60350248325</v>
      </c>
      <c r="Q46" s="61" t="n">
        <v>9.57781840210672</v>
      </c>
      <c r="R46" s="62" t="n">
        <f aca="false">P46/3600</f>
        <v>1.7229454173564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09.7384</v>
      </c>
      <c r="I47" s="46" t="n">
        <v>15.815942073974</v>
      </c>
      <c r="J47" s="47" t="n">
        <f aca="false">H47/3600</f>
        <v>2.141594</v>
      </c>
      <c r="L47" s="45" t="n">
        <v>7161.3368</v>
      </c>
      <c r="M47" s="46" t="n">
        <v>38.222</v>
      </c>
      <c r="N47" s="46" t="n">
        <v>41.5568</v>
      </c>
      <c r="O47" s="46" t="n">
        <v>42.5884</v>
      </c>
      <c r="P47" s="46" t="n">
        <v>7715.89692827158</v>
      </c>
      <c r="Q47" s="46" t="n">
        <v>16.1940020911858</v>
      </c>
      <c r="R47" s="47" t="n">
        <f aca="false">P47/3600</f>
        <v>2.1433047022976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551.4904</v>
      </c>
      <c r="I48" s="53" t="n">
        <v>11.7719992145148</v>
      </c>
      <c r="J48" s="54" t="n">
        <f aca="false">H48/3600</f>
        <v>1.81985844444444</v>
      </c>
      <c r="L48" s="52" t="n">
        <v>3254.676</v>
      </c>
      <c r="M48" s="53" t="n">
        <v>34.7356</v>
      </c>
      <c r="N48" s="53" t="n">
        <v>39.11</v>
      </c>
      <c r="O48" s="53" t="n">
        <v>40.0524</v>
      </c>
      <c r="P48" s="53" t="n">
        <v>6749.52716388967</v>
      </c>
      <c r="Q48" s="53" t="n">
        <v>12.0022063105684</v>
      </c>
      <c r="R48" s="54" t="n">
        <f aca="false">P48/3600</f>
        <v>1.8748686566360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10.6965</v>
      </c>
      <c r="I49" s="53" t="n">
        <v>10.3402769194425</v>
      </c>
      <c r="J49" s="54" t="n">
        <f aca="false">H49/3600</f>
        <v>1.41963791666667</v>
      </c>
      <c r="L49" s="52" t="n">
        <v>1529.4864</v>
      </c>
      <c r="M49" s="53" t="n">
        <v>31.5984</v>
      </c>
      <c r="N49" s="53" t="n">
        <v>37.3095</v>
      </c>
      <c r="O49" s="53" t="n">
        <v>38.158</v>
      </c>
      <c r="P49" s="53" t="n">
        <v>5180.05591494075</v>
      </c>
      <c r="Q49" s="53" t="n">
        <v>10.2204069876952</v>
      </c>
      <c r="R49" s="54" t="n">
        <f aca="false">P49/3600</f>
        <v>1.4389044208168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80.5577</v>
      </c>
      <c r="I50" s="61" t="n">
        <v>10.4919918391434</v>
      </c>
      <c r="J50" s="62" t="n">
        <f aca="false">H50/3600</f>
        <v>1.30015491666667</v>
      </c>
      <c r="L50" s="60" t="n">
        <v>725.0816</v>
      </c>
      <c r="M50" s="61" t="n">
        <v>28.668</v>
      </c>
      <c r="N50" s="61" t="n">
        <v>36.0564</v>
      </c>
      <c r="O50" s="61" t="n">
        <v>36.8226</v>
      </c>
      <c r="P50" s="61" t="n">
        <v>5295.77079367551</v>
      </c>
      <c r="Q50" s="61" t="n">
        <v>11.1187223396381</v>
      </c>
      <c r="R50" s="62" t="n">
        <f aca="false">P50/3600</f>
        <v>1.4710474426876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639.8979</v>
      </c>
      <c r="I51" s="46" t="n">
        <v>10.86612749138</v>
      </c>
      <c r="J51" s="47" t="n">
        <f aca="false">H51/3600</f>
        <v>1.56663830555556</v>
      </c>
      <c r="L51" s="45" t="n">
        <v>5003.8976</v>
      </c>
      <c r="M51" s="46" t="n">
        <v>38.9715</v>
      </c>
      <c r="N51" s="46" t="n">
        <v>41.5278</v>
      </c>
      <c r="O51" s="46" t="n">
        <v>42.9522</v>
      </c>
      <c r="P51" s="46" t="n">
        <v>5607.14879610962</v>
      </c>
      <c r="Q51" s="46" t="n">
        <v>11.1326255369514</v>
      </c>
      <c r="R51" s="47" t="n">
        <f aca="false">P51/3600</f>
        <v>1.557541332252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247.6161</v>
      </c>
      <c r="I52" s="53" t="n">
        <v>8.7599470029865</v>
      </c>
      <c r="J52" s="54" t="n">
        <f aca="false">H52/3600</f>
        <v>1.17989336111111</v>
      </c>
      <c r="L52" s="52" t="n">
        <v>2129.784</v>
      </c>
      <c r="M52" s="53" t="n">
        <v>35.8444</v>
      </c>
      <c r="N52" s="53" t="n">
        <v>39.2903</v>
      </c>
      <c r="O52" s="53" t="n">
        <v>40.879</v>
      </c>
      <c r="P52" s="53" t="n">
        <v>4746.34617338536</v>
      </c>
      <c r="Q52" s="53" t="n">
        <v>8.68495302883037</v>
      </c>
      <c r="R52" s="54" t="n">
        <f aca="false">P52/3600</f>
        <v>1.3184294926070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731.5551</v>
      </c>
      <c r="I53" s="53" t="n">
        <v>7.7610309312136</v>
      </c>
      <c r="J53" s="54" t="n">
        <f aca="false">H53/3600</f>
        <v>1.03654308333333</v>
      </c>
      <c r="L53" s="52" t="n">
        <v>1001.0776</v>
      </c>
      <c r="M53" s="53" t="n">
        <v>33.002</v>
      </c>
      <c r="N53" s="53" t="n">
        <v>37.5271</v>
      </c>
      <c r="O53" s="53" t="n">
        <v>39.2597</v>
      </c>
      <c r="P53" s="53" t="n">
        <v>4340.7893819506</v>
      </c>
      <c r="Q53" s="53" t="n">
        <v>8.19759429093635</v>
      </c>
      <c r="R53" s="54" t="n">
        <f aca="false">P53/3600</f>
        <v>1.2057748283196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354.5512</v>
      </c>
      <c r="I54" s="61" t="n">
        <v>7.27129745124396</v>
      </c>
      <c r="J54" s="62" t="n">
        <f aca="false">H54/3600</f>
        <v>0.931819777777778</v>
      </c>
      <c r="L54" s="60" t="n">
        <v>489.092</v>
      </c>
      <c r="M54" s="61" t="n">
        <v>30.3577</v>
      </c>
      <c r="N54" s="61" t="n">
        <v>36.2503</v>
      </c>
      <c r="O54" s="61" t="n">
        <v>38.0263</v>
      </c>
      <c r="P54" s="61" t="n">
        <v>3831.34630801094</v>
      </c>
      <c r="Q54" s="61" t="n">
        <v>7.51030592500921</v>
      </c>
      <c r="R54" s="62" t="n">
        <f aca="false">P54/3600</f>
        <v>1.0642628633363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84.0096</v>
      </c>
      <c r="I55" s="46" t="n">
        <v>3.5343406392463</v>
      </c>
      <c r="J55" s="47" t="n">
        <f aca="false">H55/3600</f>
        <v>0.467780444444444</v>
      </c>
      <c r="L55" s="45" t="n">
        <v>1570.8304</v>
      </c>
      <c r="M55" s="46" t="n">
        <v>40.6757</v>
      </c>
      <c r="N55" s="46" t="n">
        <v>44.157</v>
      </c>
      <c r="O55" s="46" t="n">
        <v>43.3176</v>
      </c>
      <c r="P55" s="46" t="n">
        <v>1833.32732354527</v>
      </c>
      <c r="Q55" s="46" t="n">
        <v>3.3506726086934</v>
      </c>
      <c r="R55" s="47" t="n">
        <f aca="false">P55/3600</f>
        <v>0.50925758987368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1.5262</v>
      </c>
      <c r="I56" s="53" t="n">
        <v>4.20524774309826</v>
      </c>
      <c r="J56" s="54" t="n">
        <f aca="false">H56/3600</f>
        <v>0.469868388888889</v>
      </c>
      <c r="L56" s="52" t="n">
        <v>785.9424</v>
      </c>
      <c r="M56" s="53" t="n">
        <v>36.9382</v>
      </c>
      <c r="N56" s="53" t="n">
        <v>41.675</v>
      </c>
      <c r="O56" s="53" t="n">
        <v>40.4517</v>
      </c>
      <c r="P56" s="53" t="n">
        <v>1612.85821174988</v>
      </c>
      <c r="Q56" s="53" t="n">
        <v>4.30589714605626</v>
      </c>
      <c r="R56" s="54" t="n">
        <f aca="false">P56/3600</f>
        <v>0.4480161699305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39.1105</v>
      </c>
      <c r="I57" s="53" t="n">
        <v>2.83581902287031</v>
      </c>
      <c r="J57" s="54" t="n">
        <f aca="false">H57/3600</f>
        <v>0.371975138888889</v>
      </c>
      <c r="L57" s="52" t="n">
        <v>390.7568</v>
      </c>
      <c r="M57" s="53" t="n">
        <v>33.5898</v>
      </c>
      <c r="N57" s="53" t="n">
        <v>39.716</v>
      </c>
      <c r="O57" s="53" t="n">
        <v>38.2011</v>
      </c>
      <c r="P57" s="53" t="n">
        <v>1449.88139663922</v>
      </c>
      <c r="Q57" s="53" t="n">
        <v>2.9703333914444</v>
      </c>
      <c r="R57" s="54" t="n">
        <f aca="false">P57/3600</f>
        <v>0.40274483239978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22.0299</v>
      </c>
      <c r="I58" s="61" t="n">
        <v>2.41736255212267</v>
      </c>
      <c r="J58" s="62" t="n">
        <f aca="false">H58/3600</f>
        <v>0.33945275</v>
      </c>
      <c r="L58" s="60" t="n">
        <v>204.7968</v>
      </c>
      <c r="M58" s="61" t="n">
        <v>30.8092</v>
      </c>
      <c r="N58" s="61" t="n">
        <v>38.3101</v>
      </c>
      <c r="O58" s="61" t="n">
        <v>36.5941</v>
      </c>
      <c r="P58" s="61" t="n">
        <v>1338.94141523928</v>
      </c>
      <c r="Q58" s="61" t="n">
        <v>2.46241982358447</v>
      </c>
      <c r="R58" s="62" t="n">
        <f aca="false">P58/3600</f>
        <v>0.371928170899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15.9323</v>
      </c>
      <c r="I59" s="46" t="n">
        <v>4.31012476310573</v>
      </c>
      <c r="J59" s="47" t="n">
        <f aca="false">H59/3600</f>
        <v>0.504425638888889</v>
      </c>
      <c r="L59" s="45" t="n">
        <v>1696.0032</v>
      </c>
      <c r="M59" s="46" t="n">
        <v>37.9519</v>
      </c>
      <c r="N59" s="46" t="n">
        <v>43.2385</v>
      </c>
      <c r="O59" s="46" t="n">
        <v>44.2585</v>
      </c>
      <c r="P59" s="46" t="n">
        <v>1925.32606625313</v>
      </c>
      <c r="Q59" s="46" t="n">
        <v>4.45040969404044</v>
      </c>
      <c r="R59" s="47" t="n">
        <f aca="false">P59/3600</f>
        <v>0.53481279618142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04.048</v>
      </c>
      <c r="I60" s="53" t="n">
        <v>3.51987731513025</v>
      </c>
      <c r="J60" s="54" t="n">
        <f aca="false">H60/3600</f>
        <v>0.417791111111111</v>
      </c>
      <c r="L60" s="52" t="n">
        <v>654.8344</v>
      </c>
      <c r="M60" s="53" t="n">
        <v>34.6503</v>
      </c>
      <c r="N60" s="53" t="n">
        <v>41.2256</v>
      </c>
      <c r="O60" s="53" t="n">
        <v>42.1913</v>
      </c>
      <c r="P60" s="53" t="n">
        <v>1674.1194945003</v>
      </c>
      <c r="Q60" s="53" t="n">
        <v>3.37172076610847</v>
      </c>
      <c r="R60" s="54" t="n">
        <f aca="false">P60/3600</f>
        <v>0.465033192916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20.0913</v>
      </c>
      <c r="I61" s="53" t="n">
        <v>2.95194587298128</v>
      </c>
      <c r="J61" s="54" t="n">
        <f aca="false">H61/3600</f>
        <v>0.422247583333333</v>
      </c>
      <c r="L61" s="52" t="n">
        <v>295.0712</v>
      </c>
      <c r="M61" s="53" t="n">
        <v>31.8727</v>
      </c>
      <c r="N61" s="53" t="n">
        <v>39.7298</v>
      </c>
      <c r="O61" s="53" t="n">
        <v>40.69</v>
      </c>
      <c r="P61" s="53" t="n">
        <v>1387.08661240825</v>
      </c>
      <c r="Q61" s="53" t="n">
        <v>2.81476755366155</v>
      </c>
      <c r="R61" s="54" t="n">
        <f aca="false">P61/3600</f>
        <v>0.3853018367800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43.1601</v>
      </c>
      <c r="I62" s="61" t="n">
        <v>2.70569843546273</v>
      </c>
      <c r="J62" s="62" t="n">
        <f aca="false">H62/3600</f>
        <v>0.34532225</v>
      </c>
      <c r="L62" s="60" t="n">
        <v>147.9968</v>
      </c>
      <c r="M62" s="61" t="n">
        <v>29.2086</v>
      </c>
      <c r="N62" s="61" t="n">
        <v>38.7665</v>
      </c>
      <c r="O62" s="61" t="n">
        <v>39.6968</v>
      </c>
      <c r="P62" s="61" t="n">
        <v>1323.09132365597</v>
      </c>
      <c r="Q62" s="61" t="n">
        <v>2.64787064869177</v>
      </c>
      <c r="R62" s="62" t="n">
        <f aca="false">P62/3600</f>
        <v>0.36752536768221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2.8211</v>
      </c>
      <c r="I63" s="46" t="n">
        <v>3.50114682581793</v>
      </c>
      <c r="J63" s="47" t="n">
        <f aca="false">H63/3600</f>
        <v>0.478561416666667</v>
      </c>
      <c r="L63" s="45" t="n">
        <v>1705.2656</v>
      </c>
      <c r="M63" s="46" t="n">
        <v>38.1816</v>
      </c>
      <c r="N63" s="46" t="n">
        <v>41.4011</v>
      </c>
      <c r="O63" s="46" t="n">
        <v>42.3566</v>
      </c>
      <c r="P63" s="46" t="n">
        <v>1712.34696945075</v>
      </c>
      <c r="Q63" s="46" t="n">
        <v>3.32818777833427</v>
      </c>
      <c r="R63" s="47" t="n">
        <f aca="false">P63/3600</f>
        <v>0.47565193595854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63.4529</v>
      </c>
      <c r="I64" s="53" t="n">
        <v>2.88253257314195</v>
      </c>
      <c r="J64" s="54" t="n">
        <f aca="false">H64/3600</f>
        <v>0.406514694444444</v>
      </c>
      <c r="L64" s="52" t="n">
        <v>782.1984</v>
      </c>
      <c r="M64" s="53" t="n">
        <v>34.8438</v>
      </c>
      <c r="N64" s="53" t="n">
        <v>38.9265</v>
      </c>
      <c r="O64" s="53" t="n">
        <v>39.6956</v>
      </c>
      <c r="P64" s="53" t="n">
        <v>1358.31243856428</v>
      </c>
      <c r="Q64" s="53" t="n">
        <v>2.8035943753185</v>
      </c>
      <c r="R64" s="54" t="n">
        <f aca="false">P64/3600</f>
        <v>0.37730901071229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95.1666</v>
      </c>
      <c r="I65" s="53" t="n">
        <v>2.48761157258036</v>
      </c>
      <c r="J65" s="54" t="n">
        <f aca="false">H65/3600</f>
        <v>0.3597685</v>
      </c>
      <c r="L65" s="52" t="n">
        <v>366.1656</v>
      </c>
      <c r="M65" s="53" t="n">
        <v>31.6704</v>
      </c>
      <c r="N65" s="53" t="n">
        <v>36.9985</v>
      </c>
      <c r="O65" s="53" t="n">
        <v>37.6789</v>
      </c>
      <c r="P65" s="53" t="n">
        <v>1311.26352987547</v>
      </c>
      <c r="Q65" s="53" t="n">
        <v>2.36210055028613</v>
      </c>
      <c r="R65" s="54" t="n">
        <f aca="false">P65/3600</f>
        <v>0.36423986940985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39.9662</v>
      </c>
      <c r="I66" s="61" t="n">
        <v>2.33785201742212</v>
      </c>
      <c r="J66" s="62" t="n">
        <f aca="false">H66/3600</f>
        <v>0.2888795</v>
      </c>
      <c r="L66" s="60" t="n">
        <v>172.6152</v>
      </c>
      <c r="M66" s="61" t="n">
        <v>28.7436</v>
      </c>
      <c r="N66" s="61" t="n">
        <v>35.6621</v>
      </c>
      <c r="O66" s="61" t="n">
        <v>36.2788</v>
      </c>
      <c r="P66" s="61" t="n">
        <v>1086.24265588604</v>
      </c>
      <c r="Q66" s="61" t="n">
        <v>2.29295272329573</v>
      </c>
      <c r="R66" s="62" t="n">
        <f aca="false">P66/3600</f>
        <v>0.3017340710794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21.3018</v>
      </c>
      <c r="I67" s="46" t="n">
        <v>2.77288051713193</v>
      </c>
      <c r="J67" s="47" t="n">
        <f aca="false">H67/3600</f>
        <v>0.367028277777778</v>
      </c>
      <c r="L67" s="45" t="n">
        <v>1256.0256</v>
      </c>
      <c r="M67" s="46" t="n">
        <v>39.4931</v>
      </c>
      <c r="N67" s="46" t="n">
        <v>41.704</v>
      </c>
      <c r="O67" s="46" t="n">
        <v>42.7579</v>
      </c>
      <c r="P67" s="46" t="n">
        <v>1352.58005779842</v>
      </c>
      <c r="Q67" s="46" t="n">
        <v>2.72438252808867</v>
      </c>
      <c r="R67" s="47" t="n">
        <f aca="false">P67/3600</f>
        <v>0.37571668272178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56.4189</v>
      </c>
      <c r="I68" s="53" t="n">
        <v>2.15533572825091</v>
      </c>
      <c r="J68" s="54" t="n">
        <f aca="false">H68/3600</f>
        <v>0.321227472222222</v>
      </c>
      <c r="L68" s="52" t="n">
        <v>617.4024</v>
      </c>
      <c r="M68" s="53" t="n">
        <v>35.7741</v>
      </c>
      <c r="N68" s="53" t="n">
        <v>39.0819</v>
      </c>
      <c r="O68" s="53" t="n">
        <v>40.3061</v>
      </c>
      <c r="P68" s="53" t="n">
        <v>1037.72403739754</v>
      </c>
      <c r="Q68" s="53" t="n">
        <v>2.11826356087641</v>
      </c>
      <c r="R68" s="54" t="n">
        <f aca="false">P68/3600</f>
        <v>0.28825667705487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80.4523</v>
      </c>
      <c r="I69" s="53" t="n">
        <v>2.40910774050446</v>
      </c>
      <c r="J69" s="54" t="n">
        <f aca="false">H69/3600</f>
        <v>0.244570083333333</v>
      </c>
      <c r="L69" s="52" t="n">
        <v>300.852</v>
      </c>
      <c r="M69" s="53" t="n">
        <v>32.369</v>
      </c>
      <c r="N69" s="53" t="n">
        <v>37.1814</v>
      </c>
      <c r="O69" s="53" t="n">
        <v>38.4119</v>
      </c>
      <c r="P69" s="53" t="n">
        <v>910.434303370922</v>
      </c>
      <c r="Q69" s="53" t="n">
        <v>2.34868389616829</v>
      </c>
      <c r="R69" s="54" t="n">
        <f aca="false">P69/3600</f>
        <v>0.25289841760303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98.1336</v>
      </c>
      <c r="I70" s="61" t="n">
        <v>1.45419379102483</v>
      </c>
      <c r="J70" s="62" t="n">
        <f aca="false">H70/3600</f>
        <v>0.249481555555556</v>
      </c>
      <c r="L70" s="60" t="n">
        <v>148.8928</v>
      </c>
      <c r="M70" s="61" t="n">
        <v>29.5734</v>
      </c>
      <c r="N70" s="61" t="n">
        <v>35.8013</v>
      </c>
      <c r="O70" s="61" t="n">
        <v>36.9099</v>
      </c>
      <c r="P70" s="61" t="n">
        <v>856.612065910598</v>
      </c>
      <c r="Q70" s="61" t="n">
        <v>1.54179516769752</v>
      </c>
      <c r="R70" s="62" t="n">
        <f aca="false">P70/3600</f>
        <v>0.23794779608627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033.0533</v>
      </c>
      <c r="I83" s="46" t="n">
        <v>13.4684474534009</v>
      </c>
      <c r="J83" s="47" t="n">
        <f aca="false">H83/3600</f>
        <v>1.95362591666667</v>
      </c>
      <c r="L83" s="45" t="n">
        <v>3783.1336</v>
      </c>
      <c r="M83" s="46" t="n">
        <v>40.4916</v>
      </c>
      <c r="N83" s="46" t="n">
        <v>43.1966</v>
      </c>
      <c r="O83" s="46" t="n">
        <v>43.7737</v>
      </c>
      <c r="P83" s="46" t="n">
        <v>6549.26226190534</v>
      </c>
      <c r="Q83" s="46" t="n">
        <v>13.9108359680311</v>
      </c>
      <c r="R83" s="47" t="n">
        <f aca="false">P83/3600</f>
        <v>1.8192395171959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475.3426</v>
      </c>
      <c r="I84" s="53" t="n">
        <v>12.7579505826123</v>
      </c>
      <c r="J84" s="54" t="n">
        <f aca="false">H84/3600</f>
        <v>1.5209285</v>
      </c>
      <c r="L84" s="52" t="n">
        <v>1869.7184</v>
      </c>
      <c r="M84" s="53" t="n">
        <v>37.3113</v>
      </c>
      <c r="N84" s="53" t="n">
        <v>40.7521</v>
      </c>
      <c r="O84" s="53" t="n">
        <v>41.0126</v>
      </c>
      <c r="P84" s="53" t="n">
        <v>5791.56633198959</v>
      </c>
      <c r="Q84" s="53" t="n">
        <v>13.416797537863</v>
      </c>
      <c r="R84" s="54" t="n">
        <f aca="false">P84/3600</f>
        <v>1.60876842555266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912.0981</v>
      </c>
      <c r="I85" s="53" t="n">
        <v>11.745482173739</v>
      </c>
      <c r="J85" s="54" t="n">
        <f aca="false">H85/3600</f>
        <v>1.36447169444444</v>
      </c>
      <c r="L85" s="52" t="n">
        <v>942.6216</v>
      </c>
      <c r="M85" s="53" t="n">
        <v>34.3235</v>
      </c>
      <c r="N85" s="53" t="n">
        <v>38.6872</v>
      </c>
      <c r="O85" s="53" t="n">
        <v>38.7137</v>
      </c>
      <c r="P85" s="53" t="n">
        <v>5095.12602702654</v>
      </c>
      <c r="Q85" s="53" t="n">
        <v>11.315809982991</v>
      </c>
      <c r="R85" s="54" t="n">
        <f aca="false">P85/3600</f>
        <v>1.41531278528515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118.9229</v>
      </c>
      <c r="I86" s="61" t="n">
        <v>8.07539754085073</v>
      </c>
      <c r="J86" s="62" t="n">
        <f aca="false">H86/3600</f>
        <v>1.42192302777778</v>
      </c>
      <c r="L86" s="60" t="n">
        <v>509.0312</v>
      </c>
      <c r="M86" s="61" t="n">
        <v>31.7148</v>
      </c>
      <c r="N86" s="61" t="n">
        <v>37.1102</v>
      </c>
      <c r="O86" s="61" t="n">
        <v>37.0197</v>
      </c>
      <c r="P86" s="61" t="n">
        <v>4820.04742474502</v>
      </c>
      <c r="Q86" s="61" t="n">
        <v>8.17142663476911</v>
      </c>
      <c r="R86" s="62" t="n">
        <f aca="false">P86/3600</f>
        <v>1.3389020624291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5285.5066</v>
      </c>
      <c r="I87" s="46" t="n">
        <v>27.5217692907087</v>
      </c>
      <c r="J87" s="47" t="n">
        <f aca="false">H87/3600</f>
        <v>4.24597405555556</v>
      </c>
      <c r="L87" s="45" t="n">
        <v>5849.2344</v>
      </c>
      <c r="M87" s="46" t="n">
        <v>42.2991</v>
      </c>
      <c r="N87" s="46" t="n">
        <v>45.9759</v>
      </c>
      <c r="O87" s="46" t="n">
        <v>46.0585</v>
      </c>
      <c r="P87" s="46" t="n">
        <v>15747.459688659</v>
      </c>
      <c r="Q87" s="46" t="n">
        <v>27.7159012813151</v>
      </c>
      <c r="R87" s="47" t="n">
        <f aca="false">P87/3600</f>
        <v>4.3742943579608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3269.9567</v>
      </c>
      <c r="I88" s="53" t="n">
        <v>25.143525211528</v>
      </c>
      <c r="J88" s="54" t="n">
        <f aca="false">H88/3600</f>
        <v>3.68609908333333</v>
      </c>
      <c r="L88" s="52" t="n">
        <v>2996.6246</v>
      </c>
      <c r="M88" s="53" t="n">
        <v>38.3469</v>
      </c>
      <c r="N88" s="53" t="n">
        <v>43.3345</v>
      </c>
      <c r="O88" s="53" t="n">
        <v>43.3905</v>
      </c>
      <c r="P88" s="53" t="n">
        <v>12887.1294953544</v>
      </c>
      <c r="Q88" s="53" t="n">
        <v>25.0232521997958</v>
      </c>
      <c r="R88" s="54" t="n">
        <f aca="false">P88/3600</f>
        <v>3.5797581931539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019.5914</v>
      </c>
      <c r="I89" s="53" t="n">
        <v>21.5293674570346</v>
      </c>
      <c r="J89" s="54" t="n">
        <f aca="false">H89/3600</f>
        <v>2.78321983333333</v>
      </c>
      <c r="L89" s="52" t="n">
        <v>1467.901</v>
      </c>
      <c r="M89" s="53" t="n">
        <v>34.6694</v>
      </c>
      <c r="N89" s="53" t="n">
        <v>41.2572</v>
      </c>
      <c r="O89" s="53" t="n">
        <v>41.0183</v>
      </c>
      <c r="P89" s="53" t="n">
        <v>11355.6016822208</v>
      </c>
      <c r="Q89" s="53" t="n">
        <v>21.9693234549058</v>
      </c>
      <c r="R89" s="54" t="n">
        <f aca="false">P89/3600</f>
        <v>3.154333800616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926.5449</v>
      </c>
      <c r="I90" s="61" t="n">
        <v>17.0544063992043</v>
      </c>
      <c r="J90" s="62" t="n">
        <f aca="false">H90/3600</f>
        <v>2.47959580555556</v>
      </c>
      <c r="L90" s="60" t="n">
        <v>735.5448</v>
      </c>
      <c r="M90" s="61" t="n">
        <v>31.6572</v>
      </c>
      <c r="N90" s="61" t="n">
        <v>39.7848</v>
      </c>
      <c r="O90" s="61" t="n">
        <v>39.1144</v>
      </c>
      <c r="P90" s="61" t="n">
        <v>10367.425184066</v>
      </c>
      <c r="Q90" s="61" t="n">
        <v>17.833008136489</v>
      </c>
      <c r="R90" s="62" t="n">
        <f aca="false">P90/3600</f>
        <v>2.879840328907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550.0819</v>
      </c>
      <c r="I91" s="46" t="n">
        <v>7.67508810825904</v>
      </c>
      <c r="J91" s="47" t="n">
        <f aca="false">H91/3600</f>
        <v>1.26391163888889</v>
      </c>
      <c r="L91" s="45" t="n">
        <v>1599.9328</v>
      </c>
      <c r="M91" s="46" t="n">
        <v>47.6504</v>
      </c>
      <c r="N91" s="46" t="n">
        <v>45.6087</v>
      </c>
      <c r="O91" s="46" t="n">
        <v>45.6878</v>
      </c>
      <c r="P91" s="46" t="n">
        <v>4658.29269057166</v>
      </c>
      <c r="Q91" s="46" t="n">
        <v>7.66757120120443</v>
      </c>
      <c r="R91" s="47" t="n">
        <f aca="false">P91/3600</f>
        <v>1.2939701918254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486.391</v>
      </c>
      <c r="I92" s="53" t="n">
        <v>8.33318241289505</v>
      </c>
      <c r="J92" s="54" t="n">
        <f aca="false">H92/3600</f>
        <v>1.24621972222222</v>
      </c>
      <c r="L92" s="52" t="n">
        <v>1207.2936</v>
      </c>
      <c r="M92" s="53" t="n">
        <v>43.5543</v>
      </c>
      <c r="N92" s="53" t="n">
        <v>41.7826</v>
      </c>
      <c r="O92" s="53" t="n">
        <v>41.9891</v>
      </c>
      <c r="P92" s="53" t="n">
        <v>4520.15028701442</v>
      </c>
      <c r="Q92" s="53" t="n">
        <v>8.4926873836222</v>
      </c>
      <c r="R92" s="54" t="n">
        <f aca="false">P92/3600</f>
        <v>1.2555973019484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027.0038</v>
      </c>
      <c r="I93" s="53" t="n">
        <v>9.92359528801842</v>
      </c>
      <c r="J93" s="54" t="n">
        <f aca="false">H93/3600</f>
        <v>1.39638994444444</v>
      </c>
      <c r="L93" s="52" t="n">
        <v>907.4328</v>
      </c>
      <c r="M93" s="53" t="n">
        <v>38.8918</v>
      </c>
      <c r="N93" s="53" t="n">
        <v>39.6189</v>
      </c>
      <c r="O93" s="53" t="n">
        <v>40.0135</v>
      </c>
      <c r="P93" s="53" t="n">
        <v>4850.69927393048</v>
      </c>
      <c r="Q93" s="53" t="n">
        <v>10.1174259177335</v>
      </c>
      <c r="R93" s="54" t="n">
        <f aca="false">P93/3600</f>
        <v>1.3474164649806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951.1917</v>
      </c>
      <c r="I94" s="61" t="n">
        <v>10.1370695168453</v>
      </c>
      <c r="J94" s="62" t="n">
        <f aca="false">H94/3600</f>
        <v>1.37533102777778</v>
      </c>
      <c r="L94" s="60" t="n">
        <v>664.7192</v>
      </c>
      <c r="M94" s="61" t="n">
        <v>34.0409</v>
      </c>
      <c r="N94" s="61" t="n">
        <v>38.4732</v>
      </c>
      <c r="O94" s="61" t="n">
        <v>38.7407</v>
      </c>
      <c r="P94" s="61" t="n">
        <v>5019.84711002288</v>
      </c>
      <c r="Q94" s="61" t="n">
        <v>9.5703180703313</v>
      </c>
      <c r="R94" s="62" t="n">
        <f aca="false">P94/3600</f>
        <v>1.3944019750063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9197.2608</v>
      </c>
      <c r="I95" s="46" t="n">
        <v>20.0943730247372</v>
      </c>
      <c r="J95" s="47" t="n">
        <f aca="false">H95/3600</f>
        <v>2.55479466666667</v>
      </c>
      <c r="L95" s="45" t="n">
        <v>906.3376</v>
      </c>
      <c r="M95" s="46" t="n">
        <v>50.2454</v>
      </c>
      <c r="N95" s="46" t="n">
        <v>53.496</v>
      </c>
      <c r="O95" s="46" t="n">
        <v>54.5385</v>
      </c>
      <c r="P95" s="46" t="n">
        <v>8694.35997924498</v>
      </c>
      <c r="Q95" s="46" t="n">
        <v>20.0407732009635</v>
      </c>
      <c r="R95" s="47" t="n">
        <f aca="false">P95/3600</f>
        <v>2.4150999942347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8930.012</v>
      </c>
      <c r="I96" s="53" t="n">
        <v>16.9999214195547</v>
      </c>
      <c r="J96" s="54" t="n">
        <f aca="false">H96/3600</f>
        <v>2.48055888888889</v>
      </c>
      <c r="L96" s="52" t="n">
        <v>568.4659</v>
      </c>
      <c r="M96" s="53" t="n">
        <v>46.5146</v>
      </c>
      <c r="N96" s="53" t="n">
        <v>50.3713</v>
      </c>
      <c r="O96" s="53" t="n">
        <v>51.6039</v>
      </c>
      <c r="P96" s="53" t="n">
        <v>8333.35696046128</v>
      </c>
      <c r="Q96" s="53" t="n">
        <v>16.4287068128121</v>
      </c>
      <c r="R96" s="54" t="n">
        <f aca="false">P96/3600</f>
        <v>2.3148213779059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8.5764</v>
      </c>
      <c r="I97" s="53" t="n">
        <v>15.6264375810899</v>
      </c>
      <c r="J97" s="54" t="n">
        <f aca="false">H97/3600</f>
        <v>2.12182677777778</v>
      </c>
      <c r="L97" s="52" t="n">
        <v>366.6202</v>
      </c>
      <c r="M97" s="53" t="n">
        <v>42.9137</v>
      </c>
      <c r="N97" s="53" t="n">
        <v>48.1143</v>
      </c>
      <c r="O97" s="53" t="n">
        <v>49.3846</v>
      </c>
      <c r="P97" s="53" t="n">
        <v>8043.14809601668</v>
      </c>
      <c r="Q97" s="53" t="n">
        <v>15.9892922280937</v>
      </c>
      <c r="R97" s="54" t="n">
        <f aca="false">P97/3600</f>
        <v>2.2342078044490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486.6873</v>
      </c>
      <c r="I98" s="61" t="n">
        <v>18.722323043337</v>
      </c>
      <c r="J98" s="62" t="n">
        <f aca="false">H98/3600</f>
        <v>2.35741313888889</v>
      </c>
      <c r="L98" s="60" t="n">
        <v>243.8608</v>
      </c>
      <c r="M98" s="61" t="n">
        <v>39.3468</v>
      </c>
      <c r="N98" s="61" t="n">
        <v>46.3698</v>
      </c>
      <c r="O98" s="61" t="n">
        <v>47.8202</v>
      </c>
      <c r="P98" s="61" t="n">
        <v>7766.32607499367</v>
      </c>
      <c r="Q98" s="61" t="n">
        <v>17.6873853020682</v>
      </c>
      <c r="R98" s="62" t="n">
        <f aca="false">P98/3600</f>
        <v>2.1573127986093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6.6060677380262</v>
      </c>
      <c r="J106" s="70" t="n">
        <f aca="false">GEOMEAN(J3:J98)</f>
        <v>2.30132303281803</v>
      </c>
      <c r="Q106" s="70" t="n">
        <f aca="false">GEOMEAN(Q3:Q98)</f>
        <v>16.7798377879843</v>
      </c>
      <c r="R106" s="70" t="n">
        <f aca="false">GEOMEAN(R3:R98)</f>
        <v>2.34473831514137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046425033906</v>
      </c>
      <c r="R107" s="71" t="n">
        <f aca="false">R106/J106</f>
        <v>1.0188653577547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46790751045839</v>
      </c>
      <c r="J108" s="70" t="n">
        <f aca="false">SUM(J3:J98)</f>
        <v>336.579768777778</v>
      </c>
      <c r="Q108" s="70" t="n">
        <f aca="false">SUM(Q3:Q98)/3600</f>
        <v>0.659005642383129</v>
      </c>
      <c r="R108" s="70" t="n">
        <f aca="false">SUM(R3:R98)</f>
        <v>337.63498865545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1083.13</v>
      </c>
      <c r="I19" s="46" t="n">
        <v>48.806372501146</v>
      </c>
      <c r="J19" s="47" t="n">
        <f aca="false">H19/3600</f>
        <v>8.634202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8214.78</v>
      </c>
      <c r="I20" s="53" t="n">
        <v>44.3301313250717</v>
      </c>
      <c r="J20" s="54" t="n">
        <f aca="false">H20/3600</f>
        <v>7.83743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5405.27</v>
      </c>
      <c r="I21" s="53" t="n">
        <v>32.8771843356125</v>
      </c>
      <c r="J21" s="54" t="n">
        <f aca="false">H21/3600</f>
        <v>7.05701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3284.59</v>
      </c>
      <c r="I22" s="61" t="n">
        <v>33.7314500016435</v>
      </c>
      <c r="J22" s="62" t="n">
        <f aca="false">H22/3600</f>
        <v>6.4679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6295.88</v>
      </c>
      <c r="I23" s="46" t="n">
        <v>50.0484546786939</v>
      </c>
      <c r="J23" s="47" t="n">
        <f aca="false">H23/3600</f>
        <v>7.304411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581.93</v>
      </c>
      <c r="I24" s="53" t="n">
        <v>42.4046327718312</v>
      </c>
      <c r="J24" s="54" t="n">
        <f aca="false">H24/3600</f>
        <v>7.106091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21.33</v>
      </c>
      <c r="I25" s="53" t="n">
        <v>36.3136773928761</v>
      </c>
      <c r="J25" s="54" t="n">
        <f aca="false">H25/3600</f>
        <v>6.4225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156.77</v>
      </c>
      <c r="I26" s="61" t="n">
        <v>34.0685212596672</v>
      </c>
      <c r="J26" s="62" t="n">
        <f aca="false">H26/3600</f>
        <v>5.87688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545.94</v>
      </c>
      <c r="I27" s="46" t="n">
        <v>111.13862414817</v>
      </c>
      <c r="J27" s="47" t="n">
        <f aca="false">H27/3600</f>
        <v>16.5405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8938.67</v>
      </c>
      <c r="I28" s="53" t="n">
        <v>71.6458135768438</v>
      </c>
      <c r="J28" s="54" t="n">
        <f aca="false">H28/3600</f>
        <v>13.5940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534.79</v>
      </c>
      <c r="I29" s="53" t="n">
        <v>66.0433017622399</v>
      </c>
      <c r="J29" s="54" t="n">
        <f aca="false">H29/3600</f>
        <v>12.3707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639.26</v>
      </c>
      <c r="I30" s="61" t="n">
        <v>52.7390651273921</v>
      </c>
      <c r="J30" s="62" t="n">
        <f aca="false">H30/3600</f>
        <v>11.5664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612.66</v>
      </c>
      <c r="I31" s="46" t="n">
        <v>102.450462615204</v>
      </c>
      <c r="J31" s="47" t="n">
        <f aca="false">H31/3600</f>
        <v>19.3368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243.1</v>
      </c>
      <c r="I32" s="53" t="n">
        <v>95.2133063122305</v>
      </c>
      <c r="J32" s="54" t="n">
        <f aca="false">H32/3600</f>
        <v>16.4564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150.5</v>
      </c>
      <c r="I33" s="53" t="n">
        <v>88.9896586724428</v>
      </c>
      <c r="J33" s="54" t="n">
        <f aca="false">H33/3600</f>
        <v>14.7640277777778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8972.63</v>
      </c>
      <c r="I34" s="61" t="n">
        <v>86.0236039805299</v>
      </c>
      <c r="J34" s="62" t="n">
        <f aca="false">H34/3600</f>
        <v>13.603508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871.22</v>
      </c>
      <c r="I35" s="46" t="n">
        <v>160.066079023301</v>
      </c>
      <c r="J35" s="47" t="n">
        <f aca="false">H35/3600</f>
        <v>23.297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1990.79</v>
      </c>
      <c r="I36" s="53" t="n">
        <v>90.8921685597457</v>
      </c>
      <c r="J36" s="54" t="n">
        <f aca="false">H36/3600</f>
        <v>17.2196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308.73</v>
      </c>
      <c r="I37" s="53" t="n">
        <v>76.0220385220651</v>
      </c>
      <c r="J37" s="54" t="n">
        <f aca="false">H37/3600</f>
        <v>15.085758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061.26</v>
      </c>
      <c r="I38" s="61" t="n">
        <v>77.7690990653071</v>
      </c>
      <c r="J38" s="62" t="n">
        <f aca="false">H38/3600</f>
        <v>14.1836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062.3</v>
      </c>
      <c r="I39" s="46" t="n">
        <v>17.1864412915911</v>
      </c>
      <c r="J39" s="47" t="n">
        <f aca="false">H39/3600</f>
        <v>3.350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441.21</v>
      </c>
      <c r="I40" s="53" t="n">
        <v>14.4972979728035</v>
      </c>
      <c r="J40" s="54" t="n">
        <f aca="false">H40/3600</f>
        <v>2.622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554.31</v>
      </c>
      <c r="I41" s="53" t="n">
        <v>14.8302315096536</v>
      </c>
      <c r="J41" s="54" t="n">
        <f aca="false">H41/3600</f>
        <v>2.65397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736.32</v>
      </c>
      <c r="I42" s="61" t="n">
        <v>12.7377635725888</v>
      </c>
      <c r="J42" s="62" t="n">
        <f aca="false">H42/3600</f>
        <v>2.426755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967.1</v>
      </c>
      <c r="I43" s="46" t="n">
        <v>19.7726606991185</v>
      </c>
      <c r="J43" s="47" t="n">
        <f aca="false">H43/3600</f>
        <v>4.15752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145.45</v>
      </c>
      <c r="I44" s="53" t="n">
        <v>16.7386515378337</v>
      </c>
      <c r="J44" s="54" t="n">
        <f aca="false">H44/3600</f>
        <v>3.65151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19.22</v>
      </c>
      <c r="I45" s="53" t="n">
        <v>18.2817878303287</v>
      </c>
      <c r="J45" s="54" t="n">
        <f aca="false">H45/3600</f>
        <v>3.3108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22.94</v>
      </c>
      <c r="I46" s="61" t="n">
        <v>12.4189586675702</v>
      </c>
      <c r="J46" s="62" t="n">
        <f aca="false">H46/3600</f>
        <v>3.0897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3958.39</v>
      </c>
      <c r="I47" s="46" t="n">
        <v>25.8825581166434</v>
      </c>
      <c r="J47" s="47" t="n">
        <f aca="false">H47/3600</f>
        <v>3.8773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594.13</v>
      </c>
      <c r="I48" s="53" t="n">
        <v>16.9691191202008</v>
      </c>
      <c r="J48" s="54" t="n">
        <f aca="false">H48/3600</f>
        <v>2.9428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4.67</v>
      </c>
      <c r="I49" s="53" t="n">
        <v>16.9144545990724</v>
      </c>
      <c r="J49" s="54" t="n">
        <f aca="false">H49/3600</f>
        <v>2.86518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191.82</v>
      </c>
      <c r="I50" s="61" t="n">
        <v>14.1651806460798</v>
      </c>
      <c r="J50" s="62" t="n">
        <f aca="false">H50/3600</f>
        <v>2.553283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7.37</v>
      </c>
      <c r="I51" s="46" t="n">
        <v>15.7087257618976</v>
      </c>
      <c r="J51" s="47" t="n">
        <f aca="false">H51/3600</f>
        <v>2.7603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86.26</v>
      </c>
      <c r="I52" s="53" t="n">
        <v>12.662437740271</v>
      </c>
      <c r="J52" s="54" t="n">
        <f aca="false">H52/3600</f>
        <v>2.357294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55.23</v>
      </c>
      <c r="I53" s="53" t="n">
        <v>10.8124221279811</v>
      </c>
      <c r="J53" s="54" t="n">
        <f aca="false">H53/3600</f>
        <v>2.07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553.97</v>
      </c>
      <c r="I54" s="61" t="n">
        <v>10.0187177661174</v>
      </c>
      <c r="J54" s="62" t="n">
        <f aca="false">H54/3600</f>
        <v>1.82054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73.13</v>
      </c>
      <c r="I55" s="46" t="n">
        <v>6.02635425784164</v>
      </c>
      <c r="J55" s="47" t="n">
        <f aca="false">H55/3600</f>
        <v>0.9369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91.62</v>
      </c>
      <c r="I56" s="53" t="n">
        <v>4.1437912272218</v>
      </c>
      <c r="J56" s="54" t="n">
        <f aca="false">H56/3600</f>
        <v>0.831005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36.2</v>
      </c>
      <c r="I57" s="53" t="n">
        <v>3.28015480391443</v>
      </c>
      <c r="J57" s="54" t="n">
        <f aca="false">H57/3600</f>
        <v>0.6489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32.52</v>
      </c>
      <c r="I58" s="61" t="n">
        <v>3.40321288411244</v>
      </c>
      <c r="J58" s="62" t="n">
        <f aca="false">H58/3600</f>
        <v>0.5923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45.36</v>
      </c>
      <c r="I59" s="46" t="n">
        <v>6.06971479351168</v>
      </c>
      <c r="J59" s="47" t="n">
        <f aca="false">H59/3600</f>
        <v>1.0681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69.64</v>
      </c>
      <c r="I60" s="53" t="n">
        <v>4.67170804227196</v>
      </c>
      <c r="J60" s="54" t="n">
        <f aca="false">H60/3600</f>
        <v>0.90823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92.7</v>
      </c>
      <c r="I61" s="53" t="n">
        <v>4.26554905775665</v>
      </c>
      <c r="J61" s="54" t="n">
        <f aca="false">H61/3600</f>
        <v>0.803527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71.5</v>
      </c>
      <c r="I62" s="61" t="n">
        <v>3.7410726669788</v>
      </c>
      <c r="J62" s="62" t="n">
        <f aca="false">H62/3600</f>
        <v>0.7143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843.07</v>
      </c>
      <c r="I63" s="46" t="n">
        <v>5.43876826956366</v>
      </c>
      <c r="J63" s="47" t="n">
        <f aca="false">H63/3600</f>
        <v>0.789741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06.11</v>
      </c>
      <c r="I64" s="53" t="n">
        <v>4.89190782702474</v>
      </c>
      <c r="J64" s="54" t="n">
        <f aca="false">H64/3600</f>
        <v>0.751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31.15</v>
      </c>
      <c r="I65" s="53" t="n">
        <v>3.05638846783492</v>
      </c>
      <c r="J65" s="54" t="n">
        <f aca="false">H65/3600</f>
        <v>0.647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38.83</v>
      </c>
      <c r="I66" s="61" t="n">
        <v>2.47092396990972</v>
      </c>
      <c r="J66" s="62" t="n">
        <f aca="false">H66/3600</f>
        <v>0.510786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28.1</v>
      </c>
      <c r="I67" s="46" t="n">
        <v>3.75347723578073</v>
      </c>
      <c r="J67" s="47" t="n">
        <f aca="false">H67/3600</f>
        <v>0.6466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3.92</v>
      </c>
      <c r="I68" s="53" t="n">
        <v>3.18104099317781</v>
      </c>
      <c r="J68" s="54" t="n">
        <f aca="false">H68/3600</f>
        <v>0.56775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98.02</v>
      </c>
      <c r="I69" s="53" t="n">
        <v>2.90299276283965</v>
      </c>
      <c r="J69" s="54" t="n">
        <f aca="false">H69/3600</f>
        <v>0.499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96.48</v>
      </c>
      <c r="I70" s="61" t="n">
        <v>2.3844753261172</v>
      </c>
      <c r="J70" s="62" t="n">
        <f aca="false">H70/3600</f>
        <v>0.4434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752.85</v>
      </c>
      <c r="I71" s="46" t="n">
        <v>36.3688136712668</v>
      </c>
      <c r="J71" s="47" t="n">
        <f aca="false">H71/3600</f>
        <v>6.32023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842.6</v>
      </c>
      <c r="I72" s="53" t="n">
        <v>27.5398768711096</v>
      </c>
      <c r="J72" s="54" t="n">
        <f aca="false">H72/3600</f>
        <v>5.78961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873</v>
      </c>
      <c r="I73" s="53" t="n">
        <v>24.7658150995171</v>
      </c>
      <c r="J73" s="54" t="n">
        <f aca="false">H73/3600</f>
        <v>5.5202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217.67</v>
      </c>
      <c r="I74" s="61" t="n">
        <v>20.6481012968375</v>
      </c>
      <c r="J74" s="62" t="n">
        <f aca="false">H74/3600</f>
        <v>5.3382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38.66</v>
      </c>
      <c r="I75" s="46" t="n">
        <v>40.1616309644821</v>
      </c>
      <c r="J75" s="47" t="n">
        <f aca="false">H75/3600</f>
        <v>6.53851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81.33</v>
      </c>
      <c r="I76" s="53" t="n">
        <v>30.3612450790479</v>
      </c>
      <c r="J76" s="54" t="n">
        <f aca="false">H76/3600</f>
        <v>5.883702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052.75</v>
      </c>
      <c r="I77" s="53" t="n">
        <v>29.8623246738469</v>
      </c>
      <c r="J77" s="54" t="n">
        <f aca="false">H77/3600</f>
        <v>5.5702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08.51</v>
      </c>
      <c r="I78" s="61" t="n">
        <v>21.6131356768362</v>
      </c>
      <c r="J78" s="62" t="n">
        <f aca="false">H78/3600</f>
        <v>5.3912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147.23</v>
      </c>
      <c r="I79" s="46" t="n">
        <v>34.5493310913338</v>
      </c>
      <c r="J79" s="47" t="n">
        <f aca="false">H79/3600</f>
        <v>6.429786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47.79</v>
      </c>
      <c r="I80" s="53" t="n">
        <v>30.1809092715432</v>
      </c>
      <c r="J80" s="54" t="n">
        <f aca="false">H80/3600</f>
        <v>5.8466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55.08</v>
      </c>
      <c r="I81" s="53" t="n">
        <v>26.2420591957314</v>
      </c>
      <c r="J81" s="54" t="n">
        <f aca="false">H81/3600</f>
        <v>5.54307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13.63</v>
      </c>
      <c r="I82" s="61" t="n">
        <v>23.0883424023542</v>
      </c>
      <c r="J82" s="62" t="n">
        <f aca="false">H82/3600</f>
        <v>5.3371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029.72</v>
      </c>
      <c r="I83" s="46" t="n">
        <v>20.2190406264677</v>
      </c>
      <c r="J83" s="47" t="n">
        <f aca="false">H83/3600</f>
        <v>3.34158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03.52</v>
      </c>
      <c r="I84" s="53" t="n">
        <v>14.044272079295</v>
      </c>
      <c r="J84" s="54" t="n">
        <f aca="false">H84/3600</f>
        <v>2.9454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9489.79</v>
      </c>
      <c r="I85" s="53" t="n">
        <v>11.788813172991</v>
      </c>
      <c r="J85" s="54" t="n">
        <f aca="false">H85/3600</f>
        <v>2.63605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02.44</v>
      </c>
      <c r="I86" s="61" t="n">
        <v>11.9569750779611</v>
      </c>
      <c r="J86" s="62" t="n">
        <f aca="false">H86/3600</f>
        <v>2.417344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5631.8</v>
      </c>
      <c r="I87" s="46" t="n">
        <v>29.6704944767929</v>
      </c>
      <c r="J87" s="47" t="n">
        <f aca="false">H87/3600</f>
        <v>7.119944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2941</v>
      </c>
      <c r="I88" s="53" t="n">
        <v>29.4923022441608</v>
      </c>
      <c r="J88" s="54" t="n">
        <f aca="false">H88/3600</f>
        <v>6.372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112.24</v>
      </c>
      <c r="I89" s="53" t="n">
        <v>26.2553142873766</v>
      </c>
      <c r="J89" s="54" t="n">
        <f aca="false">H89/3600</f>
        <v>5.586733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38.37</v>
      </c>
      <c r="I90" s="61" t="n">
        <v>25.6348168120736</v>
      </c>
      <c r="J90" s="62" t="n">
        <f aca="false">H90/3600</f>
        <v>4.95510277777778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522.62</v>
      </c>
      <c r="I91" s="46" t="n">
        <v>9.61281482728903</v>
      </c>
      <c r="J91" s="47" t="n">
        <f aca="false">H91/3600</f>
        <v>2.64517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9276.91</v>
      </c>
      <c r="I92" s="53" t="n">
        <v>10.7465722577016</v>
      </c>
      <c r="J92" s="54" t="n">
        <f aca="false">H92/3600</f>
        <v>2.57691944444444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207.28</v>
      </c>
      <c r="I93" s="53" t="n">
        <v>10.4950832256506</v>
      </c>
      <c r="J93" s="54" t="n">
        <f aca="false">H93/3600</f>
        <v>2.5575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9019.41</v>
      </c>
      <c r="I94" s="61" t="n">
        <v>10.3130639341289</v>
      </c>
      <c r="J94" s="62" t="n">
        <f aca="false">H94/3600</f>
        <v>2.505391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5805.88</v>
      </c>
      <c r="I95" s="46" t="n">
        <v>21.1054043591526</v>
      </c>
      <c r="J95" s="47" t="n">
        <f aca="false">H95/3600</f>
        <v>4.39052222222222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332.56</v>
      </c>
      <c r="I96" s="53" t="n">
        <v>22.2115327971601</v>
      </c>
      <c r="J96" s="54" t="n">
        <f aca="false">H96/3600</f>
        <v>4.814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6657.32</v>
      </c>
      <c r="I97" s="53" t="n">
        <v>19.401549975928</v>
      </c>
      <c r="J97" s="54" t="n">
        <f aca="false">H97/3600</f>
        <v>4.62703333333333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249.58</v>
      </c>
      <c r="I98" s="61" t="n">
        <v>21.5188297818564</v>
      </c>
      <c r="J98" s="62" t="n">
        <f aca="false">H98/3600</f>
        <v>4.513772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8.5107314219231</v>
      </c>
      <c r="J106" s="70" t="n">
        <f aca="false">GEOMEAN(J3:J98)</f>
        <v>3.5514152241761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54083625668754</v>
      </c>
      <c r="J108" s="70" t="n">
        <f aca="false">SUM(J3:J98)</f>
        <v>436.11216944444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4638.3319</v>
      </c>
      <c r="I19" s="46" t="n">
        <v>40.8737032024173</v>
      </c>
      <c r="J19" s="47" t="n">
        <f aca="false">H19/3600</f>
        <v>6.84398108333333</v>
      </c>
      <c r="L19" s="45" t="n">
        <v>5588.7304</v>
      </c>
      <c r="M19" s="46" t="n">
        <v>41.6363</v>
      </c>
      <c r="N19" s="46" t="n">
        <v>43.3549</v>
      </c>
      <c r="O19" s="46" t="n">
        <v>44.8411</v>
      </c>
      <c r="P19" s="46" t="n">
        <v>24346.04</v>
      </c>
      <c r="Q19" s="46" t="n">
        <v>39.0633941421009</v>
      </c>
      <c r="R19" s="47" t="n">
        <f aca="false">P19/3600</f>
        <v>6.7627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2019.5976</v>
      </c>
      <c r="I20" s="53" t="n">
        <v>34.3775077597056</v>
      </c>
      <c r="J20" s="54" t="n">
        <f aca="false">H20/3600</f>
        <v>6.11655488888889</v>
      </c>
      <c r="L20" s="52" t="n">
        <v>2583.5512</v>
      </c>
      <c r="M20" s="53" t="n">
        <v>39.5964</v>
      </c>
      <c r="N20" s="53" t="n">
        <v>41.8418</v>
      </c>
      <c r="O20" s="53" t="n">
        <v>42.9934</v>
      </c>
      <c r="P20" s="53" t="n">
        <v>21482.48</v>
      </c>
      <c r="Q20" s="53" t="n">
        <v>36.5094963220733</v>
      </c>
      <c r="R20" s="54" t="n">
        <f aca="false">P20/3600</f>
        <v>5.9673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928.545</v>
      </c>
      <c r="I21" s="53" t="n">
        <v>30.6436666551561</v>
      </c>
      <c r="J21" s="54" t="n">
        <f aca="false">H21/3600</f>
        <v>5.53570694444445</v>
      </c>
      <c r="L21" s="52" t="n">
        <v>1250.692</v>
      </c>
      <c r="M21" s="53" t="n">
        <v>37.0939</v>
      </c>
      <c r="N21" s="53" t="n">
        <v>40.6649</v>
      </c>
      <c r="O21" s="53" t="n">
        <v>41.7625</v>
      </c>
      <c r="P21" s="53" t="n">
        <v>19964.59</v>
      </c>
      <c r="Q21" s="53" t="n">
        <v>32.3217947159033</v>
      </c>
      <c r="R21" s="54" t="n">
        <f aca="false">P21/3600</f>
        <v>5.5457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8207.3255</v>
      </c>
      <c r="I22" s="61" t="n">
        <v>28.9918982699918</v>
      </c>
      <c r="J22" s="62" t="n">
        <f aca="false">H22/3600</f>
        <v>5.05759041666667</v>
      </c>
      <c r="L22" s="60" t="n">
        <v>618.3416</v>
      </c>
      <c r="M22" s="61" t="n">
        <v>34.544</v>
      </c>
      <c r="N22" s="61" t="n">
        <v>39.8379</v>
      </c>
      <c r="O22" s="61" t="n">
        <v>41.0322</v>
      </c>
      <c r="P22" s="61" t="n">
        <v>18344.36</v>
      </c>
      <c r="Q22" s="61" t="n">
        <v>29.9683579460091</v>
      </c>
      <c r="R22" s="62" t="n">
        <f aca="false">P22/3600</f>
        <v>5.0956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4218.5216</v>
      </c>
      <c r="I23" s="46" t="n">
        <v>35.3913064512447</v>
      </c>
      <c r="J23" s="47" t="n">
        <f aca="false">H23/3600</f>
        <v>6.72736711111111</v>
      </c>
      <c r="L23" s="45" t="n">
        <v>8288.04</v>
      </c>
      <c r="M23" s="46" t="n">
        <v>39.8626</v>
      </c>
      <c r="N23" s="46" t="n">
        <v>42.0313</v>
      </c>
      <c r="O23" s="46" t="n">
        <v>43.1588</v>
      </c>
      <c r="P23" s="46" t="n">
        <v>23397.93</v>
      </c>
      <c r="Q23" s="46" t="n">
        <v>34.1758404346486</v>
      </c>
      <c r="R23" s="47" t="n">
        <f aca="false">P23/3600</f>
        <v>6.4994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799.8973</v>
      </c>
      <c r="I24" s="53" t="n">
        <v>27.576635860724</v>
      </c>
      <c r="J24" s="54" t="n">
        <f aca="false">H24/3600</f>
        <v>5.77774925</v>
      </c>
      <c r="L24" s="52" t="n">
        <v>3324.7448</v>
      </c>
      <c r="M24" s="53" t="n">
        <v>36.9844</v>
      </c>
      <c r="N24" s="53" t="n">
        <v>39.9788</v>
      </c>
      <c r="O24" s="53" t="n">
        <v>40.9689</v>
      </c>
      <c r="P24" s="53" t="n">
        <v>20409.79</v>
      </c>
      <c r="Q24" s="53" t="n">
        <v>27.8304265719352</v>
      </c>
      <c r="R24" s="54" t="n">
        <f aca="false">P24/3600</f>
        <v>5.66938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628.2915</v>
      </c>
      <c r="I25" s="53" t="n">
        <v>29.2347285423813</v>
      </c>
      <c r="J25" s="54" t="n">
        <f aca="false">H25/3600</f>
        <v>5.17452541666667</v>
      </c>
      <c r="L25" s="52" t="n">
        <v>1421.0872</v>
      </c>
      <c r="M25" s="53" t="n">
        <v>34.2142</v>
      </c>
      <c r="N25" s="53" t="n">
        <v>38.3889</v>
      </c>
      <c r="O25" s="53" t="n">
        <v>39.606</v>
      </c>
      <c r="P25" s="53" t="n">
        <v>18280.34</v>
      </c>
      <c r="Q25" s="53" t="n">
        <v>30.8014049004419</v>
      </c>
      <c r="R25" s="54" t="n">
        <f aca="false">P25/3600</f>
        <v>5.0778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138.9511</v>
      </c>
      <c r="I26" s="61" t="n">
        <v>26.632542551713</v>
      </c>
      <c r="J26" s="62" t="n">
        <f aca="false">H26/3600</f>
        <v>4.20526419444444</v>
      </c>
      <c r="L26" s="60" t="n">
        <v>620.3088</v>
      </c>
      <c r="M26" s="61" t="n">
        <v>31.6138</v>
      </c>
      <c r="N26" s="61" t="n">
        <v>37.3013</v>
      </c>
      <c r="O26" s="61" t="n">
        <v>38.8507</v>
      </c>
      <c r="P26" s="61" t="n">
        <v>16726.87</v>
      </c>
      <c r="Q26" s="61" t="n">
        <v>25.3413355101565</v>
      </c>
      <c r="R26" s="62" t="n">
        <f aca="false">P26/3600</f>
        <v>4.6463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8651.1116</v>
      </c>
      <c r="I27" s="46" t="n">
        <v>97.9643688992456</v>
      </c>
      <c r="J27" s="47" t="n">
        <f aca="false">H27/3600</f>
        <v>13.5141976666667</v>
      </c>
      <c r="L27" s="45" t="n">
        <v>20066.2032</v>
      </c>
      <c r="M27" s="46" t="n">
        <v>38.6247</v>
      </c>
      <c r="N27" s="46" t="n">
        <v>40.1814</v>
      </c>
      <c r="O27" s="46" t="n">
        <v>43.4168</v>
      </c>
      <c r="P27" s="46" t="n">
        <v>46868.37</v>
      </c>
      <c r="Q27" s="46" t="n">
        <v>105.041877915227</v>
      </c>
      <c r="R27" s="47" t="n">
        <f aca="false">P27/3600</f>
        <v>13.0189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5667.3499</v>
      </c>
      <c r="I28" s="53" t="n">
        <v>57.8871554272152</v>
      </c>
      <c r="J28" s="54" t="n">
        <f aca="false">H28/3600</f>
        <v>9.90759719444445</v>
      </c>
      <c r="L28" s="52" t="n">
        <v>6155.404</v>
      </c>
      <c r="M28" s="53" t="n">
        <v>36.7194</v>
      </c>
      <c r="N28" s="53" t="n">
        <v>39.0235</v>
      </c>
      <c r="O28" s="53" t="n">
        <v>41.6065</v>
      </c>
      <c r="P28" s="53" t="n">
        <v>39434.82</v>
      </c>
      <c r="Q28" s="53" t="n">
        <v>56.6642723323089</v>
      </c>
      <c r="R28" s="54" t="n">
        <f aca="false">P28/3600</f>
        <v>10.9541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2499.0757</v>
      </c>
      <c r="I29" s="53" t="n">
        <v>48.0599134311606</v>
      </c>
      <c r="J29" s="54" t="n">
        <f aca="false">H29/3600</f>
        <v>9.02752102777778</v>
      </c>
      <c r="L29" s="52" t="n">
        <v>2827.0456</v>
      </c>
      <c r="M29" s="53" t="n">
        <v>34.5908</v>
      </c>
      <c r="N29" s="53" t="n">
        <v>38.1557</v>
      </c>
      <c r="O29" s="53" t="n">
        <v>40.0964</v>
      </c>
      <c r="P29" s="53" t="n">
        <v>36047.64</v>
      </c>
      <c r="Q29" s="53" t="n">
        <v>47.2496057379143</v>
      </c>
      <c r="R29" s="54" t="n">
        <f aca="false">P29/3600</f>
        <v>10.0132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4759.3337</v>
      </c>
      <c r="I30" s="61" t="n">
        <v>43.3063692990322</v>
      </c>
      <c r="J30" s="62" t="n">
        <f aca="false">H30/3600</f>
        <v>9.65537047222222</v>
      </c>
      <c r="L30" s="60" t="n">
        <v>1416.692</v>
      </c>
      <c r="M30" s="61" t="n">
        <v>32.2973</v>
      </c>
      <c r="N30" s="61" t="n">
        <v>37.4566</v>
      </c>
      <c r="O30" s="61" t="n">
        <v>38.9532</v>
      </c>
      <c r="P30" s="61" t="n">
        <v>33655.09</v>
      </c>
      <c r="Q30" s="61" t="n">
        <v>45.6792833550956</v>
      </c>
      <c r="R30" s="62" t="n">
        <f aca="false">P30/3600</f>
        <v>9.3486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0102.9711</v>
      </c>
      <c r="I31" s="46" t="n">
        <v>86.39924413798</v>
      </c>
      <c r="J31" s="47" t="n">
        <f aca="false">H31/3600</f>
        <v>13.9174919722222</v>
      </c>
      <c r="L31" s="45" t="n">
        <v>20398.0256</v>
      </c>
      <c r="M31" s="46" t="n">
        <v>39.3464</v>
      </c>
      <c r="N31" s="46" t="n">
        <v>43.7956</v>
      </c>
      <c r="O31" s="46" t="n">
        <v>45.0983</v>
      </c>
      <c r="P31" s="46" t="n">
        <v>55111.54</v>
      </c>
      <c r="Q31" s="46" t="n">
        <v>89.4042593140818</v>
      </c>
      <c r="R31" s="47" t="n">
        <f aca="false">P31/3600</f>
        <v>15.3087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8257.5548</v>
      </c>
      <c r="I32" s="53" t="n">
        <v>63.5664185604525</v>
      </c>
      <c r="J32" s="54" t="n">
        <f aca="false">H32/3600</f>
        <v>13.4048763333333</v>
      </c>
      <c r="L32" s="52" t="n">
        <v>7310.1416</v>
      </c>
      <c r="M32" s="53" t="n">
        <v>37.4932</v>
      </c>
      <c r="N32" s="53" t="n">
        <v>42.4998</v>
      </c>
      <c r="O32" s="53" t="n">
        <v>43.1243</v>
      </c>
      <c r="P32" s="53" t="n">
        <v>47656</v>
      </c>
      <c r="Q32" s="53" t="n">
        <v>61.7147130550795</v>
      </c>
      <c r="R32" s="54" t="n">
        <f aca="false">P32/3600</f>
        <v>13.2377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3382.4027</v>
      </c>
      <c r="I33" s="53" t="n">
        <v>66.0365764413303</v>
      </c>
      <c r="J33" s="54" t="n">
        <f aca="false">H33/3600</f>
        <v>12.0506674166667</v>
      </c>
      <c r="L33" s="52" t="n">
        <v>3422.3304</v>
      </c>
      <c r="M33" s="53" t="n">
        <v>35.5354</v>
      </c>
      <c r="N33" s="53" t="n">
        <v>41.2632</v>
      </c>
      <c r="O33" s="53" t="n">
        <v>41.3343</v>
      </c>
      <c r="P33" s="53" t="n">
        <v>42943.79</v>
      </c>
      <c r="Q33" s="53" t="n">
        <v>63.8819180340373</v>
      </c>
      <c r="R33" s="54" t="n">
        <f aca="false">P33/3600</f>
        <v>11.92883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9749.9102</v>
      </c>
      <c r="I34" s="61" t="n">
        <v>50.0561275526546</v>
      </c>
      <c r="J34" s="62" t="n">
        <f aca="false">H34/3600</f>
        <v>11.0416417222222</v>
      </c>
      <c r="L34" s="60" t="n">
        <v>1745.224</v>
      </c>
      <c r="M34" s="61" t="n">
        <v>33.431</v>
      </c>
      <c r="N34" s="61" t="n">
        <v>40.3072</v>
      </c>
      <c r="O34" s="61" t="n">
        <v>39.9607</v>
      </c>
      <c r="P34" s="61" t="n">
        <v>39432.64</v>
      </c>
      <c r="Q34" s="61" t="n">
        <v>51.9645445485308</v>
      </c>
      <c r="R34" s="62" t="n">
        <f aca="false">P34/3600</f>
        <v>10.9535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6201.3534</v>
      </c>
      <c r="I35" s="46" t="n">
        <v>106.295824806783</v>
      </c>
      <c r="J35" s="47" t="n">
        <f aca="false">H35/3600</f>
        <v>18.3892648333333</v>
      </c>
      <c r="L35" s="45" t="n">
        <v>49357.9552</v>
      </c>
      <c r="M35" s="46" t="n">
        <v>37.8508</v>
      </c>
      <c r="N35" s="46" t="n">
        <v>42.1212</v>
      </c>
      <c r="O35" s="46" t="n">
        <v>44.2379</v>
      </c>
      <c r="P35" s="46" t="n">
        <v>63339.3</v>
      </c>
      <c r="Q35" s="46" t="n">
        <v>109.089243337143</v>
      </c>
      <c r="R35" s="47" t="n">
        <f aca="false">P35/3600</f>
        <v>17.594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9051.4388</v>
      </c>
      <c r="I36" s="53" t="n">
        <v>76.5076271926691</v>
      </c>
      <c r="J36" s="54" t="n">
        <f aca="false">H36/3600</f>
        <v>13.6253996666667</v>
      </c>
      <c r="L36" s="52" t="n">
        <v>7646.1392</v>
      </c>
      <c r="M36" s="53" t="n">
        <v>35.3476</v>
      </c>
      <c r="N36" s="53" t="n">
        <v>40.665</v>
      </c>
      <c r="O36" s="53" t="n">
        <v>43.0186</v>
      </c>
      <c r="P36" s="53" t="n">
        <v>48065.09</v>
      </c>
      <c r="Q36" s="53" t="n">
        <v>74.1220913912916</v>
      </c>
      <c r="R36" s="54" t="n">
        <f aca="false">P36/3600</f>
        <v>13.35141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395.5845</v>
      </c>
      <c r="I37" s="53" t="n">
        <v>62.581972195068</v>
      </c>
      <c r="J37" s="54" t="n">
        <f aca="false">H37/3600</f>
        <v>10.6654401388889</v>
      </c>
      <c r="L37" s="52" t="n">
        <v>2100.6352</v>
      </c>
      <c r="M37" s="53" t="n">
        <v>33.5727</v>
      </c>
      <c r="N37" s="53" t="n">
        <v>39.446</v>
      </c>
      <c r="O37" s="53" t="n">
        <v>42.0294</v>
      </c>
      <c r="P37" s="53" t="n">
        <v>42302.53</v>
      </c>
      <c r="Q37" s="53" t="n">
        <v>65.9056069135942</v>
      </c>
      <c r="R37" s="54" t="n">
        <f aca="false">P37/3600</f>
        <v>11.7507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1166.4071</v>
      </c>
      <c r="I38" s="61" t="n">
        <v>48.7344166428201</v>
      </c>
      <c r="J38" s="62" t="n">
        <f aca="false">H38/3600</f>
        <v>11.4351130833333</v>
      </c>
      <c r="L38" s="60" t="n">
        <v>862.7928</v>
      </c>
      <c r="M38" s="61" t="n">
        <v>31.4315</v>
      </c>
      <c r="N38" s="61" t="n">
        <v>38.57</v>
      </c>
      <c r="O38" s="61" t="n">
        <v>41.2886</v>
      </c>
      <c r="P38" s="61" t="n">
        <v>39788.25</v>
      </c>
      <c r="Q38" s="61" t="n">
        <v>51.8290981602398</v>
      </c>
      <c r="R38" s="62" t="n">
        <f aca="false">P38/3600</f>
        <v>11.05229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83.9834</v>
      </c>
      <c r="I39" s="46" t="n">
        <v>15.0624088082379</v>
      </c>
      <c r="J39" s="47" t="n">
        <f aca="false">H39/3600</f>
        <v>2.68999538888889</v>
      </c>
      <c r="L39" s="45" t="n">
        <v>3879.416</v>
      </c>
      <c r="M39" s="46" t="n">
        <v>40.1275</v>
      </c>
      <c r="N39" s="46" t="n">
        <v>42.9025</v>
      </c>
      <c r="O39" s="46" t="n">
        <v>43.5255</v>
      </c>
      <c r="P39" s="46" t="n">
        <v>9592.58</v>
      </c>
      <c r="Q39" s="46" t="n">
        <v>15.6998829136215</v>
      </c>
      <c r="R39" s="47" t="n">
        <f aca="false">P39/3600</f>
        <v>2.6646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605.6071</v>
      </c>
      <c r="I40" s="53" t="n">
        <v>12.8022072489304</v>
      </c>
      <c r="J40" s="54" t="n">
        <f aca="false">H40/3600</f>
        <v>2.11266863888889</v>
      </c>
      <c r="L40" s="52" t="n">
        <v>1831.8856</v>
      </c>
      <c r="M40" s="53" t="n">
        <v>36.8781</v>
      </c>
      <c r="N40" s="53" t="n">
        <v>40.5566</v>
      </c>
      <c r="O40" s="53" t="n">
        <v>40.9257</v>
      </c>
      <c r="P40" s="53" t="n">
        <v>8406.87</v>
      </c>
      <c r="Q40" s="53" t="n">
        <v>13.0730740380812</v>
      </c>
      <c r="R40" s="54" t="n">
        <f aca="false">P40/3600</f>
        <v>2.3352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785.5869</v>
      </c>
      <c r="I41" s="53" t="n">
        <v>11.0794199083651</v>
      </c>
      <c r="J41" s="54" t="n">
        <f aca="false">H41/3600</f>
        <v>2.16266302777778</v>
      </c>
      <c r="L41" s="52" t="n">
        <v>876.9512</v>
      </c>
      <c r="M41" s="53" t="n">
        <v>34.0554</v>
      </c>
      <c r="N41" s="53" t="n">
        <v>38.6069</v>
      </c>
      <c r="O41" s="53" t="n">
        <v>38.8305</v>
      </c>
      <c r="P41" s="53" t="n">
        <v>7618.95</v>
      </c>
      <c r="Q41" s="53" t="n">
        <v>11.4193009316823</v>
      </c>
      <c r="R41" s="54" t="n">
        <f aca="false">P41/3600</f>
        <v>2.1163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169.981</v>
      </c>
      <c r="I42" s="61" t="n">
        <v>9.91826676723843</v>
      </c>
      <c r="J42" s="62" t="n">
        <f aca="false">H42/3600</f>
        <v>1.99166138888889</v>
      </c>
      <c r="L42" s="60" t="n">
        <v>446.3824</v>
      </c>
      <c r="M42" s="61" t="n">
        <v>31.6302</v>
      </c>
      <c r="N42" s="61" t="n">
        <v>37.1786</v>
      </c>
      <c r="O42" s="61" t="n">
        <v>37.2404</v>
      </c>
      <c r="P42" s="61" t="n">
        <v>6952.17</v>
      </c>
      <c r="Q42" s="61" t="n">
        <v>10.0880976269078</v>
      </c>
      <c r="R42" s="62" t="n">
        <f aca="false">P42/3600</f>
        <v>1.93115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9.9288</v>
      </c>
      <c r="I43" s="46" t="n">
        <v>17.1498310512376</v>
      </c>
      <c r="J43" s="47" t="n">
        <f aca="false">H43/3600</f>
        <v>3.34720244444445</v>
      </c>
      <c r="L43" s="45" t="n">
        <v>4357.2328</v>
      </c>
      <c r="M43" s="46" t="n">
        <v>40.0803</v>
      </c>
      <c r="N43" s="46" t="n">
        <v>43.2223</v>
      </c>
      <c r="O43" s="46" t="n">
        <v>44.6111</v>
      </c>
      <c r="P43" s="46" t="n">
        <v>11813.97</v>
      </c>
      <c r="Q43" s="46" t="n">
        <v>16.4909027179328</v>
      </c>
      <c r="R43" s="47" t="n">
        <f aca="false">P43/3600</f>
        <v>3.2816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366.8575</v>
      </c>
      <c r="I44" s="53" t="n">
        <v>13.2606184629599</v>
      </c>
      <c r="J44" s="54" t="n">
        <f aca="false">H44/3600</f>
        <v>2.60190486111111</v>
      </c>
      <c r="L44" s="52" t="n">
        <v>1949.6232</v>
      </c>
      <c r="M44" s="53" t="n">
        <v>37.2498</v>
      </c>
      <c r="N44" s="53" t="n">
        <v>41.2259</v>
      </c>
      <c r="O44" s="53" t="n">
        <v>42.3369</v>
      </c>
      <c r="P44" s="53" t="n">
        <v>10396.89</v>
      </c>
      <c r="Q44" s="53" t="n">
        <v>14.1941579372993</v>
      </c>
      <c r="R44" s="54" t="n">
        <f aca="false">P44/3600</f>
        <v>2.8880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622.9133</v>
      </c>
      <c r="I45" s="53" t="n">
        <v>11.1289094024701</v>
      </c>
      <c r="J45" s="54" t="n">
        <f aca="false">H45/3600</f>
        <v>2.67303147222222</v>
      </c>
      <c r="L45" s="52" t="n">
        <v>946.5248</v>
      </c>
      <c r="M45" s="53" t="n">
        <v>34.3358</v>
      </c>
      <c r="N45" s="53" t="n">
        <v>39.5557</v>
      </c>
      <c r="O45" s="53" t="n">
        <v>40.4775</v>
      </c>
      <c r="P45" s="53" t="n">
        <v>9488.25</v>
      </c>
      <c r="Q45" s="53" t="n">
        <v>10.8239356534311</v>
      </c>
      <c r="R45" s="54" t="n">
        <f aca="false">P45/3600</f>
        <v>2.6356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976.4402</v>
      </c>
      <c r="I46" s="61" t="n">
        <v>10.2789170500027</v>
      </c>
      <c r="J46" s="62" t="n">
        <f aca="false">H46/3600</f>
        <v>2.49345561111111</v>
      </c>
      <c r="L46" s="60" t="n">
        <v>482.1856</v>
      </c>
      <c r="M46" s="61" t="n">
        <v>31.4788</v>
      </c>
      <c r="N46" s="61" t="n">
        <v>38.2707</v>
      </c>
      <c r="O46" s="61" t="n">
        <v>39.1014</v>
      </c>
      <c r="P46" s="61" t="n">
        <v>8747.17</v>
      </c>
      <c r="Q46" s="61" t="n">
        <v>10.4847804862351</v>
      </c>
      <c r="R46" s="62" t="n">
        <f aca="false">P46/3600</f>
        <v>2.4297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169.3491</v>
      </c>
      <c r="I47" s="46" t="n">
        <v>18.5468652686854</v>
      </c>
      <c r="J47" s="47" t="n">
        <f aca="false">H47/3600</f>
        <v>3.10259697222222</v>
      </c>
      <c r="L47" s="45" t="n">
        <v>8373.8176</v>
      </c>
      <c r="M47" s="46" t="n">
        <v>38.2807</v>
      </c>
      <c r="N47" s="46" t="n">
        <v>41.1221</v>
      </c>
      <c r="O47" s="46" t="n">
        <v>42.0412</v>
      </c>
      <c r="P47" s="46" t="n">
        <v>10850.21</v>
      </c>
      <c r="Q47" s="46" t="n">
        <v>19.143096820289</v>
      </c>
      <c r="R47" s="47" t="n">
        <f aca="false">P47/3600</f>
        <v>3.01394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544.5714</v>
      </c>
      <c r="I48" s="53" t="n">
        <v>15.0999686440676</v>
      </c>
      <c r="J48" s="54" t="n">
        <f aca="false">H48/3600</f>
        <v>2.65126983333333</v>
      </c>
      <c r="L48" s="52" t="n">
        <v>3568.6208</v>
      </c>
      <c r="M48" s="53" t="n">
        <v>34.4691</v>
      </c>
      <c r="N48" s="53" t="n">
        <v>38.5216</v>
      </c>
      <c r="O48" s="53" t="n">
        <v>39.3855</v>
      </c>
      <c r="P48" s="53" t="n">
        <v>9235.57</v>
      </c>
      <c r="Q48" s="53" t="n">
        <v>15.1106000434071</v>
      </c>
      <c r="R48" s="54" t="n">
        <f aca="false">P48/3600</f>
        <v>2.565436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8371.8271</v>
      </c>
      <c r="I49" s="53" t="n">
        <v>12.2048352328034</v>
      </c>
      <c r="J49" s="54" t="n">
        <f aca="false">H49/3600</f>
        <v>2.32550752777778</v>
      </c>
      <c r="L49" s="52" t="n">
        <v>1559.0784</v>
      </c>
      <c r="M49" s="53" t="n">
        <v>31.0486</v>
      </c>
      <c r="N49" s="53" t="n">
        <v>36.6062</v>
      </c>
      <c r="O49" s="53" t="n">
        <v>37.4082</v>
      </c>
      <c r="P49" s="53" t="n">
        <v>7852.36</v>
      </c>
      <c r="Q49" s="53" t="n">
        <v>12.3208225813888</v>
      </c>
      <c r="R49" s="54" t="n">
        <f aca="false">P49/3600</f>
        <v>2.1812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30.4967</v>
      </c>
      <c r="I50" s="61" t="n">
        <v>10.6960530417456</v>
      </c>
      <c r="J50" s="62" t="n">
        <f aca="false">H50/3600</f>
        <v>1.81402686111111</v>
      </c>
      <c r="L50" s="60" t="n">
        <v>672.3584</v>
      </c>
      <c r="M50" s="61" t="n">
        <v>27.8696</v>
      </c>
      <c r="N50" s="61" t="n">
        <v>35.2142</v>
      </c>
      <c r="O50" s="61" t="n">
        <v>36.0037</v>
      </c>
      <c r="P50" s="61" t="n">
        <v>7248.32</v>
      </c>
      <c r="Q50" s="61" t="n">
        <v>10.4011235622262</v>
      </c>
      <c r="R50" s="62" t="n">
        <f aca="false">P50/3600</f>
        <v>2.0134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000.3378</v>
      </c>
      <c r="I51" s="46" t="n">
        <v>11.9760315168062</v>
      </c>
      <c r="J51" s="47" t="n">
        <f aca="false">H51/3600</f>
        <v>2.22231605555556</v>
      </c>
      <c r="L51" s="45" t="n">
        <v>5889.5992</v>
      </c>
      <c r="M51" s="46" t="n">
        <v>39.6797</v>
      </c>
      <c r="N51" s="46" t="n">
        <v>41.5368</v>
      </c>
      <c r="O51" s="46" t="n">
        <v>42.8561</v>
      </c>
      <c r="P51" s="46" t="n">
        <v>7897.7</v>
      </c>
      <c r="Q51" s="46" t="n">
        <v>12.682525937074</v>
      </c>
      <c r="R51" s="47" t="n">
        <f aca="false">P51/3600</f>
        <v>2.193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092.3681</v>
      </c>
      <c r="I52" s="53" t="n">
        <v>9.80946751043979</v>
      </c>
      <c r="J52" s="54" t="n">
        <f aca="false">H52/3600</f>
        <v>1.69232447222222</v>
      </c>
      <c r="L52" s="52" t="n">
        <v>2354.412</v>
      </c>
      <c r="M52" s="53" t="n">
        <v>36.1179</v>
      </c>
      <c r="N52" s="53" t="n">
        <v>38.9673</v>
      </c>
      <c r="O52" s="53" t="n">
        <v>40.5749</v>
      </c>
      <c r="P52" s="53" t="n">
        <v>6840.37</v>
      </c>
      <c r="Q52" s="53" t="n">
        <v>9.4148630970412</v>
      </c>
      <c r="R52" s="54" t="n">
        <f aca="false">P52/3600</f>
        <v>1.9001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98.1011</v>
      </c>
      <c r="I53" s="53" t="n">
        <v>8.08366363887905</v>
      </c>
      <c r="J53" s="54" t="n">
        <f aca="false">H53/3600</f>
        <v>1.69391697222222</v>
      </c>
      <c r="L53" s="52" t="n">
        <v>1051.408</v>
      </c>
      <c r="M53" s="53" t="n">
        <v>33.0157</v>
      </c>
      <c r="N53" s="53" t="n">
        <v>37.1126</v>
      </c>
      <c r="O53" s="53" t="n">
        <v>38.8788</v>
      </c>
      <c r="P53" s="53" t="n">
        <v>6045.04</v>
      </c>
      <c r="Q53" s="53" t="n">
        <v>8.61079738711606</v>
      </c>
      <c r="R53" s="54" t="n">
        <f aca="false">P53/3600</f>
        <v>1.6791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762.8672</v>
      </c>
      <c r="I54" s="61" t="n">
        <v>7.2203451667423</v>
      </c>
      <c r="J54" s="62" t="n">
        <f aca="false">H54/3600</f>
        <v>1.32301866666667</v>
      </c>
      <c r="L54" s="60" t="n">
        <v>480.7096</v>
      </c>
      <c r="M54" s="61" t="n">
        <v>30.1696</v>
      </c>
      <c r="N54" s="61" t="n">
        <v>35.8217</v>
      </c>
      <c r="O54" s="61" t="n">
        <v>37.6089</v>
      </c>
      <c r="P54" s="61" t="n">
        <v>5278.56</v>
      </c>
      <c r="Q54" s="61" t="n">
        <v>7.71744213665634</v>
      </c>
      <c r="R54" s="62" t="n">
        <f aca="false">P54/3600</f>
        <v>1.4662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13.0653</v>
      </c>
      <c r="I55" s="46" t="n">
        <v>4.45334804332239</v>
      </c>
      <c r="J55" s="47" t="n">
        <f aca="false">H55/3600</f>
        <v>0.642518138888889</v>
      </c>
      <c r="L55" s="45" t="n">
        <v>1810.9112</v>
      </c>
      <c r="M55" s="46" t="n">
        <v>40.7952</v>
      </c>
      <c r="N55" s="46" t="n">
        <v>43.7354</v>
      </c>
      <c r="O55" s="46" t="n">
        <v>43.1363</v>
      </c>
      <c r="P55" s="46" t="n">
        <v>2525.37</v>
      </c>
      <c r="Q55" s="46" t="n">
        <v>4.70079664111621</v>
      </c>
      <c r="R55" s="47" t="n">
        <f aca="false">P55/3600</f>
        <v>0.70149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079.6867</v>
      </c>
      <c r="I56" s="53" t="n">
        <v>3.92693171338236</v>
      </c>
      <c r="J56" s="54" t="n">
        <f aca="false">H56/3600</f>
        <v>0.57769075</v>
      </c>
      <c r="L56" s="52" t="n">
        <v>899.1832</v>
      </c>
      <c r="M56" s="53" t="n">
        <v>36.9417</v>
      </c>
      <c r="N56" s="53" t="n">
        <v>41.123</v>
      </c>
      <c r="O56" s="53" t="n">
        <v>40.0778</v>
      </c>
      <c r="P56" s="53" t="n">
        <v>2320.87</v>
      </c>
      <c r="Q56" s="53" t="n">
        <v>3.83653408677248</v>
      </c>
      <c r="R56" s="54" t="n">
        <f aca="false">P56/3600</f>
        <v>0.6446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78.786</v>
      </c>
      <c r="I57" s="53" t="n">
        <v>2.76417463328331</v>
      </c>
      <c r="J57" s="54" t="n">
        <f aca="false">H57/3600</f>
        <v>0.521885</v>
      </c>
      <c r="L57" s="52" t="n">
        <v>439</v>
      </c>
      <c r="M57" s="53" t="n">
        <v>33.4977</v>
      </c>
      <c r="N57" s="53" t="n">
        <v>39.1422</v>
      </c>
      <c r="O57" s="53" t="n">
        <v>37.7904</v>
      </c>
      <c r="P57" s="53" t="n">
        <v>2075.05</v>
      </c>
      <c r="Q57" s="53" t="n">
        <v>2.81098234304746</v>
      </c>
      <c r="R57" s="54" t="n">
        <f aca="false">P57/3600</f>
        <v>0.5764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932.6307</v>
      </c>
      <c r="I58" s="61" t="n">
        <v>3.0619551783448</v>
      </c>
      <c r="J58" s="62" t="n">
        <f aca="false">H58/3600</f>
        <v>0.536841861111111</v>
      </c>
      <c r="L58" s="60" t="n">
        <v>222.3664</v>
      </c>
      <c r="M58" s="61" t="n">
        <v>30.5992</v>
      </c>
      <c r="N58" s="61" t="n">
        <v>37.7219</v>
      </c>
      <c r="O58" s="61" t="n">
        <v>36.1096</v>
      </c>
      <c r="P58" s="61" t="n">
        <v>1915.93</v>
      </c>
      <c r="Q58" s="61" t="n">
        <v>3.24274416413216</v>
      </c>
      <c r="R58" s="62" t="n">
        <f aca="false">P58/3600</f>
        <v>0.5322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042.2119</v>
      </c>
      <c r="I59" s="46" t="n">
        <v>5.34674030078652</v>
      </c>
      <c r="J59" s="47" t="n">
        <f aca="false">H59/3600</f>
        <v>0.845058861111111</v>
      </c>
      <c r="L59" s="45" t="n">
        <v>2255.2456</v>
      </c>
      <c r="M59" s="46" t="n">
        <v>38.1645</v>
      </c>
      <c r="N59" s="46" t="n">
        <v>42.8405</v>
      </c>
      <c r="O59" s="46" t="n">
        <v>43.8165</v>
      </c>
      <c r="P59" s="46" t="n">
        <v>2903.67</v>
      </c>
      <c r="Q59" s="46" t="n">
        <v>5.08504480297372</v>
      </c>
      <c r="R59" s="47" t="n">
        <f aca="false">P59/3600</f>
        <v>0.8065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535.1508</v>
      </c>
      <c r="I60" s="53" t="n">
        <v>4.10934352832966</v>
      </c>
      <c r="J60" s="54" t="n">
        <f aca="false">H60/3600</f>
        <v>0.704208555555556</v>
      </c>
      <c r="L60" s="52" t="n">
        <v>783.58</v>
      </c>
      <c r="M60" s="53" t="n">
        <v>34.4022</v>
      </c>
      <c r="N60" s="53" t="n">
        <v>40.8921</v>
      </c>
      <c r="O60" s="53" t="n">
        <v>41.7709</v>
      </c>
      <c r="P60" s="53" t="n">
        <v>2451.65</v>
      </c>
      <c r="Q60" s="53" t="n">
        <v>4.26702375686339</v>
      </c>
      <c r="R60" s="54" t="n">
        <f aca="false">P60/3600</f>
        <v>0.6810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14.6943</v>
      </c>
      <c r="I61" s="53" t="n">
        <v>3.24912648403091</v>
      </c>
      <c r="J61" s="54" t="n">
        <f aca="false">H61/3600</f>
        <v>0.615192861111111</v>
      </c>
      <c r="L61" s="52" t="n">
        <v>310.9128</v>
      </c>
      <c r="M61" s="53" t="n">
        <v>31.2626</v>
      </c>
      <c r="N61" s="53" t="n">
        <v>39.4857</v>
      </c>
      <c r="O61" s="53" t="n">
        <v>40.3362</v>
      </c>
      <c r="P61" s="53" t="n">
        <v>2150.13</v>
      </c>
      <c r="Q61" s="53" t="n">
        <v>3.3830147943627</v>
      </c>
      <c r="R61" s="54" t="n">
        <f aca="false">P61/3600</f>
        <v>0.5972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002.9282</v>
      </c>
      <c r="I62" s="61" t="n">
        <v>2.91000418979262</v>
      </c>
      <c r="J62" s="62" t="n">
        <f aca="false">H62/3600</f>
        <v>0.556368944444445</v>
      </c>
      <c r="L62" s="60" t="n">
        <v>132.4112</v>
      </c>
      <c r="M62" s="61" t="n">
        <v>28.3206</v>
      </c>
      <c r="N62" s="61" t="n">
        <v>38.5241</v>
      </c>
      <c r="O62" s="61" t="n">
        <v>39.4035</v>
      </c>
      <c r="P62" s="61" t="n">
        <v>1900.9</v>
      </c>
      <c r="Q62" s="61" t="n">
        <v>2.97412906716278</v>
      </c>
      <c r="R62" s="62" t="n">
        <f aca="false">P62/3600</f>
        <v>0.5280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538.9091</v>
      </c>
      <c r="I63" s="46" t="n">
        <v>4.39519328660446</v>
      </c>
      <c r="J63" s="47" t="n">
        <f aca="false">H63/3600</f>
        <v>0.705252527777778</v>
      </c>
      <c r="L63" s="45" t="n">
        <v>1976.4232</v>
      </c>
      <c r="M63" s="46" t="n">
        <v>37.9685</v>
      </c>
      <c r="N63" s="46" t="n">
        <v>40.7801</v>
      </c>
      <c r="O63" s="46" t="n">
        <v>41.4924</v>
      </c>
      <c r="P63" s="46" t="n">
        <v>2431.52</v>
      </c>
      <c r="Q63" s="46" t="n">
        <v>4.26972224308375</v>
      </c>
      <c r="R63" s="47" t="n">
        <f aca="false">P63/3600</f>
        <v>0.6754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76.0014</v>
      </c>
      <c r="I64" s="53" t="n">
        <v>3.43909050242077</v>
      </c>
      <c r="J64" s="54" t="n">
        <f aca="false">H64/3600</f>
        <v>0.5211115</v>
      </c>
      <c r="L64" s="52" t="n">
        <v>843.0664</v>
      </c>
      <c r="M64" s="53" t="n">
        <v>34.2703</v>
      </c>
      <c r="N64" s="53" t="n">
        <v>38.1804</v>
      </c>
      <c r="O64" s="53" t="n">
        <v>38.783</v>
      </c>
      <c r="P64" s="53" t="n">
        <v>2015.15</v>
      </c>
      <c r="Q64" s="53" t="n">
        <v>3.5118686398323</v>
      </c>
      <c r="R64" s="54" t="n">
        <f aca="false">P64/3600</f>
        <v>0.5597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859.2028</v>
      </c>
      <c r="I65" s="53" t="n">
        <v>2.78856414486327</v>
      </c>
      <c r="J65" s="54" t="n">
        <f aca="false">H65/3600</f>
        <v>0.516445222222222</v>
      </c>
      <c r="L65" s="52" t="n">
        <v>362.42</v>
      </c>
      <c r="M65" s="53" t="n">
        <v>30.8653</v>
      </c>
      <c r="N65" s="53" t="n">
        <v>36.2254</v>
      </c>
      <c r="O65" s="53" t="n">
        <v>36.7713</v>
      </c>
      <c r="P65" s="53" t="n">
        <v>1777.14</v>
      </c>
      <c r="Q65" s="53" t="n">
        <v>2.73829711279875</v>
      </c>
      <c r="R65" s="54" t="n">
        <f aca="false">P65/3600</f>
        <v>0.4936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56.9919</v>
      </c>
      <c r="I66" s="61" t="n">
        <v>2.40416829641324</v>
      </c>
      <c r="J66" s="62" t="n">
        <f aca="false">H66/3600</f>
        <v>0.404719972222222</v>
      </c>
      <c r="L66" s="60" t="n">
        <v>156.1528</v>
      </c>
      <c r="M66" s="61" t="n">
        <v>27.8534</v>
      </c>
      <c r="N66" s="61" t="n">
        <v>34.7835</v>
      </c>
      <c r="O66" s="61" t="n">
        <v>35.2722</v>
      </c>
      <c r="P66" s="61" t="n">
        <v>1597.13</v>
      </c>
      <c r="Q66" s="61" t="n">
        <v>2.43870032954709</v>
      </c>
      <c r="R66" s="62" t="n">
        <f aca="false">P66/3600</f>
        <v>0.4436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881.7617</v>
      </c>
      <c r="I67" s="46" t="n">
        <v>2.67166880187775</v>
      </c>
      <c r="J67" s="47" t="n">
        <f aca="false">H67/3600</f>
        <v>0.522711583333333</v>
      </c>
      <c r="L67" s="45" t="n">
        <v>1391.4704</v>
      </c>
      <c r="M67" s="46" t="n">
        <v>39.7711</v>
      </c>
      <c r="N67" s="46" t="n">
        <v>41.3705</v>
      </c>
      <c r="O67" s="46" t="n">
        <v>42.4054</v>
      </c>
      <c r="P67" s="46" t="n">
        <v>1838.48</v>
      </c>
      <c r="Q67" s="46" t="n">
        <v>2.72273540416879</v>
      </c>
      <c r="R67" s="47" t="n">
        <f aca="false">P67/3600</f>
        <v>0.5106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64.39</v>
      </c>
      <c r="I68" s="53" t="n">
        <v>3.54125986218969</v>
      </c>
      <c r="J68" s="54" t="n">
        <f aca="false">H68/3600</f>
        <v>0.462330555555556</v>
      </c>
      <c r="L68" s="52" t="n">
        <v>663.2816</v>
      </c>
      <c r="M68" s="53" t="n">
        <v>35.7667</v>
      </c>
      <c r="N68" s="53" t="n">
        <v>38.5556</v>
      </c>
      <c r="O68" s="53" t="n">
        <v>39.7718</v>
      </c>
      <c r="P68" s="53" t="n">
        <v>1638.32</v>
      </c>
      <c r="Q68" s="53" t="n">
        <v>3.66788444363956</v>
      </c>
      <c r="R68" s="54" t="n">
        <f aca="false">P68/3600</f>
        <v>0.4550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95.9401</v>
      </c>
      <c r="I69" s="53" t="n">
        <v>2.13896662221946</v>
      </c>
      <c r="J69" s="54" t="n">
        <f aca="false">H69/3600</f>
        <v>0.359983361111111</v>
      </c>
      <c r="L69" s="52" t="n">
        <v>312.5736</v>
      </c>
      <c r="M69" s="53" t="n">
        <v>32.2174</v>
      </c>
      <c r="N69" s="53" t="n">
        <v>36.6108</v>
      </c>
      <c r="O69" s="53" t="n">
        <v>37.7981</v>
      </c>
      <c r="P69" s="53" t="n">
        <v>1440.12</v>
      </c>
      <c r="Q69" s="53" t="n">
        <v>2.07601389643635</v>
      </c>
      <c r="R69" s="54" t="n">
        <f aca="false">P69/3600</f>
        <v>0.4000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94.0018</v>
      </c>
      <c r="I70" s="61" t="n">
        <v>1.59767146345688</v>
      </c>
      <c r="J70" s="62" t="n">
        <f aca="false">H70/3600</f>
        <v>0.359444944444444</v>
      </c>
      <c r="L70" s="60" t="n">
        <v>150.3688</v>
      </c>
      <c r="M70" s="61" t="n">
        <v>29.3566</v>
      </c>
      <c r="N70" s="61" t="n">
        <v>35.1851</v>
      </c>
      <c r="O70" s="61" t="n">
        <v>36.2662</v>
      </c>
      <c r="P70" s="61" t="n">
        <v>1249.79</v>
      </c>
      <c r="Q70" s="61" t="n">
        <v>1.65177567301633</v>
      </c>
      <c r="R70" s="62" t="n">
        <f aca="false">P70/3600</f>
        <v>0.3471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8301.2739</v>
      </c>
      <c r="I71" s="46" t="n">
        <v>23.8125431855482</v>
      </c>
      <c r="J71" s="47" t="n">
        <f aca="false">H71/3600</f>
        <v>5.08368719444445</v>
      </c>
      <c r="L71" s="45" t="n">
        <v>2127.144</v>
      </c>
      <c r="M71" s="46" t="n">
        <v>43.3557</v>
      </c>
      <c r="N71" s="46" t="n">
        <v>46.7829</v>
      </c>
      <c r="O71" s="46" t="n">
        <v>47.7762</v>
      </c>
      <c r="P71" s="46" t="n">
        <v>17762.94</v>
      </c>
      <c r="Q71" s="46" t="n">
        <v>24.4576729173626</v>
      </c>
      <c r="R71" s="47" t="n">
        <f aca="false">P71/3600</f>
        <v>4.9341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7006.0891</v>
      </c>
      <c r="I72" s="53" t="n">
        <v>20.8117985458548</v>
      </c>
      <c r="J72" s="54" t="n">
        <f aca="false">H72/3600</f>
        <v>4.72391363888889</v>
      </c>
      <c r="L72" s="52" t="n">
        <v>780.7688</v>
      </c>
      <c r="M72" s="53" t="n">
        <v>41.117</v>
      </c>
      <c r="N72" s="53" t="n">
        <v>45.5348</v>
      </c>
      <c r="O72" s="53" t="n">
        <v>46.2753</v>
      </c>
      <c r="P72" s="53" t="n">
        <v>16330.98</v>
      </c>
      <c r="Q72" s="53" t="n">
        <v>20.0368544505285</v>
      </c>
      <c r="R72" s="54" t="n">
        <f aca="false">P72/3600</f>
        <v>4.5363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083.431</v>
      </c>
      <c r="I73" s="53" t="n">
        <v>19.0991353043616</v>
      </c>
      <c r="J73" s="54" t="n">
        <f aca="false">H73/3600</f>
        <v>4.46761972222222</v>
      </c>
      <c r="L73" s="52" t="n">
        <v>379.764</v>
      </c>
      <c r="M73" s="53" t="n">
        <v>38.6291</v>
      </c>
      <c r="N73" s="53" t="n">
        <v>44.326</v>
      </c>
      <c r="O73" s="53" t="n">
        <v>44.8362</v>
      </c>
      <c r="P73" s="53" t="n">
        <v>15530.59</v>
      </c>
      <c r="Q73" s="53" t="n">
        <v>18.5869186498504</v>
      </c>
      <c r="R73" s="54" t="n">
        <f aca="false">P73/3600</f>
        <v>4.3140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514.6628</v>
      </c>
      <c r="I74" s="61" t="n">
        <v>17.8797858487602</v>
      </c>
      <c r="J74" s="62" t="n">
        <f aca="false">H74/3600</f>
        <v>4.30962855555556</v>
      </c>
      <c r="L74" s="60" t="n">
        <v>209.7784</v>
      </c>
      <c r="M74" s="61" t="n">
        <v>35.9122</v>
      </c>
      <c r="N74" s="61" t="n">
        <v>43.3513</v>
      </c>
      <c r="O74" s="61" t="n">
        <v>43.5904</v>
      </c>
      <c r="P74" s="61" t="n">
        <v>15136.47</v>
      </c>
      <c r="Q74" s="61" t="n">
        <v>16.9442972647656</v>
      </c>
      <c r="R74" s="62" t="n">
        <f aca="false">P74/3600</f>
        <v>4.2045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650.996</v>
      </c>
      <c r="I75" s="46" t="n">
        <v>23.9794506520426</v>
      </c>
      <c r="J75" s="47" t="n">
        <f aca="false">H75/3600</f>
        <v>5.18083222222222</v>
      </c>
      <c r="L75" s="45" t="n">
        <v>2838.98</v>
      </c>
      <c r="M75" s="46" t="n">
        <v>43.1309</v>
      </c>
      <c r="N75" s="46" t="n">
        <v>48.3386</v>
      </c>
      <c r="O75" s="46" t="n">
        <v>48.0107</v>
      </c>
      <c r="P75" s="46" t="n">
        <v>18086.81</v>
      </c>
      <c r="Q75" s="46" t="n">
        <v>22.7999726516771</v>
      </c>
      <c r="R75" s="47" t="n">
        <f aca="false">P75/3600</f>
        <v>5.0241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962.036</v>
      </c>
      <c r="I76" s="53" t="n">
        <v>25.2919869115424</v>
      </c>
      <c r="J76" s="54" t="n">
        <f aca="false">H76/3600</f>
        <v>4.71167666666667</v>
      </c>
      <c r="L76" s="52" t="n">
        <v>943.7536</v>
      </c>
      <c r="M76" s="53" t="n">
        <v>40.8357</v>
      </c>
      <c r="N76" s="53" t="n">
        <v>47.0158</v>
      </c>
      <c r="O76" s="53" t="n">
        <v>46.3375</v>
      </c>
      <c r="P76" s="53" t="n">
        <v>16651.8</v>
      </c>
      <c r="Q76" s="53" t="n">
        <v>25.0419047233784</v>
      </c>
      <c r="R76" s="54" t="n">
        <f aca="false">P76/3600</f>
        <v>4.625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6249.1602</v>
      </c>
      <c r="I77" s="53" t="n">
        <v>18.9282452983428</v>
      </c>
      <c r="J77" s="54" t="n">
        <f aca="false">H77/3600</f>
        <v>4.51365561111111</v>
      </c>
      <c r="L77" s="52" t="n">
        <v>445.2576</v>
      </c>
      <c r="M77" s="53" t="n">
        <v>38.3315</v>
      </c>
      <c r="N77" s="53" t="n">
        <v>45.9036</v>
      </c>
      <c r="O77" s="53" t="n">
        <v>44.6998</v>
      </c>
      <c r="P77" s="53" t="n">
        <v>15819.92</v>
      </c>
      <c r="Q77" s="53" t="n">
        <v>18.0661822083991</v>
      </c>
      <c r="R77" s="54" t="n">
        <f aca="false">P77/3600</f>
        <v>4.3944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699.413</v>
      </c>
      <c r="I78" s="61" t="n">
        <v>17.7930739898173</v>
      </c>
      <c r="J78" s="62" t="n">
        <f aca="false">H78/3600</f>
        <v>3.8053925</v>
      </c>
      <c r="L78" s="60" t="n">
        <v>244.2656</v>
      </c>
      <c r="M78" s="61" t="n">
        <v>35.4944</v>
      </c>
      <c r="N78" s="61" t="n">
        <v>45.1325</v>
      </c>
      <c r="O78" s="61" t="n">
        <v>43.4455</v>
      </c>
      <c r="P78" s="61" t="n">
        <v>14973.64</v>
      </c>
      <c r="Q78" s="61" t="n">
        <v>18.757625150753</v>
      </c>
      <c r="R78" s="62" t="n">
        <f aca="false">P78/3600</f>
        <v>4.1593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8737.5279</v>
      </c>
      <c r="I79" s="46" t="n">
        <v>24.4823869549701</v>
      </c>
      <c r="J79" s="47" t="n">
        <f aca="false">H79/3600</f>
        <v>5.20486886111111</v>
      </c>
      <c r="L79" s="45" t="n">
        <v>2413.48</v>
      </c>
      <c r="M79" s="46" t="n">
        <v>43.1119</v>
      </c>
      <c r="N79" s="46" t="n">
        <v>48.1666</v>
      </c>
      <c r="O79" s="46" t="n">
        <v>48.3862</v>
      </c>
      <c r="P79" s="46" t="n">
        <v>18143.12</v>
      </c>
      <c r="Q79" s="46" t="n">
        <v>25.6388484666639</v>
      </c>
      <c r="R79" s="47" t="n">
        <f aca="false">P79/3600</f>
        <v>5.0397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986.7607</v>
      </c>
      <c r="I80" s="53" t="n">
        <v>20.7590181127854</v>
      </c>
      <c r="J80" s="54" t="n">
        <f aca="false">H80/3600</f>
        <v>4.71854463888889</v>
      </c>
      <c r="L80" s="52" t="n">
        <v>780.4312</v>
      </c>
      <c r="M80" s="53" t="n">
        <v>40.769</v>
      </c>
      <c r="N80" s="53" t="n">
        <v>46.5451</v>
      </c>
      <c r="O80" s="53" t="n">
        <v>46.7633</v>
      </c>
      <c r="P80" s="53" t="n">
        <v>16626.93</v>
      </c>
      <c r="Q80" s="53" t="n">
        <v>21.3826512802</v>
      </c>
      <c r="R80" s="54" t="n">
        <f aca="false">P80/3600</f>
        <v>4.618591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972.684</v>
      </c>
      <c r="I81" s="53" t="n">
        <v>23.2920232244997</v>
      </c>
      <c r="J81" s="54" t="n">
        <f aca="false">H81/3600</f>
        <v>4.43685666666667</v>
      </c>
      <c r="L81" s="52" t="n">
        <v>349.1344</v>
      </c>
      <c r="M81" s="53" t="n">
        <v>38.275</v>
      </c>
      <c r="N81" s="53" t="n">
        <v>45.0395</v>
      </c>
      <c r="O81" s="53" t="n">
        <v>45.1199</v>
      </c>
      <c r="P81" s="53" t="n">
        <v>15370.46</v>
      </c>
      <c r="Q81" s="53" t="n">
        <v>22.8832484833038</v>
      </c>
      <c r="R81" s="54" t="n">
        <f aca="false">P81/3600</f>
        <v>4.2695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441.1257</v>
      </c>
      <c r="I82" s="61" t="n">
        <v>21.5603496537067</v>
      </c>
      <c r="J82" s="62" t="n">
        <f aca="false">H82/3600</f>
        <v>4.28920158333333</v>
      </c>
      <c r="L82" s="60" t="n">
        <v>189.536</v>
      </c>
      <c r="M82" s="61" t="n">
        <v>35.6546</v>
      </c>
      <c r="N82" s="61" t="n">
        <v>43.8962</v>
      </c>
      <c r="O82" s="61" t="n">
        <v>43.8425</v>
      </c>
      <c r="P82" s="61" t="n">
        <v>15053.04</v>
      </c>
      <c r="Q82" s="61" t="n">
        <v>22.1994467782917</v>
      </c>
      <c r="R82" s="62" t="n">
        <f aca="false">P82/3600</f>
        <v>4.181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515.143</v>
      </c>
      <c r="I83" s="46" t="n">
        <v>16.3285934892541</v>
      </c>
      <c r="J83" s="47" t="n">
        <f aca="false">H83/3600</f>
        <v>2.3653175</v>
      </c>
      <c r="L83" s="45" t="n">
        <v>4100.476</v>
      </c>
      <c r="M83" s="46" t="n">
        <v>40.2615</v>
      </c>
      <c r="N83" s="46" t="n">
        <v>42.727</v>
      </c>
      <c r="O83" s="46" t="n">
        <v>43.2911</v>
      </c>
      <c r="P83" s="46" t="n">
        <v>9474.18</v>
      </c>
      <c r="Q83" s="46" t="n">
        <v>16.7314909935278</v>
      </c>
      <c r="R83" s="47" t="n">
        <f aca="false">P83/3600</f>
        <v>2.63171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566.2759</v>
      </c>
      <c r="I84" s="53" t="n">
        <v>11.6070363142088</v>
      </c>
      <c r="J84" s="54" t="n">
        <f aca="false">H84/3600</f>
        <v>2.37952108333333</v>
      </c>
      <c r="L84" s="52" t="n">
        <v>1944.752</v>
      </c>
      <c r="M84" s="53" t="n">
        <v>36.9175</v>
      </c>
      <c r="N84" s="53" t="n">
        <v>40.1102</v>
      </c>
      <c r="O84" s="53" t="n">
        <v>40.4649</v>
      </c>
      <c r="P84" s="53" t="n">
        <v>8396.04</v>
      </c>
      <c r="Q84" s="53" t="n">
        <v>11.9985739806667</v>
      </c>
      <c r="R84" s="54" t="n">
        <f aca="false">P84/3600</f>
        <v>2.3322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803.0235</v>
      </c>
      <c r="I85" s="53" t="n">
        <v>12.6609749879642</v>
      </c>
      <c r="J85" s="54" t="n">
        <f aca="false">H85/3600</f>
        <v>1.88972875</v>
      </c>
      <c r="L85" s="52" t="n">
        <v>942.7008</v>
      </c>
      <c r="M85" s="53" t="n">
        <v>33.9619</v>
      </c>
      <c r="N85" s="53" t="n">
        <v>37.9502</v>
      </c>
      <c r="O85" s="53" t="n">
        <v>38.1603</v>
      </c>
      <c r="P85" s="53" t="n">
        <v>7554.1</v>
      </c>
      <c r="Q85" s="53" t="n">
        <v>12.1662053516345</v>
      </c>
      <c r="R85" s="54" t="n">
        <f aca="false">P85/3600</f>
        <v>2.09836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237.5222</v>
      </c>
      <c r="I86" s="61" t="n">
        <v>9.89588601489063</v>
      </c>
      <c r="J86" s="62" t="n">
        <f aca="false">H86/3600</f>
        <v>1.73264505555556</v>
      </c>
      <c r="L86" s="60" t="n">
        <v>486.8432</v>
      </c>
      <c r="M86" s="61" t="n">
        <v>31.3261</v>
      </c>
      <c r="N86" s="61" t="n">
        <v>36.3193</v>
      </c>
      <c r="O86" s="61" t="n">
        <v>36.4215</v>
      </c>
      <c r="P86" s="61" t="n">
        <v>6864.97</v>
      </c>
      <c r="Q86" s="61" t="n">
        <v>10.5923444698964</v>
      </c>
      <c r="R86" s="62" t="n">
        <f aca="false">P86/3600</f>
        <v>1.9069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1333.2301</v>
      </c>
      <c r="I87" s="46" t="n">
        <v>28.410459601548</v>
      </c>
      <c r="J87" s="47" t="n">
        <f aca="false">H87/3600</f>
        <v>5.92589725</v>
      </c>
      <c r="L87" s="45" t="n">
        <v>6144.2246</v>
      </c>
      <c r="M87" s="46" t="n">
        <v>42.7039</v>
      </c>
      <c r="N87" s="46" t="n">
        <v>45.626</v>
      </c>
      <c r="O87" s="46" t="n">
        <v>45.928</v>
      </c>
      <c r="P87" s="46" t="n">
        <v>21034.8</v>
      </c>
      <c r="Q87" s="46" t="n">
        <v>29.4484560088596</v>
      </c>
      <c r="R87" s="47" t="n">
        <f aca="false">P87/3600</f>
        <v>5.84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8402.1656</v>
      </c>
      <c r="I88" s="53" t="n">
        <v>25.5982493912428</v>
      </c>
      <c r="J88" s="54" t="n">
        <f aca="false">H88/3600</f>
        <v>5.11171266666667</v>
      </c>
      <c r="L88" s="52" t="n">
        <v>3053.8291</v>
      </c>
      <c r="M88" s="53" t="n">
        <v>38.7034</v>
      </c>
      <c r="N88" s="53" t="n">
        <v>42.8325</v>
      </c>
      <c r="O88" s="53" t="n">
        <v>43.1058</v>
      </c>
      <c r="P88" s="53" t="n">
        <v>18656.24</v>
      </c>
      <c r="Q88" s="53" t="n">
        <v>25.9955950604371</v>
      </c>
      <c r="R88" s="54" t="n">
        <f aca="false">P88/3600</f>
        <v>5.1822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180.2186</v>
      </c>
      <c r="I89" s="53" t="n">
        <v>21.628021132572</v>
      </c>
      <c r="J89" s="54" t="n">
        <f aca="false">H89/3600</f>
        <v>4.49450516666667</v>
      </c>
      <c r="L89" s="52" t="n">
        <v>1448.0693</v>
      </c>
      <c r="M89" s="53" t="n">
        <v>34.9729</v>
      </c>
      <c r="N89" s="53" t="n">
        <v>40.6505</v>
      </c>
      <c r="O89" s="53" t="n">
        <v>40.5097</v>
      </c>
      <c r="P89" s="53" t="n">
        <v>15862</v>
      </c>
      <c r="Q89" s="53" t="n">
        <v>21.8311324800901</v>
      </c>
      <c r="R89" s="54" t="n">
        <f aca="false">P89/3600</f>
        <v>4.4061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671.568</v>
      </c>
      <c r="I90" s="61" t="n">
        <v>19.373314752165</v>
      </c>
      <c r="J90" s="62" t="n">
        <f aca="false">H90/3600</f>
        <v>3.51988</v>
      </c>
      <c r="L90" s="60" t="n">
        <v>659.3712</v>
      </c>
      <c r="M90" s="61" t="n">
        <v>31.692</v>
      </c>
      <c r="N90" s="61" t="n">
        <v>39.149</v>
      </c>
      <c r="O90" s="61" t="n">
        <v>38.5059</v>
      </c>
      <c r="P90" s="61" t="n">
        <v>14013.8</v>
      </c>
      <c r="Q90" s="61" t="n">
        <v>19.5534506961089</v>
      </c>
      <c r="R90" s="62" t="n">
        <f aca="false">P90/3600</f>
        <v>3.89272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132.0886</v>
      </c>
      <c r="I91" s="46" t="n">
        <v>8.66079192362476</v>
      </c>
      <c r="J91" s="47" t="n">
        <f aca="false">H91/3600</f>
        <v>1.98113572222222</v>
      </c>
      <c r="L91" s="45" t="n">
        <v>389.5512</v>
      </c>
      <c r="M91" s="46" t="n">
        <v>46.4393</v>
      </c>
      <c r="N91" s="46" t="n">
        <v>44.6544</v>
      </c>
      <c r="O91" s="46" t="n">
        <v>44.6974</v>
      </c>
      <c r="P91" s="46" t="n">
        <v>6975.23</v>
      </c>
      <c r="Q91" s="46" t="n">
        <v>8.37691602583201</v>
      </c>
      <c r="R91" s="47" t="n">
        <f aca="false">P91/3600</f>
        <v>1.937563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7074.4583</v>
      </c>
      <c r="I92" s="53" t="n">
        <v>8.62306134602459</v>
      </c>
      <c r="J92" s="54" t="n">
        <f aca="false">H92/3600</f>
        <v>1.96512730555556</v>
      </c>
      <c r="L92" s="52" t="n">
        <v>289.248</v>
      </c>
      <c r="M92" s="53" t="n">
        <v>42.2411</v>
      </c>
      <c r="N92" s="53" t="n">
        <v>41.0839</v>
      </c>
      <c r="O92" s="53" t="n">
        <v>41.1951</v>
      </c>
      <c r="P92" s="53" t="n">
        <v>6771.99</v>
      </c>
      <c r="Q92" s="53" t="n">
        <v>8.91945837387636</v>
      </c>
      <c r="R92" s="54" t="n">
        <f aca="false">P92/3600</f>
        <v>1.88110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023.7804</v>
      </c>
      <c r="I93" s="53" t="n">
        <v>8.49030607598926</v>
      </c>
      <c r="J93" s="54" t="n">
        <f aca="false">H93/3600</f>
        <v>1.95105011111111</v>
      </c>
      <c r="L93" s="52" t="n">
        <v>217.3888</v>
      </c>
      <c r="M93" s="53" t="n">
        <v>37.645</v>
      </c>
      <c r="N93" s="53" t="n">
        <v>39.0745</v>
      </c>
      <c r="O93" s="53" t="n">
        <v>39.2689</v>
      </c>
      <c r="P93" s="53" t="n">
        <v>6735.09</v>
      </c>
      <c r="Q93" s="53" t="n">
        <v>9.00203189090612</v>
      </c>
      <c r="R93" s="54" t="n">
        <f aca="false">P93/3600</f>
        <v>1.870858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6937.3395</v>
      </c>
      <c r="I94" s="61" t="n">
        <v>8.57222395560153</v>
      </c>
      <c r="J94" s="62" t="n">
        <f aca="false">H94/3600</f>
        <v>1.92703875</v>
      </c>
      <c r="L94" s="60" t="n">
        <v>159.2376</v>
      </c>
      <c r="M94" s="61" t="n">
        <v>32.8911</v>
      </c>
      <c r="N94" s="61" t="n">
        <v>38.0637</v>
      </c>
      <c r="O94" s="61" t="n">
        <v>38.0758</v>
      </c>
      <c r="P94" s="61" t="n">
        <v>6711.23</v>
      </c>
      <c r="Q94" s="61" t="n">
        <v>8.64323739301995</v>
      </c>
      <c r="R94" s="62" t="n">
        <f aca="false">P94/3600</f>
        <v>1.86423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4148.0521</v>
      </c>
      <c r="I95" s="46" t="n">
        <v>17.4131318191602</v>
      </c>
      <c r="J95" s="47" t="n">
        <f aca="false">H95/3600</f>
        <v>3.93001447222222</v>
      </c>
      <c r="L95" s="45" t="n">
        <v>761.9238</v>
      </c>
      <c r="M95" s="46" t="n">
        <v>48.7273</v>
      </c>
      <c r="N95" s="46" t="n">
        <v>52.1724</v>
      </c>
      <c r="O95" s="46" t="n">
        <v>53.2335</v>
      </c>
      <c r="P95" s="46" t="n">
        <v>13908.22</v>
      </c>
      <c r="Q95" s="46" t="n">
        <v>18.4381224336566</v>
      </c>
      <c r="R95" s="47" t="n">
        <f aca="false">P95/3600</f>
        <v>3.8633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2123.4477</v>
      </c>
      <c r="I96" s="53" t="n">
        <v>17.3042862779141</v>
      </c>
      <c r="J96" s="54" t="n">
        <f aca="false">H96/3600</f>
        <v>3.36762436111111</v>
      </c>
      <c r="L96" s="52" t="n">
        <v>451.5491</v>
      </c>
      <c r="M96" s="53" t="n">
        <v>44.916</v>
      </c>
      <c r="N96" s="53" t="n">
        <v>48.9961</v>
      </c>
      <c r="O96" s="53" t="n">
        <v>50.2876</v>
      </c>
      <c r="P96" s="53" t="n">
        <v>13545.45</v>
      </c>
      <c r="Q96" s="53" t="n">
        <v>17.9724690472853</v>
      </c>
      <c r="R96" s="54" t="n">
        <f aca="false">P96/3600</f>
        <v>3.762625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402.5255</v>
      </c>
      <c r="I97" s="53" t="n">
        <v>17.023104585686</v>
      </c>
      <c r="J97" s="54" t="n">
        <f aca="false">H97/3600</f>
        <v>3.72292375</v>
      </c>
      <c r="L97" s="52" t="n">
        <v>273.1245</v>
      </c>
      <c r="M97" s="53" t="n">
        <v>41.2199</v>
      </c>
      <c r="N97" s="53" t="n">
        <v>46.701</v>
      </c>
      <c r="O97" s="53" t="n">
        <v>48.0121</v>
      </c>
      <c r="P97" s="53" t="n">
        <v>13093.78</v>
      </c>
      <c r="Q97" s="53" t="n">
        <v>17.1604785080445</v>
      </c>
      <c r="R97" s="54" t="n">
        <f aca="false">P97/3600</f>
        <v>3.6371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137.6063</v>
      </c>
      <c r="I98" s="61" t="n">
        <v>16.515570509077</v>
      </c>
      <c r="J98" s="62" t="n">
        <f aca="false">H98/3600</f>
        <v>3.64933508333333</v>
      </c>
      <c r="L98" s="60" t="n">
        <v>173.3133</v>
      </c>
      <c r="M98" s="61" t="n">
        <v>37.5567</v>
      </c>
      <c r="N98" s="61" t="n">
        <v>44.951</v>
      </c>
      <c r="O98" s="61" t="n">
        <v>46.4</v>
      </c>
      <c r="P98" s="61" t="n">
        <v>12865.24</v>
      </c>
      <c r="Q98" s="61" t="n">
        <v>15.6885236578075</v>
      </c>
      <c r="R98" s="62" t="n">
        <f aca="false">P98/3600</f>
        <v>3.57367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4.6700644675198</v>
      </c>
      <c r="J106" s="70" t="n">
        <f aca="false">GEOMEAN(J3:J98)</f>
        <v>2.7854771180165</v>
      </c>
      <c r="Q106" s="70" t="n">
        <f aca="false">GEOMEAN(Q3:Q98)</f>
        <v>14.8518424915804</v>
      </c>
      <c r="R106" s="70" t="n">
        <f aca="false">GEOMEAN(R3:R98)</f>
        <v>2.81101532029845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1.01239108556497</v>
      </c>
      <c r="R107" s="71" t="n">
        <f aca="false">R106/J106</f>
        <v>1.00916834035964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03896897086064</v>
      </c>
      <c r="J108" s="70" t="n">
        <f aca="false">SUM(J3:J98)</f>
        <v>343.181980555556</v>
      </c>
      <c r="Q108" s="70" t="n">
        <f aca="false">SUM(Q3:Q98)/3600</f>
        <v>0.510812595917772</v>
      </c>
      <c r="R108" s="70" t="n">
        <f aca="false">SUM(R3:R98)</f>
        <v>345.0118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387.52</v>
      </c>
      <c r="I19" s="46" t="n">
        <v>39.3119036101557</v>
      </c>
      <c r="J19" s="47" t="n">
        <f aca="false">H19/3600</f>
        <v>6.21875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599.72</v>
      </c>
      <c r="I20" s="53" t="n">
        <v>40.9065189829581</v>
      </c>
      <c r="J20" s="54" t="n">
        <f aca="false">H20/3600</f>
        <v>4.611033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530.96</v>
      </c>
      <c r="I21" s="53" t="n">
        <v>35.7659413829498</v>
      </c>
      <c r="J21" s="54" t="n">
        <f aca="false">H21/3600</f>
        <v>4.03637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841.99</v>
      </c>
      <c r="I22" s="61" t="n">
        <v>29.7158772084244</v>
      </c>
      <c r="J22" s="62" t="n">
        <f aca="false">H22/3600</f>
        <v>4.12277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1168.74</v>
      </c>
      <c r="I23" s="46" t="n">
        <v>42.0210177955332</v>
      </c>
      <c r="J23" s="47" t="n">
        <f aca="false">H23/3600</f>
        <v>5.880205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5270.73</v>
      </c>
      <c r="I24" s="53" t="n">
        <v>38.0875344173172</v>
      </c>
      <c r="J24" s="54" t="n">
        <f aca="false">H24/3600</f>
        <v>4.241869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925.81</v>
      </c>
      <c r="I25" s="53" t="n">
        <v>32.0848478611146</v>
      </c>
      <c r="J25" s="54" t="n">
        <f aca="false">H25/3600</f>
        <v>4.14605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768.4</v>
      </c>
      <c r="I26" s="61" t="n">
        <v>31.0918849627289</v>
      </c>
      <c r="J26" s="62" t="n">
        <f aca="false">H26/3600</f>
        <v>3.26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31.23</v>
      </c>
      <c r="I27" s="46" t="n">
        <v>93.3411147877864</v>
      </c>
      <c r="J27" s="47" t="n">
        <f aca="false">H27/3600</f>
        <v>10.5642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4540.83</v>
      </c>
      <c r="I28" s="53" t="n">
        <v>67.2460386726074</v>
      </c>
      <c r="J28" s="54" t="n">
        <f aca="false">H28/3600</f>
        <v>9.5946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9430.02</v>
      </c>
      <c r="I29" s="53" t="n">
        <v>54.919937473749</v>
      </c>
      <c r="J29" s="54" t="n">
        <f aca="false">H29/3600</f>
        <v>8.1750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707.44</v>
      </c>
      <c r="I30" s="61" t="n">
        <v>48.9607625144188</v>
      </c>
      <c r="J30" s="62" t="n">
        <f aca="false">H30/3600</f>
        <v>7.4187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998.94</v>
      </c>
      <c r="I31" s="46" t="n">
        <v>98.2268486699901</v>
      </c>
      <c r="J31" s="47" t="n">
        <f aca="false">H31/3600</f>
        <v>14.7219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64.17</v>
      </c>
      <c r="I32" s="53" t="n">
        <v>76.3882180322652</v>
      </c>
      <c r="J32" s="54" t="n">
        <f aca="false">H32/3600</f>
        <v>11.906713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2231.15</v>
      </c>
      <c r="I33" s="53" t="n">
        <v>73.6192336994814</v>
      </c>
      <c r="J33" s="54" t="n">
        <f aca="false">H33/3600</f>
        <v>8.95309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2995.93</v>
      </c>
      <c r="I34" s="61" t="n">
        <v>63.4792700367907</v>
      </c>
      <c r="J34" s="62" t="n">
        <f aca="false">H34/3600</f>
        <v>9.1655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2647.67</v>
      </c>
      <c r="I35" s="46" t="n">
        <v>144.339160078586</v>
      </c>
      <c r="J35" s="47" t="n">
        <f aca="false">H35/3600</f>
        <v>17.4021305555556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3477.33</v>
      </c>
      <c r="I36" s="53" t="n">
        <v>99.1210579344298</v>
      </c>
      <c r="J36" s="54" t="n">
        <f aca="false">H36/3600</f>
        <v>12.077036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088.98</v>
      </c>
      <c r="I37" s="53" t="n">
        <v>74.7434785888133</v>
      </c>
      <c r="J37" s="54" t="n">
        <f aca="false">H37/3600</f>
        <v>8.635827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057.13</v>
      </c>
      <c r="I38" s="61" t="n">
        <v>61.1745063778707</v>
      </c>
      <c r="J38" s="62" t="n">
        <f aca="false">H38/3600</f>
        <v>8.9047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74.38</v>
      </c>
      <c r="I39" s="46" t="n">
        <v>15.5722095058052</v>
      </c>
      <c r="J39" s="47" t="n">
        <f aca="false">H39/3600</f>
        <v>2.3817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386.82</v>
      </c>
      <c r="I40" s="53" t="n">
        <v>14.5485382515296</v>
      </c>
      <c r="J40" s="54" t="n">
        <f aca="false">H40/3600</f>
        <v>2.0518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591.48</v>
      </c>
      <c r="I41" s="53" t="n">
        <v>12.1673705290142</v>
      </c>
      <c r="J41" s="54" t="n">
        <f aca="false">H41/3600</f>
        <v>1.5531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18.97</v>
      </c>
      <c r="I42" s="61" t="n">
        <v>9.49718025175247</v>
      </c>
      <c r="J42" s="62" t="n">
        <f aca="false">H42/3600</f>
        <v>1.5608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75.66</v>
      </c>
      <c r="I43" s="46" t="n">
        <v>22.7499183058205</v>
      </c>
      <c r="J43" s="47" t="n">
        <f aca="false">H43/3600</f>
        <v>3.04879444444444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261.97</v>
      </c>
      <c r="I44" s="53" t="n">
        <v>16.7700150250637</v>
      </c>
      <c r="J44" s="54" t="n">
        <f aca="false">H44/3600</f>
        <v>2.5727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146.47</v>
      </c>
      <c r="I45" s="53" t="n">
        <v>16.7750298136018</v>
      </c>
      <c r="J45" s="54" t="n">
        <f aca="false">H45/3600</f>
        <v>1.98513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429.49</v>
      </c>
      <c r="I46" s="61" t="n">
        <v>12.3200309938066</v>
      </c>
      <c r="J46" s="62" t="n">
        <f aca="false">H46/3600</f>
        <v>1.78596944444444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011.91</v>
      </c>
      <c r="I47" s="46" t="n">
        <v>21.2420886072627</v>
      </c>
      <c r="J47" s="47" t="n">
        <f aca="false">H47/3600</f>
        <v>2.5033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168.08</v>
      </c>
      <c r="I48" s="53" t="n">
        <v>20.3514939911839</v>
      </c>
      <c r="J48" s="54" t="n">
        <f aca="false">H48/3600</f>
        <v>1.9911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65.25</v>
      </c>
      <c r="I49" s="53" t="n">
        <v>15.1291083926483</v>
      </c>
      <c r="J49" s="54" t="n">
        <f aca="false">H49/3600</f>
        <v>1.8792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0.41</v>
      </c>
      <c r="I50" s="61" t="n">
        <v>11.0122511154329</v>
      </c>
      <c r="J50" s="62" t="n">
        <f aca="false">H50/3600</f>
        <v>1.4278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49.89</v>
      </c>
      <c r="I51" s="46" t="n">
        <v>14.1362259425498</v>
      </c>
      <c r="J51" s="47" t="n">
        <f aca="false">H51/3600</f>
        <v>2.097191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517.61</v>
      </c>
      <c r="I52" s="53" t="n">
        <v>12.1358268690099</v>
      </c>
      <c r="J52" s="54" t="n">
        <f aca="false">H52/3600</f>
        <v>1.53266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248.6</v>
      </c>
      <c r="I53" s="53" t="n">
        <v>10.2527673907579</v>
      </c>
      <c r="J53" s="54" t="n">
        <f aca="false">H53/3600</f>
        <v>1.45794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30.66</v>
      </c>
      <c r="I54" s="61" t="n">
        <v>7.69645171987296</v>
      </c>
      <c r="J54" s="62" t="n">
        <f aca="false">H54/3600</f>
        <v>1.2585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07.66</v>
      </c>
      <c r="I55" s="46" t="n">
        <v>4.2306378292101</v>
      </c>
      <c r="J55" s="47" t="n">
        <f aca="false">H55/3600</f>
        <v>0.6687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99.01</v>
      </c>
      <c r="I56" s="53" t="n">
        <v>3.6879718453365</v>
      </c>
      <c r="J56" s="54" t="n">
        <f aca="false">H56/3600</f>
        <v>0.58305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99.39</v>
      </c>
      <c r="I57" s="53" t="n">
        <v>3.39094228164887</v>
      </c>
      <c r="J57" s="54" t="n">
        <f aca="false">H57/3600</f>
        <v>0.4442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1.54</v>
      </c>
      <c r="I58" s="61" t="n">
        <v>2.90629784457582</v>
      </c>
      <c r="J58" s="62" t="n">
        <f aca="false">H58/3600</f>
        <v>0.39209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1.82</v>
      </c>
      <c r="I59" s="46" t="n">
        <v>5.98127369598317</v>
      </c>
      <c r="J59" s="47" t="n">
        <f aca="false">H59/3600</f>
        <v>0.772727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71.88</v>
      </c>
      <c r="I60" s="53" t="n">
        <v>4.89104697324074</v>
      </c>
      <c r="J60" s="54" t="n">
        <f aca="false">H60/3600</f>
        <v>0.60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3.4</v>
      </c>
      <c r="I61" s="53" t="n">
        <v>3.14337157578082</v>
      </c>
      <c r="J61" s="54" t="n">
        <f aca="false">H61/3600</f>
        <v>0.49538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89.1</v>
      </c>
      <c r="I62" s="61" t="n">
        <v>2.67314521353714</v>
      </c>
      <c r="J62" s="62" t="n">
        <f aca="false">H62/3600</f>
        <v>0.38586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2.51</v>
      </c>
      <c r="I63" s="46" t="n">
        <v>4.27833335681305</v>
      </c>
      <c r="J63" s="47" t="n">
        <f aca="false">H63/3600</f>
        <v>0.636808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9.27</v>
      </c>
      <c r="I64" s="53" t="n">
        <v>4.1925226273536</v>
      </c>
      <c r="J64" s="54" t="n">
        <f aca="false">H64/3600</f>
        <v>0.5025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15.4</v>
      </c>
      <c r="I65" s="53" t="n">
        <v>3.13577128668714</v>
      </c>
      <c r="J65" s="54" t="n">
        <f aca="false">H65/3600</f>
        <v>0.365388888888889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8.99</v>
      </c>
      <c r="I66" s="61" t="n">
        <v>1.94715395855301</v>
      </c>
      <c r="J66" s="62" t="n">
        <f aca="false">H66/3600</f>
        <v>0.360830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99.81</v>
      </c>
      <c r="I67" s="46" t="n">
        <v>4.01540272359292</v>
      </c>
      <c r="J67" s="47" t="n">
        <f aca="false">H67/3600</f>
        <v>0.49994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08.82</v>
      </c>
      <c r="I68" s="53" t="n">
        <v>2.97194381442498</v>
      </c>
      <c r="J68" s="54" t="n">
        <f aca="false">H68/3600</f>
        <v>0.419116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26.3</v>
      </c>
      <c r="I69" s="53" t="n">
        <v>2.6372215480274</v>
      </c>
      <c r="J69" s="54" t="n">
        <f aca="false">H69/3600</f>
        <v>0.3128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99.39</v>
      </c>
      <c r="I70" s="61" t="n">
        <v>2.13782294039074</v>
      </c>
      <c r="J70" s="62" t="n">
        <f aca="false">H70/3600</f>
        <v>0.30538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842.53</v>
      </c>
      <c r="I71" s="46" t="n">
        <v>31.5778807029931</v>
      </c>
      <c r="J71" s="47" t="n">
        <f aca="false">H71/3600</f>
        <v>3.5673694444444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329.75</v>
      </c>
      <c r="I72" s="53" t="n">
        <v>29.1023576009203</v>
      </c>
      <c r="J72" s="54" t="n">
        <f aca="false">H72/3600</f>
        <v>3.14715277777778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915.49</v>
      </c>
      <c r="I73" s="53" t="n">
        <v>23.1548013576515</v>
      </c>
      <c r="J73" s="54" t="n">
        <f aca="false">H73/3600</f>
        <v>3.30985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424.52</v>
      </c>
      <c r="I74" s="61" t="n">
        <v>19.5496914314587</v>
      </c>
      <c r="J74" s="62" t="n">
        <f aca="false">H74/3600</f>
        <v>3.173477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21.16</v>
      </c>
      <c r="I75" s="46" t="n">
        <v>28.2241842952402</v>
      </c>
      <c r="J75" s="47" t="n">
        <f aca="false">H75/3600</f>
        <v>4.144766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934.95</v>
      </c>
      <c r="I76" s="53" t="n">
        <v>24.6369319776777</v>
      </c>
      <c r="J76" s="54" t="n">
        <f aca="false">H76/3600</f>
        <v>3.59304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623.48</v>
      </c>
      <c r="I77" s="53" t="n">
        <v>21.7169455349211</v>
      </c>
      <c r="J77" s="54" t="n">
        <f aca="false">H77/3600</f>
        <v>2.950966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139.98</v>
      </c>
      <c r="I78" s="61" t="n">
        <v>19.2514369213499</v>
      </c>
      <c r="J78" s="62" t="n">
        <f aca="false">H78/3600</f>
        <v>2.8166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867.15</v>
      </c>
      <c r="I79" s="46" t="n">
        <v>27.3544685051303</v>
      </c>
      <c r="J79" s="47" t="n">
        <f aca="false">H79/3600</f>
        <v>4.12976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964.7</v>
      </c>
      <c r="I80" s="53" t="n">
        <v>28.2970833952384</v>
      </c>
      <c r="J80" s="54" t="n">
        <f aca="false">H80/3600</f>
        <v>3.601305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090.05</v>
      </c>
      <c r="I81" s="53" t="n">
        <v>23.7580134750526</v>
      </c>
      <c r="J81" s="54" t="n">
        <f aca="false">H81/3600</f>
        <v>3.358347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185.64</v>
      </c>
      <c r="I82" s="61" t="n">
        <v>19.1497227082566</v>
      </c>
      <c r="J82" s="62" t="n">
        <f aca="false">H82/3600</f>
        <v>2.829344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516.65</v>
      </c>
      <c r="I83" s="46" t="n">
        <v>16.8534664613839</v>
      </c>
      <c r="J83" s="47" t="n">
        <f aca="false">H83/3600</f>
        <v>2.08795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6382.92</v>
      </c>
      <c r="I84" s="53" t="n">
        <v>16.2343697486277</v>
      </c>
      <c r="J84" s="54" t="n">
        <f aca="false">H84/3600</f>
        <v>1.77303333333333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5502.64</v>
      </c>
      <c r="I85" s="53" t="n">
        <v>14.2935717089267</v>
      </c>
      <c r="J85" s="54" t="n">
        <f aca="false">H85/3600</f>
        <v>1.52851111111111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891.06</v>
      </c>
      <c r="I86" s="61" t="n">
        <v>8.72984871140857</v>
      </c>
      <c r="J86" s="62" t="n">
        <f aca="false">H86/3600</f>
        <v>1.358627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278.56</v>
      </c>
      <c r="I87" s="46" t="n">
        <v>29.9205634890927</v>
      </c>
      <c r="J87" s="47" t="n">
        <f aca="false">H87/3600</f>
        <v>5.355155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4288.82</v>
      </c>
      <c r="I88" s="53" t="n">
        <v>27.4976008178599</v>
      </c>
      <c r="J88" s="54" t="n">
        <f aca="false">H88/3600</f>
        <v>3.969116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667.18</v>
      </c>
      <c r="I89" s="53" t="n">
        <v>24.9026300395578</v>
      </c>
      <c r="J89" s="54" t="n">
        <f aca="false">H89/3600</f>
        <v>3.796438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687.7</v>
      </c>
      <c r="I90" s="61" t="n">
        <v>21.3246342985313</v>
      </c>
      <c r="J90" s="62" t="n">
        <f aca="false">H90/3600</f>
        <v>3.246583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980.74</v>
      </c>
      <c r="I91" s="46" t="n">
        <v>7.93557553379507</v>
      </c>
      <c r="J91" s="47" t="n">
        <f aca="false">H91/3600</f>
        <v>1.66131666666667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217.18</v>
      </c>
      <c r="I92" s="53" t="n">
        <v>7.3013640731286</v>
      </c>
      <c r="J92" s="54" t="n">
        <f aca="false">H92/3600</f>
        <v>1.44921666666667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033.99</v>
      </c>
      <c r="I93" s="53" t="n">
        <v>7.99701712135825</v>
      </c>
      <c r="J93" s="54" t="n">
        <f aca="false">H93/3600</f>
        <v>1.39833055555556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584.72</v>
      </c>
      <c r="I94" s="61" t="n">
        <v>8.51106176558632</v>
      </c>
      <c r="J94" s="62" t="n">
        <f aca="false">H94/3600</f>
        <v>1.55131111111111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0242.39</v>
      </c>
      <c r="I95" s="46" t="n">
        <v>17.5869334307164</v>
      </c>
      <c r="J95" s="47" t="n">
        <f aca="false">H95/3600</f>
        <v>2.84510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0938.49</v>
      </c>
      <c r="I96" s="53" t="n">
        <v>21.4705232828453</v>
      </c>
      <c r="J96" s="54" t="n">
        <f aca="false">H96/3600</f>
        <v>3.03846944444444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53.16</v>
      </c>
      <c r="I97" s="53" t="n">
        <v>20.8203221874765</v>
      </c>
      <c r="J97" s="54" t="n">
        <f aca="false">H97/3600</f>
        <v>2.542544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035.01</v>
      </c>
      <c r="I98" s="61" t="n">
        <v>17.8151346445556</v>
      </c>
      <c r="J98" s="62" t="n">
        <f aca="false">H98/3600</f>
        <v>2.78750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16.4615470827695</v>
      </c>
      <c r="J106" s="70" t="n">
        <f aca="false">GEOMEAN(J3:J98)</f>
        <v>2.2783699579248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82802959591383</v>
      </c>
      <c r="J108" s="70" t="n">
        <f aca="false">SUM(J3:J98)</f>
        <v>283.89367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1-11-16T19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800753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HM 4.0 template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