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81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 4.0+G381Method_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 </t>
  </si>
  <si>
    <t xml:space="preserve">Low delay B HE</t>
  </si>
  <si>
    <t xml:space="preserve">Low delay B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8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4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7264764057643"/>
          <c:w val="0.930893562310589"/>
          <c:h val="0.821489121220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32974"/>
        <c:axId val="96577110"/>
      </c:scatterChart>
      <c:valAx>
        <c:axId val="27332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110"/>
        <c:crossesAt val="0"/>
        <c:crossBetween val="midCat"/>
      </c:valAx>
      <c:valAx>
        <c:axId val="96577110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71333710087595"/>
          <c:w val="0.265680962439159"/>
          <c:h val="0.07975416784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27401480664"/>
          <c:y val="0.12134009009009"/>
          <c:w val="0.930841035545133"/>
          <c:h val="0.8176379504504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1799329"/>
        <c:axId val="42534831"/>
      </c:scatterChart>
      <c:valAx>
        <c:axId val="71799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831"/>
        <c:crossesAt val="0"/>
        <c:crossBetween val="midCat"/>
      </c:valAx>
      <c:valAx>
        <c:axId val="42534831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32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90495240723"/>
          <c:y val="0.770129504504505"/>
          <c:w val="0.26766910378443"/>
          <c:h val="0.0794622747747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6160389938842"/>
          <c:y val="0.121553973066347"/>
          <c:w val="0.922564031820481"/>
          <c:h val="0.817387012620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0473710"/>
        <c:axId val="98921218"/>
      </c:scatterChart>
      <c:valAx>
        <c:axId val="1047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218"/>
        <c:crossesAt val="0"/>
        <c:crossBetween val="midCat"/>
      </c:valAx>
      <c:valAx>
        <c:axId val="9892121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91879339679"/>
          <c:y val="0.77374321370655"/>
          <c:w val="0.26766910378443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9156736938588"/>
          <c:w val="0.928682810493487"/>
          <c:h val="0.8197842487485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4.0+G381Method_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4709950"/>
        <c:axId val="65549549"/>
      </c:scatterChart>
      <c:valAx>
        <c:axId val="9470995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9549"/>
        <c:crossesAt val="0"/>
        <c:crossBetween val="midCat"/>
      </c:valAx>
      <c:valAx>
        <c:axId val="6554954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9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842964593653"/>
          <c:y val="0.77183952619333"/>
          <c:w val="0.266969363419556"/>
          <c:h val="0.07960234083057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732114978419</cdr:x>
      <cdr:y>0.072266176886126</cdr:y>
    </cdr:from>
    <cdr:to>
      <cdr:x>0.761732023142621</cdr:x>
      <cdr:y>0.11578129415089</cdr:y>
    </cdr:to>
    <cdr:sp>
      <cdr:nvSpPr>
        <cdr:cNvPr id="1" name="Text Box 4"/>
        <cdr:cNvSpPr/>
      </cdr:nvSpPr>
      <cdr:spPr>
        <a:xfrm>
          <a:off x="1981440" y="368280"/>
          <a:ext cx="399060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94045155654</cdr:x>
      <cdr:y>0.0670045045045045</cdr:y>
    </cdr:from>
    <cdr:to>
      <cdr:x>0.756242240309008</cdr:x>
      <cdr:y>0.110219594594595</cdr:y>
    </cdr:to>
    <cdr:sp>
      <cdr:nvSpPr>
        <cdr:cNvPr id="3" name="Text Box 1"/>
        <cdr:cNvSpPr/>
      </cdr:nvSpPr>
      <cdr:spPr>
        <a:xfrm>
          <a:off x="1945440" y="342720"/>
          <a:ext cx="397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0860808387</cdr:x>
      <cdr:y>0.0669815976873722</cdr:y>
    </cdr:from>
    <cdr:to>
      <cdr:x>0.757483790867706</cdr:x>
      <cdr:y>0.110484382711697</cdr:y>
    </cdr:to>
    <cdr:sp>
      <cdr:nvSpPr>
        <cdr:cNvPr id="5" name="Text Box 1"/>
        <cdr:cNvSpPr/>
      </cdr:nvSpPr>
      <cdr:spPr>
        <a:xfrm>
          <a:off x="1927800" y="342000"/>
          <a:ext cx="40024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485598972666</cdr:x>
      <cdr:y>0.0747373616301206</cdr:y>
    </cdr:from>
    <cdr:to>
      <cdr:x>0.759493670886076</cdr:x>
      <cdr:y>0.119509271663259</cdr:y>
    </cdr:to>
    <cdr:sp>
      <cdr:nvSpPr>
        <cdr:cNvPr id="7" name="Text Box 1"/>
        <cdr:cNvSpPr/>
      </cdr:nvSpPr>
      <cdr:spPr>
        <a:xfrm>
          <a:off x="1989720" y="381600"/>
          <a:ext cx="397188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n">
        <f aca="false">'AI-HE'!R90</f>
        <v>1.00248075758729</v>
      </c>
      <c r="D11" s="19"/>
      <c r="E11" s="19"/>
      <c r="F11" s="19" t="n">
        <f aca="false">'AI-LC'!R90</f>
        <v>1.00584053594976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n">
        <f aca="false">'AI-HE'!Q90</f>
        <v>1.00700851053568</v>
      </c>
      <c r="D12" s="20"/>
      <c r="E12" s="20"/>
      <c r="F12" s="20" t="n">
        <f aca="false">'AI-LC'!Q90</f>
        <v>0.984519205593101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  <c r="L18" s="1" t="s">
        <v>21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1.00278784301428</v>
      </c>
      <c r="D23" s="19"/>
      <c r="E23" s="19"/>
      <c r="F23" s="19" t="n">
        <f aca="false">'RA-LC'!R90</f>
        <v>1.00193206795472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759926130888</v>
      </c>
      <c r="D24" s="20"/>
      <c r="E24" s="20"/>
      <c r="F24" s="20" t="n">
        <f aca="false">'RA-LC'!Q90</f>
        <v>0.999066048583123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496304048842</v>
      </c>
      <c r="D35" s="19"/>
      <c r="E35" s="19"/>
      <c r="F35" s="19" t="n">
        <f aca="false">'LB-LC'!R90</f>
        <v>0.99909059322894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957812177024</v>
      </c>
      <c r="D36" s="20"/>
      <c r="E36" s="20"/>
      <c r="F36" s="20" t="n">
        <f aca="false">'LB-LC'!Q90</f>
        <v>0.997243421377204</v>
      </c>
      <c r="G36" s="20"/>
      <c r="H36" s="20"/>
    </row>
  </sheetData>
  <mergeCells count="18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</mergeCells>
  <conditionalFormatting sqref="C4:H9 C16:H21 C28:H33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4</v>
      </c>
      <c r="AD1" s="0" t="s">
        <v>25</v>
      </c>
      <c r="AI1" s="0" t="s">
        <v>26</v>
      </c>
    </row>
    <row r="2" customFormat="false" ht="16.5" hidden="false" customHeight="false" outlineLevel="0" collapsed="false">
      <c r="A2" s="28" t="s">
        <v>27</v>
      </c>
      <c r="B2" s="28" t="s">
        <v>28</v>
      </c>
      <c r="AD2" s="29" t="s">
        <v>29</v>
      </c>
      <c r="AE2" s="30" t="s">
        <v>30</v>
      </c>
      <c r="AF2" s="30" t="s">
        <v>31</v>
      </c>
      <c r="AG2" s="30" t="s">
        <v>32</v>
      </c>
      <c r="AI2" s="29" t="s">
        <v>29</v>
      </c>
      <c r="AJ2" s="30" t="s">
        <v>30</v>
      </c>
      <c r="AK2" s="30" t="s">
        <v>31</v>
      </c>
      <c r="AL2" s="30" t="s">
        <v>32</v>
      </c>
    </row>
    <row r="3" customFormat="false" ht="15.75" hidden="false" customHeight="false" outlineLevel="0" collapsed="false">
      <c r="Z3" s="0" t="s">
        <v>27</v>
      </c>
      <c r="AA3" s="31" t="s">
        <v>28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3</v>
      </c>
      <c r="AA4" s="31" t="s">
        <v>34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5</v>
      </c>
      <c r="AA5" s="31" t="s">
        <v>36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7</v>
      </c>
      <c r="AA6" s="31" t="s">
        <v>38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9</v>
      </c>
      <c r="AA7" s="31" t="s">
        <v>40</v>
      </c>
      <c r="AB7" s="0" t="n">
        <v>43</v>
      </c>
    </row>
    <row r="8" customFormat="false" ht="15.75" hidden="false" customHeight="false" outlineLevel="0" collapsed="false">
      <c r="Z8" s="0" t="s">
        <v>41</v>
      </c>
      <c r="AA8" s="31" t="s">
        <v>42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5.75" hidden="false" customHeight="false" outlineLevel="0" collapsed="false">
      <c r="Z9" s="0" t="s">
        <v>43</v>
      </c>
      <c r="AA9" s="31" t="s">
        <v>44</v>
      </c>
      <c r="AB9" s="0" t="n">
        <v>35</v>
      </c>
    </row>
    <row r="10" customFormat="false" ht="15.75" hidden="false" customHeight="false" outlineLevel="0" collapsed="false">
      <c r="Z10" s="0" t="s">
        <v>45</v>
      </c>
      <c r="AA10" s="31" t="s">
        <v>46</v>
      </c>
      <c r="AB10" s="0" t="n">
        <v>27</v>
      </c>
    </row>
    <row r="11" customFormat="false" ht="15.75" hidden="false" customHeight="false" outlineLevel="0" collapsed="false">
      <c r="AA11" s="31" t="s">
        <v>47</v>
      </c>
      <c r="AB11" s="0" t="n">
        <v>19</v>
      </c>
      <c r="AD11" s="0" t="s">
        <v>48</v>
      </c>
      <c r="AE11" s="0" t="s">
        <v>49</v>
      </c>
      <c r="AF11" s="0" t="s">
        <v>50</v>
      </c>
      <c r="AG11" s="0" t="s">
        <v>51</v>
      </c>
    </row>
    <row r="12" customFormat="false" ht="15.75" hidden="false" customHeight="false" outlineLevel="0" collapsed="false">
      <c r="AA12" s="31" t="s">
        <v>52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3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4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5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6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7</v>
      </c>
      <c r="AB17" s="0" t="n">
        <v>67</v>
      </c>
    </row>
    <row r="18" customFormat="false" ht="15.75" hidden="false" customHeight="false" outlineLevel="0" collapsed="false">
      <c r="AA18" s="31" t="s">
        <v>58</v>
      </c>
      <c r="AB18" s="0" t="n">
        <v>15</v>
      </c>
    </row>
    <row r="19" customFormat="false" ht="15.75" hidden="false" customHeight="false" outlineLevel="0" collapsed="false">
      <c r="AA19" s="31" t="s">
        <v>59</v>
      </c>
      <c r="AB19" s="0" t="n">
        <v>3</v>
      </c>
    </row>
    <row r="20" customFormat="false" ht="15.75" hidden="false" customHeight="false" outlineLevel="0" collapsed="false">
      <c r="AA20" s="31" t="s">
        <v>60</v>
      </c>
      <c r="AB20" s="0" t="n">
        <v>71</v>
      </c>
    </row>
    <row r="21" customFormat="false" ht="15.75" hidden="false" customHeight="false" outlineLevel="0" collapsed="false">
      <c r="AA21" s="31" t="s">
        <v>61</v>
      </c>
      <c r="AB21" s="0" t="n">
        <v>75</v>
      </c>
    </row>
    <row r="22" customFormat="false" ht="15.75" hidden="false" customHeight="false" outlineLevel="0" collapsed="false">
      <c r="AA22" s="31" t="s">
        <v>62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G16" colorId="64" zoomScale="100" zoomScaleNormal="100" zoomScalePageLayoutView="100" workbookViewId="0">
      <selection pane="topLeft" activeCell="W48" activeCellId="0" sqref="W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03769.3344</v>
      </c>
      <c r="E3" s="43" t="n">
        <v>43.6969</v>
      </c>
      <c r="F3" s="43" t="n">
        <v>43.1012</v>
      </c>
      <c r="G3" s="43" t="n">
        <v>44.9995</v>
      </c>
      <c r="H3" s="43" t="n">
        <v>6564.82</v>
      </c>
      <c r="I3" s="43" t="n">
        <v>78.42</v>
      </c>
      <c r="J3" s="44" t="n">
        <f aca="false">H3/3600</f>
        <v>1.82356111111111</v>
      </c>
      <c r="L3" s="45" t="n">
        <v>103769.5968</v>
      </c>
      <c r="M3" s="46" t="n">
        <v>43.6974</v>
      </c>
      <c r="N3" s="46" t="n">
        <v>43.1003</v>
      </c>
      <c r="O3" s="46" t="n">
        <v>44.9994</v>
      </c>
      <c r="P3" s="46" t="n">
        <v>6607.4</v>
      </c>
      <c r="Q3" s="46" t="n">
        <v>76.63</v>
      </c>
      <c r="R3" s="47" t="n">
        <f aca="false">P3/3600</f>
        <v>1.835388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8147.6256</v>
      </c>
      <c r="E4" s="50" t="n">
        <v>40.4819</v>
      </c>
      <c r="F4" s="50" t="n">
        <v>40.4513</v>
      </c>
      <c r="G4" s="50" t="n">
        <v>42.3804</v>
      </c>
      <c r="H4" s="50" t="n">
        <v>6063.23</v>
      </c>
      <c r="I4" s="50" t="n">
        <v>70.21</v>
      </c>
      <c r="J4" s="51" t="n">
        <f aca="false">H4/3600</f>
        <v>1.68423055555556</v>
      </c>
      <c r="L4" s="52" t="n">
        <v>58153.8752</v>
      </c>
      <c r="M4" s="53" t="n">
        <v>40.4822</v>
      </c>
      <c r="N4" s="53" t="n">
        <v>40.4514</v>
      </c>
      <c r="O4" s="53" t="n">
        <v>42.3802</v>
      </c>
      <c r="P4" s="53" t="n">
        <v>6088.08</v>
      </c>
      <c r="Q4" s="53" t="n">
        <v>70.91</v>
      </c>
      <c r="R4" s="54" t="n">
        <f aca="false">P4/3600</f>
        <v>1.69113333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2939.2976</v>
      </c>
      <c r="E5" s="50" t="n">
        <v>37.3971</v>
      </c>
      <c r="F5" s="50" t="n">
        <v>38.6893</v>
      </c>
      <c r="G5" s="50" t="n">
        <v>40.5303</v>
      </c>
      <c r="H5" s="50" t="n">
        <v>5716.86</v>
      </c>
      <c r="I5" s="50" t="n">
        <v>67.17</v>
      </c>
      <c r="J5" s="51" t="n">
        <f aca="false">H5/3600</f>
        <v>1.58801666666667</v>
      </c>
      <c r="L5" s="52" t="n">
        <v>32940.0688</v>
      </c>
      <c r="M5" s="53" t="n">
        <v>37.3968</v>
      </c>
      <c r="N5" s="53" t="n">
        <v>38.6904</v>
      </c>
      <c r="O5" s="53" t="n">
        <v>40.5265</v>
      </c>
      <c r="P5" s="53" t="n">
        <v>5722.34</v>
      </c>
      <c r="Q5" s="53" t="n">
        <v>68.8</v>
      </c>
      <c r="R5" s="54" t="n">
        <f aca="false">P5/3600</f>
        <v>1.58953888888889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8550.92</v>
      </c>
      <c r="E6" s="58" t="n">
        <v>34.3266</v>
      </c>
      <c r="F6" s="58" t="n">
        <v>37.482</v>
      </c>
      <c r="G6" s="58" t="n">
        <v>39.3378</v>
      </c>
      <c r="H6" s="58" t="n">
        <v>5419.72</v>
      </c>
      <c r="I6" s="58" t="n">
        <v>59.42</v>
      </c>
      <c r="J6" s="59" t="n">
        <f aca="false">H6/3600</f>
        <v>1.50547777777778</v>
      </c>
      <c r="L6" s="60" t="n">
        <v>18550.6736</v>
      </c>
      <c r="M6" s="61" t="n">
        <v>34.3278</v>
      </c>
      <c r="N6" s="61" t="n">
        <v>37.4816</v>
      </c>
      <c r="O6" s="61" t="n">
        <v>39.3403</v>
      </c>
      <c r="P6" s="61" t="n">
        <v>5437.7</v>
      </c>
      <c r="Q6" s="61" t="n">
        <v>61.21</v>
      </c>
      <c r="R6" s="62" t="n">
        <f aca="false">P6/3600</f>
        <v>1.51047222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6943.0016</v>
      </c>
      <c r="E7" s="43" t="n">
        <v>43.6042</v>
      </c>
      <c r="F7" s="43" t="n">
        <v>46.0006</v>
      </c>
      <c r="G7" s="43" t="n">
        <v>45.4643</v>
      </c>
      <c r="H7" s="43" t="n">
        <v>6333.44</v>
      </c>
      <c r="I7" s="43" t="n">
        <v>75.2</v>
      </c>
      <c r="J7" s="44" t="n">
        <f aca="false">H7/3600</f>
        <v>1.75928888888889</v>
      </c>
      <c r="L7" s="45" t="n">
        <v>106970.6176</v>
      </c>
      <c r="M7" s="46" t="n">
        <v>43.6056</v>
      </c>
      <c r="N7" s="46" t="n">
        <v>45.9985</v>
      </c>
      <c r="O7" s="46" t="n">
        <v>45.4621</v>
      </c>
      <c r="P7" s="46" t="n">
        <v>6354.72</v>
      </c>
      <c r="Q7" s="46" t="n">
        <v>74.8</v>
      </c>
      <c r="R7" s="47" t="n">
        <f aca="false">P7/3600</f>
        <v>1.765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2386.9424</v>
      </c>
      <c r="E8" s="50" t="n">
        <v>40.1679</v>
      </c>
      <c r="F8" s="50" t="n">
        <v>43.5987</v>
      </c>
      <c r="G8" s="50" t="n">
        <v>43.6155</v>
      </c>
      <c r="H8" s="50" t="n">
        <v>6074.82</v>
      </c>
      <c r="I8" s="50" t="n">
        <v>75.21</v>
      </c>
      <c r="J8" s="51" t="n">
        <f aca="false">H8/3600</f>
        <v>1.68745</v>
      </c>
      <c r="L8" s="52" t="n">
        <v>62386.024</v>
      </c>
      <c r="M8" s="53" t="n">
        <v>40.1681</v>
      </c>
      <c r="N8" s="53" t="n">
        <v>43.5997</v>
      </c>
      <c r="O8" s="53" t="n">
        <v>43.6117</v>
      </c>
      <c r="P8" s="53" t="n">
        <v>6103.46</v>
      </c>
      <c r="Q8" s="53" t="n">
        <v>69.71</v>
      </c>
      <c r="R8" s="54" t="n">
        <f aca="false">P8/3600</f>
        <v>1.6954055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5517.6736</v>
      </c>
      <c r="E9" s="50" t="n">
        <v>37.0436</v>
      </c>
      <c r="F9" s="50" t="n">
        <v>41.5664</v>
      </c>
      <c r="G9" s="50" t="n">
        <v>41.9236</v>
      </c>
      <c r="H9" s="50" t="n">
        <v>5750.68</v>
      </c>
      <c r="I9" s="50" t="n">
        <v>69.76</v>
      </c>
      <c r="J9" s="51" t="n">
        <f aca="false">H9/3600</f>
        <v>1.59741111111111</v>
      </c>
      <c r="L9" s="52" t="n">
        <v>35523.7984</v>
      </c>
      <c r="M9" s="53" t="n">
        <v>37.0432</v>
      </c>
      <c r="N9" s="53" t="n">
        <v>41.5766</v>
      </c>
      <c r="O9" s="53" t="n">
        <v>41.9271</v>
      </c>
      <c r="P9" s="53" t="n">
        <v>5752.07</v>
      </c>
      <c r="Q9" s="53" t="n">
        <v>71.54</v>
      </c>
      <c r="R9" s="54" t="n">
        <f aca="false">P9/3600</f>
        <v>1.597797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0730.5392</v>
      </c>
      <c r="E10" s="58" t="n">
        <v>34.1873</v>
      </c>
      <c r="F10" s="58" t="n">
        <v>40.0681</v>
      </c>
      <c r="G10" s="58" t="n">
        <v>40.6275</v>
      </c>
      <c r="H10" s="58" t="n">
        <v>5448.89</v>
      </c>
      <c r="I10" s="58" t="n">
        <v>65.74</v>
      </c>
      <c r="J10" s="59" t="n">
        <f aca="false">H10/3600</f>
        <v>1.51358055555556</v>
      </c>
      <c r="L10" s="60" t="n">
        <v>20726.5936</v>
      </c>
      <c r="M10" s="61" t="n">
        <v>34.1874</v>
      </c>
      <c r="N10" s="61" t="n">
        <v>40.0738</v>
      </c>
      <c r="O10" s="61" t="n">
        <v>40.6213</v>
      </c>
      <c r="P10" s="61" t="n">
        <v>5455.7</v>
      </c>
      <c r="Q10" s="61" t="n">
        <v>64.35</v>
      </c>
      <c r="R10" s="62" t="n">
        <f aca="false">P10/3600</f>
        <v>1.51547222222222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83731.2176</v>
      </c>
      <c r="E11" s="43" t="n">
        <v>42.7996</v>
      </c>
      <c r="F11" s="43" t="n">
        <v>43.1514</v>
      </c>
      <c r="G11" s="43" t="n">
        <v>41.6176</v>
      </c>
      <c r="H11" s="43" t="n">
        <v>14446.19</v>
      </c>
      <c r="I11" s="43" t="n">
        <v>145.63</v>
      </c>
      <c r="J11" s="44" t="n">
        <f aca="false">H11/3600</f>
        <v>4.01283055555556</v>
      </c>
      <c r="L11" s="45" t="n">
        <v>383723.9264</v>
      </c>
      <c r="M11" s="46" t="n">
        <v>42.7993</v>
      </c>
      <c r="N11" s="46" t="n">
        <v>43.1516</v>
      </c>
      <c r="O11" s="46" t="n">
        <v>41.6171</v>
      </c>
      <c r="P11" s="46" t="n">
        <v>14517.21</v>
      </c>
      <c r="Q11" s="46" t="n">
        <v>143.41</v>
      </c>
      <c r="R11" s="47" t="n">
        <f aca="false">P11/3600</f>
        <v>4.03255833333333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46696.9968</v>
      </c>
      <c r="E12" s="50" t="n">
        <v>39.1568</v>
      </c>
      <c r="F12" s="50" t="n">
        <v>40.2945</v>
      </c>
      <c r="G12" s="50" t="n">
        <v>38.0167</v>
      </c>
      <c r="H12" s="50" t="n">
        <v>13371.16</v>
      </c>
      <c r="I12" s="50" t="n">
        <v>134.14</v>
      </c>
      <c r="J12" s="51" t="n">
        <f aca="false">H12/3600</f>
        <v>3.71421111111111</v>
      </c>
      <c r="L12" s="52" t="n">
        <v>246694.8048</v>
      </c>
      <c r="M12" s="53" t="n">
        <v>39.157</v>
      </c>
      <c r="N12" s="53" t="n">
        <v>40.2936</v>
      </c>
      <c r="O12" s="53" t="n">
        <v>38.0155</v>
      </c>
      <c r="P12" s="53" t="n">
        <v>13236.46</v>
      </c>
      <c r="Q12" s="53" t="n">
        <v>139.92</v>
      </c>
      <c r="R12" s="54" t="n">
        <f aca="false">P12/3600</f>
        <v>3.67679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53697.2224</v>
      </c>
      <c r="E13" s="50" t="n">
        <v>35.1302</v>
      </c>
      <c r="F13" s="50" t="n">
        <v>38.5624</v>
      </c>
      <c r="G13" s="50" t="n">
        <v>36.3502</v>
      </c>
      <c r="H13" s="50" t="n">
        <v>12215.84</v>
      </c>
      <c r="I13" s="50" t="n">
        <v>124.22</v>
      </c>
      <c r="J13" s="51" t="n">
        <f aca="false">H13/3600</f>
        <v>3.39328888888889</v>
      </c>
      <c r="L13" s="52" t="n">
        <v>153697.648</v>
      </c>
      <c r="M13" s="53" t="n">
        <v>35.1303</v>
      </c>
      <c r="N13" s="53" t="n">
        <v>38.564</v>
      </c>
      <c r="O13" s="53" t="n">
        <v>36.35</v>
      </c>
      <c r="P13" s="53" t="n">
        <v>12299.55</v>
      </c>
      <c r="Q13" s="53" t="n">
        <v>130.82</v>
      </c>
      <c r="R13" s="54" t="n">
        <f aca="false">P13/3600</f>
        <v>3.41654166666667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2352.48</v>
      </c>
      <c r="E14" s="58" t="n">
        <v>30.9369</v>
      </c>
      <c r="F14" s="58" t="n">
        <v>37.185</v>
      </c>
      <c r="G14" s="58" t="n">
        <v>35.0406</v>
      </c>
      <c r="H14" s="58" t="n">
        <v>11254.69</v>
      </c>
      <c r="I14" s="58" t="n">
        <v>122.71</v>
      </c>
      <c r="J14" s="59" t="n">
        <f aca="false">H14/3600</f>
        <v>3.12630277777778</v>
      </c>
      <c r="L14" s="60" t="n">
        <v>82350.36</v>
      </c>
      <c r="M14" s="61" t="n">
        <v>30.9371</v>
      </c>
      <c r="N14" s="61" t="n">
        <v>37.1813</v>
      </c>
      <c r="O14" s="61" t="n">
        <v>35.0406</v>
      </c>
      <c r="P14" s="61" t="n">
        <v>11299.06</v>
      </c>
      <c r="Q14" s="61" t="n">
        <v>117.93</v>
      </c>
      <c r="R14" s="62" t="n">
        <f aca="false">P14/3600</f>
        <v>3.1386277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99758.4976</v>
      </c>
      <c r="E15" s="43" t="n">
        <v>43.9923</v>
      </c>
      <c r="F15" s="43" t="n">
        <v>47.2127</v>
      </c>
      <c r="G15" s="43" t="n">
        <v>46.7485</v>
      </c>
      <c r="H15" s="43" t="n">
        <v>10984.94</v>
      </c>
      <c r="I15" s="43" t="n">
        <v>110.37</v>
      </c>
      <c r="J15" s="44" t="n">
        <f aca="false">H15/3600</f>
        <v>3.05137222222222</v>
      </c>
      <c r="L15" s="45" t="n">
        <v>99754.5616</v>
      </c>
      <c r="M15" s="46" t="n">
        <v>43.992</v>
      </c>
      <c r="N15" s="46" t="n">
        <v>47.2138</v>
      </c>
      <c r="O15" s="46" t="n">
        <v>46.7473</v>
      </c>
      <c r="P15" s="46" t="n">
        <v>11024.49</v>
      </c>
      <c r="Q15" s="46" t="n">
        <v>109.72</v>
      </c>
      <c r="R15" s="47" t="n">
        <f aca="false">P15/3600</f>
        <v>3.06235833333333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47481.8768</v>
      </c>
      <c r="E16" s="50" t="n">
        <v>41.5774</v>
      </c>
      <c r="F16" s="50" t="n">
        <v>46.2043</v>
      </c>
      <c r="G16" s="50" t="n">
        <v>45.9149</v>
      </c>
      <c r="H16" s="50" t="n">
        <v>9829.22</v>
      </c>
      <c r="I16" s="50" t="n">
        <v>110.37</v>
      </c>
      <c r="J16" s="51" t="n">
        <f aca="false">H16/3600</f>
        <v>2.73033888888889</v>
      </c>
      <c r="L16" s="52" t="n">
        <v>47481</v>
      </c>
      <c r="M16" s="53" t="n">
        <v>41.5771</v>
      </c>
      <c r="N16" s="53" t="n">
        <v>46.205</v>
      </c>
      <c r="O16" s="53" t="n">
        <v>45.9164</v>
      </c>
      <c r="P16" s="53" t="n">
        <v>9866.32</v>
      </c>
      <c r="Q16" s="53" t="n">
        <v>113.63</v>
      </c>
      <c r="R16" s="54" t="n">
        <f aca="false">P16/3600</f>
        <v>2.7406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6764.168</v>
      </c>
      <c r="E17" s="50" t="n">
        <v>40.0023</v>
      </c>
      <c r="F17" s="50" t="n">
        <v>45.4859</v>
      </c>
      <c r="G17" s="50" t="n">
        <v>45.3891</v>
      </c>
      <c r="H17" s="50" t="n">
        <v>9798.75</v>
      </c>
      <c r="I17" s="50" t="n">
        <v>108.52</v>
      </c>
      <c r="J17" s="51" t="n">
        <f aca="false">H17/3600</f>
        <v>2.721875</v>
      </c>
      <c r="L17" s="52" t="n">
        <v>26761.0944</v>
      </c>
      <c r="M17" s="53" t="n">
        <v>40.0019</v>
      </c>
      <c r="N17" s="53" t="n">
        <v>45.4886</v>
      </c>
      <c r="O17" s="53" t="n">
        <v>45.3876</v>
      </c>
      <c r="P17" s="53" t="n">
        <v>9827.77</v>
      </c>
      <c r="Q17" s="53" t="n">
        <v>109.17</v>
      </c>
      <c r="R17" s="54" t="n">
        <f aca="false">P17/3600</f>
        <v>2.72993611111111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4855.6896</v>
      </c>
      <c r="E18" s="58" t="n">
        <v>38.2778</v>
      </c>
      <c r="F18" s="58" t="n">
        <v>45.0029</v>
      </c>
      <c r="G18" s="58" t="n">
        <v>45.0414</v>
      </c>
      <c r="H18" s="58" t="n">
        <v>9473.77</v>
      </c>
      <c r="I18" s="58" t="n">
        <v>102.79</v>
      </c>
      <c r="J18" s="59" t="n">
        <f aca="false">H18/3600</f>
        <v>2.63160277777778</v>
      </c>
      <c r="L18" s="60" t="n">
        <v>14856.9952</v>
      </c>
      <c r="M18" s="61" t="n">
        <v>38.2793</v>
      </c>
      <c r="N18" s="61" t="n">
        <v>45.0014</v>
      </c>
      <c r="O18" s="61" t="n">
        <v>45.0431</v>
      </c>
      <c r="P18" s="61" t="n">
        <v>9440.71</v>
      </c>
      <c r="Q18" s="61" t="n">
        <v>104.94</v>
      </c>
      <c r="R18" s="62" t="n">
        <f aca="false">P18/3600</f>
        <v>2.6224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22378.9424</v>
      </c>
      <c r="E19" s="43" t="n">
        <v>42.9038</v>
      </c>
      <c r="F19" s="43" t="n">
        <v>44.755</v>
      </c>
      <c r="G19" s="43" t="n">
        <v>46.267</v>
      </c>
      <c r="H19" s="43" t="n">
        <v>4646.53</v>
      </c>
      <c r="I19" s="43" t="n">
        <v>51.11</v>
      </c>
      <c r="J19" s="44" t="n">
        <f aca="false">H19/3600</f>
        <v>1.29070277777778</v>
      </c>
      <c r="L19" s="42" t="n">
        <v>22383.5048</v>
      </c>
      <c r="M19" s="43" t="n">
        <v>42.9042</v>
      </c>
      <c r="N19" s="43" t="n">
        <v>44.7557</v>
      </c>
      <c r="O19" s="43" t="n">
        <v>46.2699</v>
      </c>
      <c r="P19" s="43" t="n">
        <v>4681.63</v>
      </c>
      <c r="Q19" s="43" t="n">
        <v>50.39</v>
      </c>
      <c r="R19" s="44" t="n">
        <f aca="false">P19/3600</f>
        <v>1.3004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233.9448</v>
      </c>
      <c r="E20" s="50" t="n">
        <v>41.2255</v>
      </c>
      <c r="F20" s="50" t="n">
        <v>42.9519</v>
      </c>
      <c r="G20" s="50" t="n">
        <v>43.8378</v>
      </c>
      <c r="H20" s="50" t="n">
        <v>4291.36</v>
      </c>
      <c r="I20" s="50" t="n">
        <v>44.39</v>
      </c>
      <c r="J20" s="51" t="n">
        <f aca="false">H20/3600</f>
        <v>1.19204444444444</v>
      </c>
      <c r="L20" s="49" t="n">
        <v>12233.7096</v>
      </c>
      <c r="M20" s="50" t="n">
        <v>41.2254</v>
      </c>
      <c r="N20" s="50" t="n">
        <v>42.9517</v>
      </c>
      <c r="O20" s="50" t="n">
        <v>43.8347</v>
      </c>
      <c r="P20" s="50" t="n">
        <v>4308.82</v>
      </c>
      <c r="Q20" s="50" t="n">
        <v>45.22</v>
      </c>
      <c r="R20" s="51" t="n">
        <f aca="false">P20/3600</f>
        <v>1.196894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6877.568</v>
      </c>
      <c r="E21" s="50" t="n">
        <v>39.1534</v>
      </c>
      <c r="F21" s="50" t="n">
        <v>41.5611</v>
      </c>
      <c r="G21" s="50" t="n">
        <v>42.2127</v>
      </c>
      <c r="H21" s="50" t="n">
        <v>4090.42</v>
      </c>
      <c r="I21" s="50" t="n">
        <v>42.11</v>
      </c>
      <c r="J21" s="51" t="n">
        <f aca="false">H21/3600</f>
        <v>1.13622777777778</v>
      </c>
      <c r="L21" s="49" t="n">
        <v>6876.364</v>
      </c>
      <c r="M21" s="50" t="n">
        <v>39.1521</v>
      </c>
      <c r="N21" s="50" t="n">
        <v>41.5608</v>
      </c>
      <c r="O21" s="50" t="n">
        <v>42.215</v>
      </c>
      <c r="P21" s="50" t="n">
        <v>4126.23</v>
      </c>
      <c r="Q21" s="50" t="n">
        <v>42.51</v>
      </c>
      <c r="R21" s="51" t="n">
        <f aca="false">P21/3600</f>
        <v>1.14617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3826.3208</v>
      </c>
      <c r="E22" s="58" t="n">
        <v>36.6925</v>
      </c>
      <c r="F22" s="58" t="n">
        <v>40.5473</v>
      </c>
      <c r="G22" s="58" t="n">
        <v>41.2513</v>
      </c>
      <c r="H22" s="58" t="n">
        <v>3950.38</v>
      </c>
      <c r="I22" s="58" t="n">
        <v>43.42</v>
      </c>
      <c r="J22" s="59" t="n">
        <f aca="false">H22/3600</f>
        <v>1.09732777777778</v>
      </c>
      <c r="L22" s="57" t="n">
        <v>3827.6888</v>
      </c>
      <c r="M22" s="58" t="n">
        <v>36.693</v>
      </c>
      <c r="N22" s="58" t="n">
        <v>40.5479</v>
      </c>
      <c r="O22" s="58" t="n">
        <v>41.2495</v>
      </c>
      <c r="P22" s="58" t="n">
        <v>3964.74</v>
      </c>
      <c r="Q22" s="58" t="n">
        <v>41.98</v>
      </c>
      <c r="R22" s="59" t="n">
        <f aca="false">P22/3600</f>
        <v>1.10131666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3356.6896</v>
      </c>
      <c r="E23" s="43" t="n">
        <v>41.9346</v>
      </c>
      <c r="F23" s="43" t="n">
        <v>43.6464</v>
      </c>
      <c r="G23" s="43" t="n">
        <v>44.301</v>
      </c>
      <c r="H23" s="43" t="n">
        <v>5188.31</v>
      </c>
      <c r="I23" s="43" t="n">
        <v>65.7</v>
      </c>
      <c r="J23" s="44" t="n">
        <f aca="false">H23/3600</f>
        <v>1.44119722222222</v>
      </c>
      <c r="L23" s="42" t="n">
        <v>53358.8168</v>
      </c>
      <c r="M23" s="43" t="n">
        <v>41.9346</v>
      </c>
      <c r="N23" s="43" t="n">
        <v>43.6461</v>
      </c>
      <c r="O23" s="43" t="n">
        <v>44.2986</v>
      </c>
      <c r="P23" s="43" t="n">
        <v>5191.72</v>
      </c>
      <c r="Q23" s="43" t="n">
        <v>66.79</v>
      </c>
      <c r="R23" s="44" t="n">
        <f aca="false">P23/3600</f>
        <v>1.44214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8843.7656</v>
      </c>
      <c r="E24" s="50" t="n">
        <v>38.8259</v>
      </c>
      <c r="F24" s="50" t="n">
        <v>41.1506</v>
      </c>
      <c r="G24" s="50" t="n">
        <v>41.3767</v>
      </c>
      <c r="H24" s="50" t="n">
        <v>4625.13</v>
      </c>
      <c r="I24" s="50" t="n">
        <v>60.33</v>
      </c>
      <c r="J24" s="51" t="n">
        <f aca="false">H24/3600</f>
        <v>1.28475833333333</v>
      </c>
      <c r="L24" s="49" t="n">
        <v>28841.8328</v>
      </c>
      <c r="M24" s="50" t="n">
        <v>38.8256</v>
      </c>
      <c r="N24" s="50" t="n">
        <v>41.1501</v>
      </c>
      <c r="O24" s="50" t="n">
        <v>41.3777</v>
      </c>
      <c r="P24" s="50" t="n">
        <v>4630.99</v>
      </c>
      <c r="Q24" s="50" t="n">
        <v>60.54</v>
      </c>
      <c r="R24" s="51" t="n">
        <f aca="false">P24/3600</f>
        <v>1.286386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911.9584</v>
      </c>
      <c r="E25" s="50" t="n">
        <v>35.7688</v>
      </c>
      <c r="F25" s="50" t="n">
        <v>39.3373</v>
      </c>
      <c r="G25" s="50" t="n">
        <v>39.7007</v>
      </c>
      <c r="H25" s="50" t="n">
        <v>4294.62</v>
      </c>
      <c r="I25" s="50" t="n">
        <v>52.97</v>
      </c>
      <c r="J25" s="51" t="n">
        <f aca="false">H25/3600</f>
        <v>1.19295</v>
      </c>
      <c r="L25" s="49" t="n">
        <v>14913.4328</v>
      </c>
      <c r="M25" s="50" t="n">
        <v>35.7692</v>
      </c>
      <c r="N25" s="50" t="n">
        <v>39.3366</v>
      </c>
      <c r="O25" s="50" t="n">
        <v>39.699</v>
      </c>
      <c r="P25" s="50" t="n">
        <v>4297.42</v>
      </c>
      <c r="Q25" s="50" t="n">
        <v>56.32</v>
      </c>
      <c r="R25" s="51" t="n">
        <f aca="false">P25/3600</f>
        <v>1.1937277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323.3568</v>
      </c>
      <c r="E26" s="58" t="n">
        <v>32.9</v>
      </c>
      <c r="F26" s="58" t="n">
        <v>38.0792</v>
      </c>
      <c r="G26" s="58" t="n">
        <v>38.8619</v>
      </c>
      <c r="H26" s="58" t="n">
        <v>4160.22</v>
      </c>
      <c r="I26" s="58" t="n">
        <v>47.59</v>
      </c>
      <c r="J26" s="59" t="n">
        <f aca="false">H26/3600</f>
        <v>1.15561666666667</v>
      </c>
      <c r="L26" s="57" t="n">
        <v>7323.8592</v>
      </c>
      <c r="M26" s="58" t="n">
        <v>32.8997</v>
      </c>
      <c r="N26" s="58" t="n">
        <v>38.0783</v>
      </c>
      <c r="O26" s="58" t="n">
        <v>38.8627</v>
      </c>
      <c r="P26" s="58" t="n">
        <v>4174.24</v>
      </c>
      <c r="Q26" s="58" t="n">
        <v>49.3</v>
      </c>
      <c r="R26" s="59" t="n">
        <f aca="false">P26/3600</f>
        <v>1.15951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110.012</v>
      </c>
      <c r="E27" s="43" t="n">
        <v>40.7179</v>
      </c>
      <c r="F27" s="43" t="n">
        <v>41.8887</v>
      </c>
      <c r="G27" s="43" t="n">
        <v>44.3638</v>
      </c>
      <c r="H27" s="43" t="n">
        <v>10916.83</v>
      </c>
      <c r="I27" s="43" t="n">
        <v>137.82</v>
      </c>
      <c r="J27" s="44" t="n">
        <f aca="false">H27/3600</f>
        <v>3.03245277777778</v>
      </c>
      <c r="L27" s="42" t="n">
        <v>107102.6624</v>
      </c>
      <c r="M27" s="43" t="n">
        <v>40.7174</v>
      </c>
      <c r="N27" s="43" t="n">
        <v>41.8887</v>
      </c>
      <c r="O27" s="43" t="n">
        <v>44.363</v>
      </c>
      <c r="P27" s="43" t="n">
        <v>10932.15</v>
      </c>
      <c r="Q27" s="43" t="n">
        <v>131.66</v>
      </c>
      <c r="R27" s="44" t="n">
        <f aca="false">P27/3600</f>
        <v>3.03670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49531.5664</v>
      </c>
      <c r="E28" s="50" t="n">
        <v>38.0849</v>
      </c>
      <c r="F28" s="50" t="n">
        <v>39.599</v>
      </c>
      <c r="G28" s="50" t="n">
        <v>42.2849</v>
      </c>
      <c r="H28" s="50" t="n">
        <v>9585.16</v>
      </c>
      <c r="I28" s="50" t="n">
        <v>112.92</v>
      </c>
      <c r="J28" s="51" t="n">
        <f aca="false">H28/3600</f>
        <v>2.66254444444444</v>
      </c>
      <c r="L28" s="49" t="n">
        <v>49531.2928</v>
      </c>
      <c r="M28" s="50" t="n">
        <v>38.085</v>
      </c>
      <c r="N28" s="50" t="n">
        <v>39.5987</v>
      </c>
      <c r="O28" s="50" t="n">
        <v>42.2839</v>
      </c>
      <c r="P28" s="50" t="n">
        <v>9628.57</v>
      </c>
      <c r="Q28" s="50" t="n">
        <v>116.72</v>
      </c>
      <c r="R28" s="51" t="n">
        <f aca="false">P28/3600</f>
        <v>2.67460277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757.5288</v>
      </c>
      <c r="E29" s="50" t="n">
        <v>35.8515</v>
      </c>
      <c r="F29" s="50" t="n">
        <v>38.518</v>
      </c>
      <c r="G29" s="50" t="n">
        <v>40.6135</v>
      </c>
      <c r="H29" s="50" t="n">
        <v>8761.87</v>
      </c>
      <c r="I29" s="50" t="n">
        <v>108.74</v>
      </c>
      <c r="J29" s="51" t="n">
        <f aca="false">H29/3600</f>
        <v>2.43385277777778</v>
      </c>
      <c r="L29" s="49" t="n">
        <v>26760.5112</v>
      </c>
      <c r="M29" s="50" t="n">
        <v>35.8515</v>
      </c>
      <c r="N29" s="50" t="n">
        <v>38.5191</v>
      </c>
      <c r="O29" s="50" t="n">
        <v>40.6135</v>
      </c>
      <c r="P29" s="50" t="n">
        <v>8782.42</v>
      </c>
      <c r="Q29" s="50" t="n">
        <v>105.62</v>
      </c>
      <c r="R29" s="51" t="n">
        <f aca="false">P29/3600</f>
        <v>2.439561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451.4528</v>
      </c>
      <c r="E30" s="58" t="n">
        <v>33.4151</v>
      </c>
      <c r="F30" s="58" t="n">
        <v>37.6851</v>
      </c>
      <c r="G30" s="58" t="n">
        <v>39.3554</v>
      </c>
      <c r="H30" s="58" t="n">
        <v>8177.86</v>
      </c>
      <c r="I30" s="58" t="n">
        <v>97.64</v>
      </c>
      <c r="J30" s="59" t="n">
        <f aca="false">H30/3600</f>
        <v>2.27162777777778</v>
      </c>
      <c r="L30" s="57" t="n">
        <v>14448.8904</v>
      </c>
      <c r="M30" s="58" t="n">
        <v>33.415</v>
      </c>
      <c r="N30" s="58" t="n">
        <v>37.6827</v>
      </c>
      <c r="O30" s="58" t="n">
        <v>39.3529</v>
      </c>
      <c r="P30" s="58" t="n">
        <v>8153.33</v>
      </c>
      <c r="Q30" s="58" t="n">
        <v>100.81</v>
      </c>
      <c r="R30" s="59" t="n">
        <f aca="false">P30/3600</f>
        <v>2.2648138888888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2530.5992</v>
      </c>
      <c r="E31" s="43" t="n">
        <v>41.4308</v>
      </c>
      <c r="F31" s="43" t="n">
        <v>44.5358</v>
      </c>
      <c r="G31" s="43" t="n">
        <v>46.2269</v>
      </c>
      <c r="H31" s="43" t="n">
        <v>10197.19</v>
      </c>
      <c r="I31" s="43" t="n">
        <v>118.69</v>
      </c>
      <c r="J31" s="44" t="n">
        <f aca="false">H31/3600</f>
        <v>2.83255277777778</v>
      </c>
      <c r="L31" s="42" t="n">
        <v>72537.6528</v>
      </c>
      <c r="M31" s="43" t="n">
        <v>41.4313</v>
      </c>
      <c r="N31" s="43" t="n">
        <v>44.5347</v>
      </c>
      <c r="O31" s="43" t="n">
        <v>46.2254</v>
      </c>
      <c r="P31" s="43" t="n">
        <v>10294.55</v>
      </c>
      <c r="Q31" s="43" t="n">
        <v>124.45</v>
      </c>
      <c r="R31" s="44" t="n">
        <f aca="false">P31/3600</f>
        <v>2.859597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29473.2</v>
      </c>
      <c r="E32" s="50" t="n">
        <v>38.8262</v>
      </c>
      <c r="F32" s="50" t="n">
        <v>43.0102</v>
      </c>
      <c r="G32" s="50" t="n">
        <v>44.0402</v>
      </c>
      <c r="H32" s="50" t="n">
        <v>9232.38</v>
      </c>
      <c r="I32" s="50" t="n">
        <v>103.13</v>
      </c>
      <c r="J32" s="51" t="n">
        <f aca="false">H32/3600</f>
        <v>2.56455</v>
      </c>
      <c r="L32" s="49" t="n">
        <v>29477.8576</v>
      </c>
      <c r="M32" s="50" t="n">
        <v>38.8267</v>
      </c>
      <c r="N32" s="50" t="n">
        <v>43.0109</v>
      </c>
      <c r="O32" s="50" t="n">
        <v>44.0431</v>
      </c>
      <c r="P32" s="50" t="n">
        <v>9282.74</v>
      </c>
      <c r="Q32" s="50" t="n">
        <v>110</v>
      </c>
      <c r="R32" s="51" t="n">
        <f aca="false">P32/3600</f>
        <v>2.578538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5204.4216</v>
      </c>
      <c r="E33" s="50" t="n">
        <v>37.0567</v>
      </c>
      <c r="F33" s="50" t="n">
        <v>41.6524</v>
      </c>
      <c r="G33" s="50" t="n">
        <v>42.1673</v>
      </c>
      <c r="H33" s="50" t="n">
        <v>8537.42</v>
      </c>
      <c r="I33" s="50" t="n">
        <v>95.4</v>
      </c>
      <c r="J33" s="51" t="n">
        <f aca="false">H33/3600</f>
        <v>2.37150555555556</v>
      </c>
      <c r="L33" s="49" t="n">
        <v>15207.8584</v>
      </c>
      <c r="M33" s="50" t="n">
        <v>37.0566</v>
      </c>
      <c r="N33" s="50" t="n">
        <v>41.6486</v>
      </c>
      <c r="O33" s="50" t="n">
        <v>42.1661</v>
      </c>
      <c r="P33" s="50" t="n">
        <v>8562.8</v>
      </c>
      <c r="Q33" s="50" t="n">
        <v>94.47</v>
      </c>
      <c r="R33" s="51" t="n">
        <f aca="false">P33/3600</f>
        <v>2.378555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8464.628</v>
      </c>
      <c r="E34" s="58" t="n">
        <v>35.103</v>
      </c>
      <c r="F34" s="58" t="n">
        <v>40.5758</v>
      </c>
      <c r="G34" s="58" t="n">
        <v>40.7515</v>
      </c>
      <c r="H34" s="58" t="n">
        <v>8104.57</v>
      </c>
      <c r="I34" s="58" t="n">
        <v>91.78</v>
      </c>
      <c r="J34" s="59" t="n">
        <f aca="false">H34/3600</f>
        <v>2.25126944444444</v>
      </c>
      <c r="L34" s="57" t="n">
        <v>8463.4632</v>
      </c>
      <c r="M34" s="58" t="n">
        <v>35.1031</v>
      </c>
      <c r="N34" s="58" t="n">
        <v>40.5745</v>
      </c>
      <c r="O34" s="58" t="n">
        <v>40.7538</v>
      </c>
      <c r="P34" s="58" t="n">
        <v>8139.35</v>
      </c>
      <c r="Q34" s="58" t="n">
        <v>96.3</v>
      </c>
      <c r="R34" s="59" t="n">
        <f aca="false">P34/3600</f>
        <v>2.2609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84083.2496</v>
      </c>
      <c r="E35" s="43" t="n">
        <v>42.7488</v>
      </c>
      <c r="F35" s="43" t="n">
        <v>42.8799</v>
      </c>
      <c r="G35" s="43" t="n">
        <v>44.5052</v>
      </c>
      <c r="H35" s="43" t="n">
        <v>13590.57</v>
      </c>
      <c r="I35" s="43" t="n">
        <v>167.36</v>
      </c>
      <c r="J35" s="44" t="n">
        <f aca="false">H35/3600</f>
        <v>3.77515833333333</v>
      </c>
      <c r="L35" s="42" t="n">
        <v>184084.008</v>
      </c>
      <c r="M35" s="43" t="n">
        <v>42.7487</v>
      </c>
      <c r="N35" s="43" t="n">
        <v>42.8791</v>
      </c>
      <c r="O35" s="43" t="n">
        <v>44.5056</v>
      </c>
      <c r="P35" s="43" t="n">
        <v>13615.53</v>
      </c>
      <c r="Q35" s="43" t="n">
        <v>162.38</v>
      </c>
      <c r="R35" s="44" t="n">
        <f aca="false">P35/3600</f>
        <v>3.782091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1372.0424</v>
      </c>
      <c r="E36" s="50" t="n">
        <v>37.2327</v>
      </c>
      <c r="F36" s="50" t="n">
        <v>40.9157</v>
      </c>
      <c r="G36" s="50" t="n">
        <v>42.9518</v>
      </c>
      <c r="H36" s="50" t="n">
        <v>12246.88</v>
      </c>
      <c r="I36" s="50" t="n">
        <v>145.85</v>
      </c>
      <c r="J36" s="51" t="n">
        <f aca="false">H36/3600</f>
        <v>3.40191111111111</v>
      </c>
      <c r="L36" s="49" t="n">
        <v>81378.4736</v>
      </c>
      <c r="M36" s="50" t="n">
        <v>37.2329</v>
      </c>
      <c r="N36" s="50" t="n">
        <v>40.9138</v>
      </c>
      <c r="O36" s="50" t="n">
        <v>42.9514</v>
      </c>
      <c r="P36" s="50" t="n">
        <v>12319.27</v>
      </c>
      <c r="Q36" s="50" t="n">
        <v>151.19</v>
      </c>
      <c r="R36" s="51" t="n">
        <f aca="false">P36/3600</f>
        <v>3.422019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1109.9344</v>
      </c>
      <c r="E37" s="50" t="n">
        <v>34.6639</v>
      </c>
      <c r="F37" s="50" t="n">
        <v>39.4187</v>
      </c>
      <c r="G37" s="50" t="n">
        <v>41.7482</v>
      </c>
      <c r="H37" s="50" t="n">
        <v>11344.51</v>
      </c>
      <c r="I37" s="50" t="n">
        <v>134.58</v>
      </c>
      <c r="J37" s="51" t="n">
        <f aca="false">H37/3600</f>
        <v>3.15125277777778</v>
      </c>
      <c r="L37" s="49" t="n">
        <v>41116.184</v>
      </c>
      <c r="M37" s="50" t="n">
        <v>34.6644</v>
      </c>
      <c r="N37" s="50" t="n">
        <v>39.4173</v>
      </c>
      <c r="O37" s="50" t="n">
        <v>41.7489</v>
      </c>
      <c r="P37" s="50" t="n">
        <v>11381.09</v>
      </c>
      <c r="Q37" s="50" t="n">
        <v>133.52</v>
      </c>
      <c r="R37" s="51" t="n">
        <f aca="false">P37/3600</f>
        <v>3.16141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2086.3272</v>
      </c>
      <c r="E38" s="58" t="n">
        <v>32.2645</v>
      </c>
      <c r="F38" s="58" t="n">
        <v>38.3939</v>
      </c>
      <c r="G38" s="58" t="n">
        <v>40.8664</v>
      </c>
      <c r="H38" s="58" t="n">
        <v>10707.36</v>
      </c>
      <c r="I38" s="58" t="n">
        <v>123.69</v>
      </c>
      <c r="J38" s="59" t="n">
        <f aca="false">H38/3600</f>
        <v>2.97426666666667</v>
      </c>
      <c r="L38" s="57" t="n">
        <v>22089.5568</v>
      </c>
      <c r="M38" s="58" t="n">
        <v>32.2643</v>
      </c>
      <c r="N38" s="58" t="n">
        <v>38.3946</v>
      </c>
      <c r="O38" s="58" t="n">
        <v>40.8698</v>
      </c>
      <c r="P38" s="58" t="n">
        <v>10738.98</v>
      </c>
      <c r="Q38" s="58" t="n">
        <v>117.64</v>
      </c>
      <c r="R38" s="59" t="n">
        <f aca="false">P38/3600</f>
        <v>2.9830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20900.176</v>
      </c>
      <c r="E39" s="43" t="n">
        <v>41.9547</v>
      </c>
      <c r="F39" s="43" t="n">
        <v>44.0728</v>
      </c>
      <c r="G39" s="43" t="n">
        <v>44.7691</v>
      </c>
      <c r="H39" s="43" t="n">
        <v>2162.52</v>
      </c>
      <c r="I39" s="43" t="n">
        <v>28.02</v>
      </c>
      <c r="J39" s="44" t="n">
        <f aca="false">H39/3600</f>
        <v>0.6007</v>
      </c>
      <c r="L39" s="42" t="n">
        <v>20900.3768</v>
      </c>
      <c r="M39" s="43" t="n">
        <v>41.9545</v>
      </c>
      <c r="N39" s="43" t="n">
        <v>44.0727</v>
      </c>
      <c r="O39" s="43" t="n">
        <v>44.7662</v>
      </c>
      <c r="P39" s="43" t="n">
        <v>2184.98</v>
      </c>
      <c r="Q39" s="43" t="n">
        <v>27.97</v>
      </c>
      <c r="R39" s="44" t="n">
        <f aca="false">P39/3600</f>
        <v>0.60693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240.2024</v>
      </c>
      <c r="E40" s="50" t="n">
        <v>38.5274</v>
      </c>
      <c r="F40" s="50" t="n">
        <v>41.4007</v>
      </c>
      <c r="G40" s="50" t="n">
        <v>41.8265</v>
      </c>
      <c r="H40" s="50" t="n">
        <v>1999.59</v>
      </c>
      <c r="I40" s="50" t="n">
        <v>24.23</v>
      </c>
      <c r="J40" s="51" t="n">
        <f aca="false">H40/3600</f>
        <v>0.555441666666667</v>
      </c>
      <c r="L40" s="49" t="n">
        <v>11239.5608</v>
      </c>
      <c r="M40" s="50" t="n">
        <v>38.5289</v>
      </c>
      <c r="N40" s="50" t="n">
        <v>41.4006</v>
      </c>
      <c r="O40" s="50" t="n">
        <v>41.8203</v>
      </c>
      <c r="P40" s="50" t="n">
        <v>1998.15</v>
      </c>
      <c r="Q40" s="50" t="n">
        <v>25.17</v>
      </c>
      <c r="R40" s="51" t="n">
        <f aca="false">P40/3600</f>
        <v>0.55504166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5980.4408</v>
      </c>
      <c r="E41" s="50" t="n">
        <v>35.5544</v>
      </c>
      <c r="F41" s="50" t="n">
        <v>39.4671</v>
      </c>
      <c r="G41" s="50" t="n">
        <v>39.6604</v>
      </c>
      <c r="H41" s="50" t="n">
        <v>1845.02</v>
      </c>
      <c r="I41" s="50" t="n">
        <v>20.98</v>
      </c>
      <c r="J41" s="51" t="n">
        <f aca="false">H41/3600</f>
        <v>0.512505555555556</v>
      </c>
      <c r="L41" s="49" t="n">
        <v>5979.64</v>
      </c>
      <c r="M41" s="50" t="n">
        <v>35.553</v>
      </c>
      <c r="N41" s="50" t="n">
        <v>39.4638</v>
      </c>
      <c r="O41" s="50" t="n">
        <v>39.6636</v>
      </c>
      <c r="P41" s="50" t="n">
        <v>1855.97</v>
      </c>
      <c r="Q41" s="50" t="n">
        <v>21.67</v>
      </c>
      <c r="R41" s="51" t="n">
        <f aca="false">P41/3600</f>
        <v>0.515547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316.244</v>
      </c>
      <c r="E42" s="58" t="n">
        <v>32.9246</v>
      </c>
      <c r="F42" s="58" t="n">
        <v>37.9679</v>
      </c>
      <c r="G42" s="58" t="n">
        <v>37.9713</v>
      </c>
      <c r="H42" s="58" t="n">
        <v>1722.62</v>
      </c>
      <c r="I42" s="58" t="n">
        <v>19.3</v>
      </c>
      <c r="J42" s="59" t="n">
        <f aca="false">H42/3600</f>
        <v>0.478505555555556</v>
      </c>
      <c r="L42" s="57" t="n">
        <v>3317.7944</v>
      </c>
      <c r="M42" s="58" t="n">
        <v>32.9264</v>
      </c>
      <c r="N42" s="58" t="n">
        <v>37.9668</v>
      </c>
      <c r="O42" s="58" t="n">
        <v>37.9699</v>
      </c>
      <c r="P42" s="58" t="n">
        <v>1718.78</v>
      </c>
      <c r="Q42" s="58" t="n">
        <v>19.05</v>
      </c>
      <c r="R42" s="59" t="n">
        <f aca="false">P42/3600</f>
        <v>0.47743888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3710.8696</v>
      </c>
      <c r="E43" s="43" t="n">
        <v>42.1274</v>
      </c>
      <c r="F43" s="43" t="n">
        <v>44.279</v>
      </c>
      <c r="G43" s="43" t="n">
        <v>45.7359</v>
      </c>
      <c r="H43" s="43" t="n">
        <v>2505.19</v>
      </c>
      <c r="I43" s="43" t="n">
        <v>30.62</v>
      </c>
      <c r="J43" s="44" t="n">
        <f aca="false">H43/3600</f>
        <v>0.695886111111111</v>
      </c>
      <c r="L43" s="42" t="n">
        <v>23710.8136</v>
      </c>
      <c r="M43" s="43" t="n">
        <v>42.1267</v>
      </c>
      <c r="N43" s="43" t="n">
        <v>44.2806</v>
      </c>
      <c r="O43" s="43" t="n">
        <v>45.7364</v>
      </c>
      <c r="P43" s="43" t="n">
        <v>2502.94</v>
      </c>
      <c r="Q43" s="43" t="n">
        <v>31.27</v>
      </c>
      <c r="R43" s="44" t="n">
        <f aca="false">P43/3600</f>
        <v>0.6952611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150.9328</v>
      </c>
      <c r="E44" s="50" t="n">
        <v>39.2106</v>
      </c>
      <c r="F44" s="50" t="n">
        <v>41.9041</v>
      </c>
      <c r="G44" s="50" t="n">
        <v>43.0736</v>
      </c>
      <c r="H44" s="50" t="n">
        <v>2323.41</v>
      </c>
      <c r="I44" s="50" t="n">
        <v>28.3</v>
      </c>
      <c r="J44" s="51" t="n">
        <f aca="false">H44/3600</f>
        <v>0.645391666666667</v>
      </c>
      <c r="L44" s="49" t="n">
        <v>14149.744</v>
      </c>
      <c r="M44" s="50" t="n">
        <v>39.2099</v>
      </c>
      <c r="N44" s="50" t="n">
        <v>41.9047</v>
      </c>
      <c r="O44" s="50" t="n">
        <v>43.0737</v>
      </c>
      <c r="P44" s="50" t="n">
        <v>2332.19</v>
      </c>
      <c r="Q44" s="50" t="n">
        <v>28.43</v>
      </c>
      <c r="R44" s="51" t="n">
        <f aca="false">P44/3600</f>
        <v>0.6478305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313.332</v>
      </c>
      <c r="E45" s="50" t="n">
        <v>36.1453</v>
      </c>
      <c r="F45" s="50" t="n">
        <v>40.0099</v>
      </c>
      <c r="G45" s="50" t="n">
        <v>40.9986</v>
      </c>
      <c r="H45" s="50" t="n">
        <v>2183.35</v>
      </c>
      <c r="I45" s="50" t="n">
        <v>26.61</v>
      </c>
      <c r="J45" s="51" t="n">
        <f aca="false">H45/3600</f>
        <v>0.606486111111111</v>
      </c>
      <c r="L45" s="49" t="n">
        <v>8310.4552</v>
      </c>
      <c r="M45" s="50" t="n">
        <v>36.144</v>
      </c>
      <c r="N45" s="50" t="n">
        <v>40.0099</v>
      </c>
      <c r="O45" s="50" t="n">
        <v>40.9983</v>
      </c>
      <c r="P45" s="50" t="n">
        <v>2184.75</v>
      </c>
      <c r="Q45" s="50" t="n">
        <v>26.14</v>
      </c>
      <c r="R45" s="51" t="n">
        <f aca="false">P45/3600</f>
        <v>0.60687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732.5192</v>
      </c>
      <c r="E46" s="58" t="n">
        <v>33.0467</v>
      </c>
      <c r="F46" s="58" t="n">
        <v>38.5891</v>
      </c>
      <c r="G46" s="58" t="n">
        <v>39.4726</v>
      </c>
      <c r="H46" s="58" t="n">
        <v>2041.59</v>
      </c>
      <c r="I46" s="58" t="n">
        <v>23.67</v>
      </c>
      <c r="J46" s="59" t="n">
        <f aca="false">H46/3600</f>
        <v>0.567108333333333</v>
      </c>
      <c r="L46" s="57" t="n">
        <v>4734.8216</v>
      </c>
      <c r="M46" s="58" t="n">
        <v>33.047</v>
      </c>
      <c r="N46" s="58" t="n">
        <v>38.5896</v>
      </c>
      <c r="O46" s="58" t="n">
        <v>39.4683</v>
      </c>
      <c r="P46" s="58" t="n">
        <v>2048.28</v>
      </c>
      <c r="Q46" s="58" t="n">
        <v>25.26</v>
      </c>
      <c r="R46" s="59" t="n">
        <f aca="false">P46/3600</f>
        <v>0.568966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4324.0384</v>
      </c>
      <c r="E47" s="43" t="n">
        <v>41.212</v>
      </c>
      <c r="F47" s="43" t="n">
        <v>42.6821</v>
      </c>
      <c r="G47" s="43" t="n">
        <v>43.5705</v>
      </c>
      <c r="H47" s="43" t="n">
        <v>2374.22</v>
      </c>
      <c r="I47" s="43" t="n">
        <v>33.8</v>
      </c>
      <c r="J47" s="44" t="n">
        <f aca="false">H47/3600</f>
        <v>0.659505555555556</v>
      </c>
      <c r="L47" s="42" t="n">
        <v>44324.8088</v>
      </c>
      <c r="M47" s="43" t="n">
        <v>41.2118</v>
      </c>
      <c r="N47" s="43" t="n">
        <v>42.6838</v>
      </c>
      <c r="O47" s="43" t="n">
        <v>43.5727</v>
      </c>
      <c r="P47" s="43" t="n">
        <v>2379.39</v>
      </c>
      <c r="Q47" s="43" t="n">
        <v>33.12</v>
      </c>
      <c r="R47" s="44" t="n">
        <f aca="false">P47/3600</f>
        <v>0.6609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7451.5576</v>
      </c>
      <c r="E48" s="50" t="n">
        <v>36.9816</v>
      </c>
      <c r="F48" s="50" t="n">
        <v>39.4746</v>
      </c>
      <c r="G48" s="50" t="n">
        <v>40.3082</v>
      </c>
      <c r="H48" s="50" t="n">
        <v>2176.51</v>
      </c>
      <c r="I48" s="50" t="n">
        <v>29.62</v>
      </c>
      <c r="J48" s="51" t="n">
        <f aca="false">H48/3600</f>
        <v>0.604586111111111</v>
      </c>
      <c r="L48" s="49" t="n">
        <v>27453.5496</v>
      </c>
      <c r="M48" s="50" t="n">
        <v>36.9822</v>
      </c>
      <c r="N48" s="50" t="n">
        <v>39.4741</v>
      </c>
      <c r="O48" s="50" t="n">
        <v>40.31</v>
      </c>
      <c r="P48" s="50" t="n">
        <v>2179.85</v>
      </c>
      <c r="Q48" s="50" t="n">
        <v>29.44</v>
      </c>
      <c r="R48" s="51" t="n">
        <f aca="false">P48/3600</f>
        <v>0.6055138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366.8632</v>
      </c>
      <c r="E49" s="50" t="n">
        <v>33.1776</v>
      </c>
      <c r="F49" s="50" t="n">
        <v>37.3599</v>
      </c>
      <c r="G49" s="50" t="n">
        <v>38.0689</v>
      </c>
      <c r="H49" s="50" t="n">
        <v>1995.93</v>
      </c>
      <c r="I49" s="50" t="n">
        <v>26.22</v>
      </c>
      <c r="J49" s="51" t="n">
        <f aca="false">H49/3600</f>
        <v>0.554425</v>
      </c>
      <c r="L49" s="49" t="n">
        <v>16368.0104</v>
      </c>
      <c r="M49" s="50" t="n">
        <v>33.1784</v>
      </c>
      <c r="N49" s="50" t="n">
        <v>37.3598</v>
      </c>
      <c r="O49" s="50" t="n">
        <v>38.075</v>
      </c>
      <c r="P49" s="50" t="n">
        <v>2001.74</v>
      </c>
      <c r="Q49" s="50" t="n">
        <v>27.16</v>
      </c>
      <c r="R49" s="51" t="n">
        <f aca="false">P49/3600</f>
        <v>0.5560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8863.3904</v>
      </c>
      <c r="E50" s="58" t="n">
        <v>29.4895</v>
      </c>
      <c r="F50" s="58" t="n">
        <v>35.9098</v>
      </c>
      <c r="G50" s="58" t="n">
        <v>36.5494</v>
      </c>
      <c r="H50" s="58" t="n">
        <v>1828.22</v>
      </c>
      <c r="I50" s="58" t="n">
        <v>24.45</v>
      </c>
      <c r="J50" s="59" t="n">
        <f aca="false">H50/3600</f>
        <v>0.507838888888889</v>
      </c>
      <c r="L50" s="57" t="n">
        <v>8863.268</v>
      </c>
      <c r="M50" s="58" t="n">
        <v>29.4891</v>
      </c>
      <c r="N50" s="58" t="n">
        <v>35.9069</v>
      </c>
      <c r="O50" s="58" t="n">
        <v>36.5467</v>
      </c>
      <c r="P50" s="58" t="n">
        <v>1833.13</v>
      </c>
      <c r="Q50" s="58" t="n">
        <v>23.99</v>
      </c>
      <c r="R50" s="59" t="n">
        <f aca="false">P50/3600</f>
        <v>0.5092027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269.0144</v>
      </c>
      <c r="E51" s="43" t="n">
        <v>42.5894</v>
      </c>
      <c r="F51" s="43" t="n">
        <v>43.967</v>
      </c>
      <c r="G51" s="43" t="n">
        <v>44.743</v>
      </c>
      <c r="H51" s="43" t="n">
        <v>1305.2</v>
      </c>
      <c r="I51" s="43" t="n">
        <v>15.39</v>
      </c>
      <c r="J51" s="44" t="n">
        <f aca="false">H51/3600</f>
        <v>0.362555555555556</v>
      </c>
      <c r="L51" s="42" t="n">
        <v>15272.2944</v>
      </c>
      <c r="M51" s="43" t="n">
        <v>42.59</v>
      </c>
      <c r="N51" s="43" t="n">
        <v>43.9694</v>
      </c>
      <c r="O51" s="43" t="n">
        <v>44.7448</v>
      </c>
      <c r="P51" s="43" t="n">
        <v>1315.58</v>
      </c>
      <c r="Q51" s="43" t="n">
        <v>15.55</v>
      </c>
      <c r="R51" s="44" t="n">
        <f aca="false">P51/3600</f>
        <v>0.36543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142.6832</v>
      </c>
      <c r="E52" s="50" t="n">
        <v>39.1823</v>
      </c>
      <c r="F52" s="50" t="n">
        <v>40.6054</v>
      </c>
      <c r="G52" s="50" t="n">
        <v>41.9349</v>
      </c>
      <c r="H52" s="50" t="n">
        <v>1190.38</v>
      </c>
      <c r="I52" s="50" t="n">
        <v>13.88</v>
      </c>
      <c r="J52" s="51" t="n">
        <f aca="false">H52/3600</f>
        <v>0.330661111111111</v>
      </c>
      <c r="L52" s="49" t="n">
        <v>9142.1472</v>
      </c>
      <c r="M52" s="50" t="n">
        <v>39.1819</v>
      </c>
      <c r="N52" s="50" t="n">
        <v>40.6016</v>
      </c>
      <c r="O52" s="50" t="n">
        <v>41.9359</v>
      </c>
      <c r="P52" s="50" t="n">
        <v>1195.61</v>
      </c>
      <c r="Q52" s="50" t="n">
        <v>13.9</v>
      </c>
      <c r="R52" s="51" t="n">
        <f aca="false">P52/3600</f>
        <v>0.332113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208.6736</v>
      </c>
      <c r="E53" s="50" t="n">
        <v>35.7452</v>
      </c>
      <c r="F53" s="50" t="n">
        <v>38.2472</v>
      </c>
      <c r="G53" s="50" t="n">
        <v>39.9918</v>
      </c>
      <c r="H53" s="50" t="n">
        <v>1154.29</v>
      </c>
      <c r="I53" s="50" t="n">
        <v>13.41</v>
      </c>
      <c r="J53" s="51" t="n">
        <f aca="false">H53/3600</f>
        <v>0.320636111111111</v>
      </c>
      <c r="L53" s="49" t="n">
        <v>5208.776</v>
      </c>
      <c r="M53" s="50" t="n">
        <v>35.7442</v>
      </c>
      <c r="N53" s="50" t="n">
        <v>38.2471</v>
      </c>
      <c r="O53" s="50" t="n">
        <v>39.9926</v>
      </c>
      <c r="P53" s="50" t="n">
        <v>1097.89</v>
      </c>
      <c r="Q53" s="50" t="n">
        <v>13.4</v>
      </c>
      <c r="R53" s="51" t="n">
        <f aca="false">P53/3600</f>
        <v>0.30496944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14.14</v>
      </c>
      <c r="E54" s="58" t="n">
        <v>32.2801</v>
      </c>
      <c r="F54" s="58" t="n">
        <v>36.7814</v>
      </c>
      <c r="G54" s="58" t="n">
        <v>38.5375</v>
      </c>
      <c r="H54" s="58" t="n">
        <v>996.92</v>
      </c>
      <c r="I54" s="58" t="n">
        <v>11.93</v>
      </c>
      <c r="J54" s="59" t="n">
        <f aca="false">H54/3600</f>
        <v>0.276922222222222</v>
      </c>
      <c r="L54" s="57" t="n">
        <v>2613.696</v>
      </c>
      <c r="M54" s="58" t="n">
        <v>32.2789</v>
      </c>
      <c r="N54" s="58" t="n">
        <v>36.7835</v>
      </c>
      <c r="O54" s="58" t="n">
        <v>38.5329</v>
      </c>
      <c r="P54" s="58" t="n">
        <v>999.34</v>
      </c>
      <c r="Q54" s="58" t="n">
        <v>12.2</v>
      </c>
      <c r="R54" s="59" t="n">
        <f aca="false">P54/3600</f>
        <v>0.27759444444444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5380.3696</v>
      </c>
      <c r="E55" s="43" t="n">
        <v>43.2391</v>
      </c>
      <c r="F55" s="43" t="n">
        <v>45.4106</v>
      </c>
      <c r="G55" s="43" t="n">
        <v>45.1979</v>
      </c>
      <c r="H55" s="43" t="n">
        <v>525.9</v>
      </c>
      <c r="I55" s="43" t="n">
        <v>6.05</v>
      </c>
      <c r="J55" s="44" t="n">
        <f aca="false">H55/3600</f>
        <v>0.146083333333333</v>
      </c>
      <c r="L55" s="42" t="n">
        <v>5380.6768</v>
      </c>
      <c r="M55" s="43" t="n">
        <v>43.2371</v>
      </c>
      <c r="N55" s="43" t="n">
        <v>45.4126</v>
      </c>
      <c r="O55" s="43" t="n">
        <v>45.2089</v>
      </c>
      <c r="P55" s="43" t="n">
        <v>524.01</v>
      </c>
      <c r="Q55" s="43" t="n">
        <v>6.02</v>
      </c>
      <c r="R55" s="44" t="n">
        <f aca="false">P55/3600</f>
        <v>0.145558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195.7992</v>
      </c>
      <c r="E56" s="50" t="n">
        <v>39.576</v>
      </c>
      <c r="F56" s="50" t="n">
        <v>42.3366</v>
      </c>
      <c r="G56" s="50" t="n">
        <v>41.8967</v>
      </c>
      <c r="H56" s="50" t="n">
        <v>479.27</v>
      </c>
      <c r="I56" s="50" t="n">
        <v>5.54</v>
      </c>
      <c r="J56" s="51" t="n">
        <f aca="false">H56/3600</f>
        <v>0.133130555555556</v>
      </c>
      <c r="L56" s="49" t="n">
        <v>3195.5288</v>
      </c>
      <c r="M56" s="50" t="n">
        <v>39.5745</v>
      </c>
      <c r="N56" s="50" t="n">
        <v>42.3374</v>
      </c>
      <c r="O56" s="50" t="n">
        <v>41.9013</v>
      </c>
      <c r="P56" s="50" t="n">
        <v>480.84</v>
      </c>
      <c r="Q56" s="50" t="n">
        <v>5.53</v>
      </c>
      <c r="R56" s="51" t="n">
        <f aca="false">P56/3600</f>
        <v>0.133566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24.0344</v>
      </c>
      <c r="E57" s="50" t="n">
        <v>36.1211</v>
      </c>
      <c r="F57" s="50" t="n">
        <v>40.029</v>
      </c>
      <c r="G57" s="50" t="n">
        <v>39.4551</v>
      </c>
      <c r="H57" s="50" t="n">
        <v>445.23</v>
      </c>
      <c r="I57" s="50" t="n">
        <v>4.98</v>
      </c>
      <c r="J57" s="51" t="n">
        <f aca="false">H57/3600</f>
        <v>0.123675</v>
      </c>
      <c r="L57" s="49" t="n">
        <v>1823.6752</v>
      </c>
      <c r="M57" s="50" t="n">
        <v>36.1179</v>
      </c>
      <c r="N57" s="50" t="n">
        <v>40.0344</v>
      </c>
      <c r="O57" s="50" t="n">
        <v>39.4602</v>
      </c>
      <c r="P57" s="50" t="n">
        <v>446.73</v>
      </c>
      <c r="Q57" s="50" t="n">
        <v>4.95</v>
      </c>
      <c r="R57" s="51" t="n">
        <f aca="false">P57/3600</f>
        <v>0.124091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14.0632</v>
      </c>
      <c r="E58" s="58" t="n">
        <v>32.9186</v>
      </c>
      <c r="F58" s="58" t="n">
        <v>38.4125</v>
      </c>
      <c r="G58" s="58" t="n">
        <v>37.6972</v>
      </c>
      <c r="H58" s="58" t="n">
        <v>416.97</v>
      </c>
      <c r="I58" s="58" t="n">
        <v>4.62</v>
      </c>
      <c r="J58" s="59" t="n">
        <f aca="false">H58/3600</f>
        <v>0.115825</v>
      </c>
      <c r="L58" s="57" t="n">
        <v>1013.9688</v>
      </c>
      <c r="M58" s="58" t="n">
        <v>32.9182</v>
      </c>
      <c r="N58" s="58" t="n">
        <v>38.4085</v>
      </c>
      <c r="O58" s="58" t="n">
        <v>37.6956</v>
      </c>
      <c r="P58" s="58" t="n">
        <v>417.35</v>
      </c>
      <c r="Q58" s="58" t="n">
        <v>4.55</v>
      </c>
      <c r="R58" s="59" t="n">
        <f aca="false">P58/3600</f>
        <v>0.115930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246.1416</v>
      </c>
      <c r="E59" s="43" t="n">
        <v>41.3097</v>
      </c>
      <c r="F59" s="43" t="n">
        <v>43.38</v>
      </c>
      <c r="G59" s="43" t="n">
        <v>44.3117</v>
      </c>
      <c r="H59" s="43" t="n">
        <v>721.64</v>
      </c>
      <c r="I59" s="43" t="n">
        <v>8.53</v>
      </c>
      <c r="J59" s="44" t="n">
        <f aca="false">H59/3600</f>
        <v>0.200455555555556</v>
      </c>
      <c r="L59" s="42" t="n">
        <v>13246.876</v>
      </c>
      <c r="M59" s="43" t="n">
        <v>41.3107</v>
      </c>
      <c r="N59" s="43" t="n">
        <v>43.3825</v>
      </c>
      <c r="O59" s="43" t="n">
        <v>44.3063</v>
      </c>
      <c r="P59" s="43" t="n">
        <v>723.61</v>
      </c>
      <c r="Q59" s="43" t="n">
        <v>8.54</v>
      </c>
      <c r="R59" s="44" t="n">
        <f aca="false">P59/3600</f>
        <v>0.201002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435.9768</v>
      </c>
      <c r="E60" s="50" t="n">
        <v>36.9047</v>
      </c>
      <c r="F60" s="50" t="n">
        <v>40.673</v>
      </c>
      <c r="G60" s="50" t="n">
        <v>41.7323</v>
      </c>
      <c r="H60" s="50" t="n">
        <v>643.31</v>
      </c>
      <c r="I60" s="50" t="n">
        <v>8.07</v>
      </c>
      <c r="J60" s="51" t="n">
        <f aca="false">H60/3600</f>
        <v>0.178697222222222</v>
      </c>
      <c r="L60" s="49" t="n">
        <v>8436.4064</v>
      </c>
      <c r="M60" s="50" t="n">
        <v>36.9053</v>
      </c>
      <c r="N60" s="50" t="n">
        <v>40.67</v>
      </c>
      <c r="O60" s="50" t="n">
        <v>41.7328</v>
      </c>
      <c r="P60" s="50" t="n">
        <v>650.8</v>
      </c>
      <c r="Q60" s="50" t="n">
        <v>8.11</v>
      </c>
      <c r="R60" s="51" t="n">
        <f aca="false">P60/3600</f>
        <v>0.1807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180.1656</v>
      </c>
      <c r="E61" s="50" t="n">
        <v>33.1221</v>
      </c>
      <c r="F61" s="50" t="n">
        <v>39.013</v>
      </c>
      <c r="G61" s="50" t="n">
        <v>39.9546</v>
      </c>
      <c r="H61" s="50" t="n">
        <v>597.02</v>
      </c>
      <c r="I61" s="50" t="n">
        <v>7.04</v>
      </c>
      <c r="J61" s="51" t="n">
        <f aca="false">H61/3600</f>
        <v>0.165838888888889</v>
      </c>
      <c r="L61" s="49" t="n">
        <v>5180.0296</v>
      </c>
      <c r="M61" s="50" t="n">
        <v>33.1244</v>
      </c>
      <c r="N61" s="50" t="n">
        <v>39.0147</v>
      </c>
      <c r="O61" s="50" t="n">
        <v>39.954</v>
      </c>
      <c r="P61" s="50" t="n">
        <v>599.56</v>
      </c>
      <c r="Q61" s="50" t="n">
        <v>7.22</v>
      </c>
      <c r="R61" s="51" t="n">
        <f aca="false">P61/3600</f>
        <v>0.166544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076.6696</v>
      </c>
      <c r="E62" s="58" t="n">
        <v>29.6412</v>
      </c>
      <c r="F62" s="58" t="n">
        <v>37.9237</v>
      </c>
      <c r="G62" s="58" t="n">
        <v>38.7402</v>
      </c>
      <c r="H62" s="58" t="n">
        <v>555.54</v>
      </c>
      <c r="I62" s="58" t="n">
        <v>6.52</v>
      </c>
      <c r="J62" s="59" t="n">
        <f aca="false">H62/3600</f>
        <v>0.154316666666667</v>
      </c>
      <c r="L62" s="57" t="n">
        <v>3076.628</v>
      </c>
      <c r="M62" s="58" t="n">
        <v>29.6413</v>
      </c>
      <c r="N62" s="58" t="n">
        <v>37.9255</v>
      </c>
      <c r="O62" s="58" t="n">
        <v>38.7405</v>
      </c>
      <c r="P62" s="58" t="n">
        <v>557.92</v>
      </c>
      <c r="Q62" s="58" t="n">
        <v>6.45</v>
      </c>
      <c r="R62" s="59" t="n">
        <f aca="false">P62/3600</f>
        <v>0.1549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628.2232</v>
      </c>
      <c r="E63" s="43" t="n">
        <v>41.1882</v>
      </c>
      <c r="F63" s="43" t="n">
        <v>42.3414</v>
      </c>
      <c r="G63" s="43" t="n">
        <v>43.0701</v>
      </c>
      <c r="H63" s="43" t="n">
        <v>599.97</v>
      </c>
      <c r="I63" s="43" t="n">
        <v>7.97</v>
      </c>
      <c r="J63" s="44" t="n">
        <f aca="false">H63/3600</f>
        <v>0.166658333333333</v>
      </c>
      <c r="L63" s="42" t="n">
        <v>11627.2072</v>
      </c>
      <c r="M63" s="43" t="n">
        <v>41.1874</v>
      </c>
      <c r="N63" s="43" t="n">
        <v>42.3412</v>
      </c>
      <c r="O63" s="43" t="n">
        <v>43.0694</v>
      </c>
      <c r="P63" s="43" t="n">
        <v>602.2</v>
      </c>
      <c r="Q63" s="43" t="n">
        <v>8.06</v>
      </c>
      <c r="R63" s="44" t="n">
        <f aca="false">P63/3600</f>
        <v>0.167277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173.2072</v>
      </c>
      <c r="E64" s="50" t="n">
        <v>36.8543</v>
      </c>
      <c r="F64" s="50" t="n">
        <v>39.221</v>
      </c>
      <c r="G64" s="50" t="n">
        <v>39.7387</v>
      </c>
      <c r="H64" s="50" t="n">
        <v>557.82</v>
      </c>
      <c r="I64" s="50" t="n">
        <v>7.2</v>
      </c>
      <c r="J64" s="51" t="n">
        <f aca="false">H64/3600</f>
        <v>0.15495</v>
      </c>
      <c r="L64" s="49" t="n">
        <v>7173.2168</v>
      </c>
      <c r="M64" s="50" t="n">
        <v>36.8547</v>
      </c>
      <c r="N64" s="50" t="n">
        <v>39.2219</v>
      </c>
      <c r="O64" s="50" t="n">
        <v>39.7344</v>
      </c>
      <c r="P64" s="50" t="n">
        <v>560.55</v>
      </c>
      <c r="Q64" s="50" t="n">
        <v>7.28</v>
      </c>
      <c r="R64" s="51" t="n">
        <f aca="false">P64/3600</f>
        <v>0.155708333333333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075.1384</v>
      </c>
      <c r="E65" s="50" t="n">
        <v>32.8654</v>
      </c>
      <c r="F65" s="50" t="n">
        <v>36.9702</v>
      </c>
      <c r="G65" s="50" t="n">
        <v>37.4224</v>
      </c>
      <c r="H65" s="50" t="n">
        <v>508.66</v>
      </c>
      <c r="I65" s="50" t="n">
        <v>6.34</v>
      </c>
      <c r="J65" s="51" t="n">
        <f aca="false">H65/3600</f>
        <v>0.141294444444444</v>
      </c>
      <c r="L65" s="49" t="n">
        <v>4074.3216</v>
      </c>
      <c r="M65" s="50" t="n">
        <v>32.8652</v>
      </c>
      <c r="N65" s="50" t="n">
        <v>36.9696</v>
      </c>
      <c r="O65" s="50" t="n">
        <v>37.4211</v>
      </c>
      <c r="P65" s="50" t="n">
        <v>510.17</v>
      </c>
      <c r="Q65" s="50" t="n">
        <v>6.4</v>
      </c>
      <c r="R65" s="51" t="n">
        <f aca="false">P65/3600</f>
        <v>0.1417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097.4696</v>
      </c>
      <c r="E66" s="58" t="n">
        <v>29.3182</v>
      </c>
      <c r="F66" s="58" t="n">
        <v>35.4439</v>
      </c>
      <c r="G66" s="58" t="n">
        <v>35.8594</v>
      </c>
      <c r="H66" s="58" t="n">
        <v>459.54</v>
      </c>
      <c r="I66" s="58" t="n">
        <v>5.65</v>
      </c>
      <c r="J66" s="59" t="n">
        <f aca="false">H66/3600</f>
        <v>0.12765</v>
      </c>
      <c r="L66" s="57" t="n">
        <v>2099.8296</v>
      </c>
      <c r="M66" s="58" t="n">
        <v>29.321</v>
      </c>
      <c r="N66" s="58" t="n">
        <v>35.4478</v>
      </c>
      <c r="O66" s="58" t="n">
        <v>35.8689</v>
      </c>
      <c r="P66" s="58" t="n">
        <v>460.38</v>
      </c>
      <c r="Q66" s="58" t="n">
        <v>5.59</v>
      </c>
      <c r="R66" s="59" t="n">
        <f aca="false">P66/3600</f>
        <v>0.127883333333333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553.5216</v>
      </c>
      <c r="E67" s="43" t="n">
        <v>42.7692</v>
      </c>
      <c r="F67" s="43" t="n">
        <v>43.4852</v>
      </c>
      <c r="G67" s="43" t="n">
        <v>44.3045</v>
      </c>
      <c r="H67" s="43" t="n">
        <v>339.49</v>
      </c>
      <c r="I67" s="43" t="n">
        <v>4</v>
      </c>
      <c r="J67" s="44" t="n">
        <f aca="false">H67/3600</f>
        <v>0.0943027777777778</v>
      </c>
      <c r="L67" s="42" t="n">
        <v>4553.4768</v>
      </c>
      <c r="M67" s="43" t="n">
        <v>42.768</v>
      </c>
      <c r="N67" s="43" t="n">
        <v>43.4829</v>
      </c>
      <c r="O67" s="43" t="n">
        <v>44.3045</v>
      </c>
      <c r="P67" s="43" t="n">
        <v>341.19</v>
      </c>
      <c r="Q67" s="43" t="n">
        <v>4.03</v>
      </c>
      <c r="R67" s="44" t="n">
        <f aca="false">P67/3600</f>
        <v>0.0947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741.4856</v>
      </c>
      <c r="E68" s="50" t="n">
        <v>38.6831</v>
      </c>
      <c r="F68" s="50" t="n">
        <v>40.0819</v>
      </c>
      <c r="G68" s="50" t="n">
        <v>41.3067</v>
      </c>
      <c r="H68" s="50" t="n">
        <v>312.37</v>
      </c>
      <c r="I68" s="50" t="n">
        <v>3.61</v>
      </c>
      <c r="J68" s="51" t="n">
        <f aca="false">H68/3600</f>
        <v>0.0867694444444444</v>
      </c>
      <c r="L68" s="49" t="n">
        <v>2742.3192</v>
      </c>
      <c r="M68" s="50" t="n">
        <v>38.6843</v>
      </c>
      <c r="N68" s="50" t="n">
        <v>40.0898</v>
      </c>
      <c r="O68" s="50" t="n">
        <v>41.3109</v>
      </c>
      <c r="P68" s="50" t="n">
        <v>312.37</v>
      </c>
      <c r="Q68" s="50" t="n">
        <v>3.59</v>
      </c>
      <c r="R68" s="51" t="n">
        <f aca="false">P68/3600</f>
        <v>0.086769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00.8464</v>
      </c>
      <c r="E69" s="50" t="n">
        <v>34.7662</v>
      </c>
      <c r="F69" s="50" t="n">
        <v>37.8741</v>
      </c>
      <c r="G69" s="50" t="n">
        <v>39.0311</v>
      </c>
      <c r="H69" s="50" t="n">
        <v>285.39</v>
      </c>
      <c r="I69" s="50" t="n">
        <v>3.26</v>
      </c>
      <c r="J69" s="51" t="n">
        <f aca="false">H69/3600</f>
        <v>0.079275</v>
      </c>
      <c r="L69" s="49" t="n">
        <v>1501.5864</v>
      </c>
      <c r="M69" s="50" t="n">
        <v>34.7696</v>
      </c>
      <c r="N69" s="50" t="n">
        <v>37.8686</v>
      </c>
      <c r="O69" s="50" t="n">
        <v>39.0273</v>
      </c>
      <c r="P69" s="50" t="n">
        <v>285.07</v>
      </c>
      <c r="Q69" s="50" t="n">
        <v>3.27</v>
      </c>
      <c r="R69" s="51" t="n">
        <f aca="false">P69/3600</f>
        <v>0.07918611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55.8312</v>
      </c>
      <c r="E70" s="58" t="n">
        <v>31.433</v>
      </c>
      <c r="F70" s="58" t="n">
        <v>36.2946</v>
      </c>
      <c r="G70" s="58" t="n">
        <v>37.3082</v>
      </c>
      <c r="H70" s="58" t="n">
        <v>260.32</v>
      </c>
      <c r="I70" s="58" t="n">
        <v>2.9</v>
      </c>
      <c r="J70" s="59" t="n">
        <f aca="false">H70/3600</f>
        <v>0.0723111111111111</v>
      </c>
      <c r="L70" s="57" t="n">
        <v>755.7792</v>
      </c>
      <c r="M70" s="58" t="n">
        <v>31.4354</v>
      </c>
      <c r="N70" s="58" t="n">
        <v>36.2956</v>
      </c>
      <c r="O70" s="58" t="n">
        <v>37.3068</v>
      </c>
      <c r="P70" s="58" t="n">
        <v>261.37</v>
      </c>
      <c r="Q70" s="58" t="n">
        <v>2.89</v>
      </c>
      <c r="R70" s="59" t="n">
        <f aca="false">P70/3600</f>
        <v>0.0726027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65.2912</v>
      </c>
      <c r="E71" s="43" t="n">
        <v>44.9529</v>
      </c>
      <c r="F71" s="43" t="n">
        <v>47.6276</v>
      </c>
      <c r="G71" s="43" t="n">
        <v>48.5796</v>
      </c>
      <c r="H71" s="43" t="n">
        <v>5223.96</v>
      </c>
      <c r="I71" s="43" t="n">
        <v>60.96</v>
      </c>
      <c r="J71" s="44" t="n">
        <f aca="false">H71/3600</f>
        <v>1.4511</v>
      </c>
      <c r="L71" s="42" t="n">
        <v>21463.4272</v>
      </c>
      <c r="M71" s="43" t="n">
        <v>44.9527</v>
      </c>
      <c r="N71" s="43" t="n">
        <v>47.6214</v>
      </c>
      <c r="O71" s="43" t="n">
        <v>48.5766</v>
      </c>
      <c r="P71" s="43" t="n">
        <v>5235.51</v>
      </c>
      <c r="Q71" s="43" t="n">
        <v>61.58</v>
      </c>
      <c r="R71" s="44" t="n">
        <f aca="false">P71/3600</f>
        <v>1.454308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2545.4432</v>
      </c>
      <c r="E72" s="50" t="n">
        <v>42.5311</v>
      </c>
      <c r="F72" s="50" t="n">
        <v>45.8879</v>
      </c>
      <c r="G72" s="50" t="n">
        <v>46.5916</v>
      </c>
      <c r="H72" s="50" t="n">
        <v>4949.63</v>
      </c>
      <c r="I72" s="50" t="n">
        <v>57.95</v>
      </c>
      <c r="J72" s="51" t="n">
        <f aca="false">H72/3600</f>
        <v>1.37489722222222</v>
      </c>
      <c r="L72" s="49" t="n">
        <v>12547.1584</v>
      </c>
      <c r="M72" s="50" t="n">
        <v>42.5313</v>
      </c>
      <c r="N72" s="50" t="n">
        <v>45.8846</v>
      </c>
      <c r="O72" s="50" t="n">
        <v>46.5936</v>
      </c>
      <c r="P72" s="50" t="n">
        <v>4972.03</v>
      </c>
      <c r="Q72" s="50" t="n">
        <v>56.3</v>
      </c>
      <c r="R72" s="51" t="n">
        <f aca="false">P72/3600</f>
        <v>1.381119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473.712</v>
      </c>
      <c r="E73" s="50" t="n">
        <v>39.8349</v>
      </c>
      <c r="F73" s="50" t="n">
        <v>44.1969</v>
      </c>
      <c r="G73" s="50" t="n">
        <v>44.7704</v>
      </c>
      <c r="H73" s="50" t="n">
        <v>4685.44</v>
      </c>
      <c r="I73" s="50" t="n">
        <v>55.63</v>
      </c>
      <c r="J73" s="51" t="n">
        <f aca="false">H73/3600</f>
        <v>1.30151111111111</v>
      </c>
      <c r="L73" s="49" t="n">
        <v>7473.0552</v>
      </c>
      <c r="M73" s="50" t="n">
        <v>39.8349</v>
      </c>
      <c r="N73" s="50" t="n">
        <v>44.1956</v>
      </c>
      <c r="O73" s="50" t="n">
        <v>44.7725</v>
      </c>
      <c r="P73" s="50" t="n">
        <v>4704.79</v>
      </c>
      <c r="Q73" s="50" t="n">
        <v>57.96</v>
      </c>
      <c r="R73" s="51" t="n">
        <f aca="false">P73/3600</f>
        <v>1.306886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490.1968</v>
      </c>
      <c r="E74" s="58" t="n">
        <v>36.9106</v>
      </c>
      <c r="F74" s="58" t="n">
        <v>42.962</v>
      </c>
      <c r="G74" s="58" t="n">
        <v>43.4033</v>
      </c>
      <c r="H74" s="58" t="n">
        <v>4373.88</v>
      </c>
      <c r="I74" s="58" t="n">
        <v>52.07</v>
      </c>
      <c r="J74" s="59" t="n">
        <f aca="false">H74/3600</f>
        <v>1.21496666666667</v>
      </c>
      <c r="L74" s="57" t="n">
        <v>4492.436</v>
      </c>
      <c r="M74" s="58" t="n">
        <v>36.9085</v>
      </c>
      <c r="N74" s="58" t="n">
        <v>42.9694</v>
      </c>
      <c r="O74" s="58" t="n">
        <v>43.4045</v>
      </c>
      <c r="P74" s="58" t="n">
        <v>4381.14</v>
      </c>
      <c r="Q74" s="58" t="n">
        <v>50.68</v>
      </c>
      <c r="R74" s="59" t="n">
        <f aca="false">P74/3600</f>
        <v>1.216983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2292.5096</v>
      </c>
      <c r="E75" s="43" t="n">
        <v>44.9052</v>
      </c>
      <c r="F75" s="43" t="n">
        <v>48.8748</v>
      </c>
      <c r="G75" s="43" t="n">
        <v>48.8556</v>
      </c>
      <c r="H75" s="43" t="n">
        <v>5087.12</v>
      </c>
      <c r="I75" s="43" t="n">
        <v>59.11</v>
      </c>
      <c r="J75" s="44" t="n">
        <f aca="false">H75/3600</f>
        <v>1.41308888888889</v>
      </c>
      <c r="L75" s="42" t="n">
        <v>22293.7584</v>
      </c>
      <c r="M75" s="43" t="n">
        <v>44.9058</v>
      </c>
      <c r="N75" s="43" t="n">
        <v>48.8771</v>
      </c>
      <c r="O75" s="43" t="n">
        <v>48.8599</v>
      </c>
      <c r="P75" s="43" t="n">
        <v>5115.83</v>
      </c>
      <c r="Q75" s="43" t="n">
        <v>63.02</v>
      </c>
      <c r="R75" s="44" t="n">
        <f aca="false">P75/3600</f>
        <v>1.4210638888888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3548.8896</v>
      </c>
      <c r="E76" s="50" t="n">
        <v>42.4855</v>
      </c>
      <c r="F76" s="50" t="n">
        <v>47.0859</v>
      </c>
      <c r="G76" s="50" t="n">
        <v>46.4204</v>
      </c>
      <c r="H76" s="50" t="n">
        <v>4758.89</v>
      </c>
      <c r="I76" s="50" t="n">
        <v>57.01</v>
      </c>
      <c r="J76" s="51" t="n">
        <f aca="false">H76/3600</f>
        <v>1.32191388888889</v>
      </c>
      <c r="L76" s="49" t="n">
        <v>13548.988</v>
      </c>
      <c r="M76" s="50" t="n">
        <v>42.4864</v>
      </c>
      <c r="N76" s="50" t="n">
        <v>47.0875</v>
      </c>
      <c r="O76" s="50" t="n">
        <v>46.4197</v>
      </c>
      <c r="P76" s="50" t="n">
        <v>4754.47</v>
      </c>
      <c r="Q76" s="50" t="n">
        <v>57.77</v>
      </c>
      <c r="R76" s="51" t="n">
        <f aca="false">P76/3600</f>
        <v>1.3206861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360.968</v>
      </c>
      <c r="E77" s="50" t="n">
        <v>39.7073</v>
      </c>
      <c r="F77" s="50" t="n">
        <v>45.8016</v>
      </c>
      <c r="G77" s="50" t="n">
        <v>44.2673</v>
      </c>
      <c r="H77" s="50" t="n">
        <v>4464.64</v>
      </c>
      <c r="I77" s="50" t="n">
        <v>52.69</v>
      </c>
      <c r="J77" s="51" t="n">
        <f aca="false">H77/3600</f>
        <v>1.24017777777778</v>
      </c>
      <c r="L77" s="49" t="n">
        <v>8360.6136</v>
      </c>
      <c r="M77" s="50" t="n">
        <v>39.7075</v>
      </c>
      <c r="N77" s="50" t="n">
        <v>45.797</v>
      </c>
      <c r="O77" s="50" t="n">
        <v>44.2592</v>
      </c>
      <c r="P77" s="50" t="n">
        <v>4483.67</v>
      </c>
      <c r="Q77" s="50" t="n">
        <v>54.96</v>
      </c>
      <c r="R77" s="51" t="n">
        <f aca="false">P77/3600</f>
        <v>1.24546388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006.8528</v>
      </c>
      <c r="E78" s="58" t="n">
        <v>36.5786</v>
      </c>
      <c r="F78" s="58" t="n">
        <v>44.7452</v>
      </c>
      <c r="G78" s="58" t="n">
        <v>42.7235</v>
      </c>
      <c r="H78" s="58" t="n">
        <v>4297.07</v>
      </c>
      <c r="I78" s="58" t="n">
        <v>49.22</v>
      </c>
      <c r="J78" s="59" t="n">
        <f aca="false">H78/3600</f>
        <v>1.19363055555556</v>
      </c>
      <c r="L78" s="57" t="n">
        <v>5007.1728</v>
      </c>
      <c r="M78" s="58" t="n">
        <v>36.5773</v>
      </c>
      <c r="N78" s="58" t="n">
        <v>44.7457</v>
      </c>
      <c r="O78" s="58" t="n">
        <v>42.7212</v>
      </c>
      <c r="P78" s="58" t="n">
        <v>4308.67</v>
      </c>
      <c r="Q78" s="58" t="n">
        <v>51.86</v>
      </c>
      <c r="R78" s="59" t="n">
        <f aca="false">P78/3600</f>
        <v>1.19685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685.416</v>
      </c>
      <c r="E79" s="43" t="n">
        <v>44.9234</v>
      </c>
      <c r="F79" s="43" t="n">
        <v>48.9753</v>
      </c>
      <c r="G79" s="43" t="n">
        <v>49.1783</v>
      </c>
      <c r="H79" s="43" t="n">
        <v>5144.87</v>
      </c>
      <c r="I79" s="43" t="n">
        <v>61.69</v>
      </c>
      <c r="J79" s="44" t="n">
        <f aca="false">H79/3600</f>
        <v>1.42913055555556</v>
      </c>
      <c r="L79" s="42" t="n">
        <v>23685.176</v>
      </c>
      <c r="M79" s="43" t="n">
        <v>44.9233</v>
      </c>
      <c r="N79" s="43" t="n">
        <v>48.9783</v>
      </c>
      <c r="O79" s="43" t="n">
        <v>49.172</v>
      </c>
      <c r="P79" s="43" t="n">
        <v>5173.28</v>
      </c>
      <c r="Q79" s="43" t="n">
        <v>59.97</v>
      </c>
      <c r="R79" s="44" t="n">
        <f aca="false">P79/3600</f>
        <v>1.43702222222222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3629.0328</v>
      </c>
      <c r="E80" s="50" t="n">
        <v>42.147</v>
      </c>
      <c r="F80" s="50" t="n">
        <v>46.8572</v>
      </c>
      <c r="G80" s="50" t="n">
        <v>47.0762</v>
      </c>
      <c r="H80" s="50" t="n">
        <v>4900.64</v>
      </c>
      <c r="I80" s="50" t="n">
        <v>55.99</v>
      </c>
      <c r="J80" s="51" t="n">
        <f aca="false">H80/3600</f>
        <v>1.36128888888889</v>
      </c>
      <c r="L80" s="49" t="n">
        <v>13629.2864</v>
      </c>
      <c r="M80" s="50" t="n">
        <v>42.147</v>
      </c>
      <c r="N80" s="50" t="n">
        <v>46.8533</v>
      </c>
      <c r="O80" s="50" t="n">
        <v>47.0768</v>
      </c>
      <c r="P80" s="50" t="n">
        <v>4909.9</v>
      </c>
      <c r="Q80" s="50" t="n">
        <v>58.7</v>
      </c>
      <c r="R80" s="51" t="n">
        <f aca="false">P80/3600</f>
        <v>1.36386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7781.8864</v>
      </c>
      <c r="E81" s="50" t="n">
        <v>39.3112</v>
      </c>
      <c r="F81" s="50" t="n">
        <v>45.0402</v>
      </c>
      <c r="G81" s="50" t="n">
        <v>45.2087</v>
      </c>
      <c r="H81" s="50" t="n">
        <v>4556.85</v>
      </c>
      <c r="I81" s="50" t="n">
        <v>51.84</v>
      </c>
      <c r="J81" s="51" t="n">
        <f aca="false">H81/3600</f>
        <v>1.26579166666667</v>
      </c>
      <c r="L81" s="49" t="n">
        <v>7778.7992</v>
      </c>
      <c r="M81" s="50" t="n">
        <v>39.309</v>
      </c>
      <c r="N81" s="50" t="n">
        <v>45.0426</v>
      </c>
      <c r="O81" s="50" t="n">
        <v>45.2104</v>
      </c>
      <c r="P81" s="50" t="n">
        <v>4577.21</v>
      </c>
      <c r="Q81" s="50" t="n">
        <v>52.2</v>
      </c>
      <c r="R81" s="51" t="n">
        <f aca="false">P81/3600</f>
        <v>1.27144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403.108</v>
      </c>
      <c r="E82" s="58" t="n">
        <v>36.4872</v>
      </c>
      <c r="F82" s="58" t="n">
        <v>43.5909</v>
      </c>
      <c r="G82" s="58" t="n">
        <v>43.7561</v>
      </c>
      <c r="H82" s="58" t="n">
        <v>4329.15</v>
      </c>
      <c r="I82" s="58" t="n">
        <v>51.48</v>
      </c>
      <c r="J82" s="59" t="n">
        <f aca="false">H82/3600</f>
        <v>1.20254166666667</v>
      </c>
      <c r="L82" s="57" t="n">
        <v>4404.176</v>
      </c>
      <c r="M82" s="58" t="n">
        <v>36.4883</v>
      </c>
      <c r="N82" s="58" t="n">
        <v>43.5971</v>
      </c>
      <c r="O82" s="58" t="n">
        <v>43.7645</v>
      </c>
      <c r="P82" s="58" t="n">
        <v>4382.24</v>
      </c>
      <c r="Q82" s="58" t="n">
        <v>49.6</v>
      </c>
      <c r="R82" s="59" t="n">
        <f aca="false">P82/3600</f>
        <v>1.2172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35.5895627137843</v>
      </c>
      <c r="J89" s="70" t="n">
        <f aca="false">GEOMEAN(J3:J82)</f>
        <v>0.842444067254402</v>
      </c>
      <c r="Q89" s="70" t="n">
        <f aca="false">GEOMEAN(Q3:Q82)</f>
        <v>35.838992539024</v>
      </c>
      <c r="R89" s="70" t="n">
        <f aca="false">GEOMEAN(R3:R82)</f>
        <v>0.844533966766114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700851053568</v>
      </c>
      <c r="R90" s="71" t="n">
        <f aca="false">R89/J89</f>
        <v>1.00248075758729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1.24818055555556</v>
      </c>
      <c r="J91" s="70" t="n">
        <f aca="false">SUM(J3:J82)</f>
        <v>108.245036111111</v>
      </c>
      <c r="Q91" s="70" t="n">
        <f aca="false">SUM(Q3:Q82)/3600</f>
        <v>1.25725</v>
      </c>
      <c r="R91" s="70" t="n">
        <f aca="false">SUM(R3:R82)</f>
        <v>108.55584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W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X3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Y3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W7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Y7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W11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11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Y11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W15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15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15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W19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X19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Y19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W2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X2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Y2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W2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Y27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W31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1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Y31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W3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X35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Y35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W39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3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39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W4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X43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Y43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W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X47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Y47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W51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X51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Y51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W55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X55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Y55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W59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X59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Y5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W6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X6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Y63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W6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X67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Y6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W7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71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Y71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W75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7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7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W7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7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Y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W83:Y88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W6:X6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W10:X10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W14:X14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W18:X1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W22:X22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W26:X2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W30:X3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W34:X34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W38:X38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W42:X42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W46:X46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W50:X50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W54:X54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W58:X58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W62:X62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W66:X66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W70:X70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W74:X74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W78:X78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T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W27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X27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Y27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06877.0736</v>
      </c>
      <c r="E3" s="43" t="n">
        <v>43.3718</v>
      </c>
      <c r="F3" s="43" t="n">
        <v>42.9252</v>
      </c>
      <c r="G3" s="43" t="n">
        <v>44.7895</v>
      </c>
      <c r="H3" s="43" t="n">
        <v>3872.98</v>
      </c>
      <c r="I3" s="43" t="n">
        <v>55.98</v>
      </c>
      <c r="J3" s="44" t="n">
        <f aca="false">H3/3600</f>
        <v>1.07582777777778</v>
      </c>
      <c r="L3" s="45" t="n">
        <v>106878.1664</v>
      </c>
      <c r="M3" s="46" t="n">
        <v>43.3713</v>
      </c>
      <c r="N3" s="46" t="n">
        <v>42.9252</v>
      </c>
      <c r="O3" s="46" t="n">
        <v>44.7898</v>
      </c>
      <c r="P3" s="46" t="n">
        <v>3900.81</v>
      </c>
      <c r="Q3" s="46" t="n">
        <v>57.79</v>
      </c>
      <c r="R3" s="47" t="n">
        <f aca="false">P3/3600</f>
        <v>1.0835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60226.6816</v>
      </c>
      <c r="E4" s="50" t="n">
        <v>40.1578</v>
      </c>
      <c r="F4" s="50" t="n">
        <v>40.4005</v>
      </c>
      <c r="G4" s="50" t="n">
        <v>42.3764</v>
      </c>
      <c r="H4" s="50" t="n">
        <v>3367.76</v>
      </c>
      <c r="I4" s="50" t="n">
        <v>54.72</v>
      </c>
      <c r="J4" s="51" t="n">
        <f aca="false">H4/3600</f>
        <v>0.935488888888889</v>
      </c>
      <c r="L4" s="52" t="n">
        <v>60228.232</v>
      </c>
      <c r="M4" s="53" t="n">
        <v>40.1576</v>
      </c>
      <c r="N4" s="53" t="n">
        <v>40.4004</v>
      </c>
      <c r="O4" s="53" t="n">
        <v>42.3774</v>
      </c>
      <c r="P4" s="53" t="n">
        <v>3386</v>
      </c>
      <c r="Q4" s="53" t="n">
        <v>51.13</v>
      </c>
      <c r="R4" s="54" t="n">
        <f aca="false">P4/3600</f>
        <v>0.940555555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34445.5104</v>
      </c>
      <c r="E5" s="50" t="n">
        <v>37.0817</v>
      </c>
      <c r="F5" s="50" t="n">
        <v>38.7255</v>
      </c>
      <c r="G5" s="50" t="n">
        <v>40.6875</v>
      </c>
      <c r="H5" s="50" t="n">
        <v>3013.94</v>
      </c>
      <c r="I5" s="50" t="n">
        <v>49.33</v>
      </c>
      <c r="J5" s="51" t="n">
        <f aca="false">H5/3600</f>
        <v>0.837205555555556</v>
      </c>
      <c r="L5" s="52" t="n">
        <v>34437.0912</v>
      </c>
      <c r="M5" s="53" t="n">
        <v>37.0812</v>
      </c>
      <c r="N5" s="53" t="n">
        <v>38.7249</v>
      </c>
      <c r="O5" s="53" t="n">
        <v>40.6843</v>
      </c>
      <c r="P5" s="53" t="n">
        <v>3052.45</v>
      </c>
      <c r="Q5" s="53" t="n">
        <v>48.87</v>
      </c>
      <c r="R5" s="54" t="n">
        <f aca="false">P5/3600</f>
        <v>0.847902777777778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9616.584</v>
      </c>
      <c r="E6" s="58" t="n">
        <v>34.0439</v>
      </c>
      <c r="F6" s="58" t="n">
        <v>37.5955</v>
      </c>
      <c r="G6" s="58" t="n">
        <v>39.5909</v>
      </c>
      <c r="H6" s="58" t="n">
        <v>2931.43</v>
      </c>
      <c r="I6" s="58" t="n">
        <v>53.15</v>
      </c>
      <c r="J6" s="59" t="n">
        <f aca="false">H6/3600</f>
        <v>0.814286111111111</v>
      </c>
      <c r="L6" s="60" t="n">
        <v>19619.5168</v>
      </c>
      <c r="M6" s="61" t="n">
        <v>34.0443</v>
      </c>
      <c r="N6" s="61" t="n">
        <v>37.5963</v>
      </c>
      <c r="O6" s="61" t="n">
        <v>39.5899</v>
      </c>
      <c r="P6" s="61" t="n">
        <v>2806.95</v>
      </c>
      <c r="Q6" s="61" t="n">
        <v>46.31</v>
      </c>
      <c r="R6" s="62" t="n">
        <f aca="false">P6/3600</f>
        <v>0.7797083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109491.6208</v>
      </c>
      <c r="E7" s="43" t="n">
        <v>43.2414</v>
      </c>
      <c r="F7" s="43" t="n">
        <v>45.8264</v>
      </c>
      <c r="G7" s="43" t="n">
        <v>45.3674</v>
      </c>
      <c r="H7" s="43" t="n">
        <v>3910.27</v>
      </c>
      <c r="I7" s="43" t="n">
        <v>58.64</v>
      </c>
      <c r="J7" s="44" t="n">
        <f aca="false">H7/3600</f>
        <v>1.08618611111111</v>
      </c>
      <c r="L7" s="45" t="n">
        <v>109489.8336</v>
      </c>
      <c r="M7" s="46" t="n">
        <v>43.2415</v>
      </c>
      <c r="N7" s="46" t="n">
        <v>45.8259</v>
      </c>
      <c r="O7" s="46" t="n">
        <v>45.3677</v>
      </c>
      <c r="P7" s="46" t="n">
        <v>3929.3</v>
      </c>
      <c r="Q7" s="46" t="n">
        <v>55.49</v>
      </c>
      <c r="R7" s="47" t="n">
        <f aca="false">P7/3600</f>
        <v>1.091472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64288.5968</v>
      </c>
      <c r="E8" s="50" t="n">
        <v>39.8165</v>
      </c>
      <c r="F8" s="50" t="n">
        <v>43.6824</v>
      </c>
      <c r="G8" s="50" t="n">
        <v>43.7218</v>
      </c>
      <c r="H8" s="50" t="n">
        <v>3425.03</v>
      </c>
      <c r="I8" s="50" t="n">
        <v>52.59</v>
      </c>
      <c r="J8" s="51" t="n">
        <f aca="false">H8/3600</f>
        <v>0.951397222222222</v>
      </c>
      <c r="L8" s="52" t="n">
        <v>64285.7104</v>
      </c>
      <c r="M8" s="53" t="n">
        <v>39.8162</v>
      </c>
      <c r="N8" s="53" t="n">
        <v>43.6805</v>
      </c>
      <c r="O8" s="53" t="n">
        <v>43.7199</v>
      </c>
      <c r="P8" s="53" t="n">
        <v>3440.91</v>
      </c>
      <c r="Q8" s="53" t="n">
        <v>52.23</v>
      </c>
      <c r="R8" s="54" t="n">
        <f aca="false">P8/3600</f>
        <v>0.955808333333333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37400.1152</v>
      </c>
      <c r="E9" s="50" t="n">
        <v>36.7045</v>
      </c>
      <c r="F9" s="50" t="n">
        <v>41.9122</v>
      </c>
      <c r="G9" s="50" t="n">
        <v>42.2884</v>
      </c>
      <c r="H9" s="50" t="n">
        <v>3058.54</v>
      </c>
      <c r="I9" s="50" t="n">
        <v>50.23</v>
      </c>
      <c r="J9" s="51" t="n">
        <f aca="false">H9/3600</f>
        <v>0.849594444444444</v>
      </c>
      <c r="L9" s="52" t="n">
        <v>37397.5216</v>
      </c>
      <c r="M9" s="53" t="n">
        <v>36.7047</v>
      </c>
      <c r="N9" s="53" t="n">
        <v>41.9091</v>
      </c>
      <c r="O9" s="53" t="n">
        <v>42.291</v>
      </c>
      <c r="P9" s="53" t="n">
        <v>3102.23</v>
      </c>
      <c r="Q9" s="53" t="n">
        <v>49.73</v>
      </c>
      <c r="R9" s="54" t="n">
        <f aca="false">P9/3600</f>
        <v>0.8617305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22356.7104</v>
      </c>
      <c r="E10" s="58" t="n">
        <v>33.8518</v>
      </c>
      <c r="F10" s="58" t="n">
        <v>40.5879</v>
      </c>
      <c r="G10" s="58" t="n">
        <v>41.2066</v>
      </c>
      <c r="H10" s="58" t="n">
        <v>2824.72</v>
      </c>
      <c r="I10" s="58" t="n">
        <v>47.47</v>
      </c>
      <c r="J10" s="59" t="n">
        <f aca="false">H10/3600</f>
        <v>0.784644444444444</v>
      </c>
      <c r="L10" s="60" t="n">
        <v>22354.2416</v>
      </c>
      <c r="M10" s="61" t="n">
        <v>33.8516</v>
      </c>
      <c r="N10" s="61" t="n">
        <v>40.5851</v>
      </c>
      <c r="O10" s="61" t="n">
        <v>41.2083</v>
      </c>
      <c r="P10" s="61" t="n">
        <v>2839.11</v>
      </c>
      <c r="Q10" s="61" t="n">
        <v>49.77</v>
      </c>
      <c r="R10" s="62" t="n">
        <f aca="false">P10/3600</f>
        <v>0.7886416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392674.5472</v>
      </c>
      <c r="E11" s="43" t="n">
        <v>42.2681</v>
      </c>
      <c r="F11" s="43" t="n">
        <v>42.4492</v>
      </c>
      <c r="G11" s="43" t="n">
        <v>40.9403</v>
      </c>
      <c r="H11" s="43" t="n">
        <v>9556.83</v>
      </c>
      <c r="I11" s="43" t="n">
        <v>95.71</v>
      </c>
      <c r="J11" s="44" t="n">
        <f aca="false">H11/3600</f>
        <v>2.654675</v>
      </c>
      <c r="L11" s="45" t="n">
        <v>392663.312</v>
      </c>
      <c r="M11" s="46" t="n">
        <v>42.268</v>
      </c>
      <c r="N11" s="46" t="n">
        <v>42.4494</v>
      </c>
      <c r="O11" s="46" t="n">
        <v>40.9392</v>
      </c>
      <c r="P11" s="46" t="n">
        <v>9607.99</v>
      </c>
      <c r="Q11" s="46" t="n">
        <v>96.05</v>
      </c>
      <c r="R11" s="47" t="n">
        <f aca="false">P11/3600</f>
        <v>2.6688861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256623.5056</v>
      </c>
      <c r="E12" s="50" t="n">
        <v>38.6593</v>
      </c>
      <c r="F12" s="50" t="n">
        <v>39.8905</v>
      </c>
      <c r="G12" s="50" t="n">
        <v>37.7732</v>
      </c>
      <c r="H12" s="50" t="n">
        <v>8185.98</v>
      </c>
      <c r="I12" s="50" t="n">
        <v>89.31</v>
      </c>
      <c r="J12" s="51" t="n">
        <f aca="false">H12/3600</f>
        <v>2.27388333333333</v>
      </c>
      <c r="L12" s="52" t="n">
        <v>256634.8928</v>
      </c>
      <c r="M12" s="53" t="n">
        <v>38.6594</v>
      </c>
      <c r="N12" s="53" t="n">
        <v>39.8919</v>
      </c>
      <c r="O12" s="53" t="n">
        <v>37.7734</v>
      </c>
      <c r="P12" s="53" t="n">
        <v>8314.33</v>
      </c>
      <c r="Q12" s="53" t="n">
        <v>90.14</v>
      </c>
      <c r="R12" s="54" t="n">
        <f aca="false">P12/3600</f>
        <v>2.309536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160383.2064</v>
      </c>
      <c r="E13" s="50" t="n">
        <v>34.7177</v>
      </c>
      <c r="F13" s="50" t="n">
        <v>38.2555</v>
      </c>
      <c r="G13" s="50" t="n">
        <v>36.1842</v>
      </c>
      <c r="H13" s="50" t="n">
        <v>7201.25</v>
      </c>
      <c r="I13" s="72" t="n">
        <v>84.98</v>
      </c>
      <c r="J13" s="51" t="n">
        <f aca="false">H13/3600</f>
        <v>2.00034722222222</v>
      </c>
      <c r="L13" s="52" t="n">
        <v>160385.2432</v>
      </c>
      <c r="M13" s="53" t="n">
        <v>34.7179</v>
      </c>
      <c r="N13" s="53" t="n">
        <v>38.2552</v>
      </c>
      <c r="O13" s="53" t="n">
        <v>36.1844</v>
      </c>
      <c r="P13" s="53" t="n">
        <v>7229.32</v>
      </c>
      <c r="Q13" s="53" t="n">
        <v>90.5</v>
      </c>
      <c r="R13" s="54" t="n">
        <f aca="false">P13/3600</f>
        <v>2.008144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83875.8768</v>
      </c>
      <c r="E14" s="58" t="n">
        <v>30.5719</v>
      </c>
      <c r="F14" s="58" t="n">
        <v>36.9739</v>
      </c>
      <c r="G14" s="58" t="n">
        <v>34.9872</v>
      </c>
      <c r="H14" s="58" t="n">
        <v>6293.42</v>
      </c>
      <c r="I14" s="58" t="n">
        <v>86.33</v>
      </c>
      <c r="J14" s="59" t="n">
        <f aca="false">H14/3600</f>
        <v>1.74817222222222</v>
      </c>
      <c r="L14" s="60" t="n">
        <v>83876.8896</v>
      </c>
      <c r="M14" s="61" t="n">
        <v>30.572</v>
      </c>
      <c r="N14" s="61" t="n">
        <v>36.9747</v>
      </c>
      <c r="O14" s="61" t="n">
        <v>34.9881</v>
      </c>
      <c r="P14" s="61" t="n">
        <v>6334.4</v>
      </c>
      <c r="Q14" s="61" t="n">
        <v>87.61</v>
      </c>
      <c r="R14" s="62" t="n">
        <f aca="false">P14/3600</f>
        <v>1.759555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102243.4864</v>
      </c>
      <c r="E15" s="43" t="n">
        <v>43.6135</v>
      </c>
      <c r="F15" s="43" t="n">
        <v>46.6287</v>
      </c>
      <c r="G15" s="43" t="n">
        <v>46.1803</v>
      </c>
      <c r="H15" s="43" t="n">
        <v>6388.26</v>
      </c>
      <c r="I15" s="43" t="n">
        <v>79.95</v>
      </c>
      <c r="J15" s="44" t="n">
        <f aca="false">H15/3600</f>
        <v>1.77451666666667</v>
      </c>
      <c r="L15" s="45" t="n">
        <v>102245.888</v>
      </c>
      <c r="M15" s="46" t="n">
        <v>43.6137</v>
      </c>
      <c r="N15" s="46" t="n">
        <v>46.6291</v>
      </c>
      <c r="O15" s="46" t="n">
        <v>46.1818</v>
      </c>
      <c r="P15" s="46" t="n">
        <v>6460.71</v>
      </c>
      <c r="Q15" s="46" t="n">
        <v>84.51</v>
      </c>
      <c r="R15" s="47" t="n">
        <f aca="false">P15/3600</f>
        <v>1.7946416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50094.3472</v>
      </c>
      <c r="E16" s="50" t="n">
        <v>41.3199</v>
      </c>
      <c r="F16" s="50" t="n">
        <v>45.9031</v>
      </c>
      <c r="G16" s="50" t="n">
        <v>45.5689</v>
      </c>
      <c r="H16" s="50" t="n">
        <v>5539.03</v>
      </c>
      <c r="I16" s="50" t="n">
        <v>83.51</v>
      </c>
      <c r="J16" s="51" t="n">
        <f aca="false">H16/3600</f>
        <v>1.53861944444444</v>
      </c>
      <c r="L16" s="52" t="n">
        <v>50092.9616</v>
      </c>
      <c r="M16" s="53" t="n">
        <v>41.32</v>
      </c>
      <c r="N16" s="53" t="n">
        <v>45.9015</v>
      </c>
      <c r="O16" s="53" t="n">
        <v>45.5704</v>
      </c>
      <c r="P16" s="53" t="n">
        <v>5606.8</v>
      </c>
      <c r="Q16" s="53" t="n">
        <v>77.43</v>
      </c>
      <c r="R16" s="54" t="n">
        <f aca="false">P16/3600</f>
        <v>1.557444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8713.6128</v>
      </c>
      <c r="E17" s="50" t="n">
        <v>39.7422</v>
      </c>
      <c r="F17" s="50" t="n">
        <v>45.3548</v>
      </c>
      <c r="G17" s="50" t="n">
        <v>45.1508</v>
      </c>
      <c r="H17" s="50" t="n">
        <v>5131.19</v>
      </c>
      <c r="I17" s="50" t="n">
        <v>76.71</v>
      </c>
      <c r="J17" s="51" t="n">
        <f aca="false">H17/3600</f>
        <v>1.42533055555556</v>
      </c>
      <c r="L17" s="52" t="n">
        <v>28713.4256</v>
      </c>
      <c r="M17" s="53" t="n">
        <v>39.7424</v>
      </c>
      <c r="N17" s="53" t="n">
        <v>45.3539</v>
      </c>
      <c r="O17" s="53" t="n">
        <v>45.1514</v>
      </c>
      <c r="P17" s="53" t="n">
        <v>5211.99</v>
      </c>
      <c r="Q17" s="53" t="n">
        <v>75.05</v>
      </c>
      <c r="R17" s="54" t="n">
        <f aca="false">P17/3600</f>
        <v>1.44777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5891.128</v>
      </c>
      <c r="E18" s="58" t="n">
        <v>37.9948</v>
      </c>
      <c r="F18" s="58" t="n">
        <v>44.9555</v>
      </c>
      <c r="G18" s="58" t="n">
        <v>44.8531</v>
      </c>
      <c r="H18" s="58" t="n">
        <v>4887.39</v>
      </c>
      <c r="I18" s="58" t="n">
        <v>78.96</v>
      </c>
      <c r="J18" s="59" t="n">
        <f aca="false">H18/3600</f>
        <v>1.35760833333333</v>
      </c>
      <c r="L18" s="60" t="n">
        <v>15892.056</v>
      </c>
      <c r="M18" s="61" t="n">
        <v>37.9949</v>
      </c>
      <c r="N18" s="61" t="n">
        <v>44.9567</v>
      </c>
      <c r="O18" s="61" t="n">
        <v>44.8538</v>
      </c>
      <c r="P18" s="61" t="n">
        <v>4950.05</v>
      </c>
      <c r="Q18" s="61" t="n">
        <v>77.25</v>
      </c>
      <c r="R18" s="62" t="n">
        <f aca="false">P18/3600</f>
        <v>1.375013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23189.548</v>
      </c>
      <c r="E19" s="43" t="n">
        <v>42.7021</v>
      </c>
      <c r="F19" s="43" t="n">
        <v>44.454</v>
      </c>
      <c r="G19" s="43" t="n">
        <v>45.8489</v>
      </c>
      <c r="H19" s="43" t="n">
        <v>2725.55</v>
      </c>
      <c r="I19" s="43" t="n">
        <v>35.79</v>
      </c>
      <c r="J19" s="44" t="n">
        <f aca="false">H19/3600</f>
        <v>0.757097222222222</v>
      </c>
      <c r="L19" s="42" t="n">
        <v>23187.6792</v>
      </c>
      <c r="M19" s="43" t="n">
        <v>42.7021</v>
      </c>
      <c r="N19" s="43" t="n">
        <v>44.454</v>
      </c>
      <c r="O19" s="43" t="n">
        <v>45.849</v>
      </c>
      <c r="P19" s="43" t="n">
        <v>2735.58</v>
      </c>
      <c r="Q19" s="43" t="n">
        <v>34.9</v>
      </c>
      <c r="R19" s="44" t="n">
        <f aca="false">P19/3600</f>
        <v>0.759883333333333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12688.7032</v>
      </c>
      <c r="E20" s="50" t="n">
        <v>40.9935</v>
      </c>
      <c r="F20" s="50" t="n">
        <v>42.7696</v>
      </c>
      <c r="G20" s="50" t="n">
        <v>43.6605</v>
      </c>
      <c r="H20" s="50" t="n">
        <v>2380.45</v>
      </c>
      <c r="I20" s="50" t="n">
        <v>35.95</v>
      </c>
      <c r="J20" s="51" t="n">
        <f aca="false">H20/3600</f>
        <v>0.661236111111111</v>
      </c>
      <c r="L20" s="49" t="n">
        <v>12689.0744</v>
      </c>
      <c r="M20" s="50" t="n">
        <v>40.9936</v>
      </c>
      <c r="N20" s="50" t="n">
        <v>42.77</v>
      </c>
      <c r="O20" s="50" t="n">
        <v>43.6606</v>
      </c>
      <c r="P20" s="50" t="n">
        <v>2396.2</v>
      </c>
      <c r="Q20" s="50" t="n">
        <v>34.79</v>
      </c>
      <c r="R20" s="51" t="n">
        <f aca="false">P20/3600</f>
        <v>0.665611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7198.176</v>
      </c>
      <c r="E21" s="50" t="n">
        <v>38.9204</v>
      </c>
      <c r="F21" s="50" t="n">
        <v>41.4792</v>
      </c>
      <c r="G21" s="50" t="n">
        <v>42.2142</v>
      </c>
      <c r="H21" s="50" t="n">
        <v>2197.21</v>
      </c>
      <c r="I21" s="50" t="n">
        <v>31.24</v>
      </c>
      <c r="J21" s="51" t="n">
        <f aca="false">H21/3600</f>
        <v>0.610336111111111</v>
      </c>
      <c r="L21" s="49" t="n">
        <v>7197.1312</v>
      </c>
      <c r="M21" s="50" t="n">
        <v>38.9199</v>
      </c>
      <c r="N21" s="50" t="n">
        <v>41.4792</v>
      </c>
      <c r="O21" s="50" t="n">
        <v>42.2144</v>
      </c>
      <c r="P21" s="50" t="n">
        <v>2210.41</v>
      </c>
      <c r="Q21" s="50" t="n">
        <v>31.29</v>
      </c>
      <c r="R21" s="51" t="n">
        <f aca="false">P21/3600</f>
        <v>0.61400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4046.572</v>
      </c>
      <c r="E22" s="58" t="n">
        <v>36.4767</v>
      </c>
      <c r="F22" s="58" t="n">
        <v>40.5752</v>
      </c>
      <c r="G22" s="58" t="n">
        <v>41.3901</v>
      </c>
      <c r="H22" s="58" t="n">
        <v>2072.69</v>
      </c>
      <c r="I22" s="58" t="n">
        <v>31.53</v>
      </c>
      <c r="J22" s="59" t="n">
        <f aca="false">H22/3600</f>
        <v>0.575747222222222</v>
      </c>
      <c r="L22" s="57" t="n">
        <v>4046.9032</v>
      </c>
      <c r="M22" s="58" t="n">
        <v>36.4763</v>
      </c>
      <c r="N22" s="58" t="n">
        <v>40.576</v>
      </c>
      <c r="O22" s="58" t="n">
        <v>41.3891</v>
      </c>
      <c r="P22" s="58" t="n">
        <v>2075.36</v>
      </c>
      <c r="Q22" s="58" t="n">
        <v>30.1</v>
      </c>
      <c r="R22" s="59" t="n">
        <f aca="false">P22/3600</f>
        <v>0.5764888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54854.9216</v>
      </c>
      <c r="E23" s="43" t="n">
        <v>41.718</v>
      </c>
      <c r="F23" s="43" t="n">
        <v>43.298</v>
      </c>
      <c r="G23" s="43" t="n">
        <v>44.0108</v>
      </c>
      <c r="H23" s="43" t="n">
        <v>3356.78</v>
      </c>
      <c r="I23" s="43" t="n">
        <v>48.83</v>
      </c>
      <c r="J23" s="44" t="n">
        <f aca="false">H23/3600</f>
        <v>0.932438888888889</v>
      </c>
      <c r="L23" s="42" t="n">
        <v>54854.848</v>
      </c>
      <c r="M23" s="43" t="n">
        <v>41.7177</v>
      </c>
      <c r="N23" s="43" t="n">
        <v>43.2988</v>
      </c>
      <c r="O23" s="43" t="n">
        <v>44.0116</v>
      </c>
      <c r="P23" s="43" t="n">
        <v>3374.46</v>
      </c>
      <c r="Q23" s="43" t="n">
        <v>49.49</v>
      </c>
      <c r="R23" s="44" t="n">
        <f aca="false">P23/3600</f>
        <v>0.9373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29835.416</v>
      </c>
      <c r="E24" s="50" t="n">
        <v>38.596</v>
      </c>
      <c r="F24" s="50" t="n">
        <v>40.9468</v>
      </c>
      <c r="G24" s="50" t="n">
        <v>41.3757</v>
      </c>
      <c r="H24" s="50" t="n">
        <v>2814.82</v>
      </c>
      <c r="I24" s="50" t="n">
        <v>42.48</v>
      </c>
      <c r="J24" s="51" t="n">
        <f aca="false">H24/3600</f>
        <v>0.781894444444444</v>
      </c>
      <c r="L24" s="49" t="n">
        <v>29834.2968</v>
      </c>
      <c r="M24" s="50" t="n">
        <v>38.5963</v>
      </c>
      <c r="N24" s="50" t="n">
        <v>40.9469</v>
      </c>
      <c r="O24" s="50" t="n">
        <v>41.3747</v>
      </c>
      <c r="P24" s="50" t="n">
        <v>2825.57</v>
      </c>
      <c r="Q24" s="50" t="n">
        <v>42.55</v>
      </c>
      <c r="R24" s="51" t="n">
        <f aca="false">P24/3600</f>
        <v>0.784880555555556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582.2264</v>
      </c>
      <c r="E25" s="50" t="n">
        <v>35.5658</v>
      </c>
      <c r="F25" s="50" t="n">
        <v>39.2691</v>
      </c>
      <c r="G25" s="50" t="n">
        <v>39.8692</v>
      </c>
      <c r="H25" s="50" t="n">
        <v>2443.66</v>
      </c>
      <c r="I25" s="50" t="n">
        <v>37.56</v>
      </c>
      <c r="J25" s="51" t="n">
        <f aca="false">H25/3600</f>
        <v>0.678794444444444</v>
      </c>
      <c r="L25" s="49" t="n">
        <v>15578.9456</v>
      </c>
      <c r="M25" s="50" t="n">
        <v>35.5652</v>
      </c>
      <c r="N25" s="50" t="n">
        <v>39.2654</v>
      </c>
      <c r="O25" s="50" t="n">
        <v>39.8678</v>
      </c>
      <c r="P25" s="50" t="n">
        <v>2464.05</v>
      </c>
      <c r="Q25" s="50" t="n">
        <v>38.23</v>
      </c>
      <c r="R25" s="51" t="n">
        <f aca="false">P25/3600</f>
        <v>0.6844583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650.2616</v>
      </c>
      <c r="E26" s="58" t="n">
        <v>32.7039</v>
      </c>
      <c r="F26" s="58" t="n">
        <v>38.1085</v>
      </c>
      <c r="G26" s="58" t="n">
        <v>39.0929</v>
      </c>
      <c r="H26" s="58" t="n">
        <v>2202.64</v>
      </c>
      <c r="I26" s="58" t="n">
        <v>34.26</v>
      </c>
      <c r="J26" s="59" t="n">
        <f aca="false">H26/3600</f>
        <v>0.611844444444444</v>
      </c>
      <c r="L26" s="57" t="n">
        <v>7651.7296</v>
      </c>
      <c r="M26" s="58" t="n">
        <v>32.7044</v>
      </c>
      <c r="N26" s="58" t="n">
        <v>38.1058</v>
      </c>
      <c r="O26" s="58" t="n">
        <v>39.0919</v>
      </c>
      <c r="P26" s="58" t="n">
        <v>2217.67</v>
      </c>
      <c r="Q26" s="58" t="n">
        <v>33.12</v>
      </c>
      <c r="R26" s="59" t="n">
        <f aca="false">P26/3600</f>
        <v>0.61601944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07234.3456</v>
      </c>
      <c r="E27" s="43" t="n">
        <v>40.4787</v>
      </c>
      <c r="F27" s="43" t="n">
        <v>41.7417</v>
      </c>
      <c r="G27" s="43" t="n">
        <v>44.2027</v>
      </c>
      <c r="H27" s="43" t="n">
        <v>7100.01</v>
      </c>
      <c r="I27" s="43" t="n">
        <v>98.75</v>
      </c>
      <c r="J27" s="44" t="n">
        <f aca="false">H27/3600</f>
        <v>1.972225</v>
      </c>
      <c r="L27" s="42" t="n">
        <v>107233.924</v>
      </c>
      <c r="M27" s="43" t="n">
        <v>40.4786</v>
      </c>
      <c r="N27" s="43" t="n">
        <v>41.7415</v>
      </c>
      <c r="O27" s="43" t="n">
        <v>44.202</v>
      </c>
      <c r="P27" s="43" t="n">
        <v>7156.97</v>
      </c>
      <c r="Q27" s="43" t="n">
        <v>97.5</v>
      </c>
      <c r="R27" s="44" t="n">
        <f aca="false">P27/3600</f>
        <v>1.98804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1242.1472</v>
      </c>
      <c r="E28" s="50" t="n">
        <v>37.9313</v>
      </c>
      <c r="F28" s="50" t="n">
        <v>39.596</v>
      </c>
      <c r="G28" s="50" t="n">
        <v>42.2158</v>
      </c>
      <c r="H28" s="50" t="n">
        <v>5709.45</v>
      </c>
      <c r="I28" s="50" t="n">
        <v>87.91</v>
      </c>
      <c r="J28" s="51" t="n">
        <f aca="false">H28/3600</f>
        <v>1.58595833333333</v>
      </c>
      <c r="L28" s="49" t="n">
        <v>51234.8072</v>
      </c>
      <c r="M28" s="50" t="n">
        <v>37.9309</v>
      </c>
      <c r="N28" s="50" t="n">
        <v>39.5956</v>
      </c>
      <c r="O28" s="50" t="n">
        <v>42.2164</v>
      </c>
      <c r="P28" s="50" t="n">
        <v>5760.31</v>
      </c>
      <c r="Q28" s="50" t="n">
        <v>88.09</v>
      </c>
      <c r="R28" s="51" t="n">
        <f aca="false">P28/3600</f>
        <v>1.600086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868.7576</v>
      </c>
      <c r="E29" s="50" t="n">
        <v>35.6816</v>
      </c>
      <c r="F29" s="50" t="n">
        <v>38.5734</v>
      </c>
      <c r="G29" s="50" t="n">
        <v>40.6238</v>
      </c>
      <c r="H29" s="50" t="n">
        <v>4985.16</v>
      </c>
      <c r="I29" s="50" t="n">
        <v>81.54</v>
      </c>
      <c r="J29" s="51" t="n">
        <f aca="false">H29/3600</f>
        <v>1.38476666666667</v>
      </c>
      <c r="L29" s="49" t="n">
        <v>27868.8064</v>
      </c>
      <c r="M29" s="50" t="n">
        <v>35.6816</v>
      </c>
      <c r="N29" s="50" t="n">
        <v>38.5724</v>
      </c>
      <c r="O29" s="50" t="n">
        <v>40.623</v>
      </c>
      <c r="P29" s="50" t="n">
        <v>5049.83</v>
      </c>
      <c r="Q29" s="50" t="n">
        <v>77.76</v>
      </c>
      <c r="R29" s="51" t="n">
        <f aca="false">P29/3600</f>
        <v>1.4027305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243.6048</v>
      </c>
      <c r="E30" s="58" t="n">
        <v>33.2452</v>
      </c>
      <c r="F30" s="58" t="n">
        <v>37.8172</v>
      </c>
      <c r="G30" s="58" t="n">
        <v>39.4428</v>
      </c>
      <c r="H30" s="58" t="n">
        <v>4599.39</v>
      </c>
      <c r="I30" s="58" t="n">
        <v>71.75</v>
      </c>
      <c r="J30" s="59" t="n">
        <f aca="false">H30/3600</f>
        <v>1.27760833333333</v>
      </c>
      <c r="L30" s="57" t="n">
        <v>15240.2312</v>
      </c>
      <c r="M30" s="58" t="n">
        <v>33.245</v>
      </c>
      <c r="N30" s="58" t="n">
        <v>37.8171</v>
      </c>
      <c r="O30" s="58" t="n">
        <v>39.442</v>
      </c>
      <c r="P30" s="58" t="n">
        <v>4628.9</v>
      </c>
      <c r="Q30" s="58" t="n">
        <v>72.48</v>
      </c>
      <c r="R30" s="59" t="n">
        <f aca="false">P30/3600</f>
        <v>1.28580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73850.4448</v>
      </c>
      <c r="E31" s="43" t="n">
        <v>41.1825</v>
      </c>
      <c r="F31" s="43" t="n">
        <v>44.4754</v>
      </c>
      <c r="G31" s="43" t="n">
        <v>46.0774</v>
      </c>
      <c r="H31" s="43" t="n">
        <v>6425.85</v>
      </c>
      <c r="I31" s="43" t="n">
        <v>95.65</v>
      </c>
      <c r="J31" s="44" t="n">
        <f aca="false">H31/3600</f>
        <v>1.78495833333333</v>
      </c>
      <c r="L31" s="42" t="n">
        <v>73861.7488</v>
      </c>
      <c r="M31" s="43" t="n">
        <v>41.1829</v>
      </c>
      <c r="N31" s="43" t="n">
        <v>44.4756</v>
      </c>
      <c r="O31" s="43" t="n">
        <v>46.0771</v>
      </c>
      <c r="P31" s="43" t="n">
        <v>6447.1</v>
      </c>
      <c r="Q31" s="43" t="n">
        <v>93.06</v>
      </c>
      <c r="R31" s="44" t="n">
        <f aca="false">P31/3600</f>
        <v>1.79086111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30924.9992</v>
      </c>
      <c r="E32" s="50" t="n">
        <v>38.6596</v>
      </c>
      <c r="F32" s="50" t="n">
        <v>42.9876</v>
      </c>
      <c r="G32" s="50" t="n">
        <v>43.9936</v>
      </c>
      <c r="H32" s="50" t="n">
        <v>5238.39</v>
      </c>
      <c r="I32" s="50" t="n">
        <v>84.15</v>
      </c>
      <c r="J32" s="51" t="n">
        <f aca="false">H32/3600</f>
        <v>1.45510833333333</v>
      </c>
      <c r="L32" s="49" t="n">
        <v>30925.716</v>
      </c>
      <c r="M32" s="50" t="n">
        <v>38.6595</v>
      </c>
      <c r="N32" s="50" t="n">
        <v>42.9883</v>
      </c>
      <c r="O32" s="50" t="n">
        <v>43.99</v>
      </c>
      <c r="P32" s="50" t="n">
        <v>5301.49</v>
      </c>
      <c r="Q32" s="50" t="n">
        <v>84.29</v>
      </c>
      <c r="R32" s="51" t="n">
        <f aca="false">P32/3600</f>
        <v>1.47263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16143.632</v>
      </c>
      <c r="E33" s="50" t="n">
        <v>36.8475</v>
      </c>
      <c r="F33" s="50" t="n">
        <v>41.7489</v>
      </c>
      <c r="G33" s="50" t="n">
        <v>42.2829</v>
      </c>
      <c r="H33" s="50" t="n">
        <v>4676.13</v>
      </c>
      <c r="I33" s="50" t="n">
        <v>72.49</v>
      </c>
      <c r="J33" s="51" t="n">
        <f aca="false">H33/3600</f>
        <v>1.298925</v>
      </c>
      <c r="L33" s="49" t="n">
        <v>16141.2336</v>
      </c>
      <c r="M33" s="50" t="n">
        <v>36.8473</v>
      </c>
      <c r="N33" s="50" t="n">
        <v>41.7484</v>
      </c>
      <c r="O33" s="50" t="n">
        <v>42.2849</v>
      </c>
      <c r="P33" s="50" t="n">
        <v>4713.8</v>
      </c>
      <c r="Q33" s="50" t="n">
        <v>72.3</v>
      </c>
      <c r="R33" s="51" t="n">
        <f aca="false">P33/3600</f>
        <v>1.309388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9133.3696</v>
      </c>
      <c r="E34" s="58" t="n">
        <v>34.8375</v>
      </c>
      <c r="F34" s="58" t="n">
        <v>40.7963</v>
      </c>
      <c r="G34" s="58" t="n">
        <v>40.981</v>
      </c>
      <c r="H34" s="58" t="n">
        <v>4375.49</v>
      </c>
      <c r="I34" s="58" t="n">
        <v>70.21</v>
      </c>
      <c r="J34" s="59" t="n">
        <f aca="false">H34/3600</f>
        <v>1.21541388888889</v>
      </c>
      <c r="L34" s="57" t="n">
        <v>9131.3992</v>
      </c>
      <c r="M34" s="58" t="n">
        <v>34.8372</v>
      </c>
      <c r="N34" s="58" t="n">
        <v>40.7938</v>
      </c>
      <c r="O34" s="58" t="n">
        <v>40.9786</v>
      </c>
      <c r="P34" s="58" t="n">
        <v>4415.62</v>
      </c>
      <c r="Q34" s="58" t="n">
        <v>65.79</v>
      </c>
      <c r="R34" s="59" t="n">
        <f aca="false">P34/3600</f>
        <v>1.2265611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190369.5776</v>
      </c>
      <c r="E35" s="43" t="n">
        <v>42.3561</v>
      </c>
      <c r="F35" s="43" t="n">
        <v>42.827</v>
      </c>
      <c r="G35" s="43" t="n">
        <v>44.4945</v>
      </c>
      <c r="H35" s="43" t="n">
        <v>9198.36</v>
      </c>
      <c r="I35" s="43" t="n">
        <v>122.18</v>
      </c>
      <c r="J35" s="44" t="n">
        <f aca="false">H35/3600</f>
        <v>2.5551</v>
      </c>
      <c r="L35" s="42" t="n">
        <v>190374.4912</v>
      </c>
      <c r="M35" s="43" t="n">
        <v>42.3562</v>
      </c>
      <c r="N35" s="43" t="n">
        <v>42.8264</v>
      </c>
      <c r="O35" s="43" t="n">
        <v>44.4943</v>
      </c>
      <c r="P35" s="43" t="n">
        <v>9277</v>
      </c>
      <c r="Q35" s="43" t="n">
        <v>125.65</v>
      </c>
      <c r="R35" s="44" t="n">
        <f aca="false">P35/3600</f>
        <v>2.57694444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83126.9384</v>
      </c>
      <c r="E36" s="50" t="n">
        <v>37.0475</v>
      </c>
      <c r="F36" s="50" t="n">
        <v>40.9586</v>
      </c>
      <c r="G36" s="50" t="n">
        <v>43.0392</v>
      </c>
      <c r="H36" s="50" t="n">
        <v>7949.06</v>
      </c>
      <c r="I36" s="50" t="n">
        <v>136.25</v>
      </c>
      <c r="J36" s="51" t="n">
        <f aca="false">H36/3600</f>
        <v>2.20807222222222</v>
      </c>
      <c r="L36" s="49" t="n">
        <v>83120.7048</v>
      </c>
      <c r="M36" s="50" t="n">
        <v>37.0473</v>
      </c>
      <c r="N36" s="50" t="n">
        <v>40.9587</v>
      </c>
      <c r="O36" s="50" t="n">
        <v>43.0393</v>
      </c>
      <c r="P36" s="50" t="n">
        <v>7426.76</v>
      </c>
      <c r="Q36" s="50" t="n">
        <v>107.75</v>
      </c>
      <c r="R36" s="51" t="n">
        <f aca="false">P36/3600</f>
        <v>2.0629888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43132.4312</v>
      </c>
      <c r="E37" s="50" t="n">
        <v>34.4646</v>
      </c>
      <c r="F37" s="50" t="n">
        <v>39.6012</v>
      </c>
      <c r="G37" s="50" t="n">
        <v>41.9262</v>
      </c>
      <c r="H37" s="50" t="n">
        <v>6244.64</v>
      </c>
      <c r="I37" s="50" t="n">
        <v>97.8</v>
      </c>
      <c r="J37" s="51" t="n">
        <f aca="false">H37/3600</f>
        <v>1.73462222222222</v>
      </c>
      <c r="L37" s="49" t="n">
        <v>43132.4968</v>
      </c>
      <c r="M37" s="50" t="n">
        <v>34.4649</v>
      </c>
      <c r="N37" s="50" t="n">
        <v>39.6004</v>
      </c>
      <c r="O37" s="50" t="n">
        <v>41.927</v>
      </c>
      <c r="P37" s="50" t="n">
        <v>6305.63</v>
      </c>
      <c r="Q37" s="50" t="n">
        <v>100.75</v>
      </c>
      <c r="R37" s="51" t="n">
        <f aca="false">P37/3600</f>
        <v>1.751563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23578.5136</v>
      </c>
      <c r="E38" s="58" t="n">
        <v>31.9934</v>
      </c>
      <c r="F38" s="58" t="n">
        <v>38.6667</v>
      </c>
      <c r="G38" s="58" t="n">
        <v>41.131</v>
      </c>
      <c r="H38" s="58" t="n">
        <v>5620.08</v>
      </c>
      <c r="I38" s="58" t="n">
        <v>94.63</v>
      </c>
      <c r="J38" s="59" t="n">
        <f aca="false">H38/3600</f>
        <v>1.56113333333333</v>
      </c>
      <c r="L38" s="57" t="n">
        <v>23577.192</v>
      </c>
      <c r="M38" s="58" t="n">
        <v>31.9936</v>
      </c>
      <c r="N38" s="58" t="n">
        <v>38.6651</v>
      </c>
      <c r="O38" s="58" t="n">
        <v>41.1291</v>
      </c>
      <c r="P38" s="58" t="n">
        <v>5691.2</v>
      </c>
      <c r="Q38" s="58" t="n">
        <v>87.91</v>
      </c>
      <c r="R38" s="59" t="n">
        <f aca="false">P38/3600</f>
        <v>1.58088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21235.4952</v>
      </c>
      <c r="E39" s="43" t="n">
        <v>41.6218</v>
      </c>
      <c r="F39" s="43" t="n">
        <v>44.0319</v>
      </c>
      <c r="G39" s="43" t="n">
        <v>44.6776</v>
      </c>
      <c r="H39" s="43" t="n">
        <v>1415.54</v>
      </c>
      <c r="I39" s="43" t="n">
        <v>21.28</v>
      </c>
      <c r="J39" s="44" t="n">
        <f aca="false">H39/3600</f>
        <v>0.393205555555556</v>
      </c>
      <c r="L39" s="42" t="n">
        <v>21240.3944</v>
      </c>
      <c r="M39" s="43" t="n">
        <v>41.6232</v>
      </c>
      <c r="N39" s="43" t="n">
        <v>44.0326</v>
      </c>
      <c r="O39" s="43" t="n">
        <v>44.6778</v>
      </c>
      <c r="P39" s="43" t="n">
        <v>1417.83</v>
      </c>
      <c r="Q39" s="43" t="n">
        <v>21.3</v>
      </c>
      <c r="R39" s="44" t="n">
        <f aca="false">P39/3600</f>
        <v>0.393841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1457.2376</v>
      </c>
      <c r="E40" s="50" t="n">
        <v>38.2371</v>
      </c>
      <c r="F40" s="50" t="n">
        <v>41.4326</v>
      </c>
      <c r="G40" s="50" t="n">
        <v>41.8262</v>
      </c>
      <c r="H40" s="50" t="n">
        <v>1171.5</v>
      </c>
      <c r="I40" s="50" t="n">
        <v>18.84</v>
      </c>
      <c r="J40" s="51" t="n">
        <f aca="false">H40/3600</f>
        <v>0.325416666666667</v>
      </c>
      <c r="L40" s="49" t="n">
        <v>11456.1776</v>
      </c>
      <c r="M40" s="50" t="n">
        <v>38.238</v>
      </c>
      <c r="N40" s="50" t="n">
        <v>41.4356</v>
      </c>
      <c r="O40" s="50" t="n">
        <v>41.8252</v>
      </c>
      <c r="P40" s="50" t="n">
        <v>1184.43</v>
      </c>
      <c r="Q40" s="50" t="n">
        <v>18.57</v>
      </c>
      <c r="R40" s="51" t="n">
        <f aca="false">P40/3600</f>
        <v>0.32900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6177.6312</v>
      </c>
      <c r="E41" s="50" t="n">
        <v>35.3065</v>
      </c>
      <c r="F41" s="50" t="n">
        <v>39.5561</v>
      </c>
      <c r="G41" s="50" t="n">
        <v>39.7388</v>
      </c>
      <c r="H41" s="50" t="n">
        <v>1014.3</v>
      </c>
      <c r="I41" s="50" t="n">
        <v>15.89</v>
      </c>
      <c r="J41" s="51" t="n">
        <f aca="false">H41/3600</f>
        <v>0.28175</v>
      </c>
      <c r="L41" s="49" t="n">
        <v>6177.7296</v>
      </c>
      <c r="M41" s="50" t="n">
        <v>35.3075</v>
      </c>
      <c r="N41" s="50" t="n">
        <v>39.5584</v>
      </c>
      <c r="O41" s="50" t="n">
        <v>39.7348</v>
      </c>
      <c r="P41" s="50" t="n">
        <v>1021.26</v>
      </c>
      <c r="Q41" s="50" t="n">
        <v>16.36</v>
      </c>
      <c r="R41" s="51" t="n">
        <f aca="false">P41/3600</f>
        <v>0.2836833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3488.7536</v>
      </c>
      <c r="E42" s="58" t="n">
        <v>32.7476</v>
      </c>
      <c r="F42" s="58" t="n">
        <v>38.0881</v>
      </c>
      <c r="G42" s="58" t="n">
        <v>38.0666</v>
      </c>
      <c r="H42" s="58" t="n">
        <v>918.53</v>
      </c>
      <c r="I42" s="58" t="n">
        <v>14.36</v>
      </c>
      <c r="J42" s="59" t="n">
        <f aca="false">H42/3600</f>
        <v>0.255147222222222</v>
      </c>
      <c r="L42" s="57" t="n">
        <v>3489.0736</v>
      </c>
      <c r="M42" s="58" t="n">
        <v>32.7462</v>
      </c>
      <c r="N42" s="58" t="n">
        <v>38.0857</v>
      </c>
      <c r="O42" s="58" t="n">
        <v>38.0718</v>
      </c>
      <c r="P42" s="58" t="n">
        <v>921.3</v>
      </c>
      <c r="Q42" s="58" t="n">
        <v>14.36</v>
      </c>
      <c r="R42" s="59" t="n">
        <f aca="false">P42/3600</f>
        <v>0.255916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24593.244</v>
      </c>
      <c r="E43" s="43" t="n">
        <v>41.976</v>
      </c>
      <c r="F43" s="43" t="n">
        <v>44.1823</v>
      </c>
      <c r="G43" s="43" t="n">
        <v>45.5858</v>
      </c>
      <c r="H43" s="43" t="n">
        <v>1617</v>
      </c>
      <c r="I43" s="43" t="n">
        <v>23.28</v>
      </c>
      <c r="J43" s="44" t="n">
        <f aca="false">H43/3600</f>
        <v>0.449166666666667</v>
      </c>
      <c r="L43" s="42" t="n">
        <v>24593.0696</v>
      </c>
      <c r="M43" s="43" t="n">
        <v>41.9763</v>
      </c>
      <c r="N43" s="43" t="n">
        <v>44.1825</v>
      </c>
      <c r="O43" s="43" t="n">
        <v>45.5854</v>
      </c>
      <c r="P43" s="43" t="n">
        <v>1629.88</v>
      </c>
      <c r="Q43" s="43" t="n">
        <v>23.68</v>
      </c>
      <c r="R43" s="44" t="n">
        <f aca="false">P43/3600</f>
        <v>0.45274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4669.4032</v>
      </c>
      <c r="E44" s="50" t="n">
        <v>39.0298</v>
      </c>
      <c r="F44" s="50" t="n">
        <v>41.9066</v>
      </c>
      <c r="G44" s="50" t="n">
        <v>43.0772</v>
      </c>
      <c r="H44" s="50" t="n">
        <v>1395.72</v>
      </c>
      <c r="I44" s="50" t="n">
        <v>21.67</v>
      </c>
      <c r="J44" s="51" t="n">
        <f aca="false">H44/3600</f>
        <v>0.3877</v>
      </c>
      <c r="L44" s="49" t="n">
        <v>14666.9616</v>
      </c>
      <c r="M44" s="50" t="n">
        <v>39.0297</v>
      </c>
      <c r="N44" s="50" t="n">
        <v>41.9081</v>
      </c>
      <c r="O44" s="50" t="n">
        <v>43.0755</v>
      </c>
      <c r="P44" s="50" t="n">
        <v>1403.61</v>
      </c>
      <c r="Q44" s="50" t="n">
        <v>21.28</v>
      </c>
      <c r="R44" s="51" t="n">
        <f aca="false">P44/3600</f>
        <v>0.3898916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68.0144</v>
      </c>
      <c r="E45" s="50" t="n">
        <v>35.9608</v>
      </c>
      <c r="F45" s="50" t="n">
        <v>40.1364</v>
      </c>
      <c r="G45" s="50" t="n">
        <v>41.1318</v>
      </c>
      <c r="H45" s="50" t="n">
        <v>1237.62</v>
      </c>
      <c r="I45" s="50" t="n">
        <v>19.64</v>
      </c>
      <c r="J45" s="51" t="n">
        <f aca="false">H45/3600</f>
        <v>0.343783333333333</v>
      </c>
      <c r="L45" s="49" t="n">
        <v>8668.9416</v>
      </c>
      <c r="M45" s="50" t="n">
        <v>35.9602</v>
      </c>
      <c r="N45" s="50" t="n">
        <v>40.1396</v>
      </c>
      <c r="O45" s="50" t="n">
        <v>41.1257</v>
      </c>
      <c r="P45" s="50" t="n">
        <v>1244.57</v>
      </c>
      <c r="Q45" s="50" t="n">
        <v>19.32</v>
      </c>
      <c r="R45" s="51" t="n">
        <f aca="false">P45/3600</f>
        <v>0.34571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5029.6544</v>
      </c>
      <c r="E46" s="58" t="n">
        <v>32.8682</v>
      </c>
      <c r="F46" s="58" t="n">
        <v>38.8648</v>
      </c>
      <c r="G46" s="58" t="n">
        <v>39.7581</v>
      </c>
      <c r="H46" s="58" t="n">
        <v>1118.21</v>
      </c>
      <c r="I46" s="58" t="n">
        <v>17.65</v>
      </c>
      <c r="J46" s="59" t="n">
        <f aca="false">H46/3600</f>
        <v>0.310613888888889</v>
      </c>
      <c r="L46" s="57" t="n">
        <v>5029.02</v>
      </c>
      <c r="M46" s="58" t="n">
        <v>32.8662</v>
      </c>
      <c r="N46" s="58" t="n">
        <v>38.8676</v>
      </c>
      <c r="O46" s="58" t="n">
        <v>39.7528</v>
      </c>
      <c r="P46" s="58" t="n">
        <v>1130.29</v>
      </c>
      <c r="Q46" s="58" t="n">
        <v>17.94</v>
      </c>
      <c r="R46" s="59" t="n">
        <f aca="false">P46/3600</f>
        <v>0.31396944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45440.6912</v>
      </c>
      <c r="E47" s="43" t="n">
        <v>41.0818</v>
      </c>
      <c r="F47" s="43" t="n">
        <v>42.5962</v>
      </c>
      <c r="G47" s="43" t="n">
        <v>43.4144</v>
      </c>
      <c r="H47" s="43" t="n">
        <v>1773.8</v>
      </c>
      <c r="I47" s="43" t="n">
        <v>24.5</v>
      </c>
      <c r="J47" s="44" t="n">
        <f aca="false">H47/3600</f>
        <v>0.492722222222222</v>
      </c>
      <c r="L47" s="42" t="n">
        <v>45442.32</v>
      </c>
      <c r="M47" s="43" t="n">
        <v>41.0825</v>
      </c>
      <c r="N47" s="43" t="n">
        <v>42.5942</v>
      </c>
      <c r="O47" s="43" t="n">
        <v>43.414</v>
      </c>
      <c r="P47" s="43" t="n">
        <v>1783.63</v>
      </c>
      <c r="Q47" s="43" t="n">
        <v>24.14</v>
      </c>
      <c r="R47" s="44" t="n">
        <f aca="false">P47/3600</f>
        <v>0.49545277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28135.56</v>
      </c>
      <c r="E48" s="50" t="n">
        <v>36.8699</v>
      </c>
      <c r="F48" s="50" t="n">
        <v>39.4846</v>
      </c>
      <c r="G48" s="50" t="n">
        <v>40.2669</v>
      </c>
      <c r="H48" s="50" t="n">
        <v>1512.33</v>
      </c>
      <c r="I48" s="50" t="n">
        <v>22.14</v>
      </c>
      <c r="J48" s="51" t="n">
        <f aca="false">H48/3600</f>
        <v>0.420091666666667</v>
      </c>
      <c r="L48" s="49" t="n">
        <v>28133.652</v>
      </c>
      <c r="M48" s="50" t="n">
        <v>36.8698</v>
      </c>
      <c r="N48" s="50" t="n">
        <v>39.4849</v>
      </c>
      <c r="O48" s="50" t="n">
        <v>40.2673</v>
      </c>
      <c r="P48" s="50" t="n">
        <v>1517.69</v>
      </c>
      <c r="Q48" s="50" t="n">
        <v>21.71</v>
      </c>
      <c r="R48" s="51" t="n">
        <f aca="false">P48/3600</f>
        <v>0.4215805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6768.5584</v>
      </c>
      <c r="E49" s="50" t="n">
        <v>33.0357</v>
      </c>
      <c r="F49" s="50" t="n">
        <v>37.4192</v>
      </c>
      <c r="G49" s="50" t="n">
        <v>38.1171</v>
      </c>
      <c r="H49" s="50" t="n">
        <v>1296.76</v>
      </c>
      <c r="I49" s="50" t="n">
        <v>19.67</v>
      </c>
      <c r="J49" s="51" t="n">
        <f aca="false">H49/3600</f>
        <v>0.360211111111111</v>
      </c>
      <c r="L49" s="49" t="n">
        <v>16770.3384</v>
      </c>
      <c r="M49" s="50" t="n">
        <v>33.0357</v>
      </c>
      <c r="N49" s="50" t="n">
        <v>37.4188</v>
      </c>
      <c r="O49" s="50" t="n">
        <v>38.1165</v>
      </c>
      <c r="P49" s="50" t="n">
        <v>1293.78</v>
      </c>
      <c r="Q49" s="50" t="n">
        <v>19.61</v>
      </c>
      <c r="R49" s="51" t="n">
        <f aca="false">P49/3600</f>
        <v>0.35938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9164.8136</v>
      </c>
      <c r="E50" s="58" t="n">
        <v>29.3374</v>
      </c>
      <c r="F50" s="58" t="n">
        <v>36.0241</v>
      </c>
      <c r="G50" s="58" t="n">
        <v>36.6551</v>
      </c>
      <c r="H50" s="58" t="n">
        <v>1094.57</v>
      </c>
      <c r="I50" s="58" t="n">
        <v>17.57</v>
      </c>
      <c r="J50" s="59" t="n">
        <f aca="false">H50/3600</f>
        <v>0.304047222222222</v>
      </c>
      <c r="L50" s="57" t="n">
        <v>9162.7128</v>
      </c>
      <c r="M50" s="58" t="n">
        <v>29.337</v>
      </c>
      <c r="N50" s="58" t="n">
        <v>36.023</v>
      </c>
      <c r="O50" s="58" t="n">
        <v>36.6541</v>
      </c>
      <c r="P50" s="58" t="n">
        <v>1102.64</v>
      </c>
      <c r="Q50" s="58" t="n">
        <v>17.46</v>
      </c>
      <c r="R50" s="59" t="n">
        <f aca="false">P50/3600</f>
        <v>0.30628888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15789.948</v>
      </c>
      <c r="E51" s="43" t="n">
        <v>42.3539</v>
      </c>
      <c r="F51" s="43" t="n">
        <v>43.4249</v>
      </c>
      <c r="G51" s="43" t="n">
        <v>44.2844</v>
      </c>
      <c r="H51" s="43" t="n">
        <v>850.82</v>
      </c>
      <c r="I51" s="43" t="n">
        <v>11.17</v>
      </c>
      <c r="J51" s="44" t="n">
        <f aca="false">H51/3600</f>
        <v>0.236338888888889</v>
      </c>
      <c r="L51" s="42" t="n">
        <v>15790.504</v>
      </c>
      <c r="M51" s="43" t="n">
        <v>42.3533</v>
      </c>
      <c r="N51" s="43" t="n">
        <v>43.4287</v>
      </c>
      <c r="O51" s="43" t="n">
        <v>44.2852</v>
      </c>
      <c r="P51" s="43" t="n">
        <v>856.1</v>
      </c>
      <c r="Q51" s="43" t="n">
        <v>11.16</v>
      </c>
      <c r="R51" s="44" t="n">
        <f aca="false">P51/3600</f>
        <v>0.237805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9471.2152</v>
      </c>
      <c r="E52" s="50" t="n">
        <v>38.9281</v>
      </c>
      <c r="F52" s="50" t="n">
        <v>40.2547</v>
      </c>
      <c r="G52" s="50" t="n">
        <v>41.6793</v>
      </c>
      <c r="H52" s="50" t="n">
        <v>731.84</v>
      </c>
      <c r="I52" s="50" t="n">
        <v>10.78</v>
      </c>
      <c r="J52" s="51" t="n">
        <f aca="false">H52/3600</f>
        <v>0.203288888888889</v>
      </c>
      <c r="L52" s="49" t="n">
        <v>9469.9648</v>
      </c>
      <c r="M52" s="50" t="n">
        <v>38.9276</v>
      </c>
      <c r="N52" s="50" t="n">
        <v>40.2532</v>
      </c>
      <c r="O52" s="50" t="n">
        <v>41.675</v>
      </c>
      <c r="P52" s="50" t="n">
        <v>742.4</v>
      </c>
      <c r="Q52" s="50" t="n">
        <v>10.22</v>
      </c>
      <c r="R52" s="51" t="n">
        <f aca="false">P52/3600</f>
        <v>0.206222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5375.2344</v>
      </c>
      <c r="E53" s="50" t="n">
        <v>35.4786</v>
      </c>
      <c r="F53" s="50" t="n">
        <v>38.1169</v>
      </c>
      <c r="G53" s="50" t="n">
        <v>39.8755</v>
      </c>
      <c r="H53" s="50" t="n">
        <v>645.15</v>
      </c>
      <c r="I53" s="50" t="n">
        <v>9.95</v>
      </c>
      <c r="J53" s="51" t="n">
        <f aca="false">H53/3600</f>
        <v>0.179208333333333</v>
      </c>
      <c r="L53" s="49" t="n">
        <v>5375.7712</v>
      </c>
      <c r="M53" s="50" t="n">
        <v>35.4799</v>
      </c>
      <c r="N53" s="50" t="n">
        <v>38.117</v>
      </c>
      <c r="O53" s="50" t="n">
        <v>39.8743</v>
      </c>
      <c r="P53" s="50" t="n">
        <v>646.32</v>
      </c>
      <c r="Q53" s="50" t="n">
        <v>9.43</v>
      </c>
      <c r="R53" s="51" t="n">
        <f aca="false">P53/3600</f>
        <v>0.17953333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2681.412</v>
      </c>
      <c r="E54" s="58" t="n">
        <v>32.0615</v>
      </c>
      <c r="F54" s="58" t="n">
        <v>36.7716</v>
      </c>
      <c r="G54" s="58" t="n">
        <v>38.5769</v>
      </c>
      <c r="H54" s="58" t="n">
        <v>567.56</v>
      </c>
      <c r="I54" s="58" t="n">
        <v>8.85</v>
      </c>
      <c r="J54" s="59" t="n">
        <f aca="false">H54/3600</f>
        <v>0.157655555555556</v>
      </c>
      <c r="L54" s="57" t="n">
        <v>2681.4528</v>
      </c>
      <c r="M54" s="58" t="n">
        <v>32.0602</v>
      </c>
      <c r="N54" s="58" t="n">
        <v>36.7691</v>
      </c>
      <c r="O54" s="58" t="n">
        <v>38.5805</v>
      </c>
      <c r="P54" s="58" t="n">
        <v>572.53</v>
      </c>
      <c r="Q54" s="58" t="n">
        <v>8.47</v>
      </c>
      <c r="R54" s="59" t="n">
        <f aca="false">P54/3600</f>
        <v>0.15903611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5550.5048</v>
      </c>
      <c r="E55" s="43" t="n">
        <v>42.9647</v>
      </c>
      <c r="F55" s="43" t="n">
        <v>45.2464</v>
      </c>
      <c r="G55" s="43" t="n">
        <v>45.0298</v>
      </c>
      <c r="H55" s="43" t="n">
        <v>338.49</v>
      </c>
      <c r="I55" s="43" t="n">
        <v>4.93</v>
      </c>
      <c r="J55" s="44" t="n">
        <f aca="false">H55/3600</f>
        <v>0.094025</v>
      </c>
      <c r="L55" s="42" t="n">
        <v>5550.5264</v>
      </c>
      <c r="M55" s="43" t="n">
        <v>42.9658</v>
      </c>
      <c r="N55" s="43" t="n">
        <v>45.2396</v>
      </c>
      <c r="O55" s="43" t="n">
        <v>45.0251</v>
      </c>
      <c r="P55" s="43" t="n">
        <v>337.45</v>
      </c>
      <c r="Q55" s="43" t="n">
        <v>4.91</v>
      </c>
      <c r="R55" s="44" t="n">
        <f aca="false">P55/3600</f>
        <v>0.0937361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3276.6936</v>
      </c>
      <c r="E56" s="50" t="n">
        <v>39.3444</v>
      </c>
      <c r="F56" s="50" t="n">
        <v>42.3343</v>
      </c>
      <c r="G56" s="50" t="n">
        <v>41.852</v>
      </c>
      <c r="H56" s="50" t="n">
        <v>290.4</v>
      </c>
      <c r="I56" s="50" t="n">
        <v>4.44</v>
      </c>
      <c r="J56" s="51" t="n">
        <f aca="false">H56/3600</f>
        <v>0.0806666666666667</v>
      </c>
      <c r="L56" s="49" t="n">
        <v>3277.08</v>
      </c>
      <c r="M56" s="50" t="n">
        <v>39.3459</v>
      </c>
      <c r="N56" s="50" t="n">
        <v>42.3245</v>
      </c>
      <c r="O56" s="50" t="n">
        <v>41.8414</v>
      </c>
      <c r="P56" s="50" t="n">
        <v>293.54</v>
      </c>
      <c r="Q56" s="50" t="n">
        <v>4.39</v>
      </c>
      <c r="R56" s="51" t="n">
        <f aca="false">P56/3600</f>
        <v>0.0815388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1864.5392</v>
      </c>
      <c r="E57" s="50" t="n">
        <v>35.9054</v>
      </c>
      <c r="F57" s="50" t="n">
        <v>40.1288</v>
      </c>
      <c r="G57" s="50" t="n">
        <v>39.4865</v>
      </c>
      <c r="H57" s="50" t="n">
        <v>252.89</v>
      </c>
      <c r="I57" s="50" t="n">
        <v>3.94</v>
      </c>
      <c r="J57" s="51" t="n">
        <f aca="false">H57/3600</f>
        <v>0.0702472222222222</v>
      </c>
      <c r="L57" s="49" t="n">
        <v>1865.0344</v>
      </c>
      <c r="M57" s="50" t="n">
        <v>35.906</v>
      </c>
      <c r="N57" s="50" t="n">
        <v>40.1316</v>
      </c>
      <c r="O57" s="50" t="n">
        <v>39.4847</v>
      </c>
      <c r="P57" s="50" t="n">
        <v>255.47</v>
      </c>
      <c r="Q57" s="50" t="n">
        <v>3.89</v>
      </c>
      <c r="R57" s="51" t="n">
        <f aca="false">P57/3600</f>
        <v>0.07096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042.6672</v>
      </c>
      <c r="E58" s="58" t="n">
        <v>32.7242</v>
      </c>
      <c r="F58" s="58" t="n">
        <v>38.6111</v>
      </c>
      <c r="G58" s="58" t="n">
        <v>37.7724</v>
      </c>
      <c r="H58" s="58" t="n">
        <v>226.37</v>
      </c>
      <c r="I58" s="58" t="n">
        <v>3.56</v>
      </c>
      <c r="J58" s="59" t="n">
        <f aca="false">H58/3600</f>
        <v>0.0628805555555556</v>
      </c>
      <c r="L58" s="57" t="n">
        <v>1041.9408</v>
      </c>
      <c r="M58" s="58" t="n">
        <v>32.724</v>
      </c>
      <c r="N58" s="58" t="n">
        <v>38.6067</v>
      </c>
      <c r="O58" s="58" t="n">
        <v>37.7705</v>
      </c>
      <c r="P58" s="58" t="n">
        <v>229.25</v>
      </c>
      <c r="Q58" s="58" t="n">
        <v>3.47</v>
      </c>
      <c r="R58" s="59" t="n">
        <f aca="false">P58/3600</f>
        <v>0.063680555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3686.1072</v>
      </c>
      <c r="E59" s="43" t="n">
        <v>41.2562</v>
      </c>
      <c r="F59" s="43" t="n">
        <v>43.3708</v>
      </c>
      <c r="G59" s="43" t="n">
        <v>44.2881</v>
      </c>
      <c r="H59" s="43" t="n">
        <v>509.16</v>
      </c>
      <c r="I59" s="43" t="n">
        <v>7.14</v>
      </c>
      <c r="J59" s="44" t="n">
        <f aca="false">H59/3600</f>
        <v>0.141433333333333</v>
      </c>
      <c r="L59" s="42" t="n">
        <v>13685.888</v>
      </c>
      <c r="M59" s="43" t="n">
        <v>41.2566</v>
      </c>
      <c r="N59" s="43" t="n">
        <v>43.3699</v>
      </c>
      <c r="O59" s="43" t="n">
        <v>44.284</v>
      </c>
      <c r="P59" s="43" t="n">
        <v>514.12</v>
      </c>
      <c r="Q59" s="43" t="n">
        <v>7.06</v>
      </c>
      <c r="R59" s="44" t="n">
        <f aca="false">P59/3600</f>
        <v>0.142811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8688.548</v>
      </c>
      <c r="E60" s="50" t="n">
        <v>36.8151</v>
      </c>
      <c r="F60" s="50" t="n">
        <v>40.7563</v>
      </c>
      <c r="G60" s="50" t="n">
        <v>41.7904</v>
      </c>
      <c r="H60" s="50" t="n">
        <v>435.97</v>
      </c>
      <c r="I60" s="50" t="n">
        <v>6.27</v>
      </c>
      <c r="J60" s="51" t="n">
        <f aca="false">H60/3600</f>
        <v>0.121102777777778</v>
      </c>
      <c r="L60" s="49" t="n">
        <v>8688.4384</v>
      </c>
      <c r="M60" s="50" t="n">
        <v>36.8145</v>
      </c>
      <c r="N60" s="50" t="n">
        <v>40.7553</v>
      </c>
      <c r="O60" s="50" t="n">
        <v>41.7938</v>
      </c>
      <c r="P60" s="50" t="n">
        <v>438.08</v>
      </c>
      <c r="Q60" s="50" t="n">
        <v>6.17</v>
      </c>
      <c r="R60" s="51" t="n">
        <f aca="false">P60/3600</f>
        <v>0.121688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5333.3696</v>
      </c>
      <c r="E61" s="50" t="n">
        <v>33.0073</v>
      </c>
      <c r="F61" s="50" t="n">
        <v>39.1721</v>
      </c>
      <c r="G61" s="50" t="n">
        <v>40.1118</v>
      </c>
      <c r="H61" s="50" t="n">
        <v>371.32</v>
      </c>
      <c r="I61" s="50" t="n">
        <v>5.48</v>
      </c>
      <c r="J61" s="51" t="n">
        <f aca="false">H61/3600</f>
        <v>0.103144444444444</v>
      </c>
      <c r="L61" s="49" t="n">
        <v>5333.3192</v>
      </c>
      <c r="M61" s="50" t="n">
        <v>33.0081</v>
      </c>
      <c r="N61" s="50" t="n">
        <v>39.1701</v>
      </c>
      <c r="O61" s="50" t="n">
        <v>40.1122</v>
      </c>
      <c r="P61" s="50" t="n">
        <v>373</v>
      </c>
      <c r="Q61" s="50" t="n">
        <v>5.48</v>
      </c>
      <c r="R61" s="51" t="n">
        <f aca="false">P61/3600</f>
        <v>0.1036111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3160.7488</v>
      </c>
      <c r="E62" s="58" t="n">
        <v>29.4943</v>
      </c>
      <c r="F62" s="58" t="n">
        <v>38.1737</v>
      </c>
      <c r="G62" s="58" t="n">
        <v>39.0124</v>
      </c>
      <c r="H62" s="58" t="n">
        <v>321.76</v>
      </c>
      <c r="I62" s="58" t="n">
        <v>5.04</v>
      </c>
      <c r="J62" s="59" t="n">
        <f aca="false">H62/3600</f>
        <v>0.0893777777777778</v>
      </c>
      <c r="L62" s="57" t="n">
        <v>3160.3536</v>
      </c>
      <c r="M62" s="58" t="n">
        <v>29.4937</v>
      </c>
      <c r="N62" s="58" t="n">
        <v>38.1651</v>
      </c>
      <c r="O62" s="58" t="n">
        <v>39.0123</v>
      </c>
      <c r="P62" s="58" t="n">
        <v>323.03</v>
      </c>
      <c r="Q62" s="58" t="n">
        <v>4.93</v>
      </c>
      <c r="R62" s="59" t="n">
        <f aca="false">P62/3600</f>
        <v>0.08973055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1898.8864</v>
      </c>
      <c r="E63" s="43" t="n">
        <v>41.0437</v>
      </c>
      <c r="F63" s="43" t="n">
        <v>42.2251</v>
      </c>
      <c r="G63" s="43" t="n">
        <v>42.9119</v>
      </c>
      <c r="H63" s="43" t="n">
        <v>442.64</v>
      </c>
      <c r="I63" s="43" t="n">
        <v>6.22</v>
      </c>
      <c r="J63" s="44" t="n">
        <f aca="false">H63/3600</f>
        <v>0.122955555555556</v>
      </c>
      <c r="L63" s="42" t="n">
        <v>11899.2376</v>
      </c>
      <c r="M63" s="43" t="n">
        <v>41.0441</v>
      </c>
      <c r="N63" s="43" t="n">
        <v>42.2259</v>
      </c>
      <c r="O63" s="43" t="n">
        <v>42.909</v>
      </c>
      <c r="P63" s="43" t="n">
        <v>445.29</v>
      </c>
      <c r="Q63" s="43" t="n">
        <v>6.13</v>
      </c>
      <c r="R63" s="44" t="n">
        <f aca="false">P63/3600</f>
        <v>0.1236916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296.7496</v>
      </c>
      <c r="E64" s="50" t="n">
        <v>36.7015</v>
      </c>
      <c r="F64" s="50" t="n">
        <v>39.1738</v>
      </c>
      <c r="G64" s="50" t="n">
        <v>39.6857</v>
      </c>
      <c r="H64" s="50" t="n">
        <v>376.44</v>
      </c>
      <c r="I64" s="50" t="n">
        <v>5.69</v>
      </c>
      <c r="J64" s="51" t="n">
        <f aca="false">H64/3600</f>
        <v>0.104566666666667</v>
      </c>
      <c r="L64" s="49" t="n">
        <v>7296.7976</v>
      </c>
      <c r="M64" s="50" t="n">
        <v>36.7027</v>
      </c>
      <c r="N64" s="50" t="n">
        <v>39.1758</v>
      </c>
      <c r="O64" s="50" t="n">
        <v>39.6819</v>
      </c>
      <c r="P64" s="50" t="n">
        <v>377.15</v>
      </c>
      <c r="Q64" s="50" t="n">
        <v>5.57</v>
      </c>
      <c r="R64" s="51" t="n">
        <f aca="false">P64/3600</f>
        <v>0.1047638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4137.0192</v>
      </c>
      <c r="E65" s="50" t="n">
        <v>32.7097</v>
      </c>
      <c r="F65" s="50" t="n">
        <v>37.0078</v>
      </c>
      <c r="G65" s="50" t="n">
        <v>37.4603</v>
      </c>
      <c r="H65" s="50" t="n">
        <v>312.44</v>
      </c>
      <c r="I65" s="50" t="n">
        <v>4.94</v>
      </c>
      <c r="J65" s="51" t="n">
        <f aca="false">H65/3600</f>
        <v>0.0867888888888889</v>
      </c>
      <c r="L65" s="49" t="n">
        <v>4136.9936</v>
      </c>
      <c r="M65" s="50" t="n">
        <v>32.7097</v>
      </c>
      <c r="N65" s="50" t="n">
        <v>37.006</v>
      </c>
      <c r="O65" s="50" t="n">
        <v>37.4612</v>
      </c>
      <c r="P65" s="50" t="n">
        <v>316.22</v>
      </c>
      <c r="Q65" s="50" t="n">
        <v>4.92</v>
      </c>
      <c r="R65" s="51" t="n">
        <f aca="false">P65/3600</f>
        <v>0.0878388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2153.6336</v>
      </c>
      <c r="E66" s="58" t="n">
        <v>29.1891</v>
      </c>
      <c r="F66" s="58" t="n">
        <v>35.5722</v>
      </c>
      <c r="G66" s="58" t="n">
        <v>35.9882</v>
      </c>
      <c r="H66" s="58" t="n">
        <v>262.69</v>
      </c>
      <c r="I66" s="58" t="n">
        <v>4.3</v>
      </c>
      <c r="J66" s="59" t="n">
        <f aca="false">H66/3600</f>
        <v>0.0729694444444445</v>
      </c>
      <c r="L66" s="57" t="n">
        <v>2154.0096</v>
      </c>
      <c r="M66" s="58" t="n">
        <v>29.1886</v>
      </c>
      <c r="N66" s="58" t="n">
        <v>35.5731</v>
      </c>
      <c r="O66" s="58" t="n">
        <v>35.9884</v>
      </c>
      <c r="P66" s="58" t="n">
        <v>264.44</v>
      </c>
      <c r="Q66" s="58" t="n">
        <v>4.27</v>
      </c>
      <c r="R66" s="59" t="n">
        <f aca="false">P66/3600</f>
        <v>0.0734555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4705.1968</v>
      </c>
      <c r="E67" s="43" t="n">
        <v>42.4583</v>
      </c>
      <c r="F67" s="43" t="n">
        <v>43.0622</v>
      </c>
      <c r="G67" s="43" t="n">
        <v>43.9518</v>
      </c>
      <c r="H67" s="43" t="n">
        <v>222.66</v>
      </c>
      <c r="I67" s="43" t="n">
        <v>3.04</v>
      </c>
      <c r="J67" s="44" t="n">
        <f aca="false">H67/3600</f>
        <v>0.06185</v>
      </c>
      <c r="L67" s="42" t="n">
        <v>4705.4576</v>
      </c>
      <c r="M67" s="43" t="n">
        <v>42.459</v>
      </c>
      <c r="N67" s="43" t="n">
        <v>43.0629</v>
      </c>
      <c r="O67" s="43" t="n">
        <v>43.9459</v>
      </c>
      <c r="P67" s="43" t="n">
        <v>225.75</v>
      </c>
      <c r="Q67" s="43" t="n">
        <v>2.99</v>
      </c>
      <c r="R67" s="44" t="n">
        <f aca="false">P67/3600</f>
        <v>0.062708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2811.2424</v>
      </c>
      <c r="E68" s="50" t="n">
        <v>38.3856</v>
      </c>
      <c r="F68" s="50" t="n">
        <v>39.8446</v>
      </c>
      <c r="G68" s="50" t="n">
        <v>41.0993</v>
      </c>
      <c r="H68" s="50" t="n">
        <v>191.17</v>
      </c>
      <c r="I68" s="50" t="n">
        <v>2.83</v>
      </c>
      <c r="J68" s="51" t="n">
        <f aca="false">H68/3600</f>
        <v>0.0531027777777778</v>
      </c>
      <c r="L68" s="49" t="n">
        <v>2810.7128</v>
      </c>
      <c r="M68" s="50" t="n">
        <v>38.3844</v>
      </c>
      <c r="N68" s="50" t="n">
        <v>39.8458</v>
      </c>
      <c r="O68" s="50" t="n">
        <v>41.1</v>
      </c>
      <c r="P68" s="50" t="n">
        <v>191.94</v>
      </c>
      <c r="Q68" s="50" t="n">
        <v>2.79</v>
      </c>
      <c r="R68" s="51" t="n">
        <f aca="false">P68/3600</f>
        <v>0.053316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1519.1056</v>
      </c>
      <c r="E69" s="50" t="n">
        <v>34.5173</v>
      </c>
      <c r="F69" s="50" t="n">
        <v>37.7366</v>
      </c>
      <c r="G69" s="50" t="n">
        <v>38.9394</v>
      </c>
      <c r="H69" s="50" t="n">
        <v>163.1</v>
      </c>
      <c r="I69" s="50" t="n">
        <v>2.54</v>
      </c>
      <c r="J69" s="51" t="n">
        <f aca="false">H69/3600</f>
        <v>0.0453055555555556</v>
      </c>
      <c r="L69" s="49" t="n">
        <v>1518.8224</v>
      </c>
      <c r="M69" s="50" t="n">
        <v>34.5147</v>
      </c>
      <c r="N69" s="50" t="n">
        <v>37.7367</v>
      </c>
      <c r="O69" s="50" t="n">
        <v>38.9461</v>
      </c>
      <c r="P69" s="50" t="n">
        <v>166.15</v>
      </c>
      <c r="Q69" s="50" t="n">
        <v>2.49</v>
      </c>
      <c r="R69" s="51" t="n">
        <f aca="false">P69/3600</f>
        <v>0.0461527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778.7408</v>
      </c>
      <c r="E70" s="58" t="n">
        <v>31.2703</v>
      </c>
      <c r="F70" s="58" t="n">
        <v>36.2841</v>
      </c>
      <c r="G70" s="58" t="n">
        <v>37.3427</v>
      </c>
      <c r="H70" s="58" t="n">
        <v>142.14</v>
      </c>
      <c r="I70" s="58" t="n">
        <v>2.26</v>
      </c>
      <c r="J70" s="59" t="n">
        <f aca="false">H70/3600</f>
        <v>0.0394833333333333</v>
      </c>
      <c r="L70" s="57" t="n">
        <v>778.34</v>
      </c>
      <c r="M70" s="58" t="n">
        <v>31.2708</v>
      </c>
      <c r="N70" s="58" t="n">
        <v>36.2841</v>
      </c>
      <c r="O70" s="58" t="n">
        <v>37.3434</v>
      </c>
      <c r="P70" s="58" t="n">
        <v>143.35</v>
      </c>
      <c r="Q70" s="58" t="n">
        <v>2.22</v>
      </c>
      <c r="R70" s="59" t="n">
        <f aca="false">P70/3600</f>
        <v>0.0398194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2722.2272</v>
      </c>
      <c r="E71" s="43" t="n">
        <v>44.6001</v>
      </c>
      <c r="F71" s="43" t="n">
        <v>47.4016</v>
      </c>
      <c r="G71" s="43" t="n">
        <v>48.2531</v>
      </c>
      <c r="H71" s="43" t="n">
        <v>2924.24</v>
      </c>
      <c r="I71" s="43" t="n">
        <v>44.26</v>
      </c>
      <c r="J71" s="44" t="n">
        <f aca="false">H71/3600</f>
        <v>0.812288888888889</v>
      </c>
      <c r="L71" s="42" t="n">
        <v>22722.356</v>
      </c>
      <c r="M71" s="43" t="n">
        <v>44.6004</v>
      </c>
      <c r="N71" s="43" t="n">
        <v>47.4019</v>
      </c>
      <c r="O71" s="43" t="n">
        <v>48.2531</v>
      </c>
      <c r="P71" s="43" t="n">
        <v>2935.69</v>
      </c>
      <c r="Q71" s="43" t="n">
        <v>44.1</v>
      </c>
      <c r="R71" s="44" t="n">
        <f aca="false">P71/3600</f>
        <v>0.81546944444444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13275.2272</v>
      </c>
      <c r="E72" s="50" t="n">
        <v>42.1447</v>
      </c>
      <c r="F72" s="50" t="n">
        <v>45.8574</v>
      </c>
      <c r="G72" s="50" t="n">
        <v>46.4925</v>
      </c>
      <c r="H72" s="50" t="n">
        <v>2628.72</v>
      </c>
      <c r="I72" s="50" t="n">
        <v>40.7</v>
      </c>
      <c r="J72" s="51" t="n">
        <f aca="false">H72/3600</f>
        <v>0.7302</v>
      </c>
      <c r="L72" s="49" t="n">
        <v>13275.0584</v>
      </c>
      <c r="M72" s="50" t="n">
        <v>42.145</v>
      </c>
      <c r="N72" s="50" t="n">
        <v>45.8599</v>
      </c>
      <c r="O72" s="50" t="n">
        <v>46.4925</v>
      </c>
      <c r="P72" s="50" t="n">
        <v>2655.41</v>
      </c>
      <c r="Q72" s="50" t="n">
        <v>42.56</v>
      </c>
      <c r="R72" s="51" t="n">
        <f aca="false">P72/3600</f>
        <v>0.737613888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7981.0624</v>
      </c>
      <c r="E73" s="50" t="n">
        <v>39.4654</v>
      </c>
      <c r="F73" s="50" t="n">
        <v>44.461</v>
      </c>
      <c r="G73" s="50" t="n">
        <v>44.9593</v>
      </c>
      <c r="H73" s="50" t="n">
        <v>2446.04</v>
      </c>
      <c r="I73" s="50" t="n">
        <v>40.86</v>
      </c>
      <c r="J73" s="51" t="n">
        <f aca="false">H73/3600</f>
        <v>0.679455555555556</v>
      </c>
      <c r="L73" s="49" t="n">
        <v>7981.8152</v>
      </c>
      <c r="M73" s="50" t="n">
        <v>39.465</v>
      </c>
      <c r="N73" s="50" t="n">
        <v>44.4592</v>
      </c>
      <c r="O73" s="50" t="n">
        <v>44.9582</v>
      </c>
      <c r="P73" s="50" t="n">
        <v>2461.13</v>
      </c>
      <c r="Q73" s="50" t="n">
        <v>37.93</v>
      </c>
      <c r="R73" s="51" t="n">
        <f aca="false">P73/3600</f>
        <v>0.683647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4837.2632</v>
      </c>
      <c r="E74" s="58" t="n">
        <v>36.6174</v>
      </c>
      <c r="F74" s="58" t="n">
        <v>43.4534</v>
      </c>
      <c r="G74" s="58" t="n">
        <v>43.7551</v>
      </c>
      <c r="H74" s="58" t="n">
        <v>2313.83</v>
      </c>
      <c r="I74" s="58" t="n">
        <v>36.1</v>
      </c>
      <c r="J74" s="59" t="n">
        <f aca="false">H74/3600</f>
        <v>0.642730555555556</v>
      </c>
      <c r="L74" s="57" t="n">
        <v>4837.2744</v>
      </c>
      <c r="M74" s="58" t="n">
        <v>36.6179</v>
      </c>
      <c r="N74" s="58" t="n">
        <v>43.452</v>
      </c>
      <c r="O74" s="58" t="n">
        <v>43.756</v>
      </c>
      <c r="P74" s="58" t="n">
        <v>2326.75</v>
      </c>
      <c r="Q74" s="58" t="n">
        <v>36.24</v>
      </c>
      <c r="R74" s="59" t="n">
        <f aca="false">P74/3600</f>
        <v>0.646319444444444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3532.8328</v>
      </c>
      <c r="E75" s="43" t="n">
        <v>44.6041</v>
      </c>
      <c r="F75" s="43" t="n">
        <v>48.6299</v>
      </c>
      <c r="G75" s="43" t="n">
        <v>48.4371</v>
      </c>
      <c r="H75" s="43" t="n">
        <v>2894.46</v>
      </c>
      <c r="I75" s="43" t="n">
        <v>43.69</v>
      </c>
      <c r="J75" s="44" t="n">
        <f aca="false">H75/3600</f>
        <v>0.804016666666667</v>
      </c>
      <c r="L75" s="42" t="n">
        <v>23533.4328</v>
      </c>
      <c r="M75" s="43" t="n">
        <v>44.6048</v>
      </c>
      <c r="N75" s="43" t="n">
        <v>48.6303</v>
      </c>
      <c r="O75" s="43" t="n">
        <v>48.4376</v>
      </c>
      <c r="P75" s="43" t="n">
        <v>2913.23</v>
      </c>
      <c r="Q75" s="43" t="n">
        <v>44.89</v>
      </c>
      <c r="R75" s="44" t="n">
        <f aca="false">P75/3600</f>
        <v>0.809230555555556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14383.6104</v>
      </c>
      <c r="E76" s="50" t="n">
        <v>42.1353</v>
      </c>
      <c r="F76" s="50" t="n">
        <v>47.0766</v>
      </c>
      <c r="G76" s="50" t="n">
        <v>46.4044</v>
      </c>
      <c r="H76" s="50" t="n">
        <v>2638.24</v>
      </c>
      <c r="I76" s="50" t="n">
        <v>42.24</v>
      </c>
      <c r="J76" s="51" t="n">
        <f aca="false">H76/3600</f>
        <v>0.732844444444444</v>
      </c>
      <c r="L76" s="49" t="n">
        <v>14382.2752</v>
      </c>
      <c r="M76" s="50" t="n">
        <v>42.1346</v>
      </c>
      <c r="N76" s="50" t="n">
        <v>47.0754</v>
      </c>
      <c r="O76" s="50" t="n">
        <v>46.4002</v>
      </c>
      <c r="P76" s="50" t="n">
        <v>2641.53</v>
      </c>
      <c r="Q76" s="50" t="n">
        <v>40.95</v>
      </c>
      <c r="R76" s="51" t="n">
        <f aca="false">P76/3600</f>
        <v>0.733758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8988.7848</v>
      </c>
      <c r="E77" s="50" t="n">
        <v>39.3568</v>
      </c>
      <c r="F77" s="50" t="n">
        <v>45.9538</v>
      </c>
      <c r="G77" s="50" t="n">
        <v>44.603</v>
      </c>
      <c r="H77" s="50" t="n">
        <v>2444.13</v>
      </c>
      <c r="I77" s="50" t="n">
        <v>37.67</v>
      </c>
      <c r="J77" s="51" t="n">
        <f aca="false">H77/3600</f>
        <v>0.678925</v>
      </c>
      <c r="L77" s="49" t="n">
        <v>8987.5024</v>
      </c>
      <c r="M77" s="50" t="n">
        <v>39.3565</v>
      </c>
      <c r="N77" s="50" t="n">
        <v>45.9497</v>
      </c>
      <c r="O77" s="50" t="n">
        <v>44.5997</v>
      </c>
      <c r="P77" s="50" t="n">
        <v>2464.75</v>
      </c>
      <c r="Q77" s="50" t="n">
        <v>38.01</v>
      </c>
      <c r="R77" s="51" t="n">
        <f aca="false">P77/3600</f>
        <v>0.684652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5458.0368</v>
      </c>
      <c r="E78" s="58" t="n">
        <v>36.2633</v>
      </c>
      <c r="F78" s="58" t="n">
        <v>45.0467</v>
      </c>
      <c r="G78" s="58" t="n">
        <v>43.3021</v>
      </c>
      <c r="H78" s="58" t="n">
        <v>2312.79</v>
      </c>
      <c r="I78" s="58" t="n">
        <v>36.99</v>
      </c>
      <c r="J78" s="59" t="n">
        <f aca="false">H78/3600</f>
        <v>0.642441666666667</v>
      </c>
      <c r="L78" s="57" t="n">
        <v>5457.9208</v>
      </c>
      <c r="M78" s="58" t="n">
        <v>36.264</v>
      </c>
      <c r="N78" s="58" t="n">
        <v>45.0412</v>
      </c>
      <c r="O78" s="58" t="n">
        <v>43.3021</v>
      </c>
      <c r="P78" s="58" t="n">
        <v>2327.34</v>
      </c>
      <c r="Q78" s="58" t="n">
        <v>35.34</v>
      </c>
      <c r="R78" s="59" t="n">
        <f aca="false">P78/3600</f>
        <v>0.64648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821.1848</v>
      </c>
      <c r="E79" s="43" t="n">
        <v>44.61</v>
      </c>
      <c r="F79" s="43" t="n">
        <v>48.6764</v>
      </c>
      <c r="G79" s="43" t="n">
        <v>48.8587</v>
      </c>
      <c r="H79" s="43" t="n">
        <v>2926.48</v>
      </c>
      <c r="I79" s="43" t="n">
        <v>45.1</v>
      </c>
      <c r="J79" s="44" t="n">
        <f aca="false">H79/3600</f>
        <v>0.812911111111111</v>
      </c>
      <c r="L79" s="42" t="n">
        <v>24822.7848</v>
      </c>
      <c r="M79" s="43" t="n">
        <v>44.61</v>
      </c>
      <c r="N79" s="43" t="n">
        <v>48.6782</v>
      </c>
      <c r="O79" s="43" t="n">
        <v>48.8547</v>
      </c>
      <c r="P79" s="43" t="n">
        <v>2938.78</v>
      </c>
      <c r="Q79" s="43" t="n">
        <v>43.9</v>
      </c>
      <c r="R79" s="44" t="n">
        <f aca="false">P79/3600</f>
        <v>0.81632777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14270.8</v>
      </c>
      <c r="E80" s="50" t="n">
        <v>41.8525</v>
      </c>
      <c r="F80" s="50" t="n">
        <v>46.8865</v>
      </c>
      <c r="G80" s="50" t="n">
        <v>47.0508</v>
      </c>
      <c r="H80" s="50" t="n">
        <v>2633.37</v>
      </c>
      <c r="I80" s="50" t="n">
        <v>40.68</v>
      </c>
      <c r="J80" s="51" t="n">
        <f aca="false">H80/3600</f>
        <v>0.731491666666667</v>
      </c>
      <c r="L80" s="49" t="n">
        <v>14270.8472</v>
      </c>
      <c r="M80" s="50" t="n">
        <v>41.8526</v>
      </c>
      <c r="N80" s="50" t="n">
        <v>46.8853</v>
      </c>
      <c r="O80" s="50" t="n">
        <v>47.0538</v>
      </c>
      <c r="P80" s="50" t="n">
        <v>2654.87</v>
      </c>
      <c r="Q80" s="50" t="n">
        <v>42.14</v>
      </c>
      <c r="R80" s="51" t="n">
        <f aca="false">P80/3600</f>
        <v>0.73746388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8226.3728</v>
      </c>
      <c r="E81" s="50" t="n">
        <v>39.0529</v>
      </c>
      <c r="F81" s="50" t="n">
        <v>45.2973</v>
      </c>
      <c r="G81" s="50" t="n">
        <v>45.4168</v>
      </c>
      <c r="H81" s="50" t="n">
        <v>2436.08</v>
      </c>
      <c r="I81" s="50" t="n">
        <v>40.44</v>
      </c>
      <c r="J81" s="51" t="n">
        <f aca="false">H81/3600</f>
        <v>0.676688888888889</v>
      </c>
      <c r="L81" s="49" t="n">
        <v>8226.32</v>
      </c>
      <c r="M81" s="50" t="n">
        <v>39.0525</v>
      </c>
      <c r="N81" s="50" t="n">
        <v>45.2997</v>
      </c>
      <c r="O81" s="50" t="n">
        <v>45.4167</v>
      </c>
      <c r="P81" s="50" t="n">
        <v>2465.81</v>
      </c>
      <c r="Q81" s="50" t="n">
        <v>39.73</v>
      </c>
      <c r="R81" s="51" t="n">
        <f aca="false">P81/3600</f>
        <v>0.6849472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4732.8032</v>
      </c>
      <c r="E82" s="58" t="n">
        <v>36.2585</v>
      </c>
      <c r="F82" s="58" t="n">
        <v>44.1258</v>
      </c>
      <c r="G82" s="58" t="n">
        <v>44.1726</v>
      </c>
      <c r="H82" s="58" t="n">
        <v>2309.35</v>
      </c>
      <c r="I82" s="58" t="n">
        <v>38.89</v>
      </c>
      <c r="J82" s="59" t="n">
        <f aca="false">H82/3600</f>
        <v>0.641486111111111</v>
      </c>
      <c r="L82" s="57" t="n">
        <v>4734.3032</v>
      </c>
      <c r="M82" s="58" t="n">
        <v>36.2599</v>
      </c>
      <c r="N82" s="58" t="n">
        <v>44.1228</v>
      </c>
      <c r="O82" s="58" t="n">
        <v>44.1747</v>
      </c>
      <c r="P82" s="58" t="n">
        <v>2319.09</v>
      </c>
      <c r="Q82" s="58" t="n">
        <v>35.49</v>
      </c>
      <c r="R82" s="59" t="n">
        <f aca="false">P82/3600</f>
        <v>0.6441916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6.7276539744835</v>
      </c>
      <c r="J89" s="70" t="n">
        <f aca="false">GEOMEAN(J3:J82)</f>
        <v>0.491868337879089</v>
      </c>
      <c r="Q89" s="70" t="n">
        <f aca="false">GEOMEAN(Q3:Q82)</f>
        <v>26.3138886583258</v>
      </c>
      <c r="R89" s="70" t="n">
        <f aca="false">GEOMEAN(R3:R82)</f>
        <v>0.494741112589022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84519205593101</v>
      </c>
      <c r="R90" s="71" t="n">
        <f aca="false">R89/J89</f>
        <v>1.0058405359497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929444444444444</v>
      </c>
      <c r="J91" s="70" t="n">
        <f aca="false">SUM(J3:J82)</f>
        <v>62.7867916666667</v>
      </c>
      <c r="Q91" s="70" t="n">
        <f aca="false">SUM(Q3:Q82)/3600</f>
        <v>0.912675</v>
      </c>
      <c r="R91" s="70" t="n">
        <f aca="false">SUM(R3:R82)</f>
        <v>63.08725833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L3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17459.56</v>
      </c>
      <c r="I3" s="43" t="n">
        <v>46.86</v>
      </c>
      <c r="J3" s="44" t="n">
        <f aca="false">H3/3600</f>
        <v>4.84987777777778</v>
      </c>
      <c r="L3" s="45" t="n">
        <v>13013.096</v>
      </c>
      <c r="M3" s="46" t="n">
        <v>41.8994</v>
      </c>
      <c r="N3" s="46" t="n">
        <v>41.7182</v>
      </c>
      <c r="O3" s="46" t="n">
        <v>44.4001</v>
      </c>
      <c r="P3" s="46" t="n">
        <v>17627.96</v>
      </c>
      <c r="Q3" s="46" t="n">
        <v>50.81</v>
      </c>
      <c r="R3" s="47" t="n">
        <f aca="false">P3/3600</f>
        <v>4.89665555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15529.74</v>
      </c>
      <c r="I4" s="50" t="n">
        <v>41.94</v>
      </c>
      <c r="J4" s="51" t="n">
        <f aca="false">H4/3600</f>
        <v>4.31381666666667</v>
      </c>
      <c r="L4" s="52" t="n">
        <v>5292.6128</v>
      </c>
      <c r="M4" s="53" t="n">
        <v>39.3749</v>
      </c>
      <c r="N4" s="53" t="n">
        <v>40.0218</v>
      </c>
      <c r="O4" s="53" t="n">
        <v>42.4482</v>
      </c>
      <c r="P4" s="53" t="n">
        <v>15601.2</v>
      </c>
      <c r="Q4" s="53" t="n">
        <v>41.61</v>
      </c>
      <c r="R4" s="54" t="n">
        <f aca="false">P4/3600</f>
        <v>4.33366666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14509.77</v>
      </c>
      <c r="I5" s="50" t="n">
        <v>40.87</v>
      </c>
      <c r="J5" s="51" t="n">
        <f aca="false">H5/3600</f>
        <v>4.03049166666667</v>
      </c>
      <c r="L5" s="52" t="n">
        <v>2545.9648</v>
      </c>
      <c r="M5" s="53" t="n">
        <v>36.7953</v>
      </c>
      <c r="N5" s="53" t="n">
        <v>38.749</v>
      </c>
      <c r="O5" s="53" t="n">
        <v>40.914</v>
      </c>
      <c r="P5" s="53" t="n">
        <v>14594.92</v>
      </c>
      <c r="Q5" s="53" t="n">
        <v>43.18</v>
      </c>
      <c r="R5" s="54" t="n">
        <f aca="false">P5/3600</f>
        <v>4.0541444444444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13724.63</v>
      </c>
      <c r="I6" s="58" t="n">
        <v>34.51</v>
      </c>
      <c r="J6" s="59" t="n">
        <f aca="false">H6/3600</f>
        <v>3.81239722222222</v>
      </c>
      <c r="L6" s="60" t="n">
        <v>1320.9152</v>
      </c>
      <c r="M6" s="61" t="n">
        <v>34.1173</v>
      </c>
      <c r="N6" s="61" t="n">
        <v>37.7587</v>
      </c>
      <c r="O6" s="61" t="n">
        <v>39.8212</v>
      </c>
      <c r="P6" s="61" t="n">
        <v>13828.89</v>
      </c>
      <c r="Q6" s="61" t="n">
        <v>35.16</v>
      </c>
      <c r="R6" s="62" t="n">
        <f aca="false">P6/3600</f>
        <v>3.8413583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24136.9</v>
      </c>
      <c r="I7" s="43" t="n">
        <v>57.83</v>
      </c>
      <c r="J7" s="44" t="n">
        <f aca="false">H7/3600</f>
        <v>6.70469444444445</v>
      </c>
      <c r="L7" s="45" t="n">
        <v>33114.3744</v>
      </c>
      <c r="M7" s="46" t="n">
        <v>40.5002</v>
      </c>
      <c r="N7" s="46" t="n">
        <v>45.2717</v>
      </c>
      <c r="O7" s="46" t="n">
        <v>44.8788</v>
      </c>
      <c r="P7" s="46" t="n">
        <v>24395.67</v>
      </c>
      <c r="Q7" s="46" t="n">
        <v>60.89</v>
      </c>
      <c r="R7" s="47" t="n">
        <f aca="false">P7/3600</f>
        <v>6.77657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21161.23</v>
      </c>
      <c r="I8" s="50" t="n">
        <v>50.56</v>
      </c>
      <c r="J8" s="51" t="n">
        <f aca="false">H8/3600</f>
        <v>5.87811944444445</v>
      </c>
      <c r="L8" s="52" t="n">
        <v>15863.7408</v>
      </c>
      <c r="M8" s="53" t="n">
        <v>37.485</v>
      </c>
      <c r="N8" s="53" t="n">
        <v>43.3516</v>
      </c>
      <c r="O8" s="53" t="n">
        <v>43.4871</v>
      </c>
      <c r="P8" s="53" t="n">
        <v>21287.68</v>
      </c>
      <c r="Q8" s="53" t="n">
        <v>52.72</v>
      </c>
      <c r="R8" s="54" t="n">
        <f aca="false">P8/3600</f>
        <v>5.913244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19285.17</v>
      </c>
      <c r="I9" s="50" t="n">
        <v>50.25</v>
      </c>
      <c r="J9" s="51" t="n">
        <f aca="false">H9/3600</f>
        <v>5.35699166666667</v>
      </c>
      <c r="L9" s="52" t="n">
        <v>8324.288</v>
      </c>
      <c r="M9" s="53" t="n">
        <v>34.5126</v>
      </c>
      <c r="N9" s="53" t="n">
        <v>41.7279</v>
      </c>
      <c r="O9" s="53" t="n">
        <v>42.174</v>
      </c>
      <c r="P9" s="53" t="n">
        <v>19444.83</v>
      </c>
      <c r="Q9" s="53" t="n">
        <v>51.4</v>
      </c>
      <c r="R9" s="54" t="n">
        <f aca="false">P9/3600</f>
        <v>5.40134166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17959.07</v>
      </c>
      <c r="I10" s="58" t="n">
        <v>46.91</v>
      </c>
      <c r="J10" s="59" t="n">
        <f aca="false">H10/3600</f>
        <v>4.98863055555556</v>
      </c>
      <c r="L10" s="60" t="n">
        <v>4661.8032</v>
      </c>
      <c r="M10" s="61" t="n">
        <v>31.7392</v>
      </c>
      <c r="N10" s="61" t="n">
        <v>40.4534</v>
      </c>
      <c r="O10" s="61" t="n">
        <v>41.1067</v>
      </c>
      <c r="P10" s="61" t="n">
        <v>18034.16</v>
      </c>
      <c r="Q10" s="61" t="n">
        <v>46.97</v>
      </c>
      <c r="R10" s="62" t="n">
        <f aca="false">P10/3600</f>
        <v>5.00948888888889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65369.23</v>
      </c>
      <c r="I11" s="43" t="n">
        <v>140.73</v>
      </c>
      <c r="J11" s="44" t="n">
        <f aca="false">H11/3600</f>
        <v>18.1581194444444</v>
      </c>
      <c r="L11" s="45" t="n">
        <v>218571.2688</v>
      </c>
      <c r="M11" s="46" t="n">
        <v>39.6944</v>
      </c>
      <c r="N11" s="46" t="n">
        <v>39.817</v>
      </c>
      <c r="O11" s="46" t="n">
        <v>38.1512</v>
      </c>
      <c r="P11" s="46" t="n">
        <v>65728.72</v>
      </c>
      <c r="Q11" s="46" t="n">
        <v>142.38</v>
      </c>
      <c r="R11" s="47" t="n">
        <f aca="false">P11/3600</f>
        <v>18.257977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55502.37</v>
      </c>
      <c r="I12" s="50" t="n">
        <v>129.58</v>
      </c>
      <c r="J12" s="51" t="n">
        <f aca="false">H12/3600</f>
        <v>15.417325</v>
      </c>
      <c r="L12" s="52" t="n">
        <v>94508.8928</v>
      </c>
      <c r="M12" s="53" t="n">
        <v>33.7545</v>
      </c>
      <c r="N12" s="53" t="n">
        <v>38.4244</v>
      </c>
      <c r="O12" s="53" t="n">
        <v>36.7561</v>
      </c>
      <c r="P12" s="53" t="n">
        <v>55909.59</v>
      </c>
      <c r="Q12" s="53" t="n">
        <v>137.56</v>
      </c>
      <c r="R12" s="54" t="n">
        <f aca="false">P12/3600</f>
        <v>15.5304416666667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41574.52</v>
      </c>
      <c r="I13" s="50" t="n">
        <v>115.72</v>
      </c>
      <c r="J13" s="51" t="n">
        <f aca="false">H13/3600</f>
        <v>11.5484777777778</v>
      </c>
      <c r="L13" s="52" t="n">
        <v>28533.2416</v>
      </c>
      <c r="M13" s="53" t="n">
        <v>29.7067</v>
      </c>
      <c r="N13" s="53" t="n">
        <v>37.4758</v>
      </c>
      <c r="O13" s="53" t="n">
        <v>35.7443</v>
      </c>
      <c r="P13" s="53" t="n">
        <v>41652.65</v>
      </c>
      <c r="Q13" s="53" t="n">
        <v>104.46</v>
      </c>
      <c r="R13" s="54" t="n">
        <f aca="false">P13/3600</f>
        <v>11.5701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33812.29</v>
      </c>
      <c r="I14" s="58" t="n">
        <v>86.14</v>
      </c>
      <c r="J14" s="59" t="n">
        <f aca="false">H14/3600</f>
        <v>9.39230277777778</v>
      </c>
      <c r="L14" s="60" t="n">
        <v>7111.0352</v>
      </c>
      <c r="M14" s="61" t="n">
        <v>28.086</v>
      </c>
      <c r="N14" s="61" t="n">
        <v>36.6957</v>
      </c>
      <c r="O14" s="61" t="n">
        <v>34.9011</v>
      </c>
      <c r="P14" s="61" t="n">
        <v>34028.52</v>
      </c>
      <c r="Q14" s="61" t="n">
        <v>82.74</v>
      </c>
      <c r="R14" s="62" t="n">
        <f aca="false">P14/3600</f>
        <v>9.45236666666667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42849.61</v>
      </c>
      <c r="I15" s="43" t="n">
        <v>92.98</v>
      </c>
      <c r="J15" s="44" t="n">
        <f aca="false">H15/3600</f>
        <v>11.9026694444444</v>
      </c>
      <c r="L15" s="45" t="n">
        <v>23410.7088</v>
      </c>
      <c r="M15" s="46" t="n">
        <v>41.6696</v>
      </c>
      <c r="N15" s="46" t="n">
        <v>46.9185</v>
      </c>
      <c r="O15" s="46" t="n">
        <v>46.5316</v>
      </c>
      <c r="P15" s="46" t="n">
        <v>43139.31</v>
      </c>
      <c r="Q15" s="46" t="n">
        <v>97.86</v>
      </c>
      <c r="R15" s="47" t="n">
        <f aca="false">P15/3600</f>
        <v>11.98314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35817.74</v>
      </c>
      <c r="I16" s="50" t="n">
        <v>82.92</v>
      </c>
      <c r="J16" s="51" t="n">
        <f aca="false">H16/3600</f>
        <v>9.94937222222222</v>
      </c>
      <c r="L16" s="52" t="n">
        <v>5994.3856</v>
      </c>
      <c r="M16" s="53" t="n">
        <v>40.246</v>
      </c>
      <c r="N16" s="53" t="n">
        <v>46.1136</v>
      </c>
      <c r="O16" s="53" t="n">
        <v>45.9147</v>
      </c>
      <c r="P16" s="53" t="n">
        <v>35955.94</v>
      </c>
      <c r="Q16" s="53" t="n">
        <v>83.37</v>
      </c>
      <c r="R16" s="54" t="n">
        <f aca="false">P16/3600</f>
        <v>9.9877611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32797.34</v>
      </c>
      <c r="I17" s="50" t="n">
        <v>79.96</v>
      </c>
      <c r="J17" s="51" t="n">
        <f aca="false">H17/3600</f>
        <v>9.11037222222222</v>
      </c>
      <c r="L17" s="52" t="n">
        <v>2501.3136</v>
      </c>
      <c r="M17" s="53" t="n">
        <v>38.9461</v>
      </c>
      <c r="N17" s="53" t="n">
        <v>45.4533</v>
      </c>
      <c r="O17" s="53" t="n">
        <v>45.3986</v>
      </c>
      <c r="P17" s="53" t="n">
        <v>32873.99</v>
      </c>
      <c r="Q17" s="53" t="n">
        <v>75.82</v>
      </c>
      <c r="R17" s="54" t="n">
        <f aca="false">P17/3600</f>
        <v>9.1316638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30676.04</v>
      </c>
      <c r="I18" s="58" t="n">
        <v>65.23</v>
      </c>
      <c r="J18" s="59" t="n">
        <f aca="false">H18/3600</f>
        <v>8.52112222222222</v>
      </c>
      <c r="L18" s="60" t="n">
        <v>1197.4848</v>
      </c>
      <c r="M18" s="61" t="n">
        <v>37.2206</v>
      </c>
      <c r="N18" s="61" t="n">
        <v>44.9731</v>
      </c>
      <c r="O18" s="61" t="n">
        <v>45.0771</v>
      </c>
      <c r="P18" s="61" t="n">
        <v>30827.83</v>
      </c>
      <c r="Q18" s="61" t="n">
        <v>70.38</v>
      </c>
      <c r="R18" s="62" t="n">
        <f aca="false">P18/3600</f>
        <v>8.5632861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15671.88</v>
      </c>
      <c r="I19" s="43" t="n">
        <v>39.71</v>
      </c>
      <c r="J19" s="44" t="n">
        <f aca="false">H19/3600</f>
        <v>4.3533</v>
      </c>
      <c r="L19" s="42" t="n">
        <v>4784.1672</v>
      </c>
      <c r="M19" s="43" t="n">
        <v>41.8706</v>
      </c>
      <c r="N19" s="43" t="n">
        <v>43.7784</v>
      </c>
      <c r="O19" s="43" t="n">
        <v>45.5849</v>
      </c>
      <c r="P19" s="43" t="n">
        <v>15767.47</v>
      </c>
      <c r="Q19" s="43" t="n">
        <v>41.17</v>
      </c>
      <c r="R19" s="44" t="n">
        <f aca="false">P19/3600</f>
        <v>4.379852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14019.23</v>
      </c>
      <c r="I20" s="50" t="n">
        <v>35.09</v>
      </c>
      <c r="J20" s="51" t="n">
        <f aca="false">H20/3600</f>
        <v>3.89423055555556</v>
      </c>
      <c r="L20" s="49" t="n">
        <v>2203.6424</v>
      </c>
      <c r="M20" s="50" t="n">
        <v>39.9821</v>
      </c>
      <c r="N20" s="50" t="n">
        <v>42.4297</v>
      </c>
      <c r="O20" s="50" t="n">
        <v>43.6243</v>
      </c>
      <c r="P20" s="50" t="n">
        <v>14081.47</v>
      </c>
      <c r="Q20" s="50" t="n">
        <v>35.74</v>
      </c>
      <c r="R20" s="51" t="n">
        <f aca="false">P20/3600</f>
        <v>3.9115194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12907.27</v>
      </c>
      <c r="I21" s="50" t="n">
        <v>33.23</v>
      </c>
      <c r="J21" s="51" t="n">
        <f aca="false">H21/3600</f>
        <v>3.58535277777778</v>
      </c>
      <c r="L21" s="49" t="n">
        <v>1078.484</v>
      </c>
      <c r="M21" s="50" t="n">
        <v>37.6254</v>
      </c>
      <c r="N21" s="50" t="n">
        <v>41.2813</v>
      </c>
      <c r="O21" s="50" t="n">
        <v>42.2469</v>
      </c>
      <c r="P21" s="50" t="n">
        <v>12962.26</v>
      </c>
      <c r="Q21" s="50" t="n">
        <v>31.46</v>
      </c>
      <c r="R21" s="51" t="n">
        <f aca="false">P21/3600</f>
        <v>3.60062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12084.91</v>
      </c>
      <c r="I22" s="58" t="n">
        <v>29.27</v>
      </c>
      <c r="J22" s="59" t="n">
        <f aca="false">H22/3600</f>
        <v>3.35691944444444</v>
      </c>
      <c r="L22" s="57" t="n">
        <v>544.5656</v>
      </c>
      <c r="M22" s="58" t="n">
        <v>35.1947</v>
      </c>
      <c r="N22" s="58" t="n">
        <v>40.4448</v>
      </c>
      <c r="O22" s="58" t="n">
        <v>41.3734</v>
      </c>
      <c r="P22" s="58" t="n">
        <v>12179.17</v>
      </c>
      <c r="Q22" s="58" t="n">
        <v>28.01</v>
      </c>
      <c r="R22" s="59" t="n">
        <f aca="false">P22/3600</f>
        <v>3.38310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14973.85</v>
      </c>
      <c r="I23" s="43" t="n">
        <v>40.74</v>
      </c>
      <c r="J23" s="44" t="n">
        <f aca="false">H23/3600</f>
        <v>4.15940277777778</v>
      </c>
      <c r="L23" s="42" t="n">
        <v>7673.4768</v>
      </c>
      <c r="M23" s="43" t="n">
        <v>40.2451</v>
      </c>
      <c r="N23" s="43" t="n">
        <v>42.6754</v>
      </c>
      <c r="O23" s="43" t="n">
        <v>44.0408</v>
      </c>
      <c r="P23" s="43" t="n">
        <v>15034</v>
      </c>
      <c r="Q23" s="43" t="n">
        <v>40.28</v>
      </c>
      <c r="R23" s="44" t="n">
        <f aca="false">P23/3600</f>
        <v>4.17611111111111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13165.68</v>
      </c>
      <c r="I24" s="50" t="n">
        <v>37.72</v>
      </c>
      <c r="J24" s="51" t="n">
        <f aca="false">H24/3600</f>
        <v>3.65713333333333</v>
      </c>
      <c r="L24" s="49" t="n">
        <v>3353.4832</v>
      </c>
      <c r="M24" s="50" t="n">
        <v>37.709</v>
      </c>
      <c r="N24" s="50" t="n">
        <v>40.8811</v>
      </c>
      <c r="O24" s="50" t="n">
        <v>41.6431</v>
      </c>
      <c r="P24" s="50" t="n">
        <v>13241.05</v>
      </c>
      <c r="Q24" s="50" t="n">
        <v>36.61</v>
      </c>
      <c r="R24" s="51" t="n">
        <f aca="false">P24/3600</f>
        <v>3.67806944444444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12115.91</v>
      </c>
      <c r="I25" s="50" t="n">
        <v>31.38</v>
      </c>
      <c r="J25" s="51" t="n">
        <f aca="false">H25/3600</f>
        <v>3.36553055555556</v>
      </c>
      <c r="L25" s="49" t="n">
        <v>1547.4272</v>
      </c>
      <c r="M25" s="50" t="n">
        <v>35.0726</v>
      </c>
      <c r="N25" s="50" t="n">
        <v>39.3776</v>
      </c>
      <c r="O25" s="50" t="n">
        <v>40.0078</v>
      </c>
      <c r="P25" s="50" t="n">
        <v>12128.84</v>
      </c>
      <c r="Q25" s="50" t="n">
        <v>34.27</v>
      </c>
      <c r="R25" s="51" t="n">
        <f aca="false">P25/3600</f>
        <v>3.369122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11411.02</v>
      </c>
      <c r="I26" s="58" t="n">
        <v>29.28</v>
      </c>
      <c r="J26" s="59" t="n">
        <f aca="false">H26/3600</f>
        <v>3.16972777777778</v>
      </c>
      <c r="L26" s="57" t="n">
        <v>721.1488</v>
      </c>
      <c r="M26" s="58" t="n">
        <v>32.5403</v>
      </c>
      <c r="N26" s="58" t="n">
        <v>38.239</v>
      </c>
      <c r="O26" s="58" t="n">
        <v>39.1308</v>
      </c>
      <c r="P26" s="58" t="n">
        <v>11485.71</v>
      </c>
      <c r="Q26" s="58" t="n">
        <v>29.02</v>
      </c>
      <c r="R26" s="59" t="n">
        <f aca="false">P26/3600</f>
        <v>3.1904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33241.16</v>
      </c>
      <c r="I27" s="43" t="n">
        <v>84.93</v>
      </c>
      <c r="J27" s="44" t="n">
        <f aca="false">H27/3600</f>
        <v>9.23365555555556</v>
      </c>
      <c r="L27" s="42" t="n">
        <v>18126.9816</v>
      </c>
      <c r="M27" s="43" t="n">
        <v>38.6312</v>
      </c>
      <c r="N27" s="43" t="n">
        <v>40.2063</v>
      </c>
      <c r="O27" s="43" t="n">
        <v>43.7628</v>
      </c>
      <c r="P27" s="43" t="n">
        <v>33404.55</v>
      </c>
      <c r="Q27" s="43" t="n">
        <v>86.35</v>
      </c>
      <c r="R27" s="44" t="n">
        <f aca="false">P27/3600</f>
        <v>9.2790416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27310.69</v>
      </c>
      <c r="I28" s="50" t="n">
        <v>68.66</v>
      </c>
      <c r="J28" s="51" t="n">
        <f aca="false">H28/3600</f>
        <v>7.58630277777778</v>
      </c>
      <c r="L28" s="49" t="n">
        <v>5793.7736</v>
      </c>
      <c r="M28" s="50" t="n">
        <v>37.0051</v>
      </c>
      <c r="N28" s="50" t="n">
        <v>39.2372</v>
      </c>
      <c r="O28" s="50" t="n">
        <v>42.08</v>
      </c>
      <c r="P28" s="50" t="n">
        <v>27382.62</v>
      </c>
      <c r="Q28" s="50" t="n">
        <v>72.54</v>
      </c>
      <c r="R28" s="51" t="n">
        <f aca="false">P28/3600</f>
        <v>7.606283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24876.54</v>
      </c>
      <c r="I29" s="50" t="n">
        <v>61.34</v>
      </c>
      <c r="J29" s="51" t="n">
        <f aca="false">H29/3600</f>
        <v>6.91015</v>
      </c>
      <c r="L29" s="49" t="n">
        <v>2724.1576</v>
      </c>
      <c r="M29" s="50" t="n">
        <v>35.092</v>
      </c>
      <c r="N29" s="50" t="n">
        <v>38.4183</v>
      </c>
      <c r="O29" s="50" t="n">
        <v>40.5703</v>
      </c>
      <c r="P29" s="50" t="n">
        <v>24967.08</v>
      </c>
      <c r="Q29" s="50" t="n">
        <v>61.96</v>
      </c>
      <c r="R29" s="51" t="n">
        <f aca="false">P29/3600</f>
        <v>6.935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23455.88</v>
      </c>
      <c r="I30" s="58" t="n">
        <v>52.28</v>
      </c>
      <c r="J30" s="59" t="n">
        <f aca="false">H30/3600</f>
        <v>6.51552222222222</v>
      </c>
      <c r="L30" s="57" t="n">
        <v>1396.0296</v>
      </c>
      <c r="M30" s="58" t="n">
        <v>32.9063</v>
      </c>
      <c r="N30" s="58" t="n">
        <v>37.7207</v>
      </c>
      <c r="O30" s="58" t="n">
        <v>39.4182</v>
      </c>
      <c r="P30" s="58" t="n">
        <v>23628.23</v>
      </c>
      <c r="Q30" s="58" t="n">
        <v>57.24</v>
      </c>
      <c r="R30" s="59" t="n">
        <f aca="false">P30/3600</f>
        <v>6.563397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38599.91</v>
      </c>
      <c r="I31" s="43" t="n">
        <v>91.12</v>
      </c>
      <c r="J31" s="44" t="n">
        <f aca="false">H31/3600</f>
        <v>10.7221972222222</v>
      </c>
      <c r="L31" s="42" t="n">
        <v>17381.5464</v>
      </c>
      <c r="M31" s="43" t="n">
        <v>39.3284</v>
      </c>
      <c r="N31" s="43" t="n">
        <v>44.0583</v>
      </c>
      <c r="O31" s="43" t="n">
        <v>45.4316</v>
      </c>
      <c r="P31" s="43" t="n">
        <v>38756.33</v>
      </c>
      <c r="Q31" s="43" t="n">
        <v>94.08</v>
      </c>
      <c r="R31" s="44" t="n">
        <f aca="false">P31/3600</f>
        <v>10.76564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32896.91</v>
      </c>
      <c r="I32" s="50" t="n">
        <v>79.41</v>
      </c>
      <c r="J32" s="51" t="n">
        <f aca="false">H32/3600</f>
        <v>9.13803055555556</v>
      </c>
      <c r="L32" s="49" t="n">
        <v>6079.7088</v>
      </c>
      <c r="M32" s="50" t="n">
        <v>37.6465</v>
      </c>
      <c r="N32" s="50" t="n">
        <v>42.8078</v>
      </c>
      <c r="O32" s="50" t="n">
        <v>43.4595</v>
      </c>
      <c r="P32" s="50" t="n">
        <v>33100.74</v>
      </c>
      <c r="Q32" s="50" t="n">
        <v>83.15</v>
      </c>
      <c r="R32" s="51" t="n">
        <f aca="false">P32/3600</f>
        <v>9.1946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29933.18</v>
      </c>
      <c r="I33" s="50" t="n">
        <v>72.59</v>
      </c>
      <c r="J33" s="51" t="n">
        <f aca="false">H33/3600</f>
        <v>8.31477222222222</v>
      </c>
      <c r="L33" s="49" t="n">
        <v>2849.9176</v>
      </c>
      <c r="M33" s="50" t="n">
        <v>35.8066</v>
      </c>
      <c r="N33" s="50" t="n">
        <v>41.581</v>
      </c>
      <c r="O33" s="50" t="n">
        <v>41.6214</v>
      </c>
      <c r="P33" s="50" t="n">
        <v>30059.1</v>
      </c>
      <c r="Q33" s="50" t="n">
        <v>73.72</v>
      </c>
      <c r="R33" s="51" t="n">
        <f aca="false">P33/3600</f>
        <v>8.349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28075.44</v>
      </c>
      <c r="I34" s="58" t="n">
        <v>67.08</v>
      </c>
      <c r="J34" s="59" t="n">
        <f aca="false">H34/3600</f>
        <v>7.79873333333333</v>
      </c>
      <c r="L34" s="57" t="n">
        <v>1492.7024</v>
      </c>
      <c r="M34" s="58" t="n">
        <v>33.8304</v>
      </c>
      <c r="N34" s="58" t="n">
        <v>40.5805</v>
      </c>
      <c r="O34" s="58" t="n">
        <v>40.2649</v>
      </c>
      <c r="P34" s="58" t="n">
        <v>28320.8</v>
      </c>
      <c r="Q34" s="58" t="n">
        <v>71.91</v>
      </c>
      <c r="R34" s="59" t="n">
        <f aca="false">P34/3600</f>
        <v>7.866888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46059.68</v>
      </c>
      <c r="I35" s="43" t="n">
        <v>124.07</v>
      </c>
      <c r="J35" s="44" t="n">
        <f aca="false">H35/3600</f>
        <v>12.7943555555556</v>
      </c>
      <c r="L35" s="42" t="n">
        <v>39742.9312</v>
      </c>
      <c r="M35" s="43" t="n">
        <v>37.5937</v>
      </c>
      <c r="N35" s="43" t="n">
        <v>42.3804</v>
      </c>
      <c r="O35" s="43" t="n">
        <v>44.4617</v>
      </c>
      <c r="P35" s="43" t="n">
        <v>46201.17</v>
      </c>
      <c r="Q35" s="43" t="n">
        <v>124.86</v>
      </c>
      <c r="R35" s="44" t="n">
        <f aca="false">P35/3600</f>
        <v>12.833658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34261.95</v>
      </c>
      <c r="I36" s="50" t="n">
        <v>88.89</v>
      </c>
      <c r="J36" s="51" t="n">
        <f aca="false">H36/3600</f>
        <v>9.51720833333333</v>
      </c>
      <c r="L36" s="49" t="n">
        <v>7289.48</v>
      </c>
      <c r="M36" s="50" t="n">
        <v>35.4246</v>
      </c>
      <c r="N36" s="50" t="n">
        <v>41.0957</v>
      </c>
      <c r="O36" s="50" t="n">
        <v>43.2709</v>
      </c>
      <c r="P36" s="50" t="n">
        <v>34431.61</v>
      </c>
      <c r="Q36" s="50" t="n">
        <v>85.77</v>
      </c>
      <c r="R36" s="51" t="n">
        <f aca="false">P36/3600</f>
        <v>9.56433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30498.46</v>
      </c>
      <c r="I37" s="50" t="n">
        <v>81.38</v>
      </c>
      <c r="J37" s="51" t="n">
        <f aca="false">H37/3600</f>
        <v>8.47179444444445</v>
      </c>
      <c r="L37" s="49" t="n">
        <v>2274.8328</v>
      </c>
      <c r="M37" s="50" t="n">
        <v>33.9926</v>
      </c>
      <c r="N37" s="50" t="n">
        <v>39.8306</v>
      </c>
      <c r="O37" s="50" t="n">
        <v>42.2368</v>
      </c>
      <c r="P37" s="50" t="n">
        <v>30644.98</v>
      </c>
      <c r="Q37" s="50" t="n">
        <v>75.89</v>
      </c>
      <c r="R37" s="51" t="n">
        <f aca="false">P37/3600</f>
        <v>8.51249444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28985.09</v>
      </c>
      <c r="I38" s="58" t="n">
        <v>73.47</v>
      </c>
      <c r="J38" s="59" t="n">
        <f aca="false">H38/3600</f>
        <v>8.05141388888889</v>
      </c>
      <c r="L38" s="57" t="n">
        <v>980.2624</v>
      </c>
      <c r="M38" s="58" t="n">
        <v>32.1964</v>
      </c>
      <c r="N38" s="58" t="n">
        <v>38.8517</v>
      </c>
      <c r="O38" s="58" t="n">
        <v>41.4367</v>
      </c>
      <c r="P38" s="58" t="n">
        <v>29065.04</v>
      </c>
      <c r="Q38" s="58" t="n">
        <v>74.95</v>
      </c>
      <c r="R38" s="59" t="n">
        <f aca="false">P38/3600</f>
        <v>8.073622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6852.35</v>
      </c>
      <c r="I39" s="43" t="n">
        <v>15.5</v>
      </c>
      <c r="J39" s="44" t="n">
        <f aca="false">H39/3600</f>
        <v>1.90343055555556</v>
      </c>
      <c r="L39" s="42" t="n">
        <v>3475.0952</v>
      </c>
      <c r="M39" s="43" t="n">
        <v>40.6504</v>
      </c>
      <c r="N39" s="43" t="n">
        <v>43.3634</v>
      </c>
      <c r="O39" s="43" t="n">
        <v>44.0207</v>
      </c>
      <c r="P39" s="43" t="n">
        <v>6914.12</v>
      </c>
      <c r="Q39" s="43" t="n">
        <v>15.76</v>
      </c>
      <c r="R39" s="44" t="n">
        <f aca="false">P39/3600</f>
        <v>1.92058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6036.51</v>
      </c>
      <c r="I40" s="50" t="n">
        <v>13.06</v>
      </c>
      <c r="J40" s="51" t="n">
        <f aca="false">H40/3600</f>
        <v>1.67680833333333</v>
      </c>
      <c r="L40" s="49" t="n">
        <v>1675.9376</v>
      </c>
      <c r="M40" s="50" t="n">
        <v>37.4843</v>
      </c>
      <c r="N40" s="50" t="n">
        <v>40.9801</v>
      </c>
      <c r="O40" s="50" t="n">
        <v>41.304</v>
      </c>
      <c r="P40" s="50" t="n">
        <v>6052.46</v>
      </c>
      <c r="Q40" s="50" t="n">
        <v>14.31</v>
      </c>
      <c r="R40" s="51" t="n">
        <f aca="false">P40/3600</f>
        <v>1.6812388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5443.21</v>
      </c>
      <c r="I41" s="50" t="n">
        <v>11.24</v>
      </c>
      <c r="J41" s="51" t="n">
        <f aca="false">H41/3600</f>
        <v>1.51200277777778</v>
      </c>
      <c r="L41" s="49" t="n">
        <v>823.0032</v>
      </c>
      <c r="M41" s="50" t="n">
        <v>34.5548</v>
      </c>
      <c r="N41" s="50" t="n">
        <v>39.0505</v>
      </c>
      <c r="O41" s="50" t="n">
        <v>39.1372</v>
      </c>
      <c r="P41" s="50" t="n">
        <v>5440.35</v>
      </c>
      <c r="Q41" s="50" t="n">
        <v>11.79</v>
      </c>
      <c r="R41" s="51" t="n">
        <f aca="false">P41/3600</f>
        <v>1.5112083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5014.48</v>
      </c>
      <c r="I42" s="58" t="n">
        <v>9.77</v>
      </c>
      <c r="J42" s="59" t="n">
        <f aca="false">H42/3600</f>
        <v>1.39291111111111</v>
      </c>
      <c r="L42" s="57" t="n">
        <v>435.6608</v>
      </c>
      <c r="M42" s="58" t="n">
        <v>32.065</v>
      </c>
      <c r="N42" s="58" t="n">
        <v>37.6242</v>
      </c>
      <c r="O42" s="58" t="n">
        <v>37.5085</v>
      </c>
      <c r="P42" s="58" t="n">
        <v>5005.66</v>
      </c>
      <c r="Q42" s="58" t="n">
        <v>10.2</v>
      </c>
      <c r="R42" s="59" t="n">
        <f aca="false">P42/3600</f>
        <v>1.3904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7855.06</v>
      </c>
      <c r="I43" s="43" t="n">
        <v>17.58</v>
      </c>
      <c r="J43" s="44" t="n">
        <f aca="false">H43/3600</f>
        <v>2.18196111111111</v>
      </c>
      <c r="L43" s="42" t="n">
        <v>3649.6424</v>
      </c>
      <c r="M43" s="43" t="n">
        <v>40.4289</v>
      </c>
      <c r="N43" s="43" t="n">
        <v>43.8363</v>
      </c>
      <c r="O43" s="43" t="n">
        <v>45.4063</v>
      </c>
      <c r="P43" s="43" t="n">
        <v>7888.06</v>
      </c>
      <c r="Q43" s="43" t="n">
        <v>17.86</v>
      </c>
      <c r="R43" s="44" t="n">
        <f aca="false">P43/3600</f>
        <v>2.191127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6979.69</v>
      </c>
      <c r="I44" s="50" t="n">
        <v>15.15</v>
      </c>
      <c r="J44" s="51" t="n">
        <f aca="false">H44/3600</f>
        <v>1.93880277777778</v>
      </c>
      <c r="L44" s="49" t="n">
        <v>1718.3552</v>
      </c>
      <c r="M44" s="50" t="n">
        <v>37.8945</v>
      </c>
      <c r="N44" s="50" t="n">
        <v>41.8758</v>
      </c>
      <c r="O44" s="50" t="n">
        <v>43.0749</v>
      </c>
      <c r="P44" s="50" t="n">
        <v>7005.43</v>
      </c>
      <c r="Q44" s="50" t="n">
        <v>16.01</v>
      </c>
      <c r="R44" s="51" t="n">
        <f aca="false">P44/3600</f>
        <v>1.945952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6416.45</v>
      </c>
      <c r="I45" s="50" t="n">
        <v>13.27</v>
      </c>
      <c r="J45" s="51" t="n">
        <f aca="false">H45/3600</f>
        <v>1.78234722222222</v>
      </c>
      <c r="L45" s="49" t="n">
        <v>864.58</v>
      </c>
      <c r="M45" s="50" t="n">
        <v>35.1126</v>
      </c>
      <c r="N45" s="50" t="n">
        <v>40.1797</v>
      </c>
      <c r="O45" s="50" t="n">
        <v>41.1636</v>
      </c>
      <c r="P45" s="50" t="n">
        <v>6414</v>
      </c>
      <c r="Q45" s="50" t="n">
        <v>13.5</v>
      </c>
      <c r="R45" s="51" t="n">
        <f aca="false">P45/3600</f>
        <v>1.78166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6015.79</v>
      </c>
      <c r="I46" s="58" t="n">
        <v>11.76</v>
      </c>
      <c r="J46" s="59" t="n">
        <f aca="false">H46/3600</f>
        <v>1.67105277777778</v>
      </c>
      <c r="L46" s="57" t="n">
        <v>457.5952</v>
      </c>
      <c r="M46" s="58" t="n">
        <v>32.3393</v>
      </c>
      <c r="N46" s="58" t="n">
        <v>38.8621</v>
      </c>
      <c r="O46" s="58" t="n">
        <v>39.7326</v>
      </c>
      <c r="P46" s="58" t="n">
        <v>6060.47</v>
      </c>
      <c r="Q46" s="58" t="n">
        <v>12.88</v>
      </c>
      <c r="R46" s="59" t="n">
        <f aca="false">P46/3600</f>
        <v>1.683463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7531.53</v>
      </c>
      <c r="I47" s="43" t="n">
        <v>17.65</v>
      </c>
      <c r="J47" s="44" t="n">
        <f aca="false">H47/3600</f>
        <v>2.09209166666667</v>
      </c>
      <c r="L47" s="42" t="n">
        <v>6869.1272</v>
      </c>
      <c r="M47" s="43" t="n">
        <v>38.5272</v>
      </c>
      <c r="N47" s="43" t="n">
        <v>41.6904</v>
      </c>
      <c r="O47" s="43" t="n">
        <v>42.7471</v>
      </c>
      <c r="P47" s="43" t="n">
        <v>7536.96</v>
      </c>
      <c r="Q47" s="43" t="n">
        <v>18.29</v>
      </c>
      <c r="R47" s="44" t="n">
        <f aca="false">P47/3600</f>
        <v>2.093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6392.03</v>
      </c>
      <c r="I48" s="50" t="n">
        <v>14.9</v>
      </c>
      <c r="J48" s="51" t="n">
        <f aca="false">H48/3600</f>
        <v>1.77556388888889</v>
      </c>
      <c r="L48" s="49" t="n">
        <v>3127.6312</v>
      </c>
      <c r="M48" s="50" t="n">
        <v>34.981</v>
      </c>
      <c r="N48" s="50" t="n">
        <v>39.0841</v>
      </c>
      <c r="O48" s="50" t="n">
        <v>40.0011</v>
      </c>
      <c r="P48" s="50" t="n">
        <v>6420.63</v>
      </c>
      <c r="Q48" s="50" t="n">
        <v>15.3</v>
      </c>
      <c r="R48" s="51" t="n">
        <f aca="false">P48/3600</f>
        <v>1.78350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5696.7</v>
      </c>
      <c r="I49" s="50" t="n">
        <v>13.98</v>
      </c>
      <c r="J49" s="51" t="n">
        <f aca="false">H49/3600</f>
        <v>1.58241666666667</v>
      </c>
      <c r="L49" s="49" t="n">
        <v>1478.0872</v>
      </c>
      <c r="M49" s="50" t="n">
        <v>31.7641</v>
      </c>
      <c r="N49" s="50" t="n">
        <v>37.1728</v>
      </c>
      <c r="O49" s="50" t="n">
        <v>38.0272</v>
      </c>
      <c r="P49" s="50" t="n">
        <v>5719.44</v>
      </c>
      <c r="Q49" s="50" t="n">
        <v>14.75</v>
      </c>
      <c r="R49" s="51" t="n">
        <f aca="false">P49/3600</f>
        <v>1.5887333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5222.56</v>
      </c>
      <c r="I50" s="58" t="n">
        <v>11.51</v>
      </c>
      <c r="J50" s="59" t="n">
        <f aca="false">H50/3600</f>
        <v>1.45071111111111</v>
      </c>
      <c r="L50" s="57" t="n">
        <v>699.7832</v>
      </c>
      <c r="M50" s="58" t="n">
        <v>28.7826</v>
      </c>
      <c r="N50" s="58" t="n">
        <v>35.8833</v>
      </c>
      <c r="O50" s="58" t="n">
        <v>36.6203</v>
      </c>
      <c r="P50" s="58" t="n">
        <v>5247.48</v>
      </c>
      <c r="Q50" s="58" t="n">
        <v>12.8</v>
      </c>
      <c r="R50" s="59" t="n">
        <f aca="false">P50/3600</f>
        <v>1.45763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5379.81</v>
      </c>
      <c r="I51" s="43" t="n">
        <v>12.07</v>
      </c>
      <c r="J51" s="44" t="n">
        <f aca="false">H51/3600</f>
        <v>1.49439166666667</v>
      </c>
      <c r="L51" s="42" t="n">
        <v>4848.3584</v>
      </c>
      <c r="M51" s="43" t="n">
        <v>39.2337</v>
      </c>
      <c r="N51" s="43" t="n">
        <v>41.6656</v>
      </c>
      <c r="O51" s="43" t="n">
        <v>43.1318</v>
      </c>
      <c r="P51" s="43" t="n">
        <v>5437.66</v>
      </c>
      <c r="Q51" s="43" t="n">
        <v>12.41</v>
      </c>
      <c r="R51" s="44" t="n">
        <f aca="false">P51/3600</f>
        <v>1.51046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4586.42</v>
      </c>
      <c r="I52" s="50" t="n">
        <v>10.14</v>
      </c>
      <c r="J52" s="51" t="n">
        <f aca="false">H52/3600</f>
        <v>1.27400555555556</v>
      </c>
      <c r="L52" s="49" t="n">
        <v>2051.6904</v>
      </c>
      <c r="M52" s="50" t="n">
        <v>35.9821</v>
      </c>
      <c r="N52" s="50" t="n">
        <v>39.3823</v>
      </c>
      <c r="O52" s="50" t="n">
        <v>40.9563</v>
      </c>
      <c r="P52" s="50" t="n">
        <v>4630.26</v>
      </c>
      <c r="Q52" s="50" t="n">
        <v>10.25</v>
      </c>
      <c r="R52" s="51" t="n">
        <f aca="false">P52/3600</f>
        <v>1.286183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4163.76</v>
      </c>
      <c r="I53" s="50" t="n">
        <v>8.73</v>
      </c>
      <c r="J53" s="51" t="n">
        <f aca="false">H53/3600</f>
        <v>1.1566</v>
      </c>
      <c r="L53" s="49" t="n">
        <v>961.0336</v>
      </c>
      <c r="M53" s="50" t="n">
        <v>33.1029</v>
      </c>
      <c r="N53" s="50" t="n">
        <v>37.5274</v>
      </c>
      <c r="O53" s="50" t="n">
        <v>39.2331</v>
      </c>
      <c r="P53" s="50" t="n">
        <v>4036.97</v>
      </c>
      <c r="Q53" s="50" t="n">
        <v>8.63</v>
      </c>
      <c r="R53" s="51" t="n">
        <f aca="false">P53/3600</f>
        <v>1.1213805555555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3622.42</v>
      </c>
      <c r="I54" s="58" t="n">
        <v>7.39</v>
      </c>
      <c r="J54" s="59" t="n">
        <f aca="false">H54/3600</f>
        <v>1.00622777777778</v>
      </c>
      <c r="L54" s="57" t="n">
        <v>469.9048</v>
      </c>
      <c r="M54" s="58" t="n">
        <v>30.4389</v>
      </c>
      <c r="N54" s="58" t="n">
        <v>36.1847</v>
      </c>
      <c r="O54" s="58" t="n">
        <v>37.9248</v>
      </c>
      <c r="P54" s="58" t="n">
        <v>3623.82</v>
      </c>
      <c r="Q54" s="58" t="n">
        <v>7.92</v>
      </c>
      <c r="R54" s="59" t="n">
        <f aca="false">P54/3600</f>
        <v>1.0066166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1858</v>
      </c>
      <c r="I55" s="43" t="n">
        <v>4.05</v>
      </c>
      <c r="J55" s="44" t="n">
        <f aca="false">H55/3600</f>
        <v>0.516111111111111</v>
      </c>
      <c r="L55" s="42" t="n">
        <v>1522.5848</v>
      </c>
      <c r="M55" s="43" t="n">
        <v>40.9181</v>
      </c>
      <c r="N55" s="43" t="n">
        <v>44.3004</v>
      </c>
      <c r="O55" s="43" t="n">
        <v>43.4503</v>
      </c>
      <c r="P55" s="43" t="n">
        <v>1854.78</v>
      </c>
      <c r="Q55" s="43" t="n">
        <v>4.05</v>
      </c>
      <c r="R55" s="44" t="n">
        <f aca="false">P55/3600</f>
        <v>0.51521666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1650.6</v>
      </c>
      <c r="I56" s="50" t="n">
        <v>3.37</v>
      </c>
      <c r="J56" s="51" t="n">
        <f aca="false">H56/3600</f>
        <v>0.4585</v>
      </c>
      <c r="L56" s="49" t="n">
        <v>762.3064</v>
      </c>
      <c r="M56" s="50" t="n">
        <v>37.0791</v>
      </c>
      <c r="N56" s="50" t="n">
        <v>41.6041</v>
      </c>
      <c r="O56" s="50" t="n">
        <v>40.3987</v>
      </c>
      <c r="P56" s="50" t="n">
        <v>1654.15</v>
      </c>
      <c r="Q56" s="50" t="n">
        <v>3.49</v>
      </c>
      <c r="R56" s="51" t="n">
        <f aca="false">P56/3600</f>
        <v>0.459486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1516.41</v>
      </c>
      <c r="I57" s="50" t="n">
        <v>2.97</v>
      </c>
      <c r="J57" s="51" t="n">
        <f aca="false">H57/3600</f>
        <v>0.421225</v>
      </c>
      <c r="L57" s="49" t="n">
        <v>377.0992</v>
      </c>
      <c r="M57" s="50" t="n">
        <v>33.6682</v>
      </c>
      <c r="N57" s="50" t="n">
        <v>39.531</v>
      </c>
      <c r="O57" s="50" t="n">
        <v>38.0589</v>
      </c>
      <c r="P57" s="50" t="n">
        <v>1484.92</v>
      </c>
      <c r="Q57" s="50" t="n">
        <v>2.83</v>
      </c>
      <c r="R57" s="51" t="n">
        <f aca="false">P57/3600</f>
        <v>0.412477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1389.1</v>
      </c>
      <c r="I58" s="58" t="n">
        <v>2.82</v>
      </c>
      <c r="J58" s="59" t="n">
        <f aca="false">H58/3600</f>
        <v>0.385861111111111</v>
      </c>
      <c r="L58" s="57" t="n">
        <v>196.5624</v>
      </c>
      <c r="M58" s="58" t="n">
        <v>30.851</v>
      </c>
      <c r="N58" s="58" t="n">
        <v>38.0425</v>
      </c>
      <c r="O58" s="58" t="n">
        <v>36.4167</v>
      </c>
      <c r="P58" s="58" t="n">
        <v>1361.13</v>
      </c>
      <c r="Q58" s="58" t="n">
        <v>2.46</v>
      </c>
      <c r="R58" s="59" t="n">
        <f aca="false">P58/3600</f>
        <v>0.378091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2050.82</v>
      </c>
      <c r="I59" s="43" t="n">
        <v>4.8</v>
      </c>
      <c r="J59" s="44" t="n">
        <f aca="false">H59/3600</f>
        <v>0.569672222222222</v>
      </c>
      <c r="L59" s="42" t="n">
        <v>1617.0472</v>
      </c>
      <c r="M59" s="43" t="n">
        <v>38.3107</v>
      </c>
      <c r="N59" s="43" t="n">
        <v>43.3948</v>
      </c>
      <c r="O59" s="43" t="n">
        <v>44.5549</v>
      </c>
      <c r="P59" s="43" t="n">
        <v>2052.82</v>
      </c>
      <c r="Q59" s="43" t="n">
        <v>4.86</v>
      </c>
      <c r="R59" s="44" t="n">
        <f aca="false">P59/3600</f>
        <v>0.57022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1715.07</v>
      </c>
      <c r="I60" s="50" t="n">
        <v>3.94</v>
      </c>
      <c r="J60" s="51" t="n">
        <f aca="false">H60/3600</f>
        <v>0.476408333333333</v>
      </c>
      <c r="L60" s="49" t="n">
        <v>633.7816</v>
      </c>
      <c r="M60" s="50" t="n">
        <v>35.0167</v>
      </c>
      <c r="N60" s="50" t="n">
        <v>41.1203</v>
      </c>
      <c r="O60" s="50" t="n">
        <v>42.1459</v>
      </c>
      <c r="P60" s="50" t="n">
        <v>1716.46</v>
      </c>
      <c r="Q60" s="50" t="n">
        <v>3.95</v>
      </c>
      <c r="R60" s="51" t="n">
        <f aca="false">P60/3600</f>
        <v>0.47679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1536.53</v>
      </c>
      <c r="I61" s="50" t="n">
        <v>3.54</v>
      </c>
      <c r="J61" s="51" t="n">
        <f aca="false">H61/3600</f>
        <v>0.426813888888889</v>
      </c>
      <c r="L61" s="49" t="n">
        <v>286.4208</v>
      </c>
      <c r="M61" s="50" t="n">
        <v>32.1484</v>
      </c>
      <c r="N61" s="50" t="n">
        <v>39.5177</v>
      </c>
      <c r="O61" s="50" t="n">
        <v>40.4735</v>
      </c>
      <c r="P61" s="50" t="n">
        <v>1535.78</v>
      </c>
      <c r="Q61" s="50" t="n">
        <v>3.71</v>
      </c>
      <c r="R61" s="51" t="n">
        <f aca="false">P61/3600</f>
        <v>0.4266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1431.72</v>
      </c>
      <c r="I62" s="58" t="n">
        <v>3.06</v>
      </c>
      <c r="J62" s="59" t="n">
        <f aca="false">H62/3600</f>
        <v>0.3977</v>
      </c>
      <c r="L62" s="57" t="n">
        <v>142.36</v>
      </c>
      <c r="M62" s="58" t="n">
        <v>29.388</v>
      </c>
      <c r="N62" s="58" t="n">
        <v>38.4904</v>
      </c>
      <c r="O62" s="58" t="n">
        <v>39.3561</v>
      </c>
      <c r="P62" s="58" t="n">
        <v>1439.61</v>
      </c>
      <c r="Q62" s="58" t="n">
        <v>3.04</v>
      </c>
      <c r="R62" s="59" t="n">
        <f aca="false">P62/3600</f>
        <v>0.399891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1740.71</v>
      </c>
      <c r="I63" s="43" t="n">
        <v>4.03</v>
      </c>
      <c r="J63" s="44" t="n">
        <f aca="false">H63/3600</f>
        <v>0.483530555555556</v>
      </c>
      <c r="L63" s="42" t="n">
        <v>1657.7968</v>
      </c>
      <c r="M63" s="43" t="n">
        <v>38.4381</v>
      </c>
      <c r="N63" s="43" t="n">
        <v>41.5252</v>
      </c>
      <c r="O63" s="43" t="n">
        <v>42.4845</v>
      </c>
      <c r="P63" s="43" t="n">
        <v>1705.79</v>
      </c>
      <c r="Q63" s="43" t="n">
        <v>3.99</v>
      </c>
      <c r="R63" s="44" t="n">
        <f aca="false">P63/3600</f>
        <v>0.473830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1461.31</v>
      </c>
      <c r="I64" s="50" t="n">
        <v>3.3</v>
      </c>
      <c r="J64" s="51" t="n">
        <f aca="false">H64/3600</f>
        <v>0.405919444444444</v>
      </c>
      <c r="L64" s="49" t="n">
        <v>761.6576</v>
      </c>
      <c r="M64" s="50" t="n">
        <v>35.0304</v>
      </c>
      <c r="N64" s="50" t="n">
        <v>38.8693</v>
      </c>
      <c r="O64" s="50" t="n">
        <v>39.6163</v>
      </c>
      <c r="P64" s="50" t="n">
        <v>1469.92</v>
      </c>
      <c r="Q64" s="50" t="n">
        <v>3.29</v>
      </c>
      <c r="R64" s="51" t="n">
        <f aca="false">P64/3600</f>
        <v>0.40831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1291.59</v>
      </c>
      <c r="I65" s="50" t="n">
        <v>2.64</v>
      </c>
      <c r="J65" s="51" t="n">
        <f aca="false">H65/3600</f>
        <v>0.358775</v>
      </c>
      <c r="L65" s="49" t="n">
        <v>355.7496</v>
      </c>
      <c r="M65" s="50" t="n">
        <v>31.7636</v>
      </c>
      <c r="N65" s="50" t="n">
        <v>36.8579</v>
      </c>
      <c r="O65" s="50" t="n">
        <v>37.5031</v>
      </c>
      <c r="P65" s="50" t="n">
        <v>1300.63</v>
      </c>
      <c r="Q65" s="50" t="n">
        <v>2.69</v>
      </c>
      <c r="R65" s="51" t="n">
        <f aca="false">P65/3600</f>
        <v>0.3612861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1191.81</v>
      </c>
      <c r="I66" s="58" t="n">
        <v>2.22</v>
      </c>
      <c r="J66" s="59" t="n">
        <f aca="false">H66/3600</f>
        <v>0.331058333333333</v>
      </c>
      <c r="L66" s="57" t="n">
        <v>165.66</v>
      </c>
      <c r="M66" s="58" t="n">
        <v>28.7919</v>
      </c>
      <c r="N66" s="58" t="n">
        <v>35.4672</v>
      </c>
      <c r="O66" s="58" t="n">
        <v>36.0564</v>
      </c>
      <c r="P66" s="58" t="n">
        <v>1194.77</v>
      </c>
      <c r="Q66" s="58" t="n">
        <v>2.25</v>
      </c>
      <c r="R66" s="59" t="n">
        <f aca="false">P66/3600</f>
        <v>0.33188055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1263.97</v>
      </c>
      <c r="I67" s="43" t="n">
        <v>2.82</v>
      </c>
      <c r="J67" s="44" t="n">
        <f aca="false">H67/3600</f>
        <v>0.351102777777778</v>
      </c>
      <c r="L67" s="42" t="n">
        <v>1215.18</v>
      </c>
      <c r="M67" s="43" t="n">
        <v>39.6843</v>
      </c>
      <c r="N67" s="43" t="n">
        <v>41.7999</v>
      </c>
      <c r="O67" s="43" t="n">
        <v>42.8689</v>
      </c>
      <c r="P67" s="43" t="n">
        <v>1260.56</v>
      </c>
      <c r="Q67" s="43" t="n">
        <v>2.84</v>
      </c>
      <c r="R67" s="44" t="n">
        <f aca="false">P67/3600</f>
        <v>0.35015555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1094.68</v>
      </c>
      <c r="I68" s="50" t="n">
        <v>2.34</v>
      </c>
      <c r="J68" s="51" t="n">
        <f aca="false">H68/3600</f>
        <v>0.304077777777778</v>
      </c>
      <c r="L68" s="49" t="n">
        <v>597.448</v>
      </c>
      <c r="M68" s="50" t="n">
        <v>35.8733</v>
      </c>
      <c r="N68" s="50" t="n">
        <v>39.0936</v>
      </c>
      <c r="O68" s="50" t="n">
        <v>40.309</v>
      </c>
      <c r="P68" s="50" t="n">
        <v>1096.68</v>
      </c>
      <c r="Q68" s="50" t="n">
        <v>2.32</v>
      </c>
      <c r="R68" s="51" t="n">
        <f aca="false">P68/3600</f>
        <v>0.3046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960.79</v>
      </c>
      <c r="I69" s="50" t="n">
        <v>1.9</v>
      </c>
      <c r="J69" s="51" t="n">
        <f aca="false">H69/3600</f>
        <v>0.266886111111111</v>
      </c>
      <c r="L69" s="49" t="n">
        <v>290.2896</v>
      </c>
      <c r="M69" s="50" t="n">
        <v>32.4202</v>
      </c>
      <c r="N69" s="50" t="n">
        <v>37.1026</v>
      </c>
      <c r="O69" s="50" t="n">
        <v>38.3071</v>
      </c>
      <c r="P69" s="50" t="n">
        <v>966.2</v>
      </c>
      <c r="Q69" s="50" t="n">
        <v>2</v>
      </c>
      <c r="R69" s="51" t="n">
        <f aca="false">P69/3600</f>
        <v>0.26838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862.96</v>
      </c>
      <c r="I70" s="58" t="n">
        <v>1.64</v>
      </c>
      <c r="J70" s="59" t="n">
        <f aca="false">H70/3600</f>
        <v>0.239711111111111</v>
      </c>
      <c r="L70" s="57" t="n">
        <v>143.4224</v>
      </c>
      <c r="M70" s="58" t="n">
        <v>29.6116</v>
      </c>
      <c r="N70" s="58" t="n">
        <v>35.6722</v>
      </c>
      <c r="O70" s="58" t="n">
        <v>36.7944</v>
      </c>
      <c r="P70" s="58" t="n">
        <v>865.77</v>
      </c>
      <c r="Q70" s="58" t="n">
        <v>1.63</v>
      </c>
      <c r="R70" s="59" t="n">
        <f aca="false">P70/3600</f>
        <v>0.24049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20.4511502739438</v>
      </c>
      <c r="J89" s="70" t="n">
        <f aca="false">GEOMEAN(J3:J82)</f>
        <v>2.44238403196973</v>
      </c>
      <c r="Q89" s="70" t="n">
        <f aca="false">GEOMEAN(Q3:Q82)</f>
        <v>20.8110754116822</v>
      </c>
      <c r="R89" s="70" t="n">
        <f aca="false">GEOMEAN(R3:R82)</f>
        <v>2.4491930152314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1759926130888</v>
      </c>
      <c r="R90" s="71" t="n">
        <f aca="false">R89/J89</f>
        <v>1.00278784301428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732713888888889</v>
      </c>
      <c r="J91" s="70" t="n">
        <f aca="false">SUM(J3:J82)</f>
        <v>300.815191666667</v>
      </c>
      <c r="Q91" s="70" t="n">
        <f aca="false">SUM(Q3:Q82)/3600</f>
        <v>0.743986111111111</v>
      </c>
      <c r="R91" s="70" t="n">
        <f aca="false">SUM(R3:R82)</f>
        <v>302.26883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59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15140.46</v>
      </c>
      <c r="I3" s="43" t="n">
        <v>32.76</v>
      </c>
      <c r="J3" s="44" t="n">
        <f aca="false">H3/3600</f>
        <v>4.20568333333333</v>
      </c>
      <c r="L3" s="45" t="n">
        <v>13694.2816</v>
      </c>
      <c r="M3" s="46" t="n">
        <v>41.6224</v>
      </c>
      <c r="N3" s="46" t="n">
        <v>41.5948</v>
      </c>
      <c r="O3" s="46" t="n">
        <v>44.2745</v>
      </c>
      <c r="P3" s="46" t="n">
        <v>15295.17</v>
      </c>
      <c r="Q3" s="46" t="n">
        <v>35.7</v>
      </c>
      <c r="R3" s="47" t="n">
        <f aca="false">P3/3600</f>
        <v>4.2486583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1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13226.58</v>
      </c>
      <c r="I4" s="50" t="n">
        <v>28.22</v>
      </c>
      <c r="J4" s="51" t="n">
        <f aca="false">H4/3600</f>
        <v>3.67405</v>
      </c>
      <c r="L4" s="52" t="n">
        <v>5587.2208</v>
      </c>
      <c r="M4" s="53" t="n">
        <v>39.1499</v>
      </c>
      <c r="N4" s="53" t="n">
        <v>39.9614</v>
      </c>
      <c r="O4" s="53" t="n">
        <v>42.4248</v>
      </c>
      <c r="P4" s="53" t="n">
        <v>13365.26</v>
      </c>
      <c r="Q4" s="53" t="n">
        <v>30.51</v>
      </c>
      <c r="R4" s="54" t="n">
        <f aca="false">P4/3600</f>
        <v>3.712572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12213.66</v>
      </c>
      <c r="I5" s="50" t="n">
        <v>27.91</v>
      </c>
      <c r="J5" s="51" t="n">
        <f aca="false">H5/3600</f>
        <v>3.39268333333333</v>
      </c>
      <c r="L5" s="52" t="n">
        <v>2703.6672</v>
      </c>
      <c r="M5" s="53" t="n">
        <v>36.61</v>
      </c>
      <c r="N5" s="53" t="n">
        <v>38.7496</v>
      </c>
      <c r="O5" s="53" t="n">
        <v>41.0031</v>
      </c>
      <c r="P5" s="53" t="n">
        <v>12243</v>
      </c>
      <c r="Q5" s="53" t="n">
        <v>27.52</v>
      </c>
      <c r="R5" s="54" t="n">
        <f aca="false">P5/3600</f>
        <v>3.4008333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11569.27</v>
      </c>
      <c r="I6" s="58" t="n">
        <v>26.21</v>
      </c>
      <c r="J6" s="59" t="n">
        <f aca="false">H6/3600</f>
        <v>3.21368611111111</v>
      </c>
      <c r="L6" s="60" t="n">
        <v>1421.7856</v>
      </c>
      <c r="M6" s="61" t="n">
        <v>33.9523</v>
      </c>
      <c r="N6" s="61" t="n">
        <v>37.818</v>
      </c>
      <c r="O6" s="61" t="n">
        <v>39.9767</v>
      </c>
      <c r="P6" s="61" t="n">
        <v>11511.68</v>
      </c>
      <c r="Q6" s="61" t="n">
        <v>24.79</v>
      </c>
      <c r="R6" s="62" t="n">
        <f aca="false">P6/3600</f>
        <v>3.1976888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5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21447.44</v>
      </c>
      <c r="I7" s="43" t="n">
        <v>45.51</v>
      </c>
      <c r="J7" s="44" t="n">
        <f aca="false">H7/3600</f>
        <v>5.95762222222222</v>
      </c>
      <c r="L7" s="45" t="n">
        <v>34386.7168</v>
      </c>
      <c r="M7" s="46" t="n">
        <v>40.1477</v>
      </c>
      <c r="N7" s="46" t="n">
        <v>45.1963</v>
      </c>
      <c r="O7" s="46" t="n">
        <v>44.7979</v>
      </c>
      <c r="P7" s="46" t="n">
        <v>21458.91</v>
      </c>
      <c r="Q7" s="46" t="n">
        <v>46.52</v>
      </c>
      <c r="R7" s="47" t="n">
        <f aca="false">P7/3600</f>
        <v>5.96080833333333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18801.23</v>
      </c>
      <c r="I8" s="50" t="n">
        <v>41.46</v>
      </c>
      <c r="J8" s="51" t="n">
        <f aca="false">H8/3600</f>
        <v>5.22256388888889</v>
      </c>
      <c r="L8" s="52" t="n">
        <v>16715.296</v>
      </c>
      <c r="M8" s="53" t="n">
        <v>37.1955</v>
      </c>
      <c r="N8" s="53" t="n">
        <v>43.4385</v>
      </c>
      <c r="O8" s="53" t="n">
        <v>43.5441</v>
      </c>
      <c r="P8" s="53" t="n">
        <v>18830.47</v>
      </c>
      <c r="Q8" s="53" t="n">
        <v>40.7</v>
      </c>
      <c r="R8" s="54" t="n">
        <f aca="false">P8/3600</f>
        <v>5.2306861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17029.86</v>
      </c>
      <c r="I9" s="50" t="n">
        <v>36.8</v>
      </c>
      <c r="J9" s="51" t="n">
        <f aca="false">H9/3600</f>
        <v>4.73051666666667</v>
      </c>
      <c r="L9" s="52" t="n">
        <v>8827.6624</v>
      </c>
      <c r="M9" s="53" t="n">
        <v>34.2396</v>
      </c>
      <c r="N9" s="53" t="n">
        <v>41.9795</v>
      </c>
      <c r="O9" s="53" t="n">
        <v>42.4027</v>
      </c>
      <c r="P9" s="53" t="n">
        <v>17095.4</v>
      </c>
      <c r="Q9" s="53" t="n">
        <v>36.7</v>
      </c>
      <c r="R9" s="54" t="n">
        <f aca="false">P9/3600</f>
        <v>4.74872222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15737.16</v>
      </c>
      <c r="I10" s="58" t="n">
        <v>32.23</v>
      </c>
      <c r="J10" s="59" t="n">
        <f aca="false">H10/3600</f>
        <v>4.37143333333333</v>
      </c>
      <c r="L10" s="60" t="n">
        <v>4981.2608</v>
      </c>
      <c r="M10" s="61" t="n">
        <v>31.4993</v>
      </c>
      <c r="N10" s="61" t="n">
        <v>40.8658</v>
      </c>
      <c r="O10" s="61" t="n">
        <v>41.491</v>
      </c>
      <c r="P10" s="61" t="n">
        <v>15774.39</v>
      </c>
      <c r="Q10" s="61" t="n">
        <v>34.24</v>
      </c>
      <c r="R10" s="62" t="n">
        <f aca="false">P10/3600</f>
        <v>4.3817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2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57631.91</v>
      </c>
      <c r="I11" s="43" t="n">
        <v>100.25</v>
      </c>
      <c r="J11" s="44" t="n">
        <f aca="false">H11/3600</f>
        <v>16.0088638888889</v>
      </c>
      <c r="L11" s="45" t="n">
        <v>235458.0224</v>
      </c>
      <c r="M11" s="46" t="n">
        <v>38.912</v>
      </c>
      <c r="N11" s="46" t="n">
        <v>39.6645</v>
      </c>
      <c r="O11" s="46" t="n">
        <v>37.9632</v>
      </c>
      <c r="P11" s="46" t="n">
        <v>58018.09</v>
      </c>
      <c r="Q11" s="46" t="n">
        <v>100</v>
      </c>
      <c r="R11" s="47" t="n">
        <f aca="false">P11/3600</f>
        <v>16.1161361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49578.15</v>
      </c>
      <c r="I12" s="50" t="n">
        <v>102.2</v>
      </c>
      <c r="J12" s="51" t="n">
        <f aca="false">H12/3600</f>
        <v>13.7717083333333</v>
      </c>
      <c r="L12" s="52" t="n">
        <v>110116.4112</v>
      </c>
      <c r="M12" s="53" t="n">
        <v>33.2619</v>
      </c>
      <c r="N12" s="53" t="n">
        <v>38.2652</v>
      </c>
      <c r="O12" s="53" t="n">
        <v>36.5953</v>
      </c>
      <c r="P12" s="53" t="n">
        <v>49768.36</v>
      </c>
      <c r="Q12" s="53" t="n">
        <v>98.22</v>
      </c>
      <c r="R12" s="54" t="n">
        <f aca="false">P12/3600</f>
        <v>13.8245444444444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35576.84</v>
      </c>
      <c r="I13" s="50" t="n">
        <v>73.15</v>
      </c>
      <c r="J13" s="51" t="n">
        <f aca="false">H13/3600</f>
        <v>9.88245555555555</v>
      </c>
      <c r="L13" s="52" t="n">
        <v>28225.2464</v>
      </c>
      <c r="M13" s="53" t="n">
        <v>29.3326</v>
      </c>
      <c r="N13" s="53" t="n">
        <v>37.228</v>
      </c>
      <c r="O13" s="53" t="n">
        <v>35.5566</v>
      </c>
      <c r="P13" s="53" t="n">
        <v>35659.13</v>
      </c>
      <c r="Q13" s="53" t="n">
        <v>75.77</v>
      </c>
      <c r="R13" s="54" t="n">
        <f aca="false">P13/3600</f>
        <v>9.90531388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29003.14</v>
      </c>
      <c r="I14" s="58" t="n">
        <v>56.87</v>
      </c>
      <c r="J14" s="59" t="n">
        <f aca="false">H14/3600</f>
        <v>8.05642777777778</v>
      </c>
      <c r="L14" s="60" t="n">
        <v>7241.5696</v>
      </c>
      <c r="M14" s="61" t="n">
        <v>27.9381</v>
      </c>
      <c r="N14" s="61" t="n">
        <v>36.5049</v>
      </c>
      <c r="O14" s="61" t="n">
        <v>34.7968</v>
      </c>
      <c r="P14" s="61" t="n">
        <v>28964.09</v>
      </c>
      <c r="Q14" s="61" t="n">
        <v>62.75</v>
      </c>
      <c r="R14" s="62" t="n">
        <f aca="false">P14/3600</f>
        <v>8.04558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8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37868.63</v>
      </c>
      <c r="I15" s="43" t="n">
        <v>71.59</v>
      </c>
      <c r="J15" s="44" t="n">
        <f aca="false">H15/3600</f>
        <v>10.5190638888889</v>
      </c>
      <c r="L15" s="45" t="n">
        <v>23700.48</v>
      </c>
      <c r="M15" s="46" t="n">
        <v>41.2856</v>
      </c>
      <c r="N15" s="46" t="n">
        <v>46.4008</v>
      </c>
      <c r="O15" s="46" t="n">
        <v>45.9908</v>
      </c>
      <c r="P15" s="46" t="n">
        <v>37870.81</v>
      </c>
      <c r="Q15" s="46" t="n">
        <v>70.4</v>
      </c>
      <c r="R15" s="47" t="n">
        <f aca="false">P15/3600</f>
        <v>10.519669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31210.92</v>
      </c>
      <c r="I16" s="50" t="n">
        <v>58.01</v>
      </c>
      <c r="J16" s="51" t="n">
        <f aca="false">H16/3600</f>
        <v>8.6697</v>
      </c>
      <c r="L16" s="52" t="n">
        <v>6353.744</v>
      </c>
      <c r="M16" s="53" t="n">
        <v>39.989</v>
      </c>
      <c r="N16" s="53" t="n">
        <v>45.8002</v>
      </c>
      <c r="O16" s="53" t="n">
        <v>45.5257</v>
      </c>
      <c r="P16" s="53" t="n">
        <v>31305.22</v>
      </c>
      <c r="Q16" s="53" t="n">
        <v>60.63</v>
      </c>
      <c r="R16" s="54" t="n">
        <f aca="false">P16/3600</f>
        <v>8.6958944444444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28215.76</v>
      </c>
      <c r="I17" s="50" t="n">
        <v>52.65</v>
      </c>
      <c r="J17" s="51" t="n">
        <f aca="false">H17/3600</f>
        <v>7.83771111111111</v>
      </c>
      <c r="L17" s="52" t="n">
        <v>2706.352</v>
      </c>
      <c r="M17" s="53" t="n">
        <v>38.7151</v>
      </c>
      <c r="N17" s="53" t="n">
        <v>45.2697</v>
      </c>
      <c r="O17" s="53" t="n">
        <v>45.1114</v>
      </c>
      <c r="P17" s="53" t="n">
        <v>28299.22</v>
      </c>
      <c r="Q17" s="53" t="n">
        <v>56.74</v>
      </c>
      <c r="R17" s="54" t="n">
        <f aca="false">P17/3600</f>
        <v>7.86089444444445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26444.39</v>
      </c>
      <c r="I18" s="58" t="n">
        <v>52.48</v>
      </c>
      <c r="J18" s="59" t="n">
        <f aca="false">H18/3600</f>
        <v>7.34566388888889</v>
      </c>
      <c r="L18" s="60" t="n">
        <v>1340.2992</v>
      </c>
      <c r="M18" s="61" t="n">
        <v>37.0399</v>
      </c>
      <c r="N18" s="61" t="n">
        <v>44.8751</v>
      </c>
      <c r="O18" s="61" t="n">
        <v>44.8302</v>
      </c>
      <c r="P18" s="61" t="n">
        <v>26416.15</v>
      </c>
      <c r="Q18" s="61" t="n">
        <v>54.01</v>
      </c>
      <c r="R18" s="62" t="n">
        <f aca="false">P18/3600</f>
        <v>7.33781944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13699.46</v>
      </c>
      <c r="I19" s="43" t="n">
        <v>29.75</v>
      </c>
      <c r="J19" s="44" t="n">
        <f aca="false">H19/3600</f>
        <v>3.80540555555556</v>
      </c>
      <c r="L19" s="42" t="n">
        <v>5069.5808</v>
      </c>
      <c r="M19" s="43" t="n">
        <v>41.5714</v>
      </c>
      <c r="N19" s="43" t="n">
        <v>43.5764</v>
      </c>
      <c r="O19" s="43" t="n">
        <v>45.3115</v>
      </c>
      <c r="P19" s="43" t="n">
        <v>13786.58</v>
      </c>
      <c r="Q19" s="43" t="n">
        <v>28.77</v>
      </c>
      <c r="R19" s="44" t="n">
        <f aca="false">P19/3600</f>
        <v>3.829605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12236.97</v>
      </c>
      <c r="I20" s="50" t="n">
        <v>26.4</v>
      </c>
      <c r="J20" s="51" t="n">
        <f aca="false">H20/3600</f>
        <v>3.39915833333333</v>
      </c>
      <c r="L20" s="49" t="n">
        <v>2338.9264</v>
      </c>
      <c r="M20" s="50" t="n">
        <v>39.7045</v>
      </c>
      <c r="N20" s="50" t="n">
        <v>42.3417</v>
      </c>
      <c r="O20" s="50" t="n">
        <v>43.5362</v>
      </c>
      <c r="P20" s="50" t="n">
        <v>12209.25</v>
      </c>
      <c r="Q20" s="50" t="n">
        <v>25.94</v>
      </c>
      <c r="R20" s="51" t="n">
        <f aca="false">P20/3600</f>
        <v>3.39145833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11147.36</v>
      </c>
      <c r="I21" s="50" t="n">
        <v>25.16</v>
      </c>
      <c r="J21" s="51" t="n">
        <f aca="false">H21/3600</f>
        <v>3.09648888888889</v>
      </c>
      <c r="L21" s="49" t="n">
        <v>1158.5584</v>
      </c>
      <c r="M21" s="50" t="n">
        <v>37.4119</v>
      </c>
      <c r="N21" s="50" t="n">
        <v>41.2907</v>
      </c>
      <c r="O21" s="50" t="n">
        <v>42.2673</v>
      </c>
      <c r="P21" s="50" t="n">
        <v>11139.01</v>
      </c>
      <c r="Q21" s="50" t="n">
        <v>24.07</v>
      </c>
      <c r="R21" s="51" t="n">
        <f aca="false">P21/3600</f>
        <v>3.094169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10334.87</v>
      </c>
      <c r="I22" s="58" t="n">
        <v>22.08</v>
      </c>
      <c r="J22" s="59" t="n">
        <f aca="false">H22/3600</f>
        <v>2.87079722222222</v>
      </c>
      <c r="L22" s="57" t="n">
        <v>597.2904</v>
      </c>
      <c r="M22" s="58" t="n">
        <v>35.0521</v>
      </c>
      <c r="N22" s="58" t="n">
        <v>40.5003</v>
      </c>
      <c r="O22" s="58" t="n">
        <v>41.4807</v>
      </c>
      <c r="P22" s="58" t="n">
        <v>10366.55</v>
      </c>
      <c r="Q22" s="58" t="n">
        <v>23.24</v>
      </c>
      <c r="R22" s="59" t="n">
        <f aca="false">P22/3600</f>
        <v>2.8795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12908.79</v>
      </c>
      <c r="I23" s="43" t="n">
        <v>30.8</v>
      </c>
      <c r="J23" s="44" t="n">
        <f aca="false">H23/3600</f>
        <v>3.585775</v>
      </c>
      <c r="L23" s="42" t="n">
        <v>8053.8344</v>
      </c>
      <c r="M23" s="43" t="n">
        <v>40.0661</v>
      </c>
      <c r="N23" s="43" t="n">
        <v>42.5489</v>
      </c>
      <c r="O23" s="43" t="n">
        <v>43.8926</v>
      </c>
      <c r="P23" s="43" t="n">
        <v>13008.58</v>
      </c>
      <c r="Q23" s="43" t="n">
        <v>30.55</v>
      </c>
      <c r="R23" s="44" t="n">
        <f aca="false">P23/3600</f>
        <v>3.613494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11256.47</v>
      </c>
      <c r="I24" s="50" t="n">
        <v>27.5</v>
      </c>
      <c r="J24" s="51" t="n">
        <f aca="false">H24/3600</f>
        <v>3.12679722222222</v>
      </c>
      <c r="L24" s="49" t="n">
        <v>3529.936</v>
      </c>
      <c r="M24" s="50" t="n">
        <v>37.5718</v>
      </c>
      <c r="N24" s="50" t="n">
        <v>40.8268</v>
      </c>
      <c r="O24" s="50" t="n">
        <v>41.6659</v>
      </c>
      <c r="P24" s="50" t="n">
        <v>11300.97</v>
      </c>
      <c r="Q24" s="50" t="n">
        <v>26.72</v>
      </c>
      <c r="R24" s="51" t="n">
        <f aca="false">P24/3600</f>
        <v>3.139158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10317.45</v>
      </c>
      <c r="I25" s="50" t="n">
        <v>23.2</v>
      </c>
      <c r="J25" s="51" t="n">
        <f aca="false">H25/3600</f>
        <v>2.86595833333333</v>
      </c>
      <c r="L25" s="49" t="n">
        <v>1649.2872</v>
      </c>
      <c r="M25" s="50" t="n">
        <v>34.9769</v>
      </c>
      <c r="N25" s="50" t="n">
        <v>39.3814</v>
      </c>
      <c r="O25" s="50" t="n">
        <v>40.1641</v>
      </c>
      <c r="P25" s="50" t="n">
        <v>10343.34</v>
      </c>
      <c r="Q25" s="50" t="n">
        <v>22.57</v>
      </c>
      <c r="R25" s="51" t="n">
        <f aca="false">P25/3600</f>
        <v>2.8731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9688.07</v>
      </c>
      <c r="I26" s="58" t="n">
        <v>21.66</v>
      </c>
      <c r="J26" s="59" t="n">
        <f aca="false">H26/3600</f>
        <v>2.69113055555556</v>
      </c>
      <c r="L26" s="57" t="n">
        <v>781.824</v>
      </c>
      <c r="M26" s="58" t="n">
        <v>32.4459</v>
      </c>
      <c r="N26" s="58" t="n">
        <v>38.2758</v>
      </c>
      <c r="O26" s="58" t="n">
        <v>39.3076</v>
      </c>
      <c r="P26" s="58" t="n">
        <v>9732.55</v>
      </c>
      <c r="Q26" s="58" t="n">
        <v>22.6</v>
      </c>
      <c r="R26" s="59" t="n">
        <f aca="false">P26/3600</f>
        <v>2.703486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28640.29</v>
      </c>
      <c r="I27" s="43" t="n">
        <v>56.87</v>
      </c>
      <c r="J27" s="44" t="n">
        <f aca="false">H27/3600</f>
        <v>7.95563611111111</v>
      </c>
      <c r="L27" s="42" t="n">
        <v>18453.8376</v>
      </c>
      <c r="M27" s="43" t="n">
        <v>38.4469</v>
      </c>
      <c r="N27" s="43" t="n">
        <v>40.1565</v>
      </c>
      <c r="O27" s="43" t="n">
        <v>43.6906</v>
      </c>
      <c r="P27" s="43" t="n">
        <v>28786.33</v>
      </c>
      <c r="Q27" s="43" t="n">
        <v>58.59</v>
      </c>
      <c r="R27" s="44" t="n">
        <f aca="false">P27/3600</f>
        <v>7.996202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23767.89</v>
      </c>
      <c r="I28" s="50" t="n">
        <v>49.92</v>
      </c>
      <c r="J28" s="51" t="n">
        <f aca="false">H28/3600</f>
        <v>6.60219166666667</v>
      </c>
      <c r="L28" s="49" t="n">
        <v>6166.3728</v>
      </c>
      <c r="M28" s="50" t="n">
        <v>36.8555</v>
      </c>
      <c r="N28" s="50" t="n">
        <v>39.2388</v>
      </c>
      <c r="O28" s="50" t="n">
        <v>42.0921</v>
      </c>
      <c r="P28" s="50" t="n">
        <v>24118.94</v>
      </c>
      <c r="Q28" s="50" t="n">
        <v>49.4</v>
      </c>
      <c r="R28" s="51" t="n">
        <f aca="false">P28/3600</f>
        <v>6.6997055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21657.96</v>
      </c>
      <c r="I29" s="50" t="n">
        <v>43.79</v>
      </c>
      <c r="J29" s="51" t="n">
        <f aca="false">H29/3600</f>
        <v>6.0161</v>
      </c>
      <c r="L29" s="49" t="n">
        <v>2936.6112</v>
      </c>
      <c r="M29" s="50" t="n">
        <v>34.9596</v>
      </c>
      <c r="N29" s="50" t="n">
        <v>38.4882</v>
      </c>
      <c r="O29" s="50" t="n">
        <v>40.6649</v>
      </c>
      <c r="P29" s="50" t="n">
        <v>21822.25</v>
      </c>
      <c r="Q29" s="50" t="n">
        <v>43.36</v>
      </c>
      <c r="R29" s="51" t="n">
        <f aca="false">P29/3600</f>
        <v>6.0617361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20367.09</v>
      </c>
      <c r="I30" s="58" t="n">
        <v>44.81</v>
      </c>
      <c r="J30" s="59" t="n">
        <f aca="false">H30/3600</f>
        <v>5.657525</v>
      </c>
      <c r="L30" s="57" t="n">
        <v>1530.6744</v>
      </c>
      <c r="M30" s="58" t="n">
        <v>32.791</v>
      </c>
      <c r="N30" s="58" t="n">
        <v>37.8275</v>
      </c>
      <c r="O30" s="58" t="n">
        <v>39.5584</v>
      </c>
      <c r="P30" s="58" t="n">
        <v>20504.73</v>
      </c>
      <c r="Q30" s="58" t="n">
        <v>40</v>
      </c>
      <c r="R30" s="59" t="n">
        <f aca="false">P30/3600</f>
        <v>5.695758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33394.74</v>
      </c>
      <c r="I31" s="43" t="n">
        <v>67.85</v>
      </c>
      <c r="J31" s="44" t="n">
        <f aca="false">H31/3600</f>
        <v>9.27631666666667</v>
      </c>
      <c r="L31" s="42" t="n">
        <v>18031.9216</v>
      </c>
      <c r="M31" s="43" t="n">
        <v>39.1356</v>
      </c>
      <c r="N31" s="43" t="n">
        <v>43.9193</v>
      </c>
      <c r="O31" s="43" t="n">
        <v>45.2404</v>
      </c>
      <c r="P31" s="43" t="n">
        <v>33393.08</v>
      </c>
      <c r="Q31" s="43" t="n">
        <v>67.96</v>
      </c>
      <c r="R31" s="44" t="n">
        <f aca="false">P31/3600</f>
        <v>9.27585555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29219.55</v>
      </c>
      <c r="I32" s="50" t="n">
        <v>58.41</v>
      </c>
      <c r="J32" s="51" t="n">
        <f aca="false">H32/3600</f>
        <v>8.11654166666667</v>
      </c>
      <c r="L32" s="49" t="n">
        <v>6511.744</v>
      </c>
      <c r="M32" s="50" t="n">
        <v>37.4822</v>
      </c>
      <c r="N32" s="50" t="n">
        <v>42.747</v>
      </c>
      <c r="O32" s="50" t="n">
        <v>43.3949</v>
      </c>
      <c r="P32" s="50" t="n">
        <v>28806.71</v>
      </c>
      <c r="Q32" s="50" t="n">
        <v>55.44</v>
      </c>
      <c r="R32" s="51" t="n">
        <f aca="false">P32/3600</f>
        <v>8.00186388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26128.71</v>
      </c>
      <c r="I33" s="50" t="n">
        <v>52.74</v>
      </c>
      <c r="J33" s="51" t="n">
        <f aca="false">H33/3600</f>
        <v>7.257975</v>
      </c>
      <c r="L33" s="49" t="n">
        <v>3072.88</v>
      </c>
      <c r="M33" s="50" t="n">
        <v>35.6335</v>
      </c>
      <c r="N33" s="50" t="n">
        <v>41.6292</v>
      </c>
      <c r="O33" s="50" t="n">
        <v>41.6836</v>
      </c>
      <c r="P33" s="50" t="n">
        <v>26394.13</v>
      </c>
      <c r="Q33" s="50" t="n">
        <v>54.05</v>
      </c>
      <c r="R33" s="51" t="n">
        <f aca="false">P33/3600</f>
        <v>7.331702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24383.62</v>
      </c>
      <c r="I34" s="58" t="n">
        <v>49</v>
      </c>
      <c r="J34" s="59" t="n">
        <f aca="false">H34/3600</f>
        <v>6.77322777777778</v>
      </c>
      <c r="L34" s="57" t="n">
        <v>1633.8112</v>
      </c>
      <c r="M34" s="58" t="n">
        <v>33.6682</v>
      </c>
      <c r="N34" s="58" t="n">
        <v>40.7339</v>
      </c>
      <c r="O34" s="58" t="n">
        <v>40.3994</v>
      </c>
      <c r="P34" s="58" t="n">
        <v>24321.67</v>
      </c>
      <c r="Q34" s="58" t="n">
        <v>47.59</v>
      </c>
      <c r="R34" s="59" t="n">
        <f aca="false">P34/3600</f>
        <v>6.756019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38757.05</v>
      </c>
      <c r="I35" s="43" t="n">
        <v>90.88</v>
      </c>
      <c r="J35" s="44" t="n">
        <f aca="false">H35/3600</f>
        <v>10.7658472222222</v>
      </c>
      <c r="L35" s="42" t="n">
        <v>39868.1088</v>
      </c>
      <c r="M35" s="43" t="n">
        <v>37.292</v>
      </c>
      <c r="N35" s="43" t="n">
        <v>42.2424</v>
      </c>
      <c r="O35" s="43" t="n">
        <v>44.3695</v>
      </c>
      <c r="P35" s="43" t="n">
        <v>38832.04</v>
      </c>
      <c r="Q35" s="43" t="n">
        <v>84.7</v>
      </c>
      <c r="R35" s="44" t="n">
        <f aca="false">P35/3600</f>
        <v>10.78667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28911.82</v>
      </c>
      <c r="I36" s="50" t="n">
        <v>60.8</v>
      </c>
      <c r="J36" s="51" t="n">
        <f aca="false">H36/3600</f>
        <v>8.03106111111111</v>
      </c>
      <c r="L36" s="49" t="n">
        <v>7522.6984</v>
      </c>
      <c r="M36" s="50" t="n">
        <v>35.2766</v>
      </c>
      <c r="N36" s="50" t="n">
        <v>41.0008</v>
      </c>
      <c r="O36" s="50" t="n">
        <v>43.2685</v>
      </c>
      <c r="P36" s="50" t="n">
        <v>28866.6</v>
      </c>
      <c r="Q36" s="50" t="n">
        <v>61.89</v>
      </c>
      <c r="R36" s="51" t="n">
        <f aca="false">P36/3600</f>
        <v>8.018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25847.03</v>
      </c>
      <c r="I37" s="50" t="n">
        <v>52.16</v>
      </c>
      <c r="J37" s="51" t="n">
        <f aca="false">H37/3600</f>
        <v>7.17973055555556</v>
      </c>
      <c r="L37" s="49" t="n">
        <v>2447.6464</v>
      </c>
      <c r="M37" s="50" t="n">
        <v>33.853</v>
      </c>
      <c r="N37" s="50" t="n">
        <v>39.8846</v>
      </c>
      <c r="O37" s="50" t="n">
        <v>42.3159</v>
      </c>
      <c r="P37" s="50" t="n">
        <v>25889.03</v>
      </c>
      <c r="Q37" s="50" t="n">
        <v>53.31</v>
      </c>
      <c r="R37" s="51" t="n">
        <f aca="false">P37/3600</f>
        <v>7.19139722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24561.36</v>
      </c>
      <c r="I38" s="58" t="n">
        <v>50.77</v>
      </c>
      <c r="J38" s="59" t="n">
        <f aca="false">H38/3600</f>
        <v>6.8226</v>
      </c>
      <c r="L38" s="57" t="n">
        <v>1118.468</v>
      </c>
      <c r="M38" s="58" t="n">
        <v>32.0266</v>
      </c>
      <c r="N38" s="58" t="n">
        <v>39.0194</v>
      </c>
      <c r="O38" s="58" t="n">
        <v>41.5911</v>
      </c>
      <c r="P38" s="58" t="n">
        <v>24541.55</v>
      </c>
      <c r="Q38" s="58" t="n">
        <v>49.9</v>
      </c>
      <c r="R38" s="59" t="n">
        <f aca="false">P38/3600</f>
        <v>6.81709722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5994.21</v>
      </c>
      <c r="I39" s="43" t="n">
        <v>11.37</v>
      </c>
      <c r="J39" s="44" t="n">
        <f aca="false">H39/3600</f>
        <v>1.66505833333333</v>
      </c>
      <c r="L39" s="42" t="n">
        <v>3643.1064</v>
      </c>
      <c r="M39" s="43" t="n">
        <v>40.3301</v>
      </c>
      <c r="N39" s="43" t="n">
        <v>43.2687</v>
      </c>
      <c r="O39" s="43" t="n">
        <v>43.8926</v>
      </c>
      <c r="P39" s="43" t="n">
        <v>6009.69</v>
      </c>
      <c r="Q39" s="43" t="n">
        <v>11.56</v>
      </c>
      <c r="R39" s="44" t="n">
        <f aca="false">P39/3600</f>
        <v>1.66935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5287.4</v>
      </c>
      <c r="I40" s="50" t="n">
        <v>10.78</v>
      </c>
      <c r="J40" s="51" t="n">
        <f aca="false">H40/3600</f>
        <v>1.46872222222222</v>
      </c>
      <c r="L40" s="49" t="n">
        <v>1756.7424</v>
      </c>
      <c r="M40" s="50" t="n">
        <v>37.2285</v>
      </c>
      <c r="N40" s="50" t="n">
        <v>41.0684</v>
      </c>
      <c r="O40" s="50" t="n">
        <v>41.3486</v>
      </c>
      <c r="P40" s="50" t="n">
        <v>5329.52</v>
      </c>
      <c r="Q40" s="50" t="n">
        <v>10.5</v>
      </c>
      <c r="R40" s="51" t="n">
        <f aca="false">P40/3600</f>
        <v>1.480422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4740.22</v>
      </c>
      <c r="I41" s="50" t="n">
        <v>8.8</v>
      </c>
      <c r="J41" s="51" t="n">
        <f aca="false">H41/3600</f>
        <v>1.31672777777778</v>
      </c>
      <c r="L41" s="49" t="n">
        <v>866.9504</v>
      </c>
      <c r="M41" s="50" t="n">
        <v>34.3619</v>
      </c>
      <c r="N41" s="50" t="n">
        <v>39.2202</v>
      </c>
      <c r="O41" s="50" t="n">
        <v>39.2788</v>
      </c>
      <c r="P41" s="50" t="n">
        <v>4752.17</v>
      </c>
      <c r="Q41" s="50" t="n">
        <v>8.76</v>
      </c>
      <c r="R41" s="51" t="n">
        <f aca="false">P41/3600</f>
        <v>1.3200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4355.38</v>
      </c>
      <c r="I42" s="58" t="n">
        <v>8.19</v>
      </c>
      <c r="J42" s="59" t="n">
        <f aca="false">H42/3600</f>
        <v>1.20982777777778</v>
      </c>
      <c r="L42" s="57" t="n">
        <v>460.3112</v>
      </c>
      <c r="M42" s="58" t="n">
        <v>31.9216</v>
      </c>
      <c r="N42" s="58" t="n">
        <v>37.8268</v>
      </c>
      <c r="O42" s="58" t="n">
        <v>37.667</v>
      </c>
      <c r="P42" s="58" t="n">
        <v>4359.39</v>
      </c>
      <c r="Q42" s="58" t="n">
        <v>7.79</v>
      </c>
      <c r="R42" s="59" t="n">
        <f aca="false">P42/3600</f>
        <v>1.2109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6770.36</v>
      </c>
      <c r="I43" s="43" t="n">
        <v>13.57</v>
      </c>
      <c r="J43" s="44" t="n">
        <f aca="false">H43/3600</f>
        <v>1.88065555555556</v>
      </c>
      <c r="L43" s="42" t="n">
        <v>3828.3376</v>
      </c>
      <c r="M43" s="43" t="n">
        <v>40.2077</v>
      </c>
      <c r="N43" s="43" t="n">
        <v>43.7159</v>
      </c>
      <c r="O43" s="43" t="n">
        <v>45.2582</v>
      </c>
      <c r="P43" s="43" t="n">
        <v>6796.96</v>
      </c>
      <c r="Q43" s="43" t="n">
        <v>12.78</v>
      </c>
      <c r="R43" s="44" t="n">
        <f aca="false">P43/3600</f>
        <v>1.88804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6018.88</v>
      </c>
      <c r="I44" s="50" t="n">
        <v>11.33</v>
      </c>
      <c r="J44" s="51" t="n">
        <f aca="false">H44/3600</f>
        <v>1.67191111111111</v>
      </c>
      <c r="L44" s="49" t="n">
        <v>1801.6728</v>
      </c>
      <c r="M44" s="50" t="n">
        <v>37.7183</v>
      </c>
      <c r="N44" s="50" t="n">
        <v>41.9157</v>
      </c>
      <c r="O44" s="50" t="n">
        <v>43.0992</v>
      </c>
      <c r="P44" s="50" t="n">
        <v>6035.91</v>
      </c>
      <c r="Q44" s="50" t="n">
        <v>10.94</v>
      </c>
      <c r="R44" s="51" t="n">
        <f aca="false">P44/3600</f>
        <v>1.6766416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5522.23</v>
      </c>
      <c r="I45" s="50" t="n">
        <v>9.8</v>
      </c>
      <c r="J45" s="51" t="n">
        <f aca="false">H45/3600</f>
        <v>1.53395277777778</v>
      </c>
      <c r="L45" s="49" t="n">
        <v>910.8776</v>
      </c>
      <c r="M45" s="50" t="n">
        <v>34.9873</v>
      </c>
      <c r="N45" s="50" t="n">
        <v>40.3349</v>
      </c>
      <c r="O45" s="50" t="n">
        <v>41.2971</v>
      </c>
      <c r="P45" s="50" t="n">
        <v>5544.49</v>
      </c>
      <c r="Q45" s="50" t="n">
        <v>10.17</v>
      </c>
      <c r="R45" s="51" t="n">
        <f aca="false">P45/3600</f>
        <v>1.5401361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5152.87</v>
      </c>
      <c r="I46" s="58" t="n">
        <v>8.92</v>
      </c>
      <c r="J46" s="59" t="n">
        <f aca="false">H46/3600</f>
        <v>1.43135277777778</v>
      </c>
      <c r="L46" s="57" t="n">
        <v>485.7096</v>
      </c>
      <c r="M46" s="58" t="n">
        <v>32.2368</v>
      </c>
      <c r="N46" s="58" t="n">
        <v>39.1296</v>
      </c>
      <c r="O46" s="58" t="n">
        <v>39.9846</v>
      </c>
      <c r="P46" s="58" t="n">
        <v>5184.9</v>
      </c>
      <c r="Q46" s="58" t="n">
        <v>9.12</v>
      </c>
      <c r="R46" s="59" t="n">
        <f aca="false">P46/3600</f>
        <v>1.440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6613.29</v>
      </c>
      <c r="I47" s="43" t="n">
        <v>13.82</v>
      </c>
      <c r="J47" s="44" t="n">
        <f aca="false">H47/3600</f>
        <v>1.837025</v>
      </c>
      <c r="L47" s="42" t="n">
        <v>7185.1336</v>
      </c>
      <c r="M47" s="43" t="n">
        <v>38.2165</v>
      </c>
      <c r="N47" s="43" t="n">
        <v>41.5535</v>
      </c>
      <c r="O47" s="43" t="n">
        <v>42.5869</v>
      </c>
      <c r="P47" s="43" t="n">
        <v>6469.71</v>
      </c>
      <c r="Q47" s="43" t="n">
        <v>13.76</v>
      </c>
      <c r="R47" s="44" t="n">
        <f aca="false">P47/3600</f>
        <v>1.7971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5495.04</v>
      </c>
      <c r="I48" s="50" t="n">
        <v>11.07</v>
      </c>
      <c r="J48" s="51" t="n">
        <f aca="false">H48/3600</f>
        <v>1.5264</v>
      </c>
      <c r="L48" s="49" t="n">
        <v>3272.8448</v>
      </c>
      <c r="M48" s="50" t="n">
        <v>34.7325</v>
      </c>
      <c r="N48" s="50" t="n">
        <v>39.1062</v>
      </c>
      <c r="O48" s="50" t="n">
        <v>40.0499</v>
      </c>
      <c r="P48" s="50" t="n">
        <v>5520.65</v>
      </c>
      <c r="Q48" s="50" t="n">
        <v>10.91</v>
      </c>
      <c r="R48" s="51" t="n">
        <f aca="false">P48/3600</f>
        <v>1.53351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4906.12</v>
      </c>
      <c r="I49" s="50" t="n">
        <v>9.57</v>
      </c>
      <c r="J49" s="51" t="n">
        <f aca="false">H49/3600</f>
        <v>1.36281111111111</v>
      </c>
      <c r="L49" s="49" t="n">
        <v>1540.9984</v>
      </c>
      <c r="M49" s="50" t="n">
        <v>31.596</v>
      </c>
      <c r="N49" s="50" t="n">
        <v>37.3134</v>
      </c>
      <c r="O49" s="50" t="n">
        <v>38.1748</v>
      </c>
      <c r="P49" s="50" t="n">
        <v>4866.28</v>
      </c>
      <c r="Q49" s="50" t="n">
        <v>9.46</v>
      </c>
      <c r="R49" s="51" t="n">
        <f aca="false">P49/3600</f>
        <v>1.351744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4439.3</v>
      </c>
      <c r="I50" s="58" t="n">
        <v>8.47</v>
      </c>
      <c r="J50" s="59" t="n">
        <f aca="false">H50/3600</f>
        <v>1.23313888888889</v>
      </c>
      <c r="L50" s="57" t="n">
        <v>728.9384</v>
      </c>
      <c r="M50" s="58" t="n">
        <v>28.657</v>
      </c>
      <c r="N50" s="58" t="n">
        <v>36.0604</v>
      </c>
      <c r="O50" s="58" t="n">
        <v>36.8372</v>
      </c>
      <c r="P50" s="58" t="n">
        <v>4450.58</v>
      </c>
      <c r="Q50" s="58" t="n">
        <v>8.92</v>
      </c>
      <c r="R50" s="59" t="n">
        <f aca="false">P50/3600</f>
        <v>1.23627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4829.11</v>
      </c>
      <c r="I51" s="43" t="n">
        <v>9.36</v>
      </c>
      <c r="J51" s="44" t="n">
        <f aca="false">H51/3600</f>
        <v>1.34141944444444</v>
      </c>
      <c r="L51" s="42" t="n">
        <v>5018.4496</v>
      </c>
      <c r="M51" s="43" t="n">
        <v>38.9696</v>
      </c>
      <c r="N51" s="43" t="n">
        <v>41.526</v>
      </c>
      <c r="O51" s="43" t="n">
        <v>42.9501</v>
      </c>
      <c r="P51" s="43" t="n">
        <v>4806.16</v>
      </c>
      <c r="Q51" s="43" t="n">
        <v>8.95</v>
      </c>
      <c r="R51" s="44" t="n">
        <f aca="false">P51/3600</f>
        <v>1.33504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4205.81</v>
      </c>
      <c r="I52" s="50" t="n">
        <v>8.14</v>
      </c>
      <c r="J52" s="51" t="n">
        <f aca="false">H52/3600</f>
        <v>1.16828055555556</v>
      </c>
      <c r="L52" s="49" t="n">
        <v>2139.7392</v>
      </c>
      <c r="M52" s="50" t="n">
        <v>35.8449</v>
      </c>
      <c r="N52" s="50" t="n">
        <v>39.2908</v>
      </c>
      <c r="O52" s="50" t="n">
        <v>40.8791</v>
      </c>
      <c r="P52" s="50" t="n">
        <v>4116.28</v>
      </c>
      <c r="Q52" s="50" t="n">
        <v>7.38</v>
      </c>
      <c r="R52" s="51" t="n">
        <f aca="false">P52/3600</f>
        <v>1.14341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3582.6</v>
      </c>
      <c r="I53" s="50" t="n">
        <v>6.44</v>
      </c>
      <c r="J53" s="51" t="n">
        <f aca="false">H53/3600</f>
        <v>0.995166666666667</v>
      </c>
      <c r="L53" s="49" t="n">
        <v>1006.5192</v>
      </c>
      <c r="M53" s="50" t="n">
        <v>32.9984</v>
      </c>
      <c r="N53" s="50" t="n">
        <v>37.5166</v>
      </c>
      <c r="O53" s="50" t="n">
        <v>39.2586</v>
      </c>
      <c r="P53" s="50" t="n">
        <v>3614.08</v>
      </c>
      <c r="Q53" s="50" t="n">
        <v>6.61</v>
      </c>
      <c r="R53" s="51" t="n">
        <f aca="false">P53/3600</f>
        <v>1.00391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3215.57</v>
      </c>
      <c r="I54" s="58" t="n">
        <v>6.13</v>
      </c>
      <c r="J54" s="59" t="n">
        <f aca="false">H54/3600</f>
        <v>0.893213888888889</v>
      </c>
      <c r="L54" s="57" t="n">
        <v>492.352</v>
      </c>
      <c r="M54" s="58" t="n">
        <v>30.3512</v>
      </c>
      <c r="N54" s="58" t="n">
        <v>36.2496</v>
      </c>
      <c r="O54" s="58" t="n">
        <v>38.0253</v>
      </c>
      <c r="P54" s="58" t="n">
        <v>3224.77</v>
      </c>
      <c r="Q54" s="58" t="n">
        <v>6.03</v>
      </c>
      <c r="R54" s="59" t="n">
        <f aca="false">P54/3600</f>
        <v>0.895769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1611.33</v>
      </c>
      <c r="I55" s="43" t="n">
        <v>3.12</v>
      </c>
      <c r="J55" s="44" t="n">
        <f aca="false">H55/3600</f>
        <v>0.447591666666667</v>
      </c>
      <c r="L55" s="42" t="n">
        <v>1578.224</v>
      </c>
      <c r="M55" s="43" t="n">
        <v>40.6686</v>
      </c>
      <c r="N55" s="43" t="n">
        <v>44.1577</v>
      </c>
      <c r="O55" s="43" t="n">
        <v>43.3185</v>
      </c>
      <c r="P55" s="43" t="n">
        <v>1611.59</v>
      </c>
      <c r="Q55" s="43" t="n">
        <v>3.14</v>
      </c>
      <c r="R55" s="44" t="n">
        <f aca="false">P55/3600</f>
        <v>0.4476638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1431.25</v>
      </c>
      <c r="I56" s="50" t="n">
        <v>2.71</v>
      </c>
      <c r="J56" s="51" t="n">
        <f aca="false">H56/3600</f>
        <v>0.397569444444444</v>
      </c>
      <c r="L56" s="49" t="n">
        <v>791.532</v>
      </c>
      <c r="M56" s="50" t="n">
        <v>36.9341</v>
      </c>
      <c r="N56" s="50" t="n">
        <v>41.6763</v>
      </c>
      <c r="O56" s="50" t="n">
        <v>40.4647</v>
      </c>
      <c r="P56" s="50" t="n">
        <v>1436.48</v>
      </c>
      <c r="Q56" s="50" t="n">
        <v>2.7</v>
      </c>
      <c r="R56" s="51" t="n">
        <f aca="false">P56/3600</f>
        <v>0.3990222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1281.21</v>
      </c>
      <c r="I57" s="50" t="n">
        <v>2.4</v>
      </c>
      <c r="J57" s="51" t="n">
        <f aca="false">H57/3600</f>
        <v>0.355891666666667</v>
      </c>
      <c r="L57" s="49" t="n">
        <v>393.9328</v>
      </c>
      <c r="M57" s="50" t="n">
        <v>33.5851</v>
      </c>
      <c r="N57" s="50" t="n">
        <v>39.7128</v>
      </c>
      <c r="O57" s="50" t="n">
        <v>38.1825</v>
      </c>
      <c r="P57" s="50" t="n">
        <v>1282.35</v>
      </c>
      <c r="Q57" s="50" t="n">
        <v>2.38</v>
      </c>
      <c r="R57" s="51" t="n">
        <f aca="false">P57/3600</f>
        <v>0.356208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1170.73</v>
      </c>
      <c r="I58" s="58" t="n">
        <v>2.13</v>
      </c>
      <c r="J58" s="59" t="n">
        <f aca="false">H58/3600</f>
        <v>0.325202777777778</v>
      </c>
      <c r="L58" s="57" t="n">
        <v>206.684</v>
      </c>
      <c r="M58" s="58" t="n">
        <v>30.7918</v>
      </c>
      <c r="N58" s="58" t="n">
        <v>38.2934</v>
      </c>
      <c r="O58" s="58" t="n">
        <v>36.5785</v>
      </c>
      <c r="P58" s="58" t="n">
        <v>1182.74</v>
      </c>
      <c r="Q58" s="58" t="n">
        <v>2.16</v>
      </c>
      <c r="R58" s="59" t="n">
        <f aca="false">P58/3600</f>
        <v>0.32853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1722.94</v>
      </c>
      <c r="I59" s="43" t="n">
        <v>3.89</v>
      </c>
      <c r="J59" s="44" t="n">
        <f aca="false">H59/3600</f>
        <v>0.478594444444444</v>
      </c>
      <c r="L59" s="42" t="n">
        <v>1699.3592</v>
      </c>
      <c r="M59" s="43" t="n">
        <v>37.9532</v>
      </c>
      <c r="N59" s="43" t="n">
        <v>43.238</v>
      </c>
      <c r="O59" s="43" t="n">
        <v>44.2581</v>
      </c>
      <c r="P59" s="43" t="n">
        <v>1721.44</v>
      </c>
      <c r="Q59" s="43" t="n">
        <v>3.9</v>
      </c>
      <c r="R59" s="44" t="n">
        <f aca="false">P59/3600</f>
        <v>0.478177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1421.57</v>
      </c>
      <c r="I60" s="50" t="n">
        <v>2.96</v>
      </c>
      <c r="J60" s="51" t="n">
        <f aca="false">H60/3600</f>
        <v>0.394880555555556</v>
      </c>
      <c r="L60" s="49" t="n">
        <v>657.3768</v>
      </c>
      <c r="M60" s="50" t="n">
        <v>34.6497</v>
      </c>
      <c r="N60" s="50" t="n">
        <v>41.2344</v>
      </c>
      <c r="O60" s="50" t="n">
        <v>42.198</v>
      </c>
      <c r="P60" s="50" t="n">
        <v>1424.44</v>
      </c>
      <c r="Q60" s="50" t="n">
        <v>2.94</v>
      </c>
      <c r="R60" s="51" t="n">
        <f aca="false">P60/3600</f>
        <v>0.39567777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1261.77</v>
      </c>
      <c r="I61" s="50" t="n">
        <v>2.65</v>
      </c>
      <c r="J61" s="51" t="n">
        <f aca="false">H61/3600</f>
        <v>0.350491666666667</v>
      </c>
      <c r="L61" s="49" t="n">
        <v>296.9296</v>
      </c>
      <c r="M61" s="50" t="n">
        <v>31.8751</v>
      </c>
      <c r="N61" s="50" t="n">
        <v>39.6983</v>
      </c>
      <c r="O61" s="50" t="n">
        <v>40.6391</v>
      </c>
      <c r="P61" s="50" t="n">
        <v>1262.99</v>
      </c>
      <c r="Q61" s="50" t="n">
        <v>2.63</v>
      </c>
      <c r="R61" s="51" t="n">
        <f aca="false">P61/3600</f>
        <v>0.350830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1174.99</v>
      </c>
      <c r="I62" s="58" t="n">
        <v>2.42</v>
      </c>
      <c r="J62" s="59" t="n">
        <f aca="false">H62/3600</f>
        <v>0.326386111111111</v>
      </c>
      <c r="L62" s="57" t="n">
        <v>148.0528</v>
      </c>
      <c r="M62" s="58" t="n">
        <v>29.1925</v>
      </c>
      <c r="N62" s="58" t="n">
        <v>38.7247</v>
      </c>
      <c r="O62" s="58" t="n">
        <v>39.6562</v>
      </c>
      <c r="P62" s="58" t="n">
        <v>1183.96</v>
      </c>
      <c r="Q62" s="58" t="n">
        <v>2.48</v>
      </c>
      <c r="R62" s="59" t="n">
        <f aca="false">P62/3600</f>
        <v>0.32887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1444.91</v>
      </c>
      <c r="I63" s="43" t="n">
        <v>3.05</v>
      </c>
      <c r="J63" s="44" t="n">
        <f aca="false">H63/3600</f>
        <v>0.401363888888889</v>
      </c>
      <c r="L63" s="42" t="n">
        <v>1710.2424</v>
      </c>
      <c r="M63" s="43" t="n">
        <v>38.1783</v>
      </c>
      <c r="N63" s="43" t="n">
        <v>41.4115</v>
      </c>
      <c r="O63" s="43" t="n">
        <v>42.3562</v>
      </c>
      <c r="P63" s="43" t="n">
        <v>1447.82</v>
      </c>
      <c r="Q63" s="43" t="n">
        <v>3.08</v>
      </c>
      <c r="R63" s="44" t="n">
        <f aca="false">P63/3600</f>
        <v>0.402172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1228.15</v>
      </c>
      <c r="I64" s="50" t="n">
        <v>2.54</v>
      </c>
      <c r="J64" s="51" t="n">
        <f aca="false">H64/3600</f>
        <v>0.341152777777778</v>
      </c>
      <c r="L64" s="49" t="n">
        <v>784.7304</v>
      </c>
      <c r="M64" s="50" t="n">
        <v>34.8369</v>
      </c>
      <c r="N64" s="50" t="n">
        <v>38.9244</v>
      </c>
      <c r="O64" s="50" t="n">
        <v>39.694</v>
      </c>
      <c r="P64" s="50" t="n">
        <v>1242.85</v>
      </c>
      <c r="Q64" s="50" t="n">
        <v>2.69</v>
      </c>
      <c r="R64" s="51" t="n">
        <f aca="false">P64/3600</f>
        <v>0.3452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1085.31</v>
      </c>
      <c r="I65" s="50" t="n">
        <v>2.31</v>
      </c>
      <c r="J65" s="51" t="n">
        <f aca="false">H65/3600</f>
        <v>0.301475</v>
      </c>
      <c r="L65" s="49" t="n">
        <v>368.0648</v>
      </c>
      <c r="M65" s="50" t="n">
        <v>31.6573</v>
      </c>
      <c r="N65" s="50" t="n">
        <v>37.0089</v>
      </c>
      <c r="O65" s="50" t="n">
        <v>37.6891</v>
      </c>
      <c r="P65" s="50" t="n">
        <v>1082.86</v>
      </c>
      <c r="Q65" s="50" t="n">
        <v>2.2</v>
      </c>
      <c r="R65" s="51" t="n">
        <f aca="false">P65/3600</f>
        <v>0.300794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984.27</v>
      </c>
      <c r="I66" s="58" t="n">
        <v>1.98</v>
      </c>
      <c r="J66" s="59" t="n">
        <f aca="false">H66/3600</f>
        <v>0.273408333333333</v>
      </c>
      <c r="L66" s="57" t="n">
        <v>173.112</v>
      </c>
      <c r="M66" s="58" t="n">
        <v>28.743</v>
      </c>
      <c r="N66" s="58" t="n">
        <v>35.663</v>
      </c>
      <c r="O66" s="58" t="n">
        <v>36.2702</v>
      </c>
      <c r="P66" s="58" t="n">
        <v>1009.42</v>
      </c>
      <c r="Q66" s="58" t="n">
        <v>2.13</v>
      </c>
      <c r="R66" s="59" t="n">
        <f aca="false">P66/3600</f>
        <v>0.28039444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1109.89</v>
      </c>
      <c r="I67" s="43" t="n">
        <v>2.26</v>
      </c>
      <c r="J67" s="44" t="n">
        <f aca="false">H67/3600</f>
        <v>0.308302777777778</v>
      </c>
      <c r="L67" s="42" t="n">
        <v>1261.4392</v>
      </c>
      <c r="M67" s="43" t="n">
        <v>39.4932</v>
      </c>
      <c r="N67" s="43" t="n">
        <v>41.693</v>
      </c>
      <c r="O67" s="43" t="n">
        <v>42.7628</v>
      </c>
      <c r="P67" s="43" t="n">
        <v>1109.33</v>
      </c>
      <c r="Q67" s="43" t="n">
        <v>2.26</v>
      </c>
      <c r="R67" s="44" t="n">
        <f aca="false">P67/3600</f>
        <v>0.30814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962.8</v>
      </c>
      <c r="I68" s="50" t="n">
        <v>1.89</v>
      </c>
      <c r="J68" s="51" t="n">
        <f aca="false">H68/3600</f>
        <v>0.267444444444444</v>
      </c>
      <c r="L68" s="49" t="n">
        <v>621.0184</v>
      </c>
      <c r="M68" s="50" t="n">
        <v>35.7703</v>
      </c>
      <c r="N68" s="50" t="n">
        <v>39.0924</v>
      </c>
      <c r="O68" s="50" t="n">
        <v>40.3019</v>
      </c>
      <c r="P68" s="50" t="n">
        <v>966.52</v>
      </c>
      <c r="Q68" s="50" t="n">
        <v>1.89</v>
      </c>
      <c r="R68" s="51" t="n">
        <f aca="false">P68/3600</f>
        <v>0.26847777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869.93</v>
      </c>
      <c r="I69" s="50" t="n">
        <v>1.71</v>
      </c>
      <c r="J69" s="51" t="n">
        <f aca="false">H69/3600</f>
        <v>0.241647222222222</v>
      </c>
      <c r="L69" s="49" t="n">
        <v>302.4576</v>
      </c>
      <c r="M69" s="50" t="n">
        <v>32.3577</v>
      </c>
      <c r="N69" s="50" t="n">
        <v>37.1422</v>
      </c>
      <c r="O69" s="50" t="n">
        <v>38.3959</v>
      </c>
      <c r="P69" s="50" t="n">
        <v>846.92</v>
      </c>
      <c r="Q69" s="50" t="n">
        <v>1.62</v>
      </c>
      <c r="R69" s="51" t="n">
        <f aca="false">P69/3600</f>
        <v>0.2352555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753.05</v>
      </c>
      <c r="I70" s="58" t="n">
        <v>1.44</v>
      </c>
      <c r="J70" s="59" t="n">
        <f aca="false">H70/3600</f>
        <v>0.209180555555556</v>
      </c>
      <c r="L70" s="57" t="n">
        <v>150.2296</v>
      </c>
      <c r="M70" s="58" t="n">
        <v>29.5666</v>
      </c>
      <c r="N70" s="58" t="n">
        <v>35.7731</v>
      </c>
      <c r="O70" s="58" t="n">
        <v>36.901</v>
      </c>
      <c r="P70" s="58" t="n">
        <v>755.71</v>
      </c>
      <c r="Q70" s="58" t="n">
        <v>1.42</v>
      </c>
      <c r="R70" s="59" t="n">
        <f aca="false">P70/3600</f>
        <v>0.2099194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3" t="s">
        <v>75</v>
      </c>
      <c r="B71" s="73" t="s">
        <v>60</v>
      </c>
      <c r="C71" s="73" t="n">
        <v>22</v>
      </c>
      <c r="D71" s="74"/>
      <c r="E71" s="75"/>
      <c r="F71" s="75"/>
      <c r="G71" s="75"/>
      <c r="H71" s="75"/>
      <c r="I71" s="75"/>
      <c r="J71" s="76"/>
      <c r="K71" s="77"/>
      <c r="L71" s="74"/>
      <c r="M71" s="75"/>
      <c r="N71" s="75"/>
      <c r="O71" s="75"/>
      <c r="P71" s="75"/>
      <c r="Q71" s="75"/>
      <c r="R71" s="76"/>
      <c r="S71" s="78"/>
      <c r="T71" s="79"/>
      <c r="U71" s="80"/>
      <c r="V71" s="81"/>
      <c r="W71" s="79"/>
      <c r="X71" s="80"/>
      <c r="Y71" s="81"/>
    </row>
    <row r="72" customFormat="false" ht="12" hidden="false" customHeight="false" outlineLevel="0" collapsed="false">
      <c r="A72" s="82" t="s">
        <v>76</v>
      </c>
      <c r="B72" s="82"/>
      <c r="C72" s="82" t="n">
        <v>27</v>
      </c>
      <c r="D72" s="83"/>
      <c r="E72" s="84"/>
      <c r="F72" s="84"/>
      <c r="G72" s="84"/>
      <c r="H72" s="84"/>
      <c r="I72" s="84"/>
      <c r="J72" s="85"/>
      <c r="K72" s="77"/>
      <c r="L72" s="83"/>
      <c r="M72" s="84"/>
      <c r="N72" s="84"/>
      <c r="O72" s="84"/>
      <c r="P72" s="84"/>
      <c r="Q72" s="84"/>
      <c r="R72" s="85"/>
      <c r="S72" s="78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82"/>
      <c r="B73" s="82"/>
      <c r="C73" s="82" t="n">
        <v>32</v>
      </c>
      <c r="D73" s="83"/>
      <c r="E73" s="84"/>
      <c r="F73" s="84"/>
      <c r="G73" s="84"/>
      <c r="H73" s="84"/>
      <c r="I73" s="84"/>
      <c r="J73" s="85"/>
      <c r="K73" s="77"/>
      <c r="L73" s="83"/>
      <c r="M73" s="84"/>
      <c r="N73" s="84"/>
      <c r="O73" s="84"/>
      <c r="P73" s="84"/>
      <c r="Q73" s="84"/>
      <c r="R73" s="85"/>
      <c r="S73" s="78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82"/>
      <c r="B74" s="89"/>
      <c r="C74" s="89" t="n">
        <v>37</v>
      </c>
      <c r="D74" s="90"/>
      <c r="E74" s="91"/>
      <c r="F74" s="91"/>
      <c r="G74" s="91"/>
      <c r="H74" s="91"/>
      <c r="I74" s="91"/>
      <c r="J74" s="92"/>
      <c r="K74" s="77"/>
      <c r="L74" s="90"/>
      <c r="M74" s="91"/>
      <c r="N74" s="91"/>
      <c r="O74" s="91"/>
      <c r="P74" s="91"/>
      <c r="Q74" s="91"/>
      <c r="R74" s="92"/>
      <c r="S74" s="78"/>
      <c r="T74" s="93"/>
      <c r="U74" s="94"/>
      <c r="V74" s="95"/>
      <c r="W74" s="93"/>
      <c r="X74" s="94"/>
      <c r="Y74" s="95"/>
    </row>
    <row r="75" customFormat="false" ht="12" hidden="false" customHeight="false" outlineLevel="0" collapsed="false">
      <c r="A75" s="82"/>
      <c r="B75" s="73" t="s">
        <v>61</v>
      </c>
      <c r="C75" s="73" t="n">
        <v>22</v>
      </c>
      <c r="D75" s="74"/>
      <c r="E75" s="75"/>
      <c r="F75" s="75"/>
      <c r="G75" s="75"/>
      <c r="H75" s="75"/>
      <c r="I75" s="75"/>
      <c r="J75" s="76"/>
      <c r="K75" s="77"/>
      <c r="L75" s="74"/>
      <c r="M75" s="75"/>
      <c r="N75" s="75"/>
      <c r="O75" s="75"/>
      <c r="P75" s="75"/>
      <c r="Q75" s="75"/>
      <c r="R75" s="76"/>
      <c r="S75" s="78"/>
      <c r="T75" s="79"/>
      <c r="U75" s="80"/>
      <c r="V75" s="81"/>
      <c r="W75" s="79"/>
      <c r="X75" s="80"/>
      <c r="Y75" s="81"/>
    </row>
    <row r="76" customFormat="false" ht="12" hidden="false" customHeight="false" outlineLevel="0" collapsed="false">
      <c r="A76" s="82"/>
      <c r="B76" s="82"/>
      <c r="C76" s="82" t="n">
        <v>27</v>
      </c>
      <c r="D76" s="83"/>
      <c r="E76" s="84"/>
      <c r="F76" s="84"/>
      <c r="G76" s="84"/>
      <c r="H76" s="84"/>
      <c r="I76" s="84"/>
      <c r="J76" s="85"/>
      <c r="K76" s="77"/>
      <c r="L76" s="83"/>
      <c r="M76" s="84"/>
      <c r="N76" s="84"/>
      <c r="O76" s="84"/>
      <c r="P76" s="84"/>
      <c r="Q76" s="84"/>
      <c r="R76" s="85"/>
      <c r="S76" s="78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82"/>
      <c r="B77" s="82"/>
      <c r="C77" s="82" t="n">
        <v>32</v>
      </c>
      <c r="D77" s="83"/>
      <c r="E77" s="84"/>
      <c r="F77" s="84"/>
      <c r="G77" s="84"/>
      <c r="H77" s="84"/>
      <c r="I77" s="84"/>
      <c r="J77" s="85"/>
      <c r="K77" s="77"/>
      <c r="L77" s="83"/>
      <c r="M77" s="84"/>
      <c r="N77" s="84"/>
      <c r="O77" s="84"/>
      <c r="P77" s="84"/>
      <c r="Q77" s="84"/>
      <c r="R77" s="85"/>
      <c r="S77" s="78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82"/>
      <c r="B78" s="89"/>
      <c r="C78" s="89" t="n">
        <v>37</v>
      </c>
      <c r="D78" s="90"/>
      <c r="E78" s="91"/>
      <c r="F78" s="91"/>
      <c r="G78" s="91"/>
      <c r="H78" s="91"/>
      <c r="I78" s="91"/>
      <c r="J78" s="92"/>
      <c r="K78" s="77"/>
      <c r="L78" s="90"/>
      <c r="M78" s="91"/>
      <c r="N78" s="91"/>
      <c r="O78" s="91"/>
      <c r="P78" s="91"/>
      <c r="Q78" s="91"/>
      <c r="R78" s="92"/>
      <c r="S78" s="78"/>
      <c r="T78" s="93"/>
      <c r="U78" s="94"/>
      <c r="V78" s="95"/>
      <c r="W78" s="93"/>
      <c r="X78" s="94"/>
      <c r="Y78" s="95"/>
    </row>
    <row r="79" customFormat="false" ht="12" hidden="false" customHeight="false" outlineLevel="0" collapsed="false">
      <c r="A79" s="82"/>
      <c r="B79" s="73" t="s">
        <v>62</v>
      </c>
      <c r="C79" s="73" t="n">
        <v>22</v>
      </c>
      <c r="D79" s="74"/>
      <c r="E79" s="75"/>
      <c r="F79" s="75"/>
      <c r="G79" s="75"/>
      <c r="H79" s="75"/>
      <c r="I79" s="75"/>
      <c r="J79" s="76"/>
      <c r="K79" s="77"/>
      <c r="L79" s="74"/>
      <c r="M79" s="75"/>
      <c r="N79" s="75"/>
      <c r="O79" s="75"/>
      <c r="P79" s="75"/>
      <c r="Q79" s="75"/>
      <c r="R79" s="76"/>
      <c r="S79" s="78"/>
      <c r="T79" s="79"/>
      <c r="U79" s="80"/>
      <c r="V79" s="81"/>
      <c r="W79" s="79"/>
      <c r="X79" s="80"/>
      <c r="Y79" s="81"/>
    </row>
    <row r="80" customFormat="false" ht="12" hidden="false" customHeight="false" outlineLevel="0" collapsed="false">
      <c r="A80" s="82"/>
      <c r="B80" s="82"/>
      <c r="C80" s="82" t="n">
        <v>27</v>
      </c>
      <c r="D80" s="83"/>
      <c r="E80" s="84"/>
      <c r="F80" s="84"/>
      <c r="G80" s="84"/>
      <c r="H80" s="84"/>
      <c r="I80" s="84"/>
      <c r="J80" s="85"/>
      <c r="K80" s="77"/>
      <c r="L80" s="83"/>
      <c r="M80" s="84"/>
      <c r="N80" s="84"/>
      <c r="O80" s="84"/>
      <c r="P80" s="84"/>
      <c r="Q80" s="84"/>
      <c r="R80" s="85"/>
      <c r="S80" s="78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82"/>
      <c r="B81" s="82"/>
      <c r="C81" s="82" t="n">
        <v>32</v>
      </c>
      <c r="D81" s="83"/>
      <c r="E81" s="84"/>
      <c r="F81" s="84"/>
      <c r="G81" s="84"/>
      <c r="H81" s="84"/>
      <c r="I81" s="84"/>
      <c r="J81" s="85"/>
      <c r="K81" s="77"/>
      <c r="L81" s="83"/>
      <c r="M81" s="84"/>
      <c r="N81" s="84"/>
      <c r="O81" s="84"/>
      <c r="P81" s="84"/>
      <c r="Q81" s="84"/>
      <c r="R81" s="85"/>
      <c r="S81" s="78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89"/>
      <c r="B82" s="89"/>
      <c r="C82" s="89" t="n">
        <v>37</v>
      </c>
      <c r="D82" s="90"/>
      <c r="E82" s="91"/>
      <c r="F82" s="91"/>
      <c r="G82" s="91"/>
      <c r="H82" s="91"/>
      <c r="I82" s="91"/>
      <c r="J82" s="92"/>
      <c r="K82" s="77"/>
      <c r="L82" s="90"/>
      <c r="M82" s="91"/>
      <c r="N82" s="91"/>
      <c r="O82" s="91"/>
      <c r="P82" s="91"/>
      <c r="Q82" s="91"/>
      <c r="R82" s="92"/>
      <c r="S82" s="78"/>
      <c r="T82" s="93"/>
      <c r="U82" s="94"/>
      <c r="V82" s="95"/>
      <c r="W82" s="93"/>
      <c r="X82" s="94"/>
      <c r="Y82" s="9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5.4156375059753</v>
      </c>
      <c r="J89" s="70" t="n">
        <f aca="false">GEOMEAN(J3:J82)</f>
        <v>2.10724243027341</v>
      </c>
      <c r="Q89" s="70" t="n">
        <f aca="false">GEOMEAN(Q3:Q82)</f>
        <v>15.4012400494845</v>
      </c>
      <c r="R89" s="70" t="n">
        <f aca="false">GEOMEAN(R3:R82)</f>
        <v>2.11131376584576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9066048583123</v>
      </c>
      <c r="R90" s="71" t="n">
        <f aca="false">R89/J89</f>
        <v>1.0019320679547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2797222222222</v>
      </c>
      <c r="J91" s="70" t="n">
        <f aca="false">SUM(J3:J82)</f>
        <v>260.712344444444</v>
      </c>
      <c r="Q91" s="70" t="n">
        <f aca="false">SUM(Q3:Q82)/3600</f>
        <v>0.533086111111111</v>
      </c>
      <c r="R91" s="70" t="n">
        <f aca="false">SUM(R3:R82)</f>
        <v>261.3022777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B57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23159.26</v>
      </c>
      <c r="I19" s="43" t="n">
        <v>39.48</v>
      </c>
      <c r="J19" s="44" t="n">
        <f aca="false">H19/3600</f>
        <v>6.43312777777778</v>
      </c>
      <c r="L19" s="42" t="n">
        <v>5205.336</v>
      </c>
      <c r="M19" s="43" t="n">
        <v>41.9313</v>
      </c>
      <c r="N19" s="43" t="n">
        <v>43.5591</v>
      </c>
      <c r="O19" s="43" t="n">
        <v>45.0094</v>
      </c>
      <c r="P19" s="43" t="n">
        <v>23327.21</v>
      </c>
      <c r="Q19" s="43" t="n">
        <v>40.2</v>
      </c>
      <c r="R19" s="44" t="n">
        <f aca="false">P19/3600</f>
        <v>6.479780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20594.52</v>
      </c>
      <c r="I20" s="50" t="n">
        <v>38.86</v>
      </c>
      <c r="J20" s="51" t="n">
        <f aca="false">H20/3600</f>
        <v>5.7207</v>
      </c>
      <c r="L20" s="49" t="n">
        <v>2428.0504</v>
      </c>
      <c r="M20" s="50" t="n">
        <v>39.8987</v>
      </c>
      <c r="N20" s="50" t="n">
        <v>41.8919</v>
      </c>
      <c r="O20" s="50" t="n">
        <v>42.9608</v>
      </c>
      <c r="P20" s="50" t="n">
        <v>20728.3</v>
      </c>
      <c r="Q20" s="50" t="n">
        <v>38.8</v>
      </c>
      <c r="R20" s="51" t="n">
        <f aca="false">P20/3600</f>
        <v>5.757861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18631.7</v>
      </c>
      <c r="I21" s="50" t="n">
        <v>33.85</v>
      </c>
      <c r="J21" s="51" t="n">
        <f aca="false">H21/3600</f>
        <v>5.17547222222222</v>
      </c>
      <c r="L21" s="49" t="n">
        <v>1166.6512</v>
      </c>
      <c r="M21" s="50" t="n">
        <v>37.3174</v>
      </c>
      <c r="N21" s="50" t="n">
        <v>40.6349</v>
      </c>
      <c r="O21" s="50" t="n">
        <v>41.6461</v>
      </c>
      <c r="P21" s="50" t="n">
        <v>18687.61</v>
      </c>
      <c r="Q21" s="50" t="n">
        <v>32.88</v>
      </c>
      <c r="R21" s="51" t="n">
        <f aca="false">P21/3600</f>
        <v>5.191002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17095.58</v>
      </c>
      <c r="I22" s="58" t="n">
        <v>30.33</v>
      </c>
      <c r="J22" s="59" t="n">
        <f aca="false">H22/3600</f>
        <v>4.74877222222222</v>
      </c>
      <c r="L22" s="57" t="n">
        <v>567.4824</v>
      </c>
      <c r="M22" s="58" t="n">
        <v>34.687</v>
      </c>
      <c r="N22" s="58" t="n">
        <v>39.7466</v>
      </c>
      <c r="O22" s="58" t="n">
        <v>40.8343</v>
      </c>
      <c r="P22" s="58" t="n">
        <v>17195.8</v>
      </c>
      <c r="Q22" s="58" t="n">
        <v>32.59</v>
      </c>
      <c r="R22" s="59" t="n">
        <f aca="false">P22/3600</f>
        <v>4.7766111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22516.26</v>
      </c>
      <c r="I23" s="43" t="n">
        <v>44.6</v>
      </c>
      <c r="J23" s="44" t="n">
        <f aca="false">H23/3600</f>
        <v>6.25451666666667</v>
      </c>
      <c r="L23" s="42" t="n">
        <v>7904.4256</v>
      </c>
      <c r="M23" s="43" t="n">
        <v>40.038</v>
      </c>
      <c r="N23" s="43" t="n">
        <v>42.1321</v>
      </c>
      <c r="O23" s="43" t="n">
        <v>43.2442</v>
      </c>
      <c r="P23" s="43" t="n">
        <v>24207.9</v>
      </c>
      <c r="Q23" s="43" t="n">
        <v>52.8</v>
      </c>
      <c r="R23" s="44" t="n">
        <f aca="false">P23/3600</f>
        <v>6.72441666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19398.6</v>
      </c>
      <c r="I24" s="50" t="n">
        <v>37.77</v>
      </c>
      <c r="J24" s="51" t="n">
        <f aca="false">H24/3600</f>
        <v>5.3885</v>
      </c>
      <c r="L24" s="49" t="n">
        <v>3175.7312</v>
      </c>
      <c r="M24" s="50" t="n">
        <v>37.097</v>
      </c>
      <c r="N24" s="50" t="n">
        <v>39.9836</v>
      </c>
      <c r="O24" s="50" t="n">
        <v>40.8995</v>
      </c>
      <c r="P24" s="50" t="n">
        <v>19515.14</v>
      </c>
      <c r="Q24" s="50" t="n">
        <v>37.69</v>
      </c>
      <c r="R24" s="51" t="n">
        <f aca="false">P24/3600</f>
        <v>5.42087222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17385.61</v>
      </c>
      <c r="I25" s="50" t="n">
        <v>33.69</v>
      </c>
      <c r="J25" s="51" t="n">
        <f aca="false">H25/3600</f>
        <v>4.82933611111111</v>
      </c>
      <c r="L25" s="49" t="n">
        <v>1344.9472</v>
      </c>
      <c r="M25" s="50" t="n">
        <v>34.2749</v>
      </c>
      <c r="N25" s="50" t="n">
        <v>38.3539</v>
      </c>
      <c r="O25" s="50" t="n">
        <v>39.4997</v>
      </c>
      <c r="P25" s="50" t="n">
        <v>17437.89</v>
      </c>
      <c r="Q25" s="50" t="n">
        <v>34.66</v>
      </c>
      <c r="R25" s="51" t="n">
        <f aca="false">P25/3600</f>
        <v>4.8438583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16018.79</v>
      </c>
      <c r="I26" s="58" t="n">
        <v>29.7</v>
      </c>
      <c r="J26" s="59" t="n">
        <f aca="false">H26/3600</f>
        <v>4.44966388888889</v>
      </c>
      <c r="L26" s="57" t="n">
        <v>580.2904</v>
      </c>
      <c r="M26" s="58" t="n">
        <v>31.6811</v>
      </c>
      <c r="N26" s="58" t="n">
        <v>37.2652</v>
      </c>
      <c r="O26" s="58" t="n">
        <v>38.718</v>
      </c>
      <c r="P26" s="58" t="n">
        <v>16185.8</v>
      </c>
      <c r="Q26" s="58" t="n">
        <v>30.92</v>
      </c>
      <c r="R26" s="59" t="n">
        <f aca="false">P26/3600</f>
        <v>4.49605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45072.35</v>
      </c>
      <c r="I27" s="43" t="n">
        <v>90.27</v>
      </c>
      <c r="J27" s="44" t="n">
        <f aca="false">H27/3600</f>
        <v>12.5200972222222</v>
      </c>
      <c r="L27" s="42" t="n">
        <v>19540.36</v>
      </c>
      <c r="M27" s="43" t="n">
        <v>38.7895</v>
      </c>
      <c r="N27" s="43" t="n">
        <v>40.1979</v>
      </c>
      <c r="O27" s="43" t="n">
        <v>43.4367</v>
      </c>
      <c r="P27" s="43" t="n">
        <v>45206.22</v>
      </c>
      <c r="Q27" s="43" t="n">
        <v>89.82</v>
      </c>
      <c r="R27" s="44" t="n">
        <f aca="false">P27/3600</f>
        <v>12.55728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37299.99</v>
      </c>
      <c r="I28" s="50" t="n">
        <v>65.44</v>
      </c>
      <c r="J28" s="51" t="n">
        <f aca="false">H28/3600</f>
        <v>10.3611083333333</v>
      </c>
      <c r="L28" s="49" t="n">
        <v>5761.0424</v>
      </c>
      <c r="M28" s="50" t="n">
        <v>36.8349</v>
      </c>
      <c r="N28" s="50" t="n">
        <v>38.9618</v>
      </c>
      <c r="O28" s="50" t="n">
        <v>41.5056</v>
      </c>
      <c r="P28" s="50" t="n">
        <v>37408.31</v>
      </c>
      <c r="Q28" s="50" t="n">
        <v>69.84</v>
      </c>
      <c r="R28" s="51" t="n">
        <f aca="false">P28/3600</f>
        <v>10.391197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33970.62</v>
      </c>
      <c r="I29" s="50" t="n">
        <v>61.9</v>
      </c>
      <c r="J29" s="51" t="n">
        <f aca="false">H29/3600</f>
        <v>9.43628333333333</v>
      </c>
      <c r="L29" s="49" t="n">
        <v>2613.2848</v>
      </c>
      <c r="M29" s="50" t="n">
        <v>34.6829</v>
      </c>
      <c r="N29" s="50" t="n">
        <v>38.0273</v>
      </c>
      <c r="O29" s="50" t="n">
        <v>39.8855</v>
      </c>
      <c r="P29" s="50" t="n">
        <v>34242.57</v>
      </c>
      <c r="Q29" s="50" t="n">
        <v>64.26</v>
      </c>
      <c r="R29" s="51" t="n">
        <f aca="false">P29/3600</f>
        <v>9.5118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31744.42</v>
      </c>
      <c r="I30" s="58" t="n">
        <v>57.07</v>
      </c>
      <c r="J30" s="59" t="n">
        <f aca="false">H30/3600</f>
        <v>8.81789444444445</v>
      </c>
      <c r="L30" s="57" t="n">
        <v>1292.776</v>
      </c>
      <c r="M30" s="58" t="n">
        <v>32.3838</v>
      </c>
      <c r="N30" s="58" t="n">
        <v>37.2748</v>
      </c>
      <c r="O30" s="58" t="n">
        <v>38.6774</v>
      </c>
      <c r="P30" s="58" t="n">
        <v>31871</v>
      </c>
      <c r="Q30" s="58" t="n">
        <v>59.03</v>
      </c>
      <c r="R30" s="59" t="n">
        <f aca="false">P30/3600</f>
        <v>8.853055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53424.39</v>
      </c>
      <c r="I31" s="43" t="n">
        <v>94.29</v>
      </c>
      <c r="J31" s="44" t="n">
        <f aca="false">H31/3600</f>
        <v>14.8401083333333</v>
      </c>
      <c r="L31" s="42" t="n">
        <v>19726.2304</v>
      </c>
      <c r="M31" s="43" t="n">
        <v>39.5473</v>
      </c>
      <c r="N31" s="43" t="n">
        <v>43.9157</v>
      </c>
      <c r="O31" s="43" t="n">
        <v>45.2784</v>
      </c>
      <c r="P31" s="43" t="n">
        <v>53730.09</v>
      </c>
      <c r="Q31" s="43" t="n">
        <v>92.64</v>
      </c>
      <c r="R31" s="44" t="n">
        <f aca="false">P31/3600</f>
        <v>14.9250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45390.01</v>
      </c>
      <c r="I32" s="50" t="n">
        <v>86.99</v>
      </c>
      <c r="J32" s="51" t="n">
        <f aca="false">H32/3600</f>
        <v>12.6083361111111</v>
      </c>
      <c r="L32" s="49" t="n">
        <v>6759.9816</v>
      </c>
      <c r="M32" s="50" t="n">
        <v>37.653</v>
      </c>
      <c r="N32" s="50" t="n">
        <v>42.5211</v>
      </c>
      <c r="O32" s="50" t="n">
        <v>43.1391</v>
      </c>
      <c r="P32" s="50" t="n">
        <v>45591.15</v>
      </c>
      <c r="Q32" s="50" t="n">
        <v>82.17</v>
      </c>
      <c r="R32" s="51" t="n">
        <f aca="false">P32/3600</f>
        <v>12.66420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40642.39</v>
      </c>
      <c r="I33" s="50" t="n">
        <v>77.46</v>
      </c>
      <c r="J33" s="51" t="n">
        <f aca="false">H33/3600</f>
        <v>11.2895527777778</v>
      </c>
      <c r="L33" s="49" t="n">
        <v>3134.4392</v>
      </c>
      <c r="M33" s="50" t="n">
        <v>35.6968</v>
      </c>
      <c r="N33" s="50" t="n">
        <v>41.2337</v>
      </c>
      <c r="O33" s="50" t="n">
        <v>41.2543</v>
      </c>
      <c r="P33" s="50" t="n">
        <v>40705.02</v>
      </c>
      <c r="Q33" s="50" t="n">
        <v>72.89</v>
      </c>
      <c r="R33" s="51" t="n">
        <f aca="false">P33/3600</f>
        <v>11.3069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37235.82</v>
      </c>
      <c r="I34" s="58" t="n">
        <v>76.09</v>
      </c>
      <c r="J34" s="59" t="n">
        <f aca="false">H34/3600</f>
        <v>10.3432833333333</v>
      </c>
      <c r="L34" s="57" t="n">
        <v>1598.6568</v>
      </c>
      <c r="M34" s="58" t="n">
        <v>33.5952</v>
      </c>
      <c r="N34" s="58" t="n">
        <v>40.1705</v>
      </c>
      <c r="O34" s="58" t="n">
        <v>39.7905</v>
      </c>
      <c r="P34" s="58" t="n">
        <v>37444.7</v>
      </c>
      <c r="Q34" s="58" t="n">
        <v>78.14</v>
      </c>
      <c r="R34" s="59" t="n">
        <f aca="false">P34/3600</f>
        <v>10.40130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63379.02</v>
      </c>
      <c r="I35" s="43" t="n">
        <v>130.48</v>
      </c>
      <c r="J35" s="44" t="n">
        <f aca="false">H35/3600</f>
        <v>17.6052833333333</v>
      </c>
      <c r="L35" s="42" t="n">
        <v>52356.0608</v>
      </c>
      <c r="M35" s="43" t="n">
        <v>38.3295</v>
      </c>
      <c r="N35" s="43" t="n">
        <v>42.1615</v>
      </c>
      <c r="O35" s="43" t="n">
        <v>44.2498</v>
      </c>
      <c r="P35" s="43" t="n">
        <v>63900.18</v>
      </c>
      <c r="Q35" s="43" t="n">
        <v>137.68</v>
      </c>
      <c r="R35" s="44" t="n">
        <f aca="false">P35/3600</f>
        <v>17.7500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47029.62</v>
      </c>
      <c r="I36" s="50" t="n">
        <v>92.38</v>
      </c>
      <c r="J36" s="51" t="n">
        <f aca="false">H36/3600</f>
        <v>13.0637833333333</v>
      </c>
      <c r="L36" s="49" t="n">
        <v>7408.6704</v>
      </c>
      <c r="M36" s="50" t="n">
        <v>35.4829</v>
      </c>
      <c r="N36" s="50" t="n">
        <v>40.7281</v>
      </c>
      <c r="O36" s="50" t="n">
        <v>43.0618</v>
      </c>
      <c r="P36" s="50" t="n">
        <v>47243.98</v>
      </c>
      <c r="Q36" s="50" t="n">
        <v>89.41</v>
      </c>
      <c r="R36" s="51" t="n">
        <f aca="false">P36/3600</f>
        <v>13.12332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41041.02</v>
      </c>
      <c r="I37" s="50" t="n">
        <v>79.35</v>
      </c>
      <c r="J37" s="51" t="n">
        <f aca="false">H37/3600</f>
        <v>11.4002833333333</v>
      </c>
      <c r="L37" s="49" t="n">
        <v>1935.6536</v>
      </c>
      <c r="M37" s="50" t="n">
        <v>33.697</v>
      </c>
      <c r="N37" s="50" t="n">
        <v>39.481</v>
      </c>
      <c r="O37" s="50" t="n">
        <v>42.0134</v>
      </c>
      <c r="P37" s="50" t="n">
        <v>41180.32</v>
      </c>
      <c r="Q37" s="50" t="n">
        <v>81.24</v>
      </c>
      <c r="R37" s="51" t="n">
        <f aca="false">P37/3600</f>
        <v>11.43897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38540.64</v>
      </c>
      <c r="I38" s="58" t="n">
        <v>69.43</v>
      </c>
      <c r="J38" s="59" t="n">
        <f aca="false">H38/3600</f>
        <v>10.7057333333333</v>
      </c>
      <c r="L38" s="57" t="n">
        <v>762.7416</v>
      </c>
      <c r="M38" s="58" t="n">
        <v>31.5923</v>
      </c>
      <c r="N38" s="58" t="n">
        <v>38.5292</v>
      </c>
      <c r="O38" s="58" t="n">
        <v>41.186</v>
      </c>
      <c r="P38" s="58" t="n">
        <v>38710.04</v>
      </c>
      <c r="Q38" s="58" t="n">
        <v>69.7</v>
      </c>
      <c r="R38" s="59" t="n">
        <f aca="false">P38/3600</f>
        <v>10.7527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9147.39</v>
      </c>
      <c r="I39" s="43" t="n">
        <v>16.73</v>
      </c>
      <c r="J39" s="44" t="n">
        <f aca="false">H39/3600</f>
        <v>2.54094166666667</v>
      </c>
      <c r="L39" s="42" t="n">
        <v>3664.0536</v>
      </c>
      <c r="M39" s="43" t="n">
        <v>40.3735</v>
      </c>
      <c r="N39" s="43" t="n">
        <v>43.0234</v>
      </c>
      <c r="O39" s="43" t="n">
        <v>43.6732</v>
      </c>
      <c r="P39" s="43" t="n">
        <v>9253.21</v>
      </c>
      <c r="Q39" s="43" t="n">
        <v>17.23</v>
      </c>
      <c r="R39" s="44" t="n">
        <f aca="false">P39/3600</f>
        <v>2.5703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8150.25</v>
      </c>
      <c r="I40" s="50" t="n">
        <v>14.4</v>
      </c>
      <c r="J40" s="51" t="n">
        <f aca="false">H40/3600</f>
        <v>2.26395833333333</v>
      </c>
      <c r="L40" s="49" t="n">
        <v>1734.5616</v>
      </c>
      <c r="M40" s="50" t="n">
        <v>37.1477</v>
      </c>
      <c r="N40" s="50" t="n">
        <v>40.4279</v>
      </c>
      <c r="O40" s="50" t="n">
        <v>40.8158</v>
      </c>
      <c r="P40" s="50" t="n">
        <v>8198.2</v>
      </c>
      <c r="Q40" s="50" t="n">
        <v>15.27</v>
      </c>
      <c r="R40" s="51" t="n">
        <f aca="false">P40/3600</f>
        <v>2.27727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7325.28</v>
      </c>
      <c r="I41" s="50" t="n">
        <v>12.22</v>
      </c>
      <c r="J41" s="51" t="n">
        <f aca="false">H41/3600</f>
        <v>2.0348</v>
      </c>
      <c r="L41" s="49" t="n">
        <v>832.5688</v>
      </c>
      <c r="M41" s="50" t="n">
        <v>34.3106</v>
      </c>
      <c r="N41" s="50" t="n">
        <v>38.3771</v>
      </c>
      <c r="O41" s="50" t="n">
        <v>38.5462</v>
      </c>
      <c r="P41" s="50" t="n">
        <v>7314.08</v>
      </c>
      <c r="Q41" s="50" t="n">
        <v>13.24</v>
      </c>
      <c r="R41" s="51" t="n">
        <f aca="false">P41/3600</f>
        <v>2.031688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6665.36</v>
      </c>
      <c r="I42" s="58" t="n">
        <v>11.37</v>
      </c>
      <c r="J42" s="59" t="n">
        <f aca="false">H42/3600</f>
        <v>1.85148888888889</v>
      </c>
      <c r="L42" s="57" t="n">
        <v>428.9424</v>
      </c>
      <c r="M42" s="58" t="n">
        <v>31.8798</v>
      </c>
      <c r="N42" s="58" t="n">
        <v>36.7418</v>
      </c>
      <c r="O42" s="58" t="n">
        <v>36.8289</v>
      </c>
      <c r="P42" s="58" t="n">
        <v>6704.79</v>
      </c>
      <c r="Q42" s="58" t="n">
        <v>10.99</v>
      </c>
      <c r="R42" s="59" t="n">
        <f aca="false">P42/3600</f>
        <v>1.862441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11438.24</v>
      </c>
      <c r="I43" s="43" t="n">
        <v>19.87</v>
      </c>
      <c r="J43" s="44" t="n">
        <f aca="false">H43/3600</f>
        <v>3.17728888888889</v>
      </c>
      <c r="L43" s="42" t="n">
        <v>4154.8272</v>
      </c>
      <c r="M43" s="43" t="n">
        <v>40.3028</v>
      </c>
      <c r="N43" s="43" t="n">
        <v>43.3305</v>
      </c>
      <c r="O43" s="43" t="n">
        <v>44.7628</v>
      </c>
      <c r="P43" s="43" t="n">
        <v>11456.34</v>
      </c>
      <c r="Q43" s="43" t="n">
        <v>19.38</v>
      </c>
      <c r="R43" s="44" t="n">
        <f aca="false">P43/3600</f>
        <v>3.1823166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10080.27</v>
      </c>
      <c r="I44" s="50" t="n">
        <v>16.62</v>
      </c>
      <c r="J44" s="51" t="n">
        <f aca="false">H44/3600</f>
        <v>2.800075</v>
      </c>
      <c r="L44" s="49" t="n">
        <v>1863.2056</v>
      </c>
      <c r="M44" s="50" t="n">
        <v>37.43</v>
      </c>
      <c r="N44" s="50" t="n">
        <v>41.1927</v>
      </c>
      <c r="O44" s="50" t="n">
        <v>42.3044</v>
      </c>
      <c r="P44" s="50" t="n">
        <v>10116.95</v>
      </c>
      <c r="Q44" s="50" t="n">
        <v>17</v>
      </c>
      <c r="R44" s="51" t="n">
        <f aca="false">P44/3600</f>
        <v>2.81026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9089.95</v>
      </c>
      <c r="I45" s="50" t="n">
        <v>15.13</v>
      </c>
      <c r="J45" s="51" t="n">
        <f aca="false">H45/3600</f>
        <v>2.52498611111111</v>
      </c>
      <c r="L45" s="49" t="n">
        <v>907.1232</v>
      </c>
      <c r="M45" s="50" t="n">
        <v>34.4642</v>
      </c>
      <c r="N45" s="50" t="n">
        <v>39.4107</v>
      </c>
      <c r="O45" s="50" t="n">
        <v>40.3711</v>
      </c>
      <c r="P45" s="50" t="n">
        <v>9117.14</v>
      </c>
      <c r="Q45" s="50" t="n">
        <v>15.31</v>
      </c>
      <c r="R45" s="51" t="n">
        <f aca="false">P45/3600</f>
        <v>2.53253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8390.81</v>
      </c>
      <c r="I46" s="58" t="n">
        <v>13.55</v>
      </c>
      <c r="J46" s="59" t="n">
        <f aca="false">H46/3600</f>
        <v>2.33078055555556</v>
      </c>
      <c r="L46" s="57" t="n">
        <v>463.0136</v>
      </c>
      <c r="M46" s="58" t="n">
        <v>31.5835</v>
      </c>
      <c r="N46" s="58" t="n">
        <v>38.0645</v>
      </c>
      <c r="O46" s="58" t="n">
        <v>38.9145</v>
      </c>
      <c r="P46" s="58" t="n">
        <v>8430.16</v>
      </c>
      <c r="Q46" s="58" t="n">
        <v>13.17</v>
      </c>
      <c r="R46" s="59" t="n">
        <f aca="false">P46/3600</f>
        <v>2.3417111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10554.22</v>
      </c>
      <c r="I47" s="43" t="n">
        <v>21.19</v>
      </c>
      <c r="J47" s="44" t="n">
        <f aca="false">H47/3600</f>
        <v>2.93172777777778</v>
      </c>
      <c r="L47" s="42" t="n">
        <v>7970.6344</v>
      </c>
      <c r="M47" s="43" t="n">
        <v>38.4933</v>
      </c>
      <c r="N47" s="43" t="n">
        <v>41.1871</v>
      </c>
      <c r="O47" s="43" t="n">
        <v>42.1151</v>
      </c>
      <c r="P47" s="43" t="n">
        <v>10606.88</v>
      </c>
      <c r="Q47" s="43" t="n">
        <v>21.53</v>
      </c>
      <c r="R47" s="44" t="n">
        <f aca="false">P47/3600</f>
        <v>2.94635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8964.96</v>
      </c>
      <c r="I48" s="50" t="n">
        <v>17.47</v>
      </c>
      <c r="J48" s="51" t="n">
        <f aca="false">H48/3600</f>
        <v>2.49026666666667</v>
      </c>
      <c r="L48" s="49" t="n">
        <v>3408.1272</v>
      </c>
      <c r="M48" s="50" t="n">
        <v>34.6324</v>
      </c>
      <c r="N48" s="50" t="n">
        <v>38.4273</v>
      </c>
      <c r="O48" s="50" t="n">
        <v>39.2628</v>
      </c>
      <c r="P48" s="50" t="n">
        <v>9002.6</v>
      </c>
      <c r="Q48" s="50" t="n">
        <v>17.57</v>
      </c>
      <c r="R48" s="51" t="n">
        <f aca="false">P48/3600</f>
        <v>2.50072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7809.21</v>
      </c>
      <c r="I49" s="50" t="n">
        <v>14.07</v>
      </c>
      <c r="J49" s="51" t="n">
        <f aca="false">H49/3600</f>
        <v>2.169225</v>
      </c>
      <c r="L49" s="49" t="n">
        <v>1491.448</v>
      </c>
      <c r="M49" s="50" t="n">
        <v>31.1215</v>
      </c>
      <c r="N49" s="50" t="n">
        <v>36.4529</v>
      </c>
      <c r="O49" s="50" t="n">
        <v>37.2144</v>
      </c>
      <c r="P49" s="50" t="n">
        <v>7823.89</v>
      </c>
      <c r="Q49" s="50" t="n">
        <v>14.18</v>
      </c>
      <c r="R49" s="51" t="n">
        <f aca="false">P49/3600</f>
        <v>2.1733027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6941.02</v>
      </c>
      <c r="I50" s="58" t="n">
        <v>11.67</v>
      </c>
      <c r="J50" s="59" t="n">
        <f aca="false">H50/3600</f>
        <v>1.92806111111111</v>
      </c>
      <c r="L50" s="57" t="n">
        <v>645.8952</v>
      </c>
      <c r="M50" s="58" t="n">
        <v>27.9059</v>
      </c>
      <c r="N50" s="58" t="n">
        <v>35.0839</v>
      </c>
      <c r="O50" s="58" t="n">
        <v>35.8402</v>
      </c>
      <c r="P50" s="58" t="n">
        <v>6961.18</v>
      </c>
      <c r="Q50" s="58" t="n">
        <v>12.19</v>
      </c>
      <c r="R50" s="59" t="n">
        <f aca="false">P50/3600</f>
        <v>1.933661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7619.77</v>
      </c>
      <c r="I51" s="43" t="n">
        <v>13.05</v>
      </c>
      <c r="J51" s="44" t="n">
        <f aca="false">H51/3600</f>
        <v>2.11660277777778</v>
      </c>
      <c r="L51" s="42" t="n">
        <v>5800.7504</v>
      </c>
      <c r="M51" s="43" t="n">
        <v>40.0824</v>
      </c>
      <c r="N51" s="43" t="n">
        <v>41.6467</v>
      </c>
      <c r="O51" s="43" t="n">
        <v>42.9652</v>
      </c>
      <c r="P51" s="43" t="n">
        <v>7544.82</v>
      </c>
      <c r="Q51" s="43" t="n">
        <v>13.39</v>
      </c>
      <c r="R51" s="44" t="n">
        <f aca="false">P51/3600</f>
        <v>2.09578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6457.86</v>
      </c>
      <c r="I52" s="50" t="n">
        <v>10.83</v>
      </c>
      <c r="J52" s="51" t="n">
        <f aca="false">H52/3600</f>
        <v>1.79385</v>
      </c>
      <c r="L52" s="49" t="n">
        <v>2292.4048</v>
      </c>
      <c r="M52" s="50" t="n">
        <v>36.3384</v>
      </c>
      <c r="N52" s="50" t="n">
        <v>38.9758</v>
      </c>
      <c r="O52" s="50" t="n">
        <v>40.548</v>
      </c>
      <c r="P52" s="50" t="n">
        <v>6507.57</v>
      </c>
      <c r="Q52" s="50" t="n">
        <v>11.39</v>
      </c>
      <c r="R52" s="51" t="n">
        <f aca="false">P52/3600</f>
        <v>1.80765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5639.33</v>
      </c>
      <c r="I53" s="50" t="n">
        <v>9.66</v>
      </c>
      <c r="J53" s="51" t="n">
        <f aca="false">H53/3600</f>
        <v>1.56648055555556</v>
      </c>
      <c r="L53" s="49" t="n">
        <v>1009.064</v>
      </c>
      <c r="M53" s="50" t="n">
        <v>33.1383</v>
      </c>
      <c r="N53" s="50" t="n">
        <v>37.0573</v>
      </c>
      <c r="O53" s="50" t="n">
        <v>38.7563</v>
      </c>
      <c r="P53" s="50" t="n">
        <v>5732.61</v>
      </c>
      <c r="Q53" s="50" t="n">
        <v>10.48</v>
      </c>
      <c r="R53" s="51" t="n">
        <f aca="false">P53/3600</f>
        <v>1.592391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5003.39</v>
      </c>
      <c r="I54" s="58" t="n">
        <v>8.06</v>
      </c>
      <c r="J54" s="59" t="n">
        <f aca="false">H54/3600</f>
        <v>1.38983055555556</v>
      </c>
      <c r="L54" s="57" t="n">
        <v>461.9144</v>
      </c>
      <c r="M54" s="58" t="n">
        <v>30.2513</v>
      </c>
      <c r="N54" s="58" t="n">
        <v>35.7357</v>
      </c>
      <c r="O54" s="58" t="n">
        <v>37.46</v>
      </c>
      <c r="P54" s="58" t="n">
        <v>5043.18</v>
      </c>
      <c r="Q54" s="58" t="n">
        <v>8.18</v>
      </c>
      <c r="R54" s="59" t="n">
        <f aca="false">P54/3600</f>
        <v>1.400883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2499.13</v>
      </c>
      <c r="I55" s="43" t="n">
        <v>4.27</v>
      </c>
      <c r="J55" s="44" t="n">
        <f aca="false">H55/3600</f>
        <v>0.694202777777778</v>
      </c>
      <c r="L55" s="42" t="n">
        <v>1754.0576</v>
      </c>
      <c r="M55" s="43" t="n">
        <v>41.1136</v>
      </c>
      <c r="N55" s="43" t="n">
        <v>43.8109</v>
      </c>
      <c r="O55" s="43" t="n">
        <v>43.2273</v>
      </c>
      <c r="P55" s="43" t="n">
        <v>2506.06</v>
      </c>
      <c r="Q55" s="43" t="n">
        <v>4.4</v>
      </c>
      <c r="R55" s="44" t="n">
        <f aca="false">P55/3600</f>
        <v>0.696127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2232.81</v>
      </c>
      <c r="I56" s="50" t="n">
        <v>3.62</v>
      </c>
      <c r="J56" s="51" t="n">
        <f aca="false">H56/3600</f>
        <v>0.620225</v>
      </c>
      <c r="L56" s="49" t="n">
        <v>870.6912</v>
      </c>
      <c r="M56" s="50" t="n">
        <v>37.1344</v>
      </c>
      <c r="N56" s="50" t="n">
        <v>40.9534</v>
      </c>
      <c r="O56" s="50" t="n">
        <v>39.9522</v>
      </c>
      <c r="P56" s="50" t="n">
        <v>2242.27</v>
      </c>
      <c r="Q56" s="50" t="n">
        <v>3.75</v>
      </c>
      <c r="R56" s="51" t="n">
        <f aca="false">P56/3600</f>
        <v>0.622852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2002.08</v>
      </c>
      <c r="I57" s="50" t="n">
        <v>3.09</v>
      </c>
      <c r="J57" s="51" t="n">
        <f aca="false">H57/3600</f>
        <v>0.556133333333333</v>
      </c>
      <c r="L57" s="49" t="n">
        <v>424.6552</v>
      </c>
      <c r="M57" s="50" t="n">
        <v>33.6085</v>
      </c>
      <c r="N57" s="50" t="n">
        <v>38.823</v>
      </c>
      <c r="O57" s="50" t="n">
        <v>37.5755</v>
      </c>
      <c r="P57" s="50" t="n">
        <v>2014.75</v>
      </c>
      <c r="Q57" s="50" t="n">
        <v>3.19</v>
      </c>
      <c r="R57" s="51" t="n">
        <f aca="false">P57/3600</f>
        <v>0.55965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1818.04</v>
      </c>
      <c r="I58" s="58" t="n">
        <v>2.67</v>
      </c>
      <c r="J58" s="59" t="n">
        <f aca="false">H58/3600</f>
        <v>0.505011111111111</v>
      </c>
      <c r="L58" s="57" t="n">
        <v>215.148</v>
      </c>
      <c r="M58" s="58" t="n">
        <v>30.6458</v>
      </c>
      <c r="N58" s="58" t="n">
        <v>37.3612</v>
      </c>
      <c r="O58" s="58" t="n">
        <v>35.8977</v>
      </c>
      <c r="P58" s="58" t="n">
        <v>1822.71</v>
      </c>
      <c r="Q58" s="58" t="n">
        <v>2.74</v>
      </c>
      <c r="R58" s="59" t="n">
        <f aca="false">P58/3600</f>
        <v>0.506308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2896.43</v>
      </c>
      <c r="I59" s="43" t="n">
        <v>5.47</v>
      </c>
      <c r="J59" s="44" t="n">
        <f aca="false">H59/3600</f>
        <v>0.804563888888889</v>
      </c>
      <c r="L59" s="42" t="n">
        <v>2177.116</v>
      </c>
      <c r="M59" s="43" t="n">
        <v>38.4239</v>
      </c>
      <c r="N59" s="43" t="n">
        <v>42.8457</v>
      </c>
      <c r="O59" s="43" t="n">
        <v>43.9544</v>
      </c>
      <c r="P59" s="43" t="n">
        <v>2907.13</v>
      </c>
      <c r="Q59" s="43" t="n">
        <v>5.63</v>
      </c>
      <c r="R59" s="44" t="n">
        <f aca="false">P59/3600</f>
        <v>0.8075361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2423.53</v>
      </c>
      <c r="I60" s="50" t="n">
        <v>4.3</v>
      </c>
      <c r="J60" s="51" t="n">
        <f aca="false">H60/3600</f>
        <v>0.673202777777778</v>
      </c>
      <c r="L60" s="49" t="n">
        <v>754.18</v>
      </c>
      <c r="M60" s="50" t="n">
        <v>34.6028</v>
      </c>
      <c r="N60" s="50" t="n">
        <v>40.7498</v>
      </c>
      <c r="O60" s="50" t="n">
        <v>41.7444</v>
      </c>
      <c r="P60" s="50" t="n">
        <v>2439.95</v>
      </c>
      <c r="Q60" s="50" t="n">
        <v>4.41</v>
      </c>
      <c r="R60" s="51" t="n">
        <f aca="false">P60/3600</f>
        <v>0.677763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2123.28</v>
      </c>
      <c r="I61" s="50" t="n">
        <v>3.66</v>
      </c>
      <c r="J61" s="51" t="n">
        <f aca="false">H61/3600</f>
        <v>0.5898</v>
      </c>
      <c r="L61" s="49" t="n">
        <v>297.668</v>
      </c>
      <c r="M61" s="50" t="n">
        <v>31.3974</v>
      </c>
      <c r="N61" s="50" t="n">
        <v>39.3136</v>
      </c>
      <c r="O61" s="50" t="n">
        <v>40.1677</v>
      </c>
      <c r="P61" s="50" t="n">
        <v>2138.42</v>
      </c>
      <c r="Q61" s="50" t="n">
        <v>3.89</v>
      </c>
      <c r="R61" s="51" t="n">
        <f aca="false">P61/3600</f>
        <v>0.59400555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1910.45</v>
      </c>
      <c r="I62" s="58" t="n">
        <v>2.98</v>
      </c>
      <c r="J62" s="59" t="n">
        <f aca="false">H62/3600</f>
        <v>0.530680555555556</v>
      </c>
      <c r="L62" s="57" t="n">
        <v>127.572</v>
      </c>
      <c r="M62" s="58" t="n">
        <v>28.3929</v>
      </c>
      <c r="N62" s="58" t="n">
        <v>38.3527</v>
      </c>
      <c r="O62" s="58" t="n">
        <v>39.1066</v>
      </c>
      <c r="P62" s="58" t="n">
        <v>1913.46</v>
      </c>
      <c r="Q62" s="58" t="n">
        <v>3.06</v>
      </c>
      <c r="R62" s="59" t="n">
        <f aca="false">P62/3600</f>
        <v>0.5315166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2387.4</v>
      </c>
      <c r="I63" s="43" t="n">
        <v>4.61</v>
      </c>
      <c r="J63" s="44" t="n">
        <f aca="false">H63/3600</f>
        <v>0.663166666666667</v>
      </c>
      <c r="L63" s="42" t="n">
        <v>1909.8976</v>
      </c>
      <c r="M63" s="43" t="n">
        <v>38.1648</v>
      </c>
      <c r="N63" s="43" t="n">
        <v>40.8444</v>
      </c>
      <c r="O63" s="43" t="n">
        <v>41.5641</v>
      </c>
      <c r="P63" s="43" t="n">
        <v>2392.55</v>
      </c>
      <c r="Q63" s="43" t="n">
        <v>4.85</v>
      </c>
      <c r="R63" s="44" t="n">
        <f aca="false">P63/3600</f>
        <v>0.6645972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2022.76</v>
      </c>
      <c r="I64" s="50" t="n">
        <v>3.54</v>
      </c>
      <c r="J64" s="51" t="n">
        <f aca="false">H64/3600</f>
        <v>0.561877777777778</v>
      </c>
      <c r="L64" s="49" t="n">
        <v>815.056</v>
      </c>
      <c r="M64" s="50" t="n">
        <v>34.3913</v>
      </c>
      <c r="N64" s="50" t="n">
        <v>38.0715</v>
      </c>
      <c r="O64" s="50" t="n">
        <v>38.6601</v>
      </c>
      <c r="P64" s="50" t="n">
        <v>2029.54</v>
      </c>
      <c r="Q64" s="50" t="n">
        <v>3.7</v>
      </c>
      <c r="R64" s="51" t="n">
        <f aca="false">P64/3600</f>
        <v>0.563761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1746.35</v>
      </c>
      <c r="I65" s="50" t="n">
        <v>2.91</v>
      </c>
      <c r="J65" s="51" t="n">
        <f aca="false">H65/3600</f>
        <v>0.485097222222222</v>
      </c>
      <c r="L65" s="49" t="n">
        <v>350.9184</v>
      </c>
      <c r="M65" s="50" t="n">
        <v>30.9143</v>
      </c>
      <c r="N65" s="50" t="n">
        <v>36.072</v>
      </c>
      <c r="O65" s="50" t="n">
        <v>36.5998</v>
      </c>
      <c r="P65" s="50" t="n">
        <v>1764.05</v>
      </c>
      <c r="Q65" s="50" t="n">
        <v>2.91</v>
      </c>
      <c r="R65" s="51" t="n">
        <f aca="false">P65/3600</f>
        <v>0.4900138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1576.24</v>
      </c>
      <c r="I66" s="58" t="n">
        <v>2.35</v>
      </c>
      <c r="J66" s="59" t="n">
        <f aca="false">H66/3600</f>
        <v>0.437844444444444</v>
      </c>
      <c r="L66" s="57" t="n">
        <v>150.54</v>
      </c>
      <c r="M66" s="58" t="n">
        <v>27.8725</v>
      </c>
      <c r="N66" s="58" t="n">
        <v>34.6465</v>
      </c>
      <c r="O66" s="58" t="n">
        <v>35.1619</v>
      </c>
      <c r="P66" s="58" t="n">
        <v>1575.27</v>
      </c>
      <c r="Q66" s="58" t="n">
        <v>2.4</v>
      </c>
      <c r="R66" s="59" t="n">
        <f aca="false">P66/3600</f>
        <v>0.43757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1776.61</v>
      </c>
      <c r="I67" s="43" t="n">
        <v>3.09</v>
      </c>
      <c r="J67" s="44" t="n">
        <f aca="false">H67/3600</f>
        <v>0.493502777777778</v>
      </c>
      <c r="L67" s="42" t="n">
        <v>1358.3424</v>
      </c>
      <c r="M67" s="43" t="n">
        <v>40.0714</v>
      </c>
      <c r="N67" s="43" t="n">
        <v>41.4176</v>
      </c>
      <c r="O67" s="43" t="n">
        <v>42.4605</v>
      </c>
      <c r="P67" s="43" t="n">
        <v>1780.34</v>
      </c>
      <c r="Q67" s="43" t="n">
        <v>3.12</v>
      </c>
      <c r="R67" s="44" t="n">
        <f aca="false">P67/3600</f>
        <v>0.494538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1561.79</v>
      </c>
      <c r="I68" s="50" t="n">
        <v>2.59</v>
      </c>
      <c r="J68" s="51" t="n">
        <f aca="false">H68/3600</f>
        <v>0.433830555555556</v>
      </c>
      <c r="L68" s="49" t="n">
        <v>646.072</v>
      </c>
      <c r="M68" s="50" t="n">
        <v>35.9312</v>
      </c>
      <c r="N68" s="50" t="n">
        <v>38.5195</v>
      </c>
      <c r="O68" s="50" t="n">
        <v>39.6781</v>
      </c>
      <c r="P68" s="50" t="n">
        <v>1568.64</v>
      </c>
      <c r="Q68" s="50" t="n">
        <v>2.66</v>
      </c>
      <c r="R68" s="51" t="n">
        <f aca="false">P68/3600</f>
        <v>0.435733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1367.92</v>
      </c>
      <c r="I69" s="50" t="n">
        <v>2.09</v>
      </c>
      <c r="J69" s="51" t="n">
        <f aca="false">H69/3600</f>
        <v>0.379977777777778</v>
      </c>
      <c r="L69" s="49" t="n">
        <v>303.1112</v>
      </c>
      <c r="M69" s="50" t="n">
        <v>32.2801</v>
      </c>
      <c r="N69" s="50" t="n">
        <v>36.4593</v>
      </c>
      <c r="O69" s="50" t="n">
        <v>37.5723</v>
      </c>
      <c r="P69" s="50" t="n">
        <v>1386.62</v>
      </c>
      <c r="Q69" s="50" t="n">
        <v>2.15</v>
      </c>
      <c r="R69" s="51" t="n">
        <f aca="false">P69/3600</f>
        <v>0.385172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1214.61</v>
      </c>
      <c r="I70" s="58" t="n">
        <v>1.73</v>
      </c>
      <c r="J70" s="59" t="n">
        <f aca="false">H70/3600</f>
        <v>0.337391666666667</v>
      </c>
      <c r="L70" s="57" t="n">
        <v>145.74</v>
      </c>
      <c r="M70" s="58" t="n">
        <v>29.3989</v>
      </c>
      <c r="N70" s="58" t="n">
        <v>35.014</v>
      </c>
      <c r="O70" s="58" t="n">
        <v>36.0869</v>
      </c>
      <c r="P70" s="58" t="n">
        <v>1219.81</v>
      </c>
      <c r="Q70" s="58" t="n">
        <v>1.79</v>
      </c>
      <c r="R70" s="59" t="n">
        <f aca="false">P70/3600</f>
        <v>0.338836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17254.9</v>
      </c>
      <c r="I71" s="43" t="n">
        <v>35.03</v>
      </c>
      <c r="J71" s="44" t="n">
        <f aca="false">H71/3600</f>
        <v>4.79302777777778</v>
      </c>
      <c r="L71" s="42" t="n">
        <v>2032.0656</v>
      </c>
      <c r="M71" s="43" t="n">
        <v>43.6903</v>
      </c>
      <c r="N71" s="43" t="n">
        <v>47.1023</v>
      </c>
      <c r="O71" s="43" t="n">
        <v>48.0885</v>
      </c>
      <c r="P71" s="43" t="n">
        <v>17271.41</v>
      </c>
      <c r="Q71" s="43" t="n">
        <v>33</v>
      </c>
      <c r="R71" s="44" t="n">
        <f aca="false">P71/3600</f>
        <v>4.79761388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15791.47</v>
      </c>
      <c r="I72" s="50" t="n">
        <v>30.13</v>
      </c>
      <c r="J72" s="51" t="n">
        <f aca="false">H72/3600</f>
        <v>4.38651944444445</v>
      </c>
      <c r="L72" s="49" t="n">
        <v>736.2984</v>
      </c>
      <c r="M72" s="50" t="n">
        <v>41.4048</v>
      </c>
      <c r="N72" s="50" t="n">
        <v>45.7369</v>
      </c>
      <c r="O72" s="50" t="n">
        <v>46.4089</v>
      </c>
      <c r="P72" s="50" t="n">
        <v>15928.38</v>
      </c>
      <c r="Q72" s="50" t="n">
        <v>28.15</v>
      </c>
      <c r="R72" s="51" t="n">
        <f aca="false">P72/3600</f>
        <v>4.42455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15138.48</v>
      </c>
      <c r="I73" s="50" t="n">
        <v>25.28</v>
      </c>
      <c r="J73" s="51" t="n">
        <f aca="false">H73/3600</f>
        <v>4.20513333333333</v>
      </c>
      <c r="L73" s="49" t="n">
        <v>354.6888</v>
      </c>
      <c r="M73" s="50" t="n">
        <v>38.8842</v>
      </c>
      <c r="N73" s="50" t="n">
        <v>44.4005</v>
      </c>
      <c r="O73" s="50" t="n">
        <v>44.8168</v>
      </c>
      <c r="P73" s="50" t="n">
        <v>15095.24</v>
      </c>
      <c r="Q73" s="50" t="n">
        <v>25.59</v>
      </c>
      <c r="R73" s="51" t="n">
        <f aca="false">P73/3600</f>
        <v>4.19312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14542.84</v>
      </c>
      <c r="I74" s="58" t="n">
        <v>22.65</v>
      </c>
      <c r="J74" s="59" t="n">
        <f aca="false">H74/3600</f>
        <v>4.03967777777778</v>
      </c>
      <c r="L74" s="57" t="n">
        <v>188.1336</v>
      </c>
      <c r="M74" s="58" t="n">
        <v>36.1411</v>
      </c>
      <c r="N74" s="58" t="n">
        <v>43.2255</v>
      </c>
      <c r="O74" s="58" t="n">
        <v>43.4578</v>
      </c>
      <c r="P74" s="58" t="n">
        <v>14599.36</v>
      </c>
      <c r="Q74" s="58" t="n">
        <v>23.83</v>
      </c>
      <c r="R74" s="59" t="n">
        <f aca="false">P74/3600</f>
        <v>4.0553777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17829.7</v>
      </c>
      <c r="I75" s="43" t="n">
        <v>34.55</v>
      </c>
      <c r="J75" s="44" t="n">
        <f aca="false">H75/3600</f>
        <v>4.95269444444445</v>
      </c>
      <c r="L75" s="42" t="n">
        <v>2711.0304</v>
      </c>
      <c r="M75" s="43" t="n">
        <v>43.5532</v>
      </c>
      <c r="N75" s="43" t="n">
        <v>48.6868</v>
      </c>
      <c r="O75" s="43" t="n">
        <v>48.3569</v>
      </c>
      <c r="P75" s="43" t="n">
        <v>17671.21</v>
      </c>
      <c r="Q75" s="43" t="n">
        <v>35.79</v>
      </c>
      <c r="R75" s="44" t="n">
        <f aca="false">P75/3600</f>
        <v>4.90866944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16092.89</v>
      </c>
      <c r="I76" s="50" t="n">
        <v>29.33</v>
      </c>
      <c r="J76" s="51" t="n">
        <f aca="false">H76/3600</f>
        <v>4.47024722222222</v>
      </c>
      <c r="L76" s="49" t="n">
        <v>886.9008</v>
      </c>
      <c r="M76" s="50" t="n">
        <v>41.2397</v>
      </c>
      <c r="N76" s="50" t="n">
        <v>47.1776</v>
      </c>
      <c r="O76" s="50" t="n">
        <v>46.3344</v>
      </c>
      <c r="P76" s="50" t="n">
        <v>16046.66</v>
      </c>
      <c r="Q76" s="50" t="n">
        <v>29.13</v>
      </c>
      <c r="R76" s="51" t="n">
        <f aca="false">P76/3600</f>
        <v>4.4574055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15403.76</v>
      </c>
      <c r="I77" s="50" t="n">
        <v>30</v>
      </c>
      <c r="J77" s="51" t="n">
        <f aca="false">H77/3600</f>
        <v>4.27882222222222</v>
      </c>
      <c r="L77" s="49" t="n">
        <v>417.996</v>
      </c>
      <c r="M77" s="50" t="n">
        <v>38.6628</v>
      </c>
      <c r="N77" s="50" t="n">
        <v>45.9262</v>
      </c>
      <c r="O77" s="50" t="n">
        <v>44.4788</v>
      </c>
      <c r="P77" s="50" t="n">
        <v>15259.45</v>
      </c>
      <c r="Q77" s="50" t="n">
        <v>28.17</v>
      </c>
      <c r="R77" s="51" t="n">
        <f aca="false">P77/3600</f>
        <v>4.2387361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14604.57</v>
      </c>
      <c r="I78" s="58" t="n">
        <v>48.63</v>
      </c>
      <c r="J78" s="59" t="n">
        <f aca="false">H78/3600</f>
        <v>4.056825</v>
      </c>
      <c r="L78" s="57" t="n">
        <v>222.8664</v>
      </c>
      <c r="M78" s="58" t="n">
        <v>35.6812</v>
      </c>
      <c r="N78" s="58" t="n">
        <v>44.9276</v>
      </c>
      <c r="O78" s="58" t="n">
        <v>42.9777</v>
      </c>
      <c r="P78" s="58" t="n">
        <v>14668.04</v>
      </c>
      <c r="Q78" s="58" t="n">
        <v>25.88</v>
      </c>
      <c r="R78" s="59" t="n">
        <f aca="false">P78/3600</f>
        <v>4.07445555555556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17579.63</v>
      </c>
      <c r="I79" s="43" t="n">
        <v>31.99</v>
      </c>
      <c r="J79" s="44" t="n">
        <f aca="false">H79/3600</f>
        <v>4.88323055555556</v>
      </c>
      <c r="L79" s="42" t="n">
        <v>2326.5312</v>
      </c>
      <c r="M79" s="43" t="n">
        <v>43.4434</v>
      </c>
      <c r="N79" s="43" t="n">
        <v>48.4795</v>
      </c>
      <c r="O79" s="43" t="n">
        <v>48.6949</v>
      </c>
      <c r="P79" s="43" t="n">
        <v>17633.46</v>
      </c>
      <c r="Q79" s="43" t="n">
        <v>32.17</v>
      </c>
      <c r="R79" s="44" t="n">
        <f aca="false">P79/3600</f>
        <v>4.89818333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15977.07</v>
      </c>
      <c r="I80" s="50" t="n">
        <v>28.57</v>
      </c>
      <c r="J80" s="51" t="n">
        <f aca="false">H80/3600</f>
        <v>4.438075</v>
      </c>
      <c r="L80" s="49" t="n">
        <v>735.1368</v>
      </c>
      <c r="M80" s="50" t="n">
        <v>41.0386</v>
      </c>
      <c r="N80" s="50" t="n">
        <v>46.5791</v>
      </c>
      <c r="O80" s="50" t="n">
        <v>46.7445</v>
      </c>
      <c r="P80" s="50" t="n">
        <v>15993.76</v>
      </c>
      <c r="Q80" s="50" t="n">
        <v>28.96</v>
      </c>
      <c r="R80" s="51" t="n">
        <f aca="false">P80/3600</f>
        <v>4.4427111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15099.87</v>
      </c>
      <c r="I81" s="50" t="n">
        <v>25.81</v>
      </c>
      <c r="J81" s="51" t="n">
        <f aca="false">H81/3600</f>
        <v>4.19440833333333</v>
      </c>
      <c r="L81" s="49" t="n">
        <v>323.2424</v>
      </c>
      <c r="M81" s="50" t="n">
        <v>38.4607</v>
      </c>
      <c r="N81" s="50" t="n">
        <v>44.8902</v>
      </c>
      <c r="O81" s="50" t="n">
        <v>44.9366</v>
      </c>
      <c r="P81" s="50" t="n">
        <v>15137.05</v>
      </c>
      <c r="Q81" s="50" t="n">
        <v>26.86</v>
      </c>
      <c r="R81" s="51" t="n">
        <f aca="false">P81/3600</f>
        <v>4.20473611111111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14540.17</v>
      </c>
      <c r="I82" s="58" t="n">
        <v>22.92</v>
      </c>
      <c r="J82" s="59" t="n">
        <f aca="false">H82/3600</f>
        <v>4.03893611111111</v>
      </c>
      <c r="L82" s="57" t="n">
        <v>167.9008</v>
      </c>
      <c r="M82" s="58" t="n">
        <v>35.7733</v>
      </c>
      <c r="N82" s="58" t="n">
        <v>43.52</v>
      </c>
      <c r="O82" s="58" t="n">
        <v>43.6604</v>
      </c>
      <c r="P82" s="58" t="n">
        <v>14564.48</v>
      </c>
      <c r="Q82" s="58" t="n">
        <v>24.72</v>
      </c>
      <c r="R82" s="59" t="n">
        <f aca="false">P82/3600</f>
        <v>4.04568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7.2401341804955</v>
      </c>
      <c r="J89" s="70" t="n">
        <f aca="false">GEOMEAN(J3:J82)</f>
        <v>2.68430004224057</v>
      </c>
      <c r="Q89" s="70" t="n">
        <f aca="false">GEOMEAN(Q3:Q82)</f>
        <v>17.4052622850116</v>
      </c>
      <c r="R89" s="70" t="n">
        <f aca="false">GEOMEAN(R3:R82)</f>
        <v>2.69762233203329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1.00957812177024</v>
      </c>
      <c r="R90" s="71" t="n">
        <f aca="false">R89/J89</f>
        <v>1.00496304048842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531438888888889</v>
      </c>
      <c r="J91" s="70" t="n">
        <f aca="false">SUM(J3:J82)</f>
        <v>283.406305555556</v>
      </c>
      <c r="Q91" s="70" t="n">
        <f aca="false">SUM(Q3:Q82)/3600</f>
        <v>0.531877777777778</v>
      </c>
      <c r="R91" s="70" t="n">
        <f aca="false">SUM(R3:R82)</f>
        <v>284.9730277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:J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3</v>
      </c>
      <c r="E1" s="35"/>
      <c r="F1" s="35"/>
      <c r="G1" s="35"/>
      <c r="H1" s="35"/>
      <c r="I1" s="35"/>
      <c r="J1" s="35"/>
      <c r="L1" s="35" t="s">
        <v>64</v>
      </c>
      <c r="M1" s="35"/>
      <c r="N1" s="35"/>
      <c r="O1" s="35"/>
      <c r="P1" s="35"/>
      <c r="Q1" s="35"/>
      <c r="R1" s="35"/>
      <c r="S1" s="36"/>
      <c r="T1" s="35" t="s">
        <v>65</v>
      </c>
      <c r="U1" s="35"/>
      <c r="V1" s="35"/>
      <c r="W1" s="35" t="s">
        <v>66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7</v>
      </c>
      <c r="D2" s="29" t="s">
        <v>29</v>
      </c>
      <c r="E2" s="30" t="s">
        <v>30</v>
      </c>
      <c r="F2" s="30" t="s">
        <v>31</v>
      </c>
      <c r="G2" s="30" t="s">
        <v>32</v>
      </c>
      <c r="H2" s="30" t="s">
        <v>68</v>
      </c>
      <c r="I2" s="30" t="s">
        <v>69</v>
      </c>
      <c r="J2" s="40" t="s">
        <v>70</v>
      </c>
      <c r="K2" s="36"/>
      <c r="L2" s="29" t="s">
        <v>29</v>
      </c>
      <c r="M2" s="30" t="s">
        <v>30</v>
      </c>
      <c r="N2" s="30" t="s">
        <v>31</v>
      </c>
      <c r="O2" s="30" t="s">
        <v>32</v>
      </c>
      <c r="P2" s="30" t="s">
        <v>68</v>
      </c>
      <c r="Q2" s="30" t="s">
        <v>69</v>
      </c>
      <c r="R2" s="40" t="s">
        <v>70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3" t="s">
        <v>9</v>
      </c>
      <c r="B3" s="73" t="s">
        <v>59</v>
      </c>
      <c r="C3" s="73" t="n">
        <v>22</v>
      </c>
      <c r="D3" s="74"/>
      <c r="E3" s="75"/>
      <c r="F3" s="75"/>
      <c r="G3" s="75"/>
      <c r="H3" s="75"/>
      <c r="I3" s="75"/>
      <c r="J3" s="76"/>
      <c r="K3" s="77"/>
      <c r="L3" s="96"/>
      <c r="M3" s="97"/>
      <c r="N3" s="97"/>
      <c r="O3" s="97"/>
      <c r="P3" s="97"/>
      <c r="Q3" s="97"/>
      <c r="R3" s="98"/>
      <c r="S3" s="99"/>
      <c r="T3" s="100"/>
      <c r="U3" s="101"/>
      <c r="V3" s="102"/>
      <c r="W3" s="100"/>
      <c r="X3" s="101"/>
      <c r="Y3" s="102"/>
    </row>
    <row r="4" customFormat="false" ht="12" hidden="false" customHeight="false" outlineLevel="0" collapsed="false">
      <c r="A4" s="82" t="s">
        <v>71</v>
      </c>
      <c r="B4" s="82"/>
      <c r="C4" s="82" t="n">
        <v>27</v>
      </c>
      <c r="D4" s="83"/>
      <c r="E4" s="84"/>
      <c r="F4" s="84"/>
      <c r="G4" s="84"/>
      <c r="H4" s="84"/>
      <c r="I4" s="84"/>
      <c r="J4" s="85"/>
      <c r="K4" s="77"/>
      <c r="L4" s="103"/>
      <c r="M4" s="104"/>
      <c r="N4" s="104"/>
      <c r="O4" s="104"/>
      <c r="P4" s="104"/>
      <c r="Q4" s="104"/>
      <c r="R4" s="105"/>
      <c r="S4" s="99"/>
      <c r="T4" s="106"/>
      <c r="U4" s="107"/>
      <c r="V4" s="108"/>
      <c r="W4" s="106"/>
      <c r="X4" s="107"/>
      <c r="Y4" s="108"/>
    </row>
    <row r="5" customFormat="false" ht="12" hidden="false" customHeight="false" outlineLevel="0" collapsed="false">
      <c r="A5" s="82"/>
      <c r="B5" s="82"/>
      <c r="C5" s="82" t="n">
        <v>32</v>
      </c>
      <c r="D5" s="83"/>
      <c r="E5" s="84"/>
      <c r="F5" s="84"/>
      <c r="G5" s="84"/>
      <c r="H5" s="84"/>
      <c r="I5" s="84"/>
      <c r="J5" s="85"/>
      <c r="K5" s="77"/>
      <c r="L5" s="103"/>
      <c r="M5" s="104"/>
      <c r="N5" s="104"/>
      <c r="O5" s="104"/>
      <c r="P5" s="104"/>
      <c r="Q5" s="104"/>
      <c r="R5" s="105"/>
      <c r="S5" s="99"/>
      <c r="T5" s="106"/>
      <c r="U5" s="107"/>
      <c r="V5" s="108"/>
      <c r="W5" s="106"/>
      <c r="X5" s="107"/>
      <c r="Y5" s="108"/>
    </row>
    <row r="6" customFormat="false" ht="12.75" hidden="false" customHeight="false" outlineLevel="0" collapsed="false">
      <c r="A6" s="82"/>
      <c r="B6" s="89"/>
      <c r="C6" s="89" t="n">
        <v>37</v>
      </c>
      <c r="D6" s="90"/>
      <c r="E6" s="91"/>
      <c r="F6" s="91"/>
      <c r="G6" s="91"/>
      <c r="H6" s="91"/>
      <c r="I6" s="91"/>
      <c r="J6" s="92"/>
      <c r="K6" s="77"/>
      <c r="L6" s="109"/>
      <c r="M6" s="110"/>
      <c r="N6" s="110"/>
      <c r="O6" s="110"/>
      <c r="P6" s="110"/>
      <c r="Q6" s="110"/>
      <c r="R6" s="111"/>
      <c r="S6" s="99"/>
      <c r="T6" s="112"/>
      <c r="U6" s="113"/>
      <c r="V6" s="114"/>
      <c r="W6" s="112"/>
      <c r="X6" s="113"/>
      <c r="Y6" s="114"/>
    </row>
    <row r="7" customFormat="false" ht="12" hidden="false" customHeight="false" outlineLevel="0" collapsed="false">
      <c r="A7" s="82"/>
      <c r="B7" s="73" t="s">
        <v>55</v>
      </c>
      <c r="C7" s="73" t="n">
        <v>22</v>
      </c>
      <c r="D7" s="74"/>
      <c r="E7" s="75"/>
      <c r="F7" s="75"/>
      <c r="G7" s="75"/>
      <c r="H7" s="75"/>
      <c r="I7" s="75"/>
      <c r="J7" s="76"/>
      <c r="K7" s="77"/>
      <c r="L7" s="96"/>
      <c r="M7" s="97"/>
      <c r="N7" s="97"/>
      <c r="O7" s="97"/>
      <c r="P7" s="97"/>
      <c r="Q7" s="97"/>
      <c r="R7" s="98"/>
      <c r="S7" s="99"/>
      <c r="T7" s="100"/>
      <c r="U7" s="101"/>
      <c r="V7" s="101"/>
      <c r="W7" s="115"/>
      <c r="X7" s="116"/>
      <c r="Y7" s="117"/>
    </row>
    <row r="8" customFormat="false" ht="12" hidden="false" customHeight="false" outlineLevel="0" collapsed="false">
      <c r="A8" s="82"/>
      <c r="B8" s="82"/>
      <c r="C8" s="82" t="n">
        <v>27</v>
      </c>
      <c r="D8" s="83"/>
      <c r="E8" s="84"/>
      <c r="F8" s="84"/>
      <c r="G8" s="84"/>
      <c r="H8" s="84"/>
      <c r="I8" s="84"/>
      <c r="J8" s="85"/>
      <c r="K8" s="77"/>
      <c r="L8" s="103"/>
      <c r="M8" s="104"/>
      <c r="N8" s="104"/>
      <c r="O8" s="104"/>
      <c r="P8" s="104"/>
      <c r="Q8" s="104"/>
      <c r="R8" s="105"/>
      <c r="S8" s="99"/>
      <c r="T8" s="106"/>
      <c r="U8" s="107"/>
      <c r="V8" s="107"/>
      <c r="W8" s="106"/>
      <c r="X8" s="107"/>
      <c r="Y8" s="108"/>
    </row>
    <row r="9" customFormat="false" ht="12" hidden="false" customHeight="false" outlineLevel="0" collapsed="false">
      <c r="A9" s="82"/>
      <c r="B9" s="82"/>
      <c r="C9" s="82" t="n">
        <v>32</v>
      </c>
      <c r="D9" s="83"/>
      <c r="E9" s="84"/>
      <c r="F9" s="84"/>
      <c r="G9" s="84"/>
      <c r="H9" s="84"/>
      <c r="I9" s="84"/>
      <c r="J9" s="85"/>
      <c r="K9" s="77"/>
      <c r="L9" s="103"/>
      <c r="M9" s="104"/>
      <c r="N9" s="104"/>
      <c r="O9" s="104"/>
      <c r="P9" s="104"/>
      <c r="Q9" s="104"/>
      <c r="R9" s="105"/>
      <c r="S9" s="99"/>
      <c r="T9" s="106"/>
      <c r="U9" s="118"/>
      <c r="V9" s="107"/>
      <c r="W9" s="106"/>
      <c r="X9" s="107"/>
      <c r="Y9" s="108"/>
    </row>
    <row r="10" customFormat="false" ht="12.75" hidden="false" customHeight="false" outlineLevel="0" collapsed="false">
      <c r="A10" s="82"/>
      <c r="B10" s="89"/>
      <c r="C10" s="89" t="n">
        <v>37</v>
      </c>
      <c r="D10" s="90"/>
      <c r="E10" s="91"/>
      <c r="F10" s="91"/>
      <c r="G10" s="91"/>
      <c r="H10" s="91"/>
      <c r="I10" s="91"/>
      <c r="J10" s="92"/>
      <c r="K10" s="77"/>
      <c r="L10" s="109"/>
      <c r="M10" s="110"/>
      <c r="N10" s="110"/>
      <c r="O10" s="110"/>
      <c r="P10" s="110"/>
      <c r="Q10" s="110"/>
      <c r="R10" s="111"/>
      <c r="S10" s="99"/>
      <c r="T10" s="112"/>
      <c r="U10" s="113"/>
      <c r="V10" s="113"/>
      <c r="W10" s="112"/>
      <c r="X10" s="113"/>
      <c r="Y10" s="114"/>
    </row>
    <row r="11" customFormat="false" ht="12" hidden="false" customHeight="false" outlineLevel="0" collapsed="false">
      <c r="A11" s="82"/>
      <c r="B11" s="73" t="s">
        <v>52</v>
      </c>
      <c r="C11" s="73" t="n">
        <v>22</v>
      </c>
      <c r="D11" s="74"/>
      <c r="E11" s="75"/>
      <c r="F11" s="75"/>
      <c r="G11" s="75"/>
      <c r="H11" s="75"/>
      <c r="I11" s="75"/>
      <c r="J11" s="76"/>
      <c r="K11" s="77"/>
      <c r="L11" s="96"/>
      <c r="M11" s="97"/>
      <c r="N11" s="97"/>
      <c r="O11" s="97"/>
      <c r="P11" s="97"/>
      <c r="Q11" s="97"/>
      <c r="R11" s="98"/>
      <c r="S11" s="99"/>
      <c r="T11" s="100"/>
      <c r="U11" s="101"/>
      <c r="V11" s="101"/>
      <c r="W11" s="115"/>
      <c r="X11" s="116"/>
      <c r="Y11" s="117"/>
    </row>
    <row r="12" customFormat="false" ht="12" hidden="false" customHeight="false" outlineLevel="0" collapsed="false">
      <c r="A12" s="82"/>
      <c r="B12" s="82"/>
      <c r="C12" s="82" t="n">
        <v>27</v>
      </c>
      <c r="D12" s="83"/>
      <c r="E12" s="84"/>
      <c r="F12" s="84"/>
      <c r="G12" s="84"/>
      <c r="H12" s="84"/>
      <c r="I12" s="84"/>
      <c r="J12" s="85"/>
      <c r="K12" s="77"/>
      <c r="L12" s="103"/>
      <c r="M12" s="104"/>
      <c r="N12" s="104"/>
      <c r="O12" s="104"/>
      <c r="P12" s="104"/>
      <c r="Q12" s="104"/>
      <c r="R12" s="105"/>
      <c r="S12" s="99"/>
      <c r="T12" s="106"/>
      <c r="U12" s="107"/>
      <c r="V12" s="107"/>
      <c r="W12" s="106"/>
      <c r="X12" s="107"/>
      <c r="Y12" s="108"/>
    </row>
    <row r="13" customFormat="false" ht="12" hidden="false" customHeight="false" outlineLevel="0" collapsed="false">
      <c r="A13" s="82"/>
      <c r="B13" s="82"/>
      <c r="C13" s="82" t="n">
        <v>32</v>
      </c>
      <c r="D13" s="83"/>
      <c r="E13" s="84"/>
      <c r="F13" s="84"/>
      <c r="G13" s="84"/>
      <c r="H13" s="84"/>
      <c r="I13" s="84"/>
      <c r="J13" s="85"/>
      <c r="K13" s="77"/>
      <c r="L13" s="103"/>
      <c r="M13" s="104"/>
      <c r="N13" s="104"/>
      <c r="O13" s="104"/>
      <c r="P13" s="104"/>
      <c r="Q13" s="104"/>
      <c r="R13" s="105"/>
      <c r="S13" s="99"/>
      <c r="T13" s="106"/>
      <c r="U13" s="107"/>
      <c r="V13" s="107"/>
      <c r="W13" s="106"/>
      <c r="X13" s="107"/>
      <c r="Y13" s="108"/>
    </row>
    <row r="14" customFormat="false" ht="12.75" hidden="false" customHeight="false" outlineLevel="0" collapsed="false">
      <c r="A14" s="82"/>
      <c r="B14" s="89"/>
      <c r="C14" s="89" t="n">
        <v>37</v>
      </c>
      <c r="D14" s="90"/>
      <c r="E14" s="91"/>
      <c r="F14" s="91"/>
      <c r="G14" s="91"/>
      <c r="H14" s="91"/>
      <c r="I14" s="91"/>
      <c r="J14" s="92"/>
      <c r="K14" s="77"/>
      <c r="L14" s="109"/>
      <c r="M14" s="110"/>
      <c r="N14" s="110"/>
      <c r="O14" s="110"/>
      <c r="P14" s="110"/>
      <c r="Q14" s="110"/>
      <c r="R14" s="111"/>
      <c r="S14" s="99"/>
      <c r="T14" s="112"/>
      <c r="U14" s="113"/>
      <c r="V14" s="113"/>
      <c r="W14" s="112"/>
      <c r="X14" s="113"/>
      <c r="Y14" s="114"/>
    </row>
    <row r="15" customFormat="false" ht="12" hidden="false" customHeight="false" outlineLevel="0" collapsed="false">
      <c r="A15" s="82"/>
      <c r="B15" s="73" t="s">
        <v>58</v>
      </c>
      <c r="C15" s="73" t="n">
        <v>22</v>
      </c>
      <c r="D15" s="74"/>
      <c r="E15" s="75"/>
      <c r="F15" s="75"/>
      <c r="G15" s="75"/>
      <c r="H15" s="75"/>
      <c r="I15" s="75"/>
      <c r="J15" s="76"/>
      <c r="K15" s="77"/>
      <c r="L15" s="96"/>
      <c r="M15" s="97"/>
      <c r="N15" s="97"/>
      <c r="O15" s="97"/>
      <c r="P15" s="97"/>
      <c r="Q15" s="97"/>
      <c r="R15" s="98"/>
      <c r="S15" s="99"/>
      <c r="T15" s="100"/>
      <c r="U15" s="101"/>
      <c r="V15" s="101"/>
      <c r="W15" s="115"/>
      <c r="X15" s="116"/>
      <c r="Y15" s="117"/>
    </row>
    <row r="16" customFormat="false" ht="12" hidden="false" customHeight="false" outlineLevel="0" collapsed="false">
      <c r="A16" s="82"/>
      <c r="B16" s="82"/>
      <c r="C16" s="82" t="n">
        <v>27</v>
      </c>
      <c r="D16" s="83"/>
      <c r="E16" s="84"/>
      <c r="F16" s="84"/>
      <c r="G16" s="84"/>
      <c r="H16" s="84"/>
      <c r="I16" s="84"/>
      <c r="J16" s="85"/>
      <c r="K16" s="77"/>
      <c r="L16" s="103"/>
      <c r="M16" s="104"/>
      <c r="N16" s="104"/>
      <c r="O16" s="104"/>
      <c r="P16" s="104"/>
      <c r="Q16" s="104"/>
      <c r="R16" s="105"/>
      <c r="S16" s="99"/>
      <c r="T16" s="106"/>
      <c r="U16" s="107"/>
      <c r="V16" s="107"/>
      <c r="W16" s="106"/>
      <c r="X16" s="107"/>
      <c r="Y16" s="108"/>
    </row>
    <row r="17" customFormat="false" ht="12" hidden="false" customHeight="false" outlineLevel="0" collapsed="false">
      <c r="A17" s="82"/>
      <c r="B17" s="82"/>
      <c r="C17" s="82" t="n">
        <v>32</v>
      </c>
      <c r="D17" s="83"/>
      <c r="E17" s="84"/>
      <c r="F17" s="84"/>
      <c r="G17" s="84"/>
      <c r="H17" s="84"/>
      <c r="I17" s="84"/>
      <c r="J17" s="85"/>
      <c r="K17" s="77"/>
      <c r="L17" s="103"/>
      <c r="M17" s="104"/>
      <c r="N17" s="104"/>
      <c r="O17" s="104"/>
      <c r="P17" s="104"/>
      <c r="Q17" s="104"/>
      <c r="R17" s="105"/>
      <c r="S17" s="99"/>
      <c r="T17" s="106"/>
      <c r="U17" s="107"/>
      <c r="V17" s="107"/>
      <c r="W17" s="106"/>
      <c r="X17" s="107"/>
      <c r="Y17" s="108"/>
    </row>
    <row r="18" customFormat="false" ht="12.75" hidden="false" customHeight="false" outlineLevel="0" collapsed="false">
      <c r="A18" s="89"/>
      <c r="B18" s="89"/>
      <c r="C18" s="89" t="n">
        <v>37</v>
      </c>
      <c r="D18" s="90"/>
      <c r="E18" s="91"/>
      <c r="F18" s="91"/>
      <c r="G18" s="91"/>
      <c r="H18" s="91"/>
      <c r="I18" s="91"/>
      <c r="J18" s="92"/>
      <c r="K18" s="77"/>
      <c r="L18" s="109"/>
      <c r="M18" s="110"/>
      <c r="N18" s="110"/>
      <c r="O18" s="110"/>
      <c r="P18" s="110"/>
      <c r="Q18" s="110"/>
      <c r="R18" s="111"/>
      <c r="S18" s="99"/>
      <c r="T18" s="112"/>
      <c r="U18" s="113"/>
      <c r="V18" s="113"/>
      <c r="W18" s="112"/>
      <c r="X18" s="113"/>
      <c r="Y18" s="114"/>
    </row>
    <row r="19" customFormat="false" ht="12" hidden="false" customHeight="false" outlineLevel="0" collapsed="false">
      <c r="A19" s="7" t="s">
        <v>10</v>
      </c>
      <c r="B19" s="7" t="s">
        <v>47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119" t="n">
        <v>20945.31</v>
      </c>
      <c r="I19" s="119" t="n">
        <v>32.76</v>
      </c>
      <c r="J19" s="44" t="n">
        <f aca="false">H19/3600</f>
        <v>5.81814166666667</v>
      </c>
      <c r="L19" s="42" t="n">
        <v>5594.56</v>
      </c>
      <c r="M19" s="43" t="n">
        <v>41.6329</v>
      </c>
      <c r="N19" s="43" t="n">
        <v>43.353</v>
      </c>
      <c r="O19" s="43" t="n">
        <v>44.8394</v>
      </c>
      <c r="P19" s="43" t="n">
        <v>20890.12</v>
      </c>
      <c r="Q19" s="43" t="n">
        <v>31.25</v>
      </c>
      <c r="R19" s="44" t="n">
        <f aca="false">P19/3600</f>
        <v>5.802811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2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120" t="n">
        <v>18615.68</v>
      </c>
      <c r="I20" s="120" t="n">
        <v>27.62</v>
      </c>
      <c r="J20" s="51" t="n">
        <f aca="false">H20/3600</f>
        <v>5.17102222222222</v>
      </c>
      <c r="L20" s="49" t="n">
        <v>2587.5096</v>
      </c>
      <c r="M20" s="50" t="n">
        <v>39.6022</v>
      </c>
      <c r="N20" s="50" t="n">
        <v>41.8476</v>
      </c>
      <c r="O20" s="50" t="n">
        <v>42.9971</v>
      </c>
      <c r="P20" s="50" t="n">
        <v>18698.11</v>
      </c>
      <c r="Q20" s="50" t="n">
        <v>28.87</v>
      </c>
      <c r="R20" s="51" t="n">
        <f aca="false">P20/3600</f>
        <v>5.1939194444444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120" t="n">
        <v>16810.35</v>
      </c>
      <c r="I21" s="120" t="n">
        <v>26.07</v>
      </c>
      <c r="J21" s="51" t="n">
        <f aca="false">H21/3600</f>
        <v>4.66954166666667</v>
      </c>
      <c r="L21" s="49" t="n">
        <v>1251.6512</v>
      </c>
      <c r="M21" s="50" t="n">
        <v>37.103</v>
      </c>
      <c r="N21" s="50" t="n">
        <v>40.6699</v>
      </c>
      <c r="O21" s="50" t="n">
        <v>41.7624</v>
      </c>
      <c r="P21" s="50" t="n">
        <v>16794.23</v>
      </c>
      <c r="Q21" s="50" t="n">
        <v>26.1</v>
      </c>
      <c r="R21" s="51" t="n">
        <f aca="false">P21/3600</f>
        <v>4.665063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121" t="n">
        <v>15358.5</v>
      </c>
      <c r="I22" s="121" t="n">
        <v>23.37</v>
      </c>
      <c r="J22" s="59" t="n">
        <f aca="false">H22/3600</f>
        <v>4.26625</v>
      </c>
      <c r="L22" s="57" t="n">
        <v>617.2912</v>
      </c>
      <c r="M22" s="58" t="n">
        <v>34.55</v>
      </c>
      <c r="N22" s="58" t="n">
        <v>39.847</v>
      </c>
      <c r="O22" s="58" t="n">
        <v>41.0323</v>
      </c>
      <c r="P22" s="58" t="n">
        <v>15351.3</v>
      </c>
      <c r="Q22" s="58" t="n">
        <v>25.06</v>
      </c>
      <c r="R22" s="59" t="n">
        <f aca="false">P22/3600</f>
        <v>4.264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3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119" t="n">
        <v>20308.49</v>
      </c>
      <c r="I23" s="119" t="n">
        <v>33.08</v>
      </c>
      <c r="J23" s="44" t="n">
        <f aca="false">H23/3600</f>
        <v>5.64124722222222</v>
      </c>
      <c r="L23" s="42" t="n">
        <v>8323.8632</v>
      </c>
      <c r="M23" s="43" t="n">
        <v>39.8632</v>
      </c>
      <c r="N23" s="43" t="n">
        <v>42.0329</v>
      </c>
      <c r="O23" s="43" t="n">
        <v>43.1601</v>
      </c>
      <c r="P23" s="43" t="n">
        <v>20204.48</v>
      </c>
      <c r="Q23" s="43" t="n">
        <v>35.27</v>
      </c>
      <c r="R23" s="44" t="n">
        <f aca="false">P23/3600</f>
        <v>5.6123555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120" t="n">
        <v>17448.25</v>
      </c>
      <c r="I24" s="120" t="n">
        <v>28.88</v>
      </c>
      <c r="J24" s="51" t="n">
        <f aca="false">H24/3600</f>
        <v>4.84673611111111</v>
      </c>
      <c r="L24" s="49" t="n">
        <v>3347.1392</v>
      </c>
      <c r="M24" s="50" t="n">
        <v>36.992</v>
      </c>
      <c r="N24" s="50" t="n">
        <v>39.9857</v>
      </c>
      <c r="O24" s="50" t="n">
        <v>40.9795</v>
      </c>
      <c r="P24" s="50" t="n">
        <v>17532.09</v>
      </c>
      <c r="Q24" s="50" t="n">
        <v>26.71</v>
      </c>
      <c r="R24" s="51" t="n">
        <f aca="false">P24/3600</f>
        <v>4.8700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120" t="n">
        <v>15616.71</v>
      </c>
      <c r="I25" s="120" t="n">
        <v>23.38</v>
      </c>
      <c r="J25" s="51" t="n">
        <f aca="false">H25/3600</f>
        <v>4.337975</v>
      </c>
      <c r="L25" s="49" t="n">
        <v>1432.524</v>
      </c>
      <c r="M25" s="50" t="n">
        <v>34.2163</v>
      </c>
      <c r="N25" s="50" t="n">
        <v>38.3925</v>
      </c>
      <c r="O25" s="50" t="n">
        <v>39.6064</v>
      </c>
      <c r="P25" s="50" t="n">
        <v>15629.51</v>
      </c>
      <c r="Q25" s="50" t="n">
        <v>25.27</v>
      </c>
      <c r="R25" s="51" t="n">
        <f aca="false">P25/3600</f>
        <v>4.34153055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121" t="n">
        <v>14337.53</v>
      </c>
      <c r="I26" s="121" t="n">
        <v>22.96</v>
      </c>
      <c r="J26" s="59" t="n">
        <f aca="false">H26/3600</f>
        <v>3.98264722222222</v>
      </c>
      <c r="L26" s="57" t="n">
        <v>625.8008</v>
      </c>
      <c r="M26" s="58" t="n">
        <v>31.6272</v>
      </c>
      <c r="N26" s="58" t="n">
        <v>37.2933</v>
      </c>
      <c r="O26" s="58" t="n">
        <v>38.8411</v>
      </c>
      <c r="P26" s="58" t="n">
        <v>14437.87</v>
      </c>
      <c r="Q26" s="58" t="n">
        <v>22.77</v>
      </c>
      <c r="R26" s="59" t="n">
        <f aca="false">P26/3600</f>
        <v>4.0105194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6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119" t="n">
        <v>42310.18</v>
      </c>
      <c r="I27" s="119" t="n">
        <v>74.56</v>
      </c>
      <c r="J27" s="44" t="n">
        <f aca="false">H27/3600</f>
        <v>11.7528277777778</v>
      </c>
      <c r="L27" s="42" t="n">
        <v>20120.0408</v>
      </c>
      <c r="M27" s="43" t="n">
        <v>38.6236</v>
      </c>
      <c r="N27" s="43" t="n">
        <v>40.1828</v>
      </c>
      <c r="O27" s="43" t="n">
        <v>43.4196</v>
      </c>
      <c r="P27" s="43" t="n">
        <v>40365.33</v>
      </c>
      <c r="Q27" s="43" t="n">
        <v>67.05</v>
      </c>
      <c r="R27" s="44" t="n">
        <f aca="false">P27/3600</f>
        <v>11.2125916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120" t="n">
        <v>33927.35</v>
      </c>
      <c r="I28" s="120" t="n">
        <v>54.35</v>
      </c>
      <c r="J28" s="51" t="n">
        <f aca="false">H28/3600</f>
        <v>9.42426388888889</v>
      </c>
      <c r="L28" s="49" t="n">
        <v>6175.7528</v>
      </c>
      <c r="M28" s="50" t="n">
        <v>36.7171</v>
      </c>
      <c r="N28" s="50" t="n">
        <v>39.0315</v>
      </c>
      <c r="O28" s="50" t="n">
        <v>41.617</v>
      </c>
      <c r="P28" s="50" t="n">
        <v>33691.53</v>
      </c>
      <c r="Q28" s="50" t="n">
        <v>54.37</v>
      </c>
      <c r="R28" s="51" t="n">
        <f aca="false">P28/3600</f>
        <v>9.35875833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120" t="n">
        <v>30809.45</v>
      </c>
      <c r="I29" s="120" t="n">
        <v>45.88</v>
      </c>
      <c r="J29" s="51" t="n">
        <f aca="false">H29/3600</f>
        <v>8.55818055555556</v>
      </c>
      <c r="L29" s="49" t="n">
        <v>2841.7304</v>
      </c>
      <c r="M29" s="50" t="n">
        <v>34.598</v>
      </c>
      <c r="N29" s="50" t="n">
        <v>38.1534</v>
      </c>
      <c r="O29" s="50" t="n">
        <v>40.098</v>
      </c>
      <c r="P29" s="50" t="n">
        <v>30689.52</v>
      </c>
      <c r="Q29" s="50" t="n">
        <v>49.32</v>
      </c>
      <c r="R29" s="51" t="n">
        <f aca="false">P29/3600</f>
        <v>8.5248666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121" t="n">
        <v>28569.19</v>
      </c>
      <c r="I30" s="121" t="n">
        <v>44.46</v>
      </c>
      <c r="J30" s="59" t="n">
        <f aca="false">H30/3600</f>
        <v>7.93588611111111</v>
      </c>
      <c r="L30" s="57" t="n">
        <v>1419.5016</v>
      </c>
      <c r="M30" s="58" t="n">
        <v>32.3148</v>
      </c>
      <c r="N30" s="58" t="n">
        <v>37.4465</v>
      </c>
      <c r="O30" s="58" t="n">
        <v>38.9365</v>
      </c>
      <c r="P30" s="58" t="n">
        <v>28479.24</v>
      </c>
      <c r="Q30" s="58" t="n">
        <v>46.19</v>
      </c>
      <c r="R30" s="59" t="n">
        <f aca="false">P30/3600</f>
        <v>7.9109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4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119" t="n">
        <v>47718.33</v>
      </c>
      <c r="I31" s="119" t="n">
        <v>75.28</v>
      </c>
      <c r="J31" s="44" t="n">
        <f aca="false">H31/3600</f>
        <v>13.2550916666667</v>
      </c>
      <c r="L31" s="42" t="n">
        <v>20457.6856</v>
      </c>
      <c r="M31" s="43" t="n">
        <v>39.3469</v>
      </c>
      <c r="N31" s="43" t="n">
        <v>43.7958</v>
      </c>
      <c r="O31" s="43" t="n">
        <v>45.1015</v>
      </c>
      <c r="P31" s="43" t="n">
        <v>47717.35</v>
      </c>
      <c r="Q31" s="43" t="n">
        <v>74.02</v>
      </c>
      <c r="R31" s="44" t="n">
        <f aca="false">P31/3600</f>
        <v>13.2548194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120" t="n">
        <v>40968.19</v>
      </c>
      <c r="I32" s="120" t="n">
        <v>59.3</v>
      </c>
      <c r="J32" s="51" t="n">
        <f aca="false">H32/3600</f>
        <v>11.3800527777778</v>
      </c>
      <c r="L32" s="49" t="n">
        <v>7339.8696</v>
      </c>
      <c r="M32" s="50" t="n">
        <v>37.4917</v>
      </c>
      <c r="N32" s="50" t="n">
        <v>42.5037</v>
      </c>
      <c r="O32" s="50" t="n">
        <v>43.1242</v>
      </c>
      <c r="P32" s="50" t="n">
        <v>40940.68</v>
      </c>
      <c r="Q32" s="50" t="n">
        <v>63.54</v>
      </c>
      <c r="R32" s="51" t="n">
        <f aca="false">P32/3600</f>
        <v>11.37241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120" t="n">
        <v>36749.81</v>
      </c>
      <c r="I33" s="120" t="n">
        <v>55.26</v>
      </c>
      <c r="J33" s="51" t="n">
        <f aca="false">H33/3600</f>
        <v>10.2082805555556</v>
      </c>
      <c r="L33" s="49" t="n">
        <v>3436.084</v>
      </c>
      <c r="M33" s="50" t="n">
        <v>35.5369</v>
      </c>
      <c r="N33" s="50" t="n">
        <v>41.2534</v>
      </c>
      <c r="O33" s="50" t="n">
        <v>41.3254</v>
      </c>
      <c r="P33" s="50" t="n">
        <v>36784</v>
      </c>
      <c r="Q33" s="50" t="n">
        <v>55.03</v>
      </c>
      <c r="R33" s="51" t="n">
        <f aca="false">P33/3600</f>
        <v>10.21777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121" t="n">
        <v>33455.93</v>
      </c>
      <c r="I34" s="121" t="n">
        <v>49.56</v>
      </c>
      <c r="J34" s="59" t="n">
        <f aca="false">H34/3600</f>
        <v>9.29331388888889</v>
      </c>
      <c r="L34" s="57" t="n">
        <v>1751.5944</v>
      </c>
      <c r="M34" s="58" t="n">
        <v>33.4376</v>
      </c>
      <c r="N34" s="58" t="n">
        <v>40.3122</v>
      </c>
      <c r="O34" s="58" t="n">
        <v>39.9731</v>
      </c>
      <c r="P34" s="58" t="n">
        <v>33381.43</v>
      </c>
      <c r="Q34" s="58" t="n">
        <v>54.29</v>
      </c>
      <c r="R34" s="59" t="n">
        <f aca="false">P34/3600</f>
        <v>9.2726194444444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4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119" t="n">
        <v>55472.55</v>
      </c>
      <c r="I35" s="119" t="n">
        <v>97.61</v>
      </c>
      <c r="J35" s="44" t="n">
        <f aca="false">H35/3600</f>
        <v>15.4090416666667</v>
      </c>
      <c r="L35" s="42" t="n">
        <v>49431.752</v>
      </c>
      <c r="M35" s="43" t="n">
        <v>37.8531</v>
      </c>
      <c r="N35" s="43" t="n">
        <v>42.12</v>
      </c>
      <c r="O35" s="43" t="n">
        <v>44.2371</v>
      </c>
      <c r="P35" s="43" t="n">
        <v>56981.49</v>
      </c>
      <c r="Q35" s="43" t="n">
        <v>103.67</v>
      </c>
      <c r="R35" s="44" t="n">
        <f aca="false">P35/3600</f>
        <v>15.82819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120" t="n">
        <v>41030.55</v>
      </c>
      <c r="I36" s="120" t="n">
        <v>69.95</v>
      </c>
      <c r="J36" s="51" t="n">
        <f aca="false">H36/3600</f>
        <v>11.397375</v>
      </c>
      <c r="L36" s="49" t="n">
        <v>7662.7592</v>
      </c>
      <c r="M36" s="50" t="n">
        <v>35.3478</v>
      </c>
      <c r="N36" s="50" t="n">
        <v>40.6674</v>
      </c>
      <c r="O36" s="50" t="n">
        <v>43.0186</v>
      </c>
      <c r="P36" s="50" t="n">
        <v>41153.82</v>
      </c>
      <c r="Q36" s="50" t="n">
        <v>68.32</v>
      </c>
      <c r="R36" s="51" t="n">
        <f aca="false">P36/3600</f>
        <v>11.43161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120" t="n">
        <v>36124.04</v>
      </c>
      <c r="I37" s="120" t="n">
        <v>57.81</v>
      </c>
      <c r="J37" s="51" t="n">
        <f aca="false">H37/3600</f>
        <v>10.0344555555556</v>
      </c>
      <c r="L37" s="49" t="n">
        <v>2110.3904</v>
      </c>
      <c r="M37" s="50" t="n">
        <v>33.5722</v>
      </c>
      <c r="N37" s="50" t="n">
        <v>39.448</v>
      </c>
      <c r="O37" s="50" t="n">
        <v>42.0232</v>
      </c>
      <c r="P37" s="50" t="n">
        <v>36938.31</v>
      </c>
      <c r="Q37" s="50" t="n">
        <v>62.72</v>
      </c>
      <c r="R37" s="51" t="n">
        <f aca="false">P37/3600</f>
        <v>10.26064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121" t="n">
        <v>34050.67</v>
      </c>
      <c r="I38" s="121" t="n">
        <v>53.3</v>
      </c>
      <c r="J38" s="59" t="n">
        <f aca="false">H38/3600</f>
        <v>9.45851944444445</v>
      </c>
      <c r="L38" s="57" t="n">
        <v>867.0304</v>
      </c>
      <c r="M38" s="58" t="n">
        <v>31.4365</v>
      </c>
      <c r="N38" s="58" t="n">
        <v>38.5677</v>
      </c>
      <c r="O38" s="58" t="n">
        <v>41.3071</v>
      </c>
      <c r="P38" s="58" t="n">
        <v>34094.63</v>
      </c>
      <c r="Q38" s="58" t="n">
        <v>49.56</v>
      </c>
      <c r="R38" s="59" t="n">
        <f aca="false">P38/3600</f>
        <v>9.470730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8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119" t="n">
        <v>8244.15</v>
      </c>
      <c r="I39" s="119" t="n">
        <v>13.28</v>
      </c>
      <c r="J39" s="44" t="n">
        <f aca="false">H39/3600</f>
        <v>2.29004166666667</v>
      </c>
      <c r="L39" s="42" t="n">
        <v>3890.308</v>
      </c>
      <c r="M39" s="43" t="n">
        <v>40.1283</v>
      </c>
      <c r="N39" s="43" t="n">
        <v>42.9052</v>
      </c>
      <c r="O39" s="43" t="n">
        <v>43.5278</v>
      </c>
      <c r="P39" s="43" t="n">
        <v>8266.33</v>
      </c>
      <c r="Q39" s="43" t="n">
        <v>13.02</v>
      </c>
      <c r="R39" s="44" t="n">
        <f aca="false">P39/3600</f>
        <v>2.29620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3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120" t="n">
        <v>7329.17</v>
      </c>
      <c r="I40" s="120" t="n">
        <v>11.9</v>
      </c>
      <c r="J40" s="51" t="n">
        <f aca="false">H40/3600</f>
        <v>2.03588055555556</v>
      </c>
      <c r="L40" s="49" t="n">
        <v>1839.1608</v>
      </c>
      <c r="M40" s="50" t="n">
        <v>36.8692</v>
      </c>
      <c r="N40" s="50" t="n">
        <v>40.551</v>
      </c>
      <c r="O40" s="50" t="n">
        <v>40.9103</v>
      </c>
      <c r="P40" s="50" t="n">
        <v>7314.65</v>
      </c>
      <c r="Q40" s="50" t="n">
        <v>11.19</v>
      </c>
      <c r="R40" s="51" t="n">
        <f aca="false">P40/3600</f>
        <v>2.0318472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120" t="n">
        <v>6595.63</v>
      </c>
      <c r="I41" s="120" t="n">
        <v>10.64</v>
      </c>
      <c r="J41" s="51" t="n">
        <f aca="false">H41/3600</f>
        <v>1.83211944444444</v>
      </c>
      <c r="L41" s="49" t="n">
        <v>883.612</v>
      </c>
      <c r="M41" s="50" t="n">
        <v>34.0496</v>
      </c>
      <c r="N41" s="50" t="n">
        <v>38.598</v>
      </c>
      <c r="O41" s="50" t="n">
        <v>38.8147</v>
      </c>
      <c r="P41" s="50" t="n">
        <v>6594.95</v>
      </c>
      <c r="Q41" s="50" t="n">
        <v>9.74</v>
      </c>
      <c r="R41" s="51" t="n">
        <f aca="false">P41/3600</f>
        <v>1.83193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121" t="n">
        <v>6016.3</v>
      </c>
      <c r="I42" s="121" t="n">
        <v>9.36</v>
      </c>
      <c r="J42" s="59" t="n">
        <f aca="false">H42/3600</f>
        <v>1.67119444444444</v>
      </c>
      <c r="L42" s="57" t="n">
        <v>451.2112</v>
      </c>
      <c r="M42" s="58" t="n">
        <v>31.6464</v>
      </c>
      <c r="N42" s="58" t="n">
        <v>37.1886</v>
      </c>
      <c r="O42" s="58" t="n">
        <v>37.2165</v>
      </c>
      <c r="P42" s="58" t="n">
        <v>6040.79</v>
      </c>
      <c r="Q42" s="58" t="n">
        <v>8.62</v>
      </c>
      <c r="R42" s="59" t="n">
        <f aca="false">P42/3600</f>
        <v>1.6779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0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119" t="n">
        <v>10266.99</v>
      </c>
      <c r="I43" s="119" t="n">
        <v>14.38</v>
      </c>
      <c r="J43" s="44" t="n">
        <f aca="false">H43/3600</f>
        <v>2.85194166666667</v>
      </c>
      <c r="L43" s="42" t="n">
        <v>4379.0664</v>
      </c>
      <c r="M43" s="43" t="n">
        <v>40.0745</v>
      </c>
      <c r="N43" s="43" t="n">
        <v>43.221</v>
      </c>
      <c r="O43" s="43" t="n">
        <v>44.6108</v>
      </c>
      <c r="P43" s="43" t="n">
        <v>10195.75</v>
      </c>
      <c r="Q43" s="43" t="n">
        <v>14.34</v>
      </c>
      <c r="R43" s="44" t="n">
        <f aca="false">P43/3600</f>
        <v>2.83215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120" t="n">
        <v>9043.65</v>
      </c>
      <c r="I44" s="120" t="n">
        <v>13.31</v>
      </c>
      <c r="J44" s="51" t="n">
        <f aca="false">H44/3600</f>
        <v>2.512125</v>
      </c>
      <c r="L44" s="49" t="n">
        <v>1965.112</v>
      </c>
      <c r="M44" s="50" t="n">
        <v>37.2521</v>
      </c>
      <c r="N44" s="50" t="n">
        <v>41.223</v>
      </c>
      <c r="O44" s="50" t="n">
        <v>42.3166</v>
      </c>
      <c r="P44" s="50" t="n">
        <v>9004.6</v>
      </c>
      <c r="Q44" s="50" t="n">
        <v>12.98</v>
      </c>
      <c r="R44" s="51" t="n">
        <f aca="false">P44/3600</f>
        <v>2.50127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120" t="n">
        <v>8136.99</v>
      </c>
      <c r="I45" s="120" t="n">
        <v>10.92</v>
      </c>
      <c r="J45" s="51" t="n">
        <f aca="false">H45/3600</f>
        <v>2.260275</v>
      </c>
      <c r="L45" s="49" t="n">
        <v>956.1056</v>
      </c>
      <c r="M45" s="50" t="n">
        <v>34.3335</v>
      </c>
      <c r="N45" s="50" t="n">
        <v>39.5306</v>
      </c>
      <c r="O45" s="50" t="n">
        <v>40.4857</v>
      </c>
      <c r="P45" s="50" t="n">
        <v>8135.22</v>
      </c>
      <c r="Q45" s="50" t="n">
        <v>10.87</v>
      </c>
      <c r="R45" s="51" t="n">
        <f aca="false">P45/3600</f>
        <v>2.259783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121" t="n">
        <v>7570.07</v>
      </c>
      <c r="I46" s="121" t="n">
        <v>10.13</v>
      </c>
      <c r="J46" s="59" t="n">
        <f aca="false">H46/3600</f>
        <v>2.10279722222222</v>
      </c>
      <c r="L46" s="57" t="n">
        <v>488.1544</v>
      </c>
      <c r="M46" s="58" t="n">
        <v>31.4747</v>
      </c>
      <c r="N46" s="58" t="n">
        <v>38.2368</v>
      </c>
      <c r="O46" s="58" t="n">
        <v>39.1139</v>
      </c>
      <c r="P46" s="58" t="n">
        <v>7520.32</v>
      </c>
      <c r="Q46" s="58" t="n">
        <v>9.86</v>
      </c>
      <c r="R46" s="59" t="n">
        <f aca="false">P46/3600</f>
        <v>2.0889777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119" t="n">
        <v>9383.24</v>
      </c>
      <c r="I47" s="119" t="n">
        <v>16.02</v>
      </c>
      <c r="J47" s="44" t="n">
        <f aca="false">H47/3600</f>
        <v>2.60645555555556</v>
      </c>
      <c r="L47" s="42" t="n">
        <v>8398.2224</v>
      </c>
      <c r="M47" s="43" t="n">
        <v>38.2764</v>
      </c>
      <c r="N47" s="43" t="n">
        <v>41.1147</v>
      </c>
      <c r="O47" s="43" t="n">
        <v>42.0274</v>
      </c>
      <c r="P47" s="43" t="n">
        <v>9359.1</v>
      </c>
      <c r="Q47" s="43" t="n">
        <v>15.54</v>
      </c>
      <c r="R47" s="44" t="n">
        <f aca="false">P47/3600</f>
        <v>2.599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120" t="n">
        <v>8010.56</v>
      </c>
      <c r="I48" s="120" t="n">
        <v>12.63</v>
      </c>
      <c r="J48" s="51" t="n">
        <f aca="false">H48/3600</f>
        <v>2.22515555555556</v>
      </c>
      <c r="L48" s="49" t="n">
        <v>3592.0616</v>
      </c>
      <c r="M48" s="50" t="n">
        <v>34.465</v>
      </c>
      <c r="N48" s="50" t="n">
        <v>38.5234</v>
      </c>
      <c r="O48" s="50" t="n">
        <v>39.3757</v>
      </c>
      <c r="P48" s="50" t="n">
        <v>7982.18</v>
      </c>
      <c r="Q48" s="50" t="n">
        <v>13.49</v>
      </c>
      <c r="R48" s="51" t="n">
        <f aca="false">P48/3600</f>
        <v>2.2172722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120" t="n">
        <v>6974.61</v>
      </c>
      <c r="I49" s="120" t="n">
        <v>10.65</v>
      </c>
      <c r="J49" s="51" t="n">
        <f aca="false">H49/3600</f>
        <v>1.93739166666667</v>
      </c>
      <c r="L49" s="49" t="n">
        <v>1571.48</v>
      </c>
      <c r="M49" s="50" t="n">
        <v>31.0446</v>
      </c>
      <c r="N49" s="50" t="n">
        <v>36.6108</v>
      </c>
      <c r="O49" s="50" t="n">
        <v>37.4124</v>
      </c>
      <c r="P49" s="50" t="n">
        <v>7093.89</v>
      </c>
      <c r="Q49" s="50" t="n">
        <v>11.21</v>
      </c>
      <c r="R49" s="51" t="n">
        <f aca="false">P49/3600</f>
        <v>1.9705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121" t="n">
        <v>6207.97</v>
      </c>
      <c r="I50" s="121" t="n">
        <v>9.26</v>
      </c>
      <c r="J50" s="59" t="n">
        <f aca="false">H50/3600</f>
        <v>1.72443611111111</v>
      </c>
      <c r="L50" s="57" t="n">
        <v>678.6352</v>
      </c>
      <c r="M50" s="58" t="n">
        <v>27.8782</v>
      </c>
      <c r="N50" s="58" t="n">
        <v>35.2024</v>
      </c>
      <c r="O50" s="58" t="n">
        <v>35.9959</v>
      </c>
      <c r="P50" s="58" t="n">
        <v>6194.58</v>
      </c>
      <c r="Q50" s="58" t="n">
        <v>9.22</v>
      </c>
      <c r="R50" s="59" t="n">
        <f aca="false">P50/3600</f>
        <v>1.720716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7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119" t="n">
        <v>6817.56</v>
      </c>
      <c r="I51" s="119" t="n">
        <v>10.07</v>
      </c>
      <c r="J51" s="44" t="n">
        <f aca="false">H51/3600</f>
        <v>1.89376666666667</v>
      </c>
      <c r="L51" s="42" t="n">
        <v>5903.2152</v>
      </c>
      <c r="M51" s="43" t="n">
        <v>39.674</v>
      </c>
      <c r="N51" s="43" t="n">
        <v>41.5346</v>
      </c>
      <c r="O51" s="43" t="n">
        <v>42.8571</v>
      </c>
      <c r="P51" s="43" t="n">
        <v>6805.04</v>
      </c>
      <c r="Q51" s="43" t="n">
        <v>9.93</v>
      </c>
      <c r="R51" s="44" t="n">
        <f aca="false">P51/3600</f>
        <v>1.89028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120" t="n">
        <v>5916.66</v>
      </c>
      <c r="I52" s="120" t="n">
        <v>8.33</v>
      </c>
      <c r="J52" s="51" t="n">
        <f aca="false">H52/3600</f>
        <v>1.64351666666667</v>
      </c>
      <c r="L52" s="49" t="n">
        <v>2364.9976</v>
      </c>
      <c r="M52" s="50" t="n">
        <v>36.117</v>
      </c>
      <c r="N52" s="50" t="n">
        <v>38.9645</v>
      </c>
      <c r="O52" s="50" t="n">
        <v>40.5747</v>
      </c>
      <c r="P52" s="50" t="n">
        <v>5919.74</v>
      </c>
      <c r="Q52" s="50" t="n">
        <v>8.17</v>
      </c>
      <c r="R52" s="51" t="n">
        <f aca="false">P52/3600</f>
        <v>1.644372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120" t="n">
        <v>5204.05</v>
      </c>
      <c r="I53" s="120" t="n">
        <v>7.23</v>
      </c>
      <c r="J53" s="51" t="n">
        <f aca="false">H53/3600</f>
        <v>1.44556944444444</v>
      </c>
      <c r="L53" s="49" t="n">
        <v>1058.0368</v>
      </c>
      <c r="M53" s="50" t="n">
        <v>33.0124</v>
      </c>
      <c r="N53" s="50" t="n">
        <v>37.1072</v>
      </c>
      <c r="O53" s="50" t="n">
        <v>38.8589</v>
      </c>
      <c r="P53" s="50" t="n">
        <v>5173.37</v>
      </c>
      <c r="Q53" s="50" t="n">
        <v>6.96</v>
      </c>
      <c r="R53" s="51" t="n">
        <f aca="false">P53/3600</f>
        <v>1.4370472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121" t="n">
        <v>4596.49</v>
      </c>
      <c r="I54" s="121" t="n">
        <v>6.18</v>
      </c>
      <c r="J54" s="59" t="n">
        <f aca="false">H54/3600</f>
        <v>1.27680277777778</v>
      </c>
      <c r="L54" s="57" t="n">
        <v>484.6504</v>
      </c>
      <c r="M54" s="58" t="n">
        <v>30.1672</v>
      </c>
      <c r="N54" s="58" t="n">
        <v>35.8041</v>
      </c>
      <c r="O54" s="58" t="n">
        <v>37.5963</v>
      </c>
      <c r="P54" s="58" t="n">
        <v>4587.4</v>
      </c>
      <c r="Q54" s="58" t="n">
        <v>6.16</v>
      </c>
      <c r="R54" s="59" t="n">
        <f aca="false">P54/3600</f>
        <v>1.274277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6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119" t="n">
        <v>2224.74</v>
      </c>
      <c r="I55" s="119" t="n">
        <v>3.5</v>
      </c>
      <c r="J55" s="44" t="n">
        <f aca="false">H55/3600</f>
        <v>0.617983333333333</v>
      </c>
      <c r="L55" s="42" t="n">
        <v>1818.0296</v>
      </c>
      <c r="M55" s="43" t="n">
        <v>40.7937</v>
      </c>
      <c r="N55" s="43" t="n">
        <v>43.7259</v>
      </c>
      <c r="O55" s="43" t="n">
        <v>43.1491</v>
      </c>
      <c r="P55" s="43" t="n">
        <v>2231.01</v>
      </c>
      <c r="Q55" s="43" t="n">
        <v>3.48</v>
      </c>
      <c r="R55" s="44" t="n">
        <f aca="false">P55/3600</f>
        <v>0.6197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4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120" t="n">
        <v>2011.08</v>
      </c>
      <c r="I56" s="120" t="n">
        <v>3.18</v>
      </c>
      <c r="J56" s="51" t="n">
        <f aca="false">H56/3600</f>
        <v>0.558633333333333</v>
      </c>
      <c r="L56" s="49" t="n">
        <v>905.3728</v>
      </c>
      <c r="M56" s="50" t="n">
        <v>36.9429</v>
      </c>
      <c r="N56" s="50" t="n">
        <v>41.113</v>
      </c>
      <c r="O56" s="50" t="n">
        <v>40.0684</v>
      </c>
      <c r="P56" s="50" t="n">
        <v>2004.45</v>
      </c>
      <c r="Q56" s="50" t="n">
        <v>3.03</v>
      </c>
      <c r="R56" s="51" t="n">
        <f aca="false">P56/3600</f>
        <v>0.5567916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120" t="n">
        <v>1803.03</v>
      </c>
      <c r="I57" s="120" t="n">
        <v>2.79</v>
      </c>
      <c r="J57" s="51" t="n">
        <f aca="false">H57/3600</f>
        <v>0.500841666666667</v>
      </c>
      <c r="L57" s="49" t="n">
        <v>443.8944</v>
      </c>
      <c r="M57" s="50" t="n">
        <v>33.511</v>
      </c>
      <c r="N57" s="50" t="n">
        <v>39.1095</v>
      </c>
      <c r="O57" s="50" t="n">
        <v>37.7943</v>
      </c>
      <c r="P57" s="50" t="n">
        <v>1796.9</v>
      </c>
      <c r="Q57" s="50" t="n">
        <v>2.65</v>
      </c>
      <c r="R57" s="51" t="n">
        <f aca="false">P57/3600</f>
        <v>0.499138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121" t="n">
        <v>1639.1</v>
      </c>
      <c r="I58" s="121" t="n">
        <v>2.36</v>
      </c>
      <c r="J58" s="59" t="n">
        <f aca="false">H58/3600</f>
        <v>0.455305555555556</v>
      </c>
      <c r="L58" s="57" t="n">
        <v>225.4688</v>
      </c>
      <c r="M58" s="58" t="n">
        <v>30.6173</v>
      </c>
      <c r="N58" s="58" t="n">
        <v>37.6923</v>
      </c>
      <c r="O58" s="58" t="n">
        <v>36.1003</v>
      </c>
      <c r="P58" s="58" t="n">
        <v>1630.52</v>
      </c>
      <c r="Q58" s="58" t="n">
        <v>2.35</v>
      </c>
      <c r="R58" s="59" t="n">
        <f aca="false">P58/3600</f>
        <v>0.452922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2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119" t="n">
        <v>2540.09</v>
      </c>
      <c r="I59" s="119" t="n">
        <v>4.53</v>
      </c>
      <c r="J59" s="44" t="n">
        <f aca="false">H59/3600</f>
        <v>0.705580555555556</v>
      </c>
      <c r="L59" s="42" t="n">
        <v>2266.8096</v>
      </c>
      <c r="M59" s="43" t="n">
        <v>38.1662</v>
      </c>
      <c r="N59" s="43" t="n">
        <v>42.8306</v>
      </c>
      <c r="O59" s="43" t="n">
        <v>43.7904</v>
      </c>
      <c r="P59" s="43" t="n">
        <v>2539.07</v>
      </c>
      <c r="Q59" s="43" t="n">
        <v>4.5</v>
      </c>
      <c r="R59" s="44" t="n">
        <f aca="false">P59/3600</f>
        <v>0.7052972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120" t="n">
        <v>2120.29</v>
      </c>
      <c r="I60" s="120" t="n">
        <v>3.48</v>
      </c>
      <c r="J60" s="51" t="n">
        <f aca="false">H60/3600</f>
        <v>0.588969444444444</v>
      </c>
      <c r="L60" s="49" t="n">
        <v>788.1112</v>
      </c>
      <c r="M60" s="50" t="n">
        <v>34.4023</v>
      </c>
      <c r="N60" s="50" t="n">
        <v>40.8792</v>
      </c>
      <c r="O60" s="50" t="n">
        <v>41.7786</v>
      </c>
      <c r="P60" s="50" t="n">
        <v>2117.05</v>
      </c>
      <c r="Q60" s="50" t="n">
        <v>3.55</v>
      </c>
      <c r="R60" s="51" t="n">
        <f aca="false">P60/3600</f>
        <v>0.58806944444444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120" t="n">
        <v>1848.26</v>
      </c>
      <c r="I61" s="120" t="n">
        <v>2.81</v>
      </c>
      <c r="J61" s="51" t="n">
        <f aca="false">H61/3600</f>
        <v>0.513405555555556</v>
      </c>
      <c r="L61" s="49" t="n">
        <v>313.4616</v>
      </c>
      <c r="M61" s="50" t="n">
        <v>31.2676</v>
      </c>
      <c r="N61" s="50" t="n">
        <v>39.4561</v>
      </c>
      <c r="O61" s="50" t="n">
        <v>40.2912</v>
      </c>
      <c r="P61" s="50" t="n">
        <v>1845.9</v>
      </c>
      <c r="Q61" s="50" t="n">
        <v>2.85</v>
      </c>
      <c r="R61" s="51" t="n">
        <f aca="false">P61/3600</f>
        <v>0.51275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121" t="n">
        <v>1655.48</v>
      </c>
      <c r="I62" s="121" t="n">
        <v>2.56</v>
      </c>
      <c r="J62" s="59" t="n">
        <f aca="false">H62/3600</f>
        <v>0.459855555555556</v>
      </c>
      <c r="L62" s="57" t="n">
        <v>133.7672</v>
      </c>
      <c r="M62" s="58" t="n">
        <v>28.3206</v>
      </c>
      <c r="N62" s="58" t="n">
        <v>38.5774</v>
      </c>
      <c r="O62" s="58" t="n">
        <v>39.3489</v>
      </c>
      <c r="P62" s="58" t="n">
        <v>1656.75</v>
      </c>
      <c r="Q62" s="58" t="n">
        <v>2.58</v>
      </c>
      <c r="R62" s="59" t="n">
        <f aca="false">P62/3600</f>
        <v>0.46020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8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119" t="n">
        <v>2095.12</v>
      </c>
      <c r="I63" s="119" t="n">
        <v>3.76</v>
      </c>
      <c r="J63" s="44" t="n">
        <f aca="false">H63/3600</f>
        <v>0.581977777777778</v>
      </c>
      <c r="L63" s="42" t="n">
        <v>1982.476</v>
      </c>
      <c r="M63" s="43" t="n">
        <v>37.9634</v>
      </c>
      <c r="N63" s="43" t="n">
        <v>40.7892</v>
      </c>
      <c r="O63" s="43" t="n">
        <v>41.4994</v>
      </c>
      <c r="P63" s="43" t="n">
        <v>2107.13</v>
      </c>
      <c r="Q63" s="43" t="n">
        <v>3.9</v>
      </c>
      <c r="R63" s="44" t="n">
        <f aca="false">P63/3600</f>
        <v>0.58531388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120" t="n">
        <v>1782.68</v>
      </c>
      <c r="I64" s="120" t="n">
        <v>2.95</v>
      </c>
      <c r="J64" s="51" t="n">
        <f aca="false">H64/3600</f>
        <v>0.495188888888889</v>
      </c>
      <c r="L64" s="49" t="n">
        <v>847.4808</v>
      </c>
      <c r="M64" s="50" t="n">
        <v>34.2607</v>
      </c>
      <c r="N64" s="50" t="n">
        <v>38.1776</v>
      </c>
      <c r="O64" s="50" t="n">
        <v>38.7901</v>
      </c>
      <c r="P64" s="50" t="n">
        <v>1782.49</v>
      </c>
      <c r="Q64" s="50" t="n">
        <v>2.95</v>
      </c>
      <c r="R64" s="51" t="n">
        <f aca="false">P64/3600</f>
        <v>0.49513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120" t="n">
        <v>1549.19</v>
      </c>
      <c r="I65" s="120" t="n">
        <v>2.52</v>
      </c>
      <c r="J65" s="51" t="n">
        <f aca="false">H65/3600</f>
        <v>0.430330555555556</v>
      </c>
      <c r="L65" s="49" t="n">
        <v>365.832</v>
      </c>
      <c r="M65" s="50" t="n">
        <v>30.8627</v>
      </c>
      <c r="N65" s="50" t="n">
        <v>36.2169</v>
      </c>
      <c r="O65" s="50" t="n">
        <v>36.7862</v>
      </c>
      <c r="P65" s="50" t="n">
        <v>1553.42</v>
      </c>
      <c r="Q65" s="50" t="n">
        <v>2.44</v>
      </c>
      <c r="R65" s="51" t="n">
        <f aca="false">P65/3600</f>
        <v>0.431505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121" t="n">
        <v>1380.2</v>
      </c>
      <c r="I66" s="121" t="n">
        <v>2.08</v>
      </c>
      <c r="J66" s="59" t="n">
        <f aca="false">H66/3600</f>
        <v>0.383388888888889</v>
      </c>
      <c r="L66" s="57" t="n">
        <v>157.4608</v>
      </c>
      <c r="M66" s="58" t="n">
        <v>27.8526</v>
      </c>
      <c r="N66" s="58" t="n">
        <v>34.7821</v>
      </c>
      <c r="O66" s="58" t="n">
        <v>35.2867</v>
      </c>
      <c r="P66" s="58" t="n">
        <v>1381.78</v>
      </c>
      <c r="Q66" s="58" t="n">
        <v>2.06</v>
      </c>
      <c r="R66" s="59" t="n">
        <f aca="false">P66/3600</f>
        <v>0.3838277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7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119" t="n">
        <v>1597.63</v>
      </c>
      <c r="I67" s="119" t="n">
        <v>2.55</v>
      </c>
      <c r="J67" s="44" t="n">
        <f aca="false">H67/3600</f>
        <v>0.443786111111111</v>
      </c>
      <c r="L67" s="42" t="n">
        <v>1399.884</v>
      </c>
      <c r="M67" s="43" t="n">
        <v>39.7742</v>
      </c>
      <c r="N67" s="43" t="n">
        <v>41.3669</v>
      </c>
      <c r="O67" s="43" t="n">
        <v>42.3964</v>
      </c>
      <c r="P67" s="43" t="n">
        <v>1615.08</v>
      </c>
      <c r="Q67" s="43" t="n">
        <v>2.48</v>
      </c>
      <c r="R67" s="44" t="n">
        <f aca="false">P67/3600</f>
        <v>0.448633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120" t="n">
        <v>1419.95</v>
      </c>
      <c r="I68" s="120" t="n">
        <v>2.14</v>
      </c>
      <c r="J68" s="51" t="n">
        <f aca="false">H68/3600</f>
        <v>0.394430555555556</v>
      </c>
      <c r="L68" s="49" t="n">
        <v>667.848</v>
      </c>
      <c r="M68" s="50" t="n">
        <v>35.762</v>
      </c>
      <c r="N68" s="50" t="n">
        <v>38.5518</v>
      </c>
      <c r="O68" s="50" t="n">
        <v>39.7736</v>
      </c>
      <c r="P68" s="50" t="n">
        <v>1412.75</v>
      </c>
      <c r="Q68" s="50" t="n">
        <v>2.12</v>
      </c>
      <c r="R68" s="51" t="n">
        <f aca="false">P68/3600</f>
        <v>0.39243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120" t="n">
        <v>1255.07</v>
      </c>
      <c r="I69" s="120" t="n">
        <v>1.92</v>
      </c>
      <c r="J69" s="51" t="n">
        <f aca="false">H69/3600</f>
        <v>0.348630555555556</v>
      </c>
      <c r="L69" s="49" t="n">
        <v>315.8496</v>
      </c>
      <c r="M69" s="50" t="n">
        <v>32.2209</v>
      </c>
      <c r="N69" s="50" t="n">
        <v>36.5703</v>
      </c>
      <c r="O69" s="50" t="n">
        <v>37.7676</v>
      </c>
      <c r="P69" s="50" t="n">
        <v>1250.29</v>
      </c>
      <c r="Q69" s="50" t="n">
        <v>1.77</v>
      </c>
      <c r="R69" s="51" t="n">
        <f aca="false">P69/3600</f>
        <v>0.34730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121" t="n">
        <v>1097.33</v>
      </c>
      <c r="I70" s="121" t="n">
        <v>1.55</v>
      </c>
      <c r="J70" s="59" t="n">
        <f aca="false">H70/3600</f>
        <v>0.304813888888889</v>
      </c>
      <c r="L70" s="57" t="n">
        <v>152.1856</v>
      </c>
      <c r="M70" s="58" t="n">
        <v>29.3624</v>
      </c>
      <c r="N70" s="58" t="n">
        <v>35.1415</v>
      </c>
      <c r="O70" s="58" t="n">
        <v>36.2674</v>
      </c>
      <c r="P70" s="58" t="n">
        <v>1098.22</v>
      </c>
      <c r="Q70" s="58" t="n">
        <v>1.56</v>
      </c>
      <c r="R70" s="59" t="n">
        <f aca="false">P70/3600</f>
        <v>0.305061111111111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5</v>
      </c>
      <c r="B71" s="7" t="s">
        <v>60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119" t="n">
        <v>15343.45</v>
      </c>
      <c r="I71" s="119" t="n">
        <v>24.56</v>
      </c>
      <c r="J71" s="44" t="n">
        <f aca="false">H71/3600</f>
        <v>4.26206944444444</v>
      </c>
      <c r="L71" s="42" t="n">
        <v>2140.404</v>
      </c>
      <c r="M71" s="43" t="n">
        <v>43.3508</v>
      </c>
      <c r="N71" s="43" t="n">
        <v>46.7908</v>
      </c>
      <c r="O71" s="43" t="n">
        <v>47.779</v>
      </c>
      <c r="P71" s="43" t="n">
        <v>15382.01</v>
      </c>
      <c r="Q71" s="43" t="n">
        <v>25.64</v>
      </c>
      <c r="R71" s="44" t="n">
        <f aca="false">P71/3600</f>
        <v>4.27278055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6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120" t="n">
        <v>14188.59</v>
      </c>
      <c r="I72" s="120" t="n">
        <v>22.84</v>
      </c>
      <c r="J72" s="51" t="n">
        <f aca="false">H72/3600</f>
        <v>3.941275</v>
      </c>
      <c r="L72" s="49" t="n">
        <v>788.8696</v>
      </c>
      <c r="M72" s="50" t="n">
        <v>41.1206</v>
      </c>
      <c r="N72" s="50" t="n">
        <v>45.5526</v>
      </c>
      <c r="O72" s="50" t="n">
        <v>46.2662</v>
      </c>
      <c r="P72" s="50" t="n">
        <v>14098.85</v>
      </c>
      <c r="Q72" s="50" t="n">
        <v>22.62</v>
      </c>
      <c r="R72" s="51" t="n">
        <f aca="false">P72/3600</f>
        <v>3.916347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120" t="n">
        <v>13467.78</v>
      </c>
      <c r="I73" s="120" t="n">
        <v>20.51</v>
      </c>
      <c r="J73" s="51" t="n">
        <f aca="false">H73/3600</f>
        <v>3.74105</v>
      </c>
      <c r="L73" s="49" t="n">
        <v>383.5248</v>
      </c>
      <c r="M73" s="50" t="n">
        <v>38.6274</v>
      </c>
      <c r="N73" s="50" t="n">
        <v>44.3029</v>
      </c>
      <c r="O73" s="50" t="n">
        <v>44.8668</v>
      </c>
      <c r="P73" s="50" t="n">
        <v>13365.57</v>
      </c>
      <c r="Q73" s="50" t="n">
        <v>20.85</v>
      </c>
      <c r="R73" s="51" t="n">
        <f aca="false">P73/3600</f>
        <v>3.7126583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121" t="n">
        <v>13014.05</v>
      </c>
      <c r="I74" s="121" t="n">
        <v>19.59</v>
      </c>
      <c r="J74" s="59" t="n">
        <f aca="false">H74/3600</f>
        <v>3.61501388888889</v>
      </c>
      <c r="L74" s="57" t="n">
        <v>211.5848</v>
      </c>
      <c r="M74" s="58" t="n">
        <v>35.9181</v>
      </c>
      <c r="N74" s="58" t="n">
        <v>43.3043</v>
      </c>
      <c r="O74" s="58" t="n">
        <v>43.6186</v>
      </c>
      <c r="P74" s="58" t="n">
        <v>12945.96</v>
      </c>
      <c r="Q74" s="58" t="n">
        <v>18.54</v>
      </c>
      <c r="R74" s="59" t="n">
        <f aca="false">P74/3600</f>
        <v>3.596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1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119" t="n">
        <v>15621.6</v>
      </c>
      <c r="I75" s="119" t="n">
        <v>24.5</v>
      </c>
      <c r="J75" s="44" t="n">
        <f aca="false">H75/3600</f>
        <v>4.33933333333333</v>
      </c>
      <c r="L75" s="42" t="n">
        <v>2847.896</v>
      </c>
      <c r="M75" s="43" t="n">
        <v>43.125</v>
      </c>
      <c r="N75" s="43" t="n">
        <v>48.3457</v>
      </c>
      <c r="O75" s="43" t="n">
        <v>47.9918</v>
      </c>
      <c r="P75" s="43" t="n">
        <v>15566.04</v>
      </c>
      <c r="Q75" s="43" t="n">
        <v>24.36</v>
      </c>
      <c r="R75" s="44" t="n">
        <f aca="false">P75/3600</f>
        <v>4.3239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120" t="n">
        <v>14314.2</v>
      </c>
      <c r="I76" s="120" t="n">
        <v>21.16</v>
      </c>
      <c r="J76" s="51" t="n">
        <f aca="false">H76/3600</f>
        <v>3.97616666666667</v>
      </c>
      <c r="L76" s="49" t="n">
        <v>951.4208</v>
      </c>
      <c r="M76" s="50" t="n">
        <v>40.8354</v>
      </c>
      <c r="N76" s="50" t="n">
        <v>47.0233</v>
      </c>
      <c r="O76" s="50" t="n">
        <v>46.3183</v>
      </c>
      <c r="P76" s="50" t="n">
        <v>14231.64</v>
      </c>
      <c r="Q76" s="50" t="n">
        <v>23.1</v>
      </c>
      <c r="R76" s="51" t="n">
        <f aca="false">P76/3600</f>
        <v>3.953233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120" t="n">
        <v>13528.72</v>
      </c>
      <c r="I77" s="120" t="n">
        <v>20.68</v>
      </c>
      <c r="J77" s="51" t="n">
        <f aca="false">H77/3600</f>
        <v>3.75797777777778</v>
      </c>
      <c r="L77" s="49" t="n">
        <v>452.4608</v>
      </c>
      <c r="M77" s="50" t="n">
        <v>38.3107</v>
      </c>
      <c r="N77" s="50" t="n">
        <v>45.9074</v>
      </c>
      <c r="O77" s="50" t="n">
        <v>44.7135</v>
      </c>
      <c r="P77" s="50" t="n">
        <v>13458.48</v>
      </c>
      <c r="Q77" s="50" t="n">
        <v>19.46</v>
      </c>
      <c r="R77" s="51" t="n">
        <f aca="false">P77/3600</f>
        <v>3.7384666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121" t="n">
        <v>12993.17</v>
      </c>
      <c r="I78" s="121" t="n">
        <v>18.42</v>
      </c>
      <c r="J78" s="59" t="n">
        <f aca="false">H78/3600</f>
        <v>3.60921388888889</v>
      </c>
      <c r="L78" s="57" t="n">
        <v>247.7608</v>
      </c>
      <c r="M78" s="58" t="n">
        <v>35.4631</v>
      </c>
      <c r="N78" s="58" t="n">
        <v>45.0212</v>
      </c>
      <c r="O78" s="58" t="n">
        <v>43.5544</v>
      </c>
      <c r="P78" s="58" t="n">
        <v>12931.73</v>
      </c>
      <c r="Q78" s="58" t="n">
        <v>18.44</v>
      </c>
      <c r="R78" s="59" t="n">
        <f aca="false">P78/3600</f>
        <v>3.59214722222222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2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119" t="n">
        <v>15629.19</v>
      </c>
      <c r="I79" s="119" t="n">
        <v>25.32</v>
      </c>
      <c r="J79" s="44" t="n">
        <f aca="false">H79/3600</f>
        <v>4.34144166666667</v>
      </c>
      <c r="L79" s="42" t="n">
        <v>2419.0352</v>
      </c>
      <c r="M79" s="43" t="n">
        <v>43.1139</v>
      </c>
      <c r="N79" s="43" t="n">
        <v>48.1572</v>
      </c>
      <c r="O79" s="43" t="n">
        <v>48.4117</v>
      </c>
      <c r="P79" s="43" t="n">
        <v>15628.27</v>
      </c>
      <c r="Q79" s="43" t="n">
        <v>25.66</v>
      </c>
      <c r="R79" s="44" t="n">
        <f aca="false">P79/3600</f>
        <v>4.3411861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120" t="n">
        <v>14223.08</v>
      </c>
      <c r="I80" s="120" t="n">
        <v>21.93</v>
      </c>
      <c r="J80" s="51" t="n">
        <f aca="false">H80/3600</f>
        <v>3.95085555555556</v>
      </c>
      <c r="L80" s="49" t="n">
        <v>783.7872</v>
      </c>
      <c r="M80" s="50" t="n">
        <v>40.7632</v>
      </c>
      <c r="N80" s="50" t="n">
        <v>46.5475</v>
      </c>
      <c r="O80" s="50" t="n">
        <v>46.766</v>
      </c>
      <c r="P80" s="50" t="n">
        <v>14199.74</v>
      </c>
      <c r="Q80" s="50" t="n">
        <v>22.03</v>
      </c>
      <c r="R80" s="51" t="n">
        <f aca="false">P80/3600</f>
        <v>3.9443722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120" t="n">
        <v>13415.7</v>
      </c>
      <c r="I81" s="120" t="n">
        <v>19.72</v>
      </c>
      <c r="J81" s="51" t="n">
        <f aca="false">H81/3600</f>
        <v>3.72658333333333</v>
      </c>
      <c r="L81" s="49" t="n">
        <v>351.6592</v>
      </c>
      <c r="M81" s="50" t="n">
        <v>38.2508</v>
      </c>
      <c r="N81" s="50" t="n">
        <v>45.0955</v>
      </c>
      <c r="O81" s="50" t="n">
        <v>45.0928</v>
      </c>
      <c r="P81" s="50" t="n">
        <v>13350.95</v>
      </c>
      <c r="Q81" s="50" t="n">
        <v>19.51</v>
      </c>
      <c r="R81" s="51" t="n">
        <f aca="false">P81/3600</f>
        <v>3.70859722222222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121" t="n">
        <v>12890.09</v>
      </c>
      <c r="I82" s="121" t="n">
        <v>18.91</v>
      </c>
      <c r="J82" s="59" t="n">
        <f aca="false">H82/3600</f>
        <v>3.58058055555556</v>
      </c>
      <c r="L82" s="57" t="n">
        <v>190.4224</v>
      </c>
      <c r="M82" s="58" t="n">
        <v>35.6582</v>
      </c>
      <c r="N82" s="58" t="n">
        <v>43.8651</v>
      </c>
      <c r="O82" s="58" t="n">
        <v>43.8374</v>
      </c>
      <c r="P82" s="58" t="n">
        <v>12883.14</v>
      </c>
      <c r="Q82" s="58" t="n">
        <v>18.58</v>
      </c>
      <c r="R82" s="59" t="n">
        <f aca="false">P82/3600</f>
        <v>3.5786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7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8</v>
      </c>
      <c r="I89" s="70" t="n">
        <f aca="false">GEOMEAN(I3:I82)</f>
        <v>13.3518899370575</v>
      </c>
      <c r="J89" s="70" t="n">
        <f aca="false">GEOMEAN(J3:J82)</f>
        <v>2.4021865680497</v>
      </c>
      <c r="Q89" s="70" t="n">
        <f aca="false">GEOMEAN(Q3:Q82)</f>
        <v>13.3150844026831</v>
      </c>
      <c r="R89" s="70" t="n">
        <f aca="false">GEOMEAN(R3:R82)</f>
        <v>2.40000200331938</v>
      </c>
    </row>
    <row r="90" customFormat="false" ht="12" hidden="false" customHeight="false" outlineLevel="0" collapsed="false">
      <c r="B90" s="1" t="s">
        <v>79</v>
      </c>
      <c r="Q90" s="71" t="n">
        <f aca="false">Q89/I89</f>
        <v>0.997243421377204</v>
      </c>
      <c r="R90" s="71" t="n">
        <f aca="false">R89/J89</f>
        <v>0.999090593228946</v>
      </c>
    </row>
    <row r="91" customFormat="false" ht="12" hidden="false" customHeight="false" outlineLevel="0" collapsed="false">
      <c r="B91" s="1" t="s">
        <v>80</v>
      </c>
      <c r="I91" s="70" t="n">
        <f aca="false">SUM(I3:I82)/3600</f>
        <v>0.397930555555556</v>
      </c>
      <c r="J91" s="70" t="n">
        <f aca="false">SUM(J3:J82)</f>
        <v>253.775002777778</v>
      </c>
      <c r="Q91" s="70" t="n">
        <f aca="false">SUM(Q3:Q82)/3600</f>
        <v>0.401038888888889</v>
      </c>
      <c r="R91" s="70" t="n">
        <f aca="false">SUM(R3:R82)</f>
        <v>253.613372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saxena</cp:lastModifiedBy>
  <dcterms:modified xsi:type="dcterms:W3CDTF">2011-11-20T03:34:29Z</dcterms:modified>
  <cp:revision>0</cp:revision>
  <dc:subject/>
  <dc:title/>
</cp:coreProperties>
</file>