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+G381Method_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+G381Metho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726469"/>
        <c:axId val="76866869"/>
      </c:scatterChart>
      <c:valAx>
        <c:axId val="43726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869"/>
        <c:crossesAt val="0"/>
        <c:crossBetween val="midCat"/>
      </c:valAx>
      <c:valAx>
        <c:axId val="768668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4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+G381Metho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716912"/>
        <c:axId val="12196214"/>
      </c:scatterChart>
      <c:valAx>
        <c:axId val="74716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6214"/>
        <c:crossesAt val="0"/>
        <c:crossBetween val="midCat"/>
      </c:valAx>
      <c:valAx>
        <c:axId val="12196214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6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+G381Metho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825988"/>
        <c:axId val="80307366"/>
      </c:scatterChart>
      <c:valAx>
        <c:axId val="98825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366"/>
        <c:crossesAt val="0"/>
        <c:crossBetween val="midCat"/>
      </c:valAx>
      <c:valAx>
        <c:axId val="8030736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59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+G381Method_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355536"/>
        <c:axId val="85716703"/>
      </c:scatterChart>
      <c:valAx>
        <c:axId val="873555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6703"/>
        <c:crossesAt val="0"/>
        <c:crossBetween val="midCat"/>
      </c:valAx>
      <c:valAx>
        <c:axId val="8571670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5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468875688402</v>
      </c>
      <c r="D11" s="19"/>
      <c r="E11" s="19"/>
      <c r="F11" s="19" t="n">
        <f aca="false">'AI-LC'!R90</f>
        <v>1.00904746495785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461354871911</v>
      </c>
      <c r="D12" s="20"/>
      <c r="E12" s="20"/>
      <c r="F12" s="20" t="n">
        <f aca="false">'AI-LC'!Q90</f>
        <v>0.993614601369664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542469498418</v>
      </c>
      <c r="D23" s="19"/>
      <c r="E23" s="19"/>
      <c r="F23" s="19" t="n">
        <f aca="false">'RA-LC'!R90</f>
        <v>1.0012200818436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424661718525</v>
      </c>
      <c r="D24" s="20"/>
      <c r="E24" s="20"/>
      <c r="F24" s="20" t="n">
        <f aca="false">'RA-LC'!Q90</f>
        <v>1.0009783918432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618338283959</v>
      </c>
      <c r="D35" s="19"/>
      <c r="E35" s="19"/>
      <c r="F35" s="19" t="n">
        <f aca="false">'LB-LC'!R90</f>
        <v>0.99919695143949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66411587551</v>
      </c>
      <c r="D36" s="20"/>
      <c r="E36" s="20"/>
      <c r="F36" s="20" t="n">
        <f aca="false">'LB-LC'!Q90</f>
        <v>0.999653369473196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16:H20 C28:H32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66.7888</v>
      </c>
      <c r="M3" s="46" t="n">
        <v>43.6976</v>
      </c>
      <c r="N3" s="46" t="n">
        <v>43.0999</v>
      </c>
      <c r="O3" s="46" t="n">
        <v>44.9999</v>
      </c>
      <c r="P3" s="46" t="n">
        <v>6583.99</v>
      </c>
      <c r="Q3" s="46" t="n">
        <v>76.74</v>
      </c>
      <c r="R3" s="47" t="n">
        <f aca="false">P3/3600</f>
        <v>1.82888611111111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54.0384</v>
      </c>
      <c r="M4" s="53" t="n">
        <v>40.4827</v>
      </c>
      <c r="N4" s="53" t="n">
        <v>40.4518</v>
      </c>
      <c r="O4" s="53" t="n">
        <v>42.3815</v>
      </c>
      <c r="P4" s="53" t="n">
        <v>6086.23</v>
      </c>
      <c r="Q4" s="53" t="n">
        <v>71.53</v>
      </c>
      <c r="R4" s="54" t="n">
        <f aca="false">P4/3600</f>
        <v>1.69061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36.5072</v>
      </c>
      <c r="M5" s="53" t="n">
        <v>37.3966</v>
      </c>
      <c r="N5" s="53" t="n">
        <v>38.6876</v>
      </c>
      <c r="O5" s="53" t="n">
        <v>40.5275</v>
      </c>
      <c r="P5" s="53" t="n">
        <v>5711.46</v>
      </c>
      <c r="Q5" s="53" t="n">
        <v>63.85</v>
      </c>
      <c r="R5" s="54" t="n">
        <f aca="false">P5/3600</f>
        <v>1.5865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1.104</v>
      </c>
      <c r="M6" s="61" t="n">
        <v>34.327</v>
      </c>
      <c r="N6" s="61" t="n">
        <v>37.4846</v>
      </c>
      <c r="O6" s="61" t="n">
        <v>39.3399</v>
      </c>
      <c r="P6" s="61" t="n">
        <v>5411.18</v>
      </c>
      <c r="Q6" s="61" t="n">
        <v>63.3</v>
      </c>
      <c r="R6" s="62" t="n">
        <f aca="false">P6/3600</f>
        <v>1.50310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73.1136</v>
      </c>
      <c r="M7" s="46" t="n">
        <v>43.6061</v>
      </c>
      <c r="N7" s="46" t="n">
        <v>46.0001</v>
      </c>
      <c r="O7" s="46" t="n">
        <v>45.4613</v>
      </c>
      <c r="P7" s="46" t="n">
        <v>6353.18</v>
      </c>
      <c r="Q7" s="46" t="n">
        <v>75.71</v>
      </c>
      <c r="R7" s="47" t="n">
        <f aca="false">P7/3600</f>
        <v>1.7647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91.2688</v>
      </c>
      <c r="M8" s="53" t="n">
        <v>40.1683</v>
      </c>
      <c r="N8" s="53" t="n">
        <v>43.6005</v>
      </c>
      <c r="O8" s="53" t="n">
        <v>43.6141</v>
      </c>
      <c r="P8" s="53" t="n">
        <v>6169.82</v>
      </c>
      <c r="Q8" s="53" t="n">
        <v>70.04</v>
      </c>
      <c r="R8" s="54" t="n">
        <f aca="false">P8/3600</f>
        <v>1.7138388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21.32</v>
      </c>
      <c r="M9" s="53" t="n">
        <v>37.0432</v>
      </c>
      <c r="N9" s="53" t="n">
        <v>41.5708</v>
      </c>
      <c r="O9" s="53" t="n">
        <v>41.9231</v>
      </c>
      <c r="P9" s="53" t="n">
        <v>5769.24</v>
      </c>
      <c r="Q9" s="53" t="n">
        <v>67.5</v>
      </c>
      <c r="R9" s="54" t="n">
        <f aca="false">P9/3600</f>
        <v>1.602566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5.208</v>
      </c>
      <c r="M10" s="61" t="n">
        <v>34.1877</v>
      </c>
      <c r="N10" s="61" t="n">
        <v>40.0704</v>
      </c>
      <c r="O10" s="61" t="n">
        <v>40.6189</v>
      </c>
      <c r="P10" s="61" t="n">
        <v>5475.02</v>
      </c>
      <c r="Q10" s="61" t="n">
        <v>64.65</v>
      </c>
      <c r="R10" s="62" t="n">
        <f aca="false">P10/3600</f>
        <v>1.52083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23.0752</v>
      </c>
      <c r="M11" s="46" t="n">
        <v>42.7991</v>
      </c>
      <c r="N11" s="46" t="n">
        <v>43.1507</v>
      </c>
      <c r="O11" s="46" t="n">
        <v>41.617</v>
      </c>
      <c r="P11" s="46" t="n">
        <v>14539.85</v>
      </c>
      <c r="Q11" s="46" t="n">
        <v>144.4</v>
      </c>
      <c r="R11" s="47" t="n">
        <f aca="false">P11/3600</f>
        <v>4.03884722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92.1728</v>
      </c>
      <c r="M12" s="53" t="n">
        <v>39.1568</v>
      </c>
      <c r="N12" s="53" t="n">
        <v>40.2952</v>
      </c>
      <c r="O12" s="53" t="n">
        <v>38.0153</v>
      </c>
      <c r="P12" s="53" t="n">
        <v>13262.5</v>
      </c>
      <c r="Q12" s="53" t="n">
        <v>139.98</v>
      </c>
      <c r="R12" s="54" t="n">
        <f aca="false">P12/3600</f>
        <v>3.6840277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1.2896</v>
      </c>
      <c r="M13" s="53" t="n">
        <v>35.1302</v>
      </c>
      <c r="N13" s="53" t="n">
        <v>38.5635</v>
      </c>
      <c r="O13" s="53" t="n">
        <v>36.3497</v>
      </c>
      <c r="P13" s="53" t="n">
        <v>12319.57</v>
      </c>
      <c r="Q13" s="53" t="n">
        <v>122.48</v>
      </c>
      <c r="R13" s="54" t="n">
        <f aca="false">P13/3600</f>
        <v>3.42210277777778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41.8192</v>
      </c>
      <c r="M14" s="61" t="n">
        <v>30.9369</v>
      </c>
      <c r="N14" s="61" t="n">
        <v>37.1841</v>
      </c>
      <c r="O14" s="61" t="n">
        <v>35.0407</v>
      </c>
      <c r="P14" s="61" t="n">
        <v>11313.33</v>
      </c>
      <c r="Q14" s="61" t="n">
        <v>117.09</v>
      </c>
      <c r="R14" s="62" t="n">
        <f aca="false">P14/3600</f>
        <v>3.142591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3.6384</v>
      </c>
      <c r="M15" s="46" t="n">
        <v>43.992</v>
      </c>
      <c r="N15" s="46" t="n">
        <v>47.2129</v>
      </c>
      <c r="O15" s="46" t="n">
        <v>46.7487</v>
      </c>
      <c r="P15" s="46" t="n">
        <v>11046.82</v>
      </c>
      <c r="Q15" s="46" t="n">
        <v>110.74</v>
      </c>
      <c r="R15" s="47" t="n">
        <f aca="false">P15/3600</f>
        <v>3.0685611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77.5104</v>
      </c>
      <c r="M16" s="53" t="n">
        <v>41.5771</v>
      </c>
      <c r="N16" s="53" t="n">
        <v>46.2048</v>
      </c>
      <c r="O16" s="53" t="n">
        <v>45.9146</v>
      </c>
      <c r="P16" s="53" t="n">
        <v>9901.24</v>
      </c>
      <c r="Q16" s="53" t="n">
        <v>113.64</v>
      </c>
      <c r="R16" s="54" t="n">
        <f aca="false">P16/3600</f>
        <v>2.7503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1.5504</v>
      </c>
      <c r="M17" s="53" t="n">
        <v>40.0018</v>
      </c>
      <c r="N17" s="53" t="n">
        <v>45.4882</v>
      </c>
      <c r="O17" s="53" t="n">
        <v>45.3877</v>
      </c>
      <c r="P17" s="53" t="n">
        <v>9825.55</v>
      </c>
      <c r="Q17" s="53" t="n">
        <v>108.45</v>
      </c>
      <c r="R17" s="54" t="n">
        <f aca="false">P17/3600</f>
        <v>2.72931944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6.696</v>
      </c>
      <c r="M18" s="61" t="n">
        <v>38.2792</v>
      </c>
      <c r="N18" s="61" t="n">
        <v>45.0028</v>
      </c>
      <c r="O18" s="61" t="n">
        <v>45.0464</v>
      </c>
      <c r="P18" s="61" t="n">
        <v>9466.75</v>
      </c>
      <c r="Q18" s="61" t="n">
        <v>98.52</v>
      </c>
      <c r="R18" s="62" t="n">
        <f aca="false">P18/3600</f>
        <v>2.629652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81.7088</v>
      </c>
      <c r="M19" s="43" t="n">
        <v>42.904</v>
      </c>
      <c r="N19" s="43" t="n">
        <v>44.7569</v>
      </c>
      <c r="O19" s="43" t="n">
        <v>46.2675</v>
      </c>
      <c r="P19" s="43" t="n">
        <v>4674.21</v>
      </c>
      <c r="Q19" s="43" t="n">
        <v>51.93</v>
      </c>
      <c r="R19" s="44" t="n">
        <f aca="false">P19/3600</f>
        <v>1.298391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1.6184</v>
      </c>
      <c r="M20" s="50" t="n">
        <v>41.2253</v>
      </c>
      <c r="N20" s="50" t="n">
        <v>42.9553</v>
      </c>
      <c r="O20" s="50" t="n">
        <v>43.8373</v>
      </c>
      <c r="P20" s="50" t="n">
        <v>4303.45</v>
      </c>
      <c r="Q20" s="50" t="n">
        <v>44.9</v>
      </c>
      <c r="R20" s="51" t="n">
        <f aca="false">P20/3600</f>
        <v>1.19540277777778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7.0952</v>
      </c>
      <c r="M21" s="50" t="n">
        <v>39.1528</v>
      </c>
      <c r="N21" s="50" t="n">
        <v>41.5582</v>
      </c>
      <c r="O21" s="50" t="n">
        <v>42.2125</v>
      </c>
      <c r="P21" s="50" t="n">
        <v>4106.28</v>
      </c>
      <c r="Q21" s="50" t="n">
        <v>44.34</v>
      </c>
      <c r="R21" s="51" t="n">
        <f aca="false">P21/3600</f>
        <v>1.14063333333333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7.2936</v>
      </c>
      <c r="M22" s="58" t="n">
        <v>36.6926</v>
      </c>
      <c r="N22" s="58" t="n">
        <v>40.5483</v>
      </c>
      <c r="O22" s="58" t="n">
        <v>41.2529</v>
      </c>
      <c r="P22" s="58" t="n">
        <v>3969.41</v>
      </c>
      <c r="Q22" s="58" t="n">
        <v>42.31</v>
      </c>
      <c r="R22" s="59" t="n">
        <f aca="false">P22/3600</f>
        <v>1.102613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8.3904</v>
      </c>
      <c r="M23" s="43" t="n">
        <v>41.9349</v>
      </c>
      <c r="N23" s="43" t="n">
        <v>43.6482</v>
      </c>
      <c r="O23" s="43" t="n">
        <v>44.3032</v>
      </c>
      <c r="P23" s="43" t="n">
        <v>5224.61</v>
      </c>
      <c r="Q23" s="43" t="n">
        <v>64.71</v>
      </c>
      <c r="R23" s="44" t="n">
        <f aca="false">P23/3600</f>
        <v>1.451280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4.6536</v>
      </c>
      <c r="M24" s="50" t="n">
        <v>38.8257</v>
      </c>
      <c r="N24" s="50" t="n">
        <v>41.1493</v>
      </c>
      <c r="O24" s="50" t="n">
        <v>41.3774</v>
      </c>
      <c r="P24" s="50" t="n">
        <v>4645.16</v>
      </c>
      <c r="Q24" s="50" t="n">
        <v>58.65</v>
      </c>
      <c r="R24" s="51" t="n">
        <f aca="false">P24/3600</f>
        <v>1.29032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4.7344</v>
      </c>
      <c r="M25" s="50" t="n">
        <v>35.7698</v>
      </c>
      <c r="N25" s="50" t="n">
        <v>39.3376</v>
      </c>
      <c r="O25" s="50" t="n">
        <v>39.7001</v>
      </c>
      <c r="P25" s="50" t="n">
        <v>4325.5</v>
      </c>
      <c r="Q25" s="50" t="n">
        <v>56.26</v>
      </c>
      <c r="R25" s="51" t="n">
        <f aca="false">P25/3600</f>
        <v>1.2015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764</v>
      </c>
      <c r="M26" s="58" t="n">
        <v>32.8997</v>
      </c>
      <c r="N26" s="58" t="n">
        <v>38.0786</v>
      </c>
      <c r="O26" s="58" t="n">
        <v>38.8619</v>
      </c>
      <c r="P26" s="58" t="n">
        <v>4190.89</v>
      </c>
      <c r="Q26" s="58" t="n">
        <v>49.85</v>
      </c>
      <c r="R26" s="59" t="n">
        <f aca="false">P26/3600</f>
        <v>1.1641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097.6168</v>
      </c>
      <c r="M27" s="43" t="n">
        <v>40.7175</v>
      </c>
      <c r="N27" s="43" t="n">
        <v>41.8884</v>
      </c>
      <c r="O27" s="43" t="n">
        <v>44.3638</v>
      </c>
      <c r="P27" s="43" t="n">
        <v>10972.45</v>
      </c>
      <c r="Q27" s="43" t="n">
        <v>131.5</v>
      </c>
      <c r="R27" s="44" t="n">
        <f aca="false">P27/3600</f>
        <v>3.0479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28.816</v>
      </c>
      <c r="M28" s="50" t="n">
        <v>38.0846</v>
      </c>
      <c r="N28" s="50" t="n">
        <v>39.599</v>
      </c>
      <c r="O28" s="50" t="n">
        <v>42.2847</v>
      </c>
      <c r="P28" s="50" t="n">
        <v>9681.52</v>
      </c>
      <c r="Q28" s="50" t="n">
        <v>121.81</v>
      </c>
      <c r="R28" s="51" t="n">
        <f aca="false">P28/3600</f>
        <v>2.689311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60.0424</v>
      </c>
      <c r="M29" s="50" t="n">
        <v>35.8521</v>
      </c>
      <c r="N29" s="50" t="n">
        <v>38.5186</v>
      </c>
      <c r="O29" s="50" t="n">
        <v>40.6135</v>
      </c>
      <c r="P29" s="50" t="n">
        <v>8828.77</v>
      </c>
      <c r="Q29" s="50" t="n">
        <v>105.74</v>
      </c>
      <c r="R29" s="51" t="n">
        <f aca="false">P29/3600</f>
        <v>2.4524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6.2048</v>
      </c>
      <c r="M30" s="58" t="n">
        <v>33.4132</v>
      </c>
      <c r="N30" s="58" t="n">
        <v>37.6824</v>
      </c>
      <c r="O30" s="58" t="n">
        <v>39.3531</v>
      </c>
      <c r="P30" s="58" t="n">
        <v>8180.27</v>
      </c>
      <c r="Q30" s="58" t="n">
        <v>96.93</v>
      </c>
      <c r="R30" s="59" t="n">
        <f aca="false">P30/3600</f>
        <v>2.2722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29.8616</v>
      </c>
      <c r="M31" s="43" t="n">
        <v>41.4309</v>
      </c>
      <c r="N31" s="43" t="n">
        <v>44.5346</v>
      </c>
      <c r="O31" s="43" t="n">
        <v>46.2276</v>
      </c>
      <c r="P31" s="43" t="n">
        <v>10259.71</v>
      </c>
      <c r="Q31" s="43" t="n">
        <v>116.55</v>
      </c>
      <c r="R31" s="44" t="n">
        <f aca="false">P31/3600</f>
        <v>2.8499194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6.2744</v>
      </c>
      <c r="M32" s="50" t="n">
        <v>38.8266</v>
      </c>
      <c r="N32" s="50" t="n">
        <v>43.0105</v>
      </c>
      <c r="O32" s="50" t="n">
        <v>44.0405</v>
      </c>
      <c r="P32" s="50" t="n">
        <v>9262.92</v>
      </c>
      <c r="Q32" s="50" t="n">
        <v>108.62</v>
      </c>
      <c r="R32" s="51" t="n">
        <f aca="false">P32/3600</f>
        <v>2.5730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4.4264</v>
      </c>
      <c r="M33" s="50" t="n">
        <v>37.0566</v>
      </c>
      <c r="N33" s="50" t="n">
        <v>41.6497</v>
      </c>
      <c r="O33" s="50" t="n">
        <v>42.1711</v>
      </c>
      <c r="P33" s="50" t="n">
        <v>8649.49</v>
      </c>
      <c r="Q33" s="50" t="n">
        <v>100.64</v>
      </c>
      <c r="R33" s="51" t="n">
        <f aca="false">P33/3600</f>
        <v>2.402636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3.7616</v>
      </c>
      <c r="M34" s="58" t="n">
        <v>35.1038</v>
      </c>
      <c r="N34" s="58" t="n">
        <v>40.5755</v>
      </c>
      <c r="O34" s="58" t="n">
        <v>40.7537</v>
      </c>
      <c r="P34" s="58" t="n">
        <v>8161.52</v>
      </c>
      <c r="Q34" s="58" t="n">
        <v>89.81</v>
      </c>
      <c r="R34" s="59" t="n">
        <f aca="false">P34/3600</f>
        <v>2.2670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78.7952</v>
      </c>
      <c r="M35" s="43" t="n">
        <v>42.7484</v>
      </c>
      <c r="N35" s="43" t="n">
        <v>42.8804</v>
      </c>
      <c r="O35" s="43" t="n">
        <v>44.505</v>
      </c>
      <c r="P35" s="43" t="n">
        <v>13677.41</v>
      </c>
      <c r="Q35" s="43" t="n">
        <v>162.85</v>
      </c>
      <c r="R35" s="44" t="n">
        <f aca="false">P35/3600</f>
        <v>3.79928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67.396</v>
      </c>
      <c r="M36" s="50" t="n">
        <v>37.2327</v>
      </c>
      <c r="N36" s="50" t="n">
        <v>40.9148</v>
      </c>
      <c r="O36" s="50" t="n">
        <v>42.9501</v>
      </c>
      <c r="P36" s="50" t="n">
        <v>12321.11</v>
      </c>
      <c r="Q36" s="50" t="n">
        <v>148.85</v>
      </c>
      <c r="R36" s="51" t="n">
        <f aca="false">P36/3600</f>
        <v>3.422530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13.0976</v>
      </c>
      <c r="M37" s="50" t="n">
        <v>34.6642</v>
      </c>
      <c r="N37" s="50" t="n">
        <v>39.4167</v>
      </c>
      <c r="O37" s="50" t="n">
        <v>41.7488</v>
      </c>
      <c r="P37" s="50" t="n">
        <v>11407.58</v>
      </c>
      <c r="Q37" s="50" t="n">
        <v>139.35</v>
      </c>
      <c r="R37" s="51" t="n">
        <f aca="false">P37/3600</f>
        <v>3.168772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9.7408</v>
      </c>
      <c r="M38" s="58" t="n">
        <v>32.2649</v>
      </c>
      <c r="N38" s="58" t="n">
        <v>38.3942</v>
      </c>
      <c r="O38" s="58" t="n">
        <v>40.8663</v>
      </c>
      <c r="P38" s="58" t="n">
        <v>10737.34</v>
      </c>
      <c r="Q38" s="58" t="n">
        <v>125.96</v>
      </c>
      <c r="R38" s="59" t="n">
        <f aca="false">P38/3600</f>
        <v>2.982594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1.1032</v>
      </c>
      <c r="M39" s="43" t="n">
        <v>41.9548</v>
      </c>
      <c r="N39" s="43" t="n">
        <v>44.0733</v>
      </c>
      <c r="O39" s="43" t="n">
        <v>44.7686</v>
      </c>
      <c r="P39" s="43" t="n">
        <v>2169.15</v>
      </c>
      <c r="Q39" s="43" t="n">
        <v>27.75</v>
      </c>
      <c r="R39" s="44" t="n">
        <f aca="false">P39/3600</f>
        <v>0.6025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39.4328</v>
      </c>
      <c r="M40" s="50" t="n">
        <v>38.5274</v>
      </c>
      <c r="N40" s="50" t="n">
        <v>41.3973</v>
      </c>
      <c r="O40" s="50" t="n">
        <v>41.8243</v>
      </c>
      <c r="P40" s="50" t="n">
        <v>2007.2</v>
      </c>
      <c r="Q40" s="50" t="n">
        <v>24.89</v>
      </c>
      <c r="R40" s="51" t="n">
        <f aca="false">P40/3600</f>
        <v>0.557555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9.48</v>
      </c>
      <c r="M41" s="50" t="n">
        <v>35.5532</v>
      </c>
      <c r="N41" s="50" t="n">
        <v>39.4614</v>
      </c>
      <c r="O41" s="50" t="n">
        <v>39.6604</v>
      </c>
      <c r="P41" s="50" t="n">
        <v>1856.47</v>
      </c>
      <c r="Q41" s="50" t="n">
        <v>21.1</v>
      </c>
      <c r="R41" s="51" t="n">
        <f aca="false">P41/3600</f>
        <v>0.5156861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6.6552</v>
      </c>
      <c r="M42" s="58" t="n">
        <v>32.9249</v>
      </c>
      <c r="N42" s="58" t="n">
        <v>37.9656</v>
      </c>
      <c r="O42" s="58" t="n">
        <v>37.975</v>
      </c>
      <c r="P42" s="58" t="n">
        <v>1724.92</v>
      </c>
      <c r="Q42" s="58" t="n">
        <v>19.11</v>
      </c>
      <c r="R42" s="59" t="n">
        <f aca="false">P42/3600</f>
        <v>0.479144444444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0.1544</v>
      </c>
      <c r="M43" s="43" t="n">
        <v>42.1267</v>
      </c>
      <c r="N43" s="43" t="n">
        <v>44.2792</v>
      </c>
      <c r="O43" s="43" t="n">
        <v>45.7356</v>
      </c>
      <c r="P43" s="43" t="n">
        <v>2507.36</v>
      </c>
      <c r="Q43" s="43" t="n">
        <v>31.51</v>
      </c>
      <c r="R43" s="44" t="n">
        <f aca="false">P43/3600</f>
        <v>0.696488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50.924</v>
      </c>
      <c r="M44" s="50" t="n">
        <v>39.2105</v>
      </c>
      <c r="N44" s="50" t="n">
        <v>41.902</v>
      </c>
      <c r="O44" s="50" t="n">
        <v>43.074</v>
      </c>
      <c r="P44" s="50" t="n">
        <v>2338.86</v>
      </c>
      <c r="Q44" s="50" t="n">
        <v>28.3</v>
      </c>
      <c r="R44" s="51" t="n">
        <f aca="false">P44/3600</f>
        <v>0.64968333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0.7992</v>
      </c>
      <c r="M45" s="50" t="n">
        <v>36.1437</v>
      </c>
      <c r="N45" s="50" t="n">
        <v>40.0076</v>
      </c>
      <c r="O45" s="50" t="n">
        <v>41</v>
      </c>
      <c r="P45" s="50" t="n">
        <v>2191.8</v>
      </c>
      <c r="Q45" s="50" t="n">
        <v>27.22</v>
      </c>
      <c r="R45" s="51" t="n">
        <f aca="false">P45/3600</f>
        <v>0.608833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4.2512</v>
      </c>
      <c r="M46" s="58" t="n">
        <v>33.0472</v>
      </c>
      <c r="N46" s="58" t="n">
        <v>38.5943</v>
      </c>
      <c r="O46" s="58" t="n">
        <v>39.4707</v>
      </c>
      <c r="P46" s="58" t="n">
        <v>2058.02</v>
      </c>
      <c r="Q46" s="58" t="n">
        <v>24.3</v>
      </c>
      <c r="R46" s="59" t="n">
        <f aca="false">P46/3600</f>
        <v>0.5716722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6.2864</v>
      </c>
      <c r="M47" s="43" t="n">
        <v>41.2127</v>
      </c>
      <c r="N47" s="43" t="n">
        <v>42.6861</v>
      </c>
      <c r="O47" s="43" t="n">
        <v>43.5746</v>
      </c>
      <c r="P47" s="43" t="n">
        <v>2381.18</v>
      </c>
      <c r="Q47" s="43" t="n">
        <v>33.4</v>
      </c>
      <c r="R47" s="44" t="n">
        <f aca="false">P47/3600</f>
        <v>0.661438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3.0424</v>
      </c>
      <c r="M48" s="50" t="n">
        <v>36.9829</v>
      </c>
      <c r="N48" s="50" t="n">
        <v>39.4734</v>
      </c>
      <c r="O48" s="50" t="n">
        <v>40.3083</v>
      </c>
      <c r="P48" s="50" t="n">
        <v>2185.29</v>
      </c>
      <c r="Q48" s="50" t="n">
        <v>29.86</v>
      </c>
      <c r="R48" s="51" t="n">
        <f aca="false">P48/3600</f>
        <v>0.60702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8.5728</v>
      </c>
      <c r="M49" s="50" t="n">
        <v>33.1779</v>
      </c>
      <c r="N49" s="50" t="n">
        <v>37.3606</v>
      </c>
      <c r="O49" s="50" t="n">
        <v>38.0772</v>
      </c>
      <c r="P49" s="50" t="n">
        <v>2011.07</v>
      </c>
      <c r="Q49" s="50" t="n">
        <v>27.06</v>
      </c>
      <c r="R49" s="51" t="n">
        <f aca="false">P49/3600</f>
        <v>0.5586305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5.3184</v>
      </c>
      <c r="M50" s="58" t="n">
        <v>29.4904</v>
      </c>
      <c r="N50" s="58" t="n">
        <v>35.9084</v>
      </c>
      <c r="O50" s="58" t="n">
        <v>36.5488</v>
      </c>
      <c r="P50" s="58" t="n">
        <v>1834.35</v>
      </c>
      <c r="Q50" s="58" t="n">
        <v>24.51</v>
      </c>
      <c r="R50" s="59" t="n">
        <f aca="false">P50/3600</f>
        <v>0.50954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69.9592</v>
      </c>
      <c r="M51" s="43" t="n">
        <v>42.5886</v>
      </c>
      <c r="N51" s="43" t="n">
        <v>43.9703</v>
      </c>
      <c r="O51" s="43" t="n">
        <v>44.7417</v>
      </c>
      <c r="P51" s="43" t="n">
        <v>1312.04</v>
      </c>
      <c r="Q51" s="43" t="n">
        <v>15.94</v>
      </c>
      <c r="R51" s="44" t="n">
        <f aca="false">P51/3600</f>
        <v>0.36445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3.088</v>
      </c>
      <c r="M52" s="50" t="n">
        <v>39.183</v>
      </c>
      <c r="N52" s="50" t="n">
        <v>40.6046</v>
      </c>
      <c r="O52" s="50" t="n">
        <v>41.9319</v>
      </c>
      <c r="P52" s="50" t="n">
        <v>1197.19</v>
      </c>
      <c r="Q52" s="50" t="n">
        <v>14.22</v>
      </c>
      <c r="R52" s="51" t="n">
        <f aca="false">P52/3600</f>
        <v>0.332552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9968</v>
      </c>
      <c r="M53" s="50" t="n">
        <v>35.7462</v>
      </c>
      <c r="N53" s="50" t="n">
        <v>38.2468</v>
      </c>
      <c r="O53" s="50" t="n">
        <v>39.9917</v>
      </c>
      <c r="P53" s="50" t="n">
        <v>1100.12</v>
      </c>
      <c r="Q53" s="50" t="n">
        <v>12.82</v>
      </c>
      <c r="R53" s="51" t="n">
        <f aca="false">P53/3600</f>
        <v>0.305588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4.7808</v>
      </c>
      <c r="M54" s="58" t="n">
        <v>32.279</v>
      </c>
      <c r="N54" s="58" t="n">
        <v>36.7834</v>
      </c>
      <c r="O54" s="58" t="n">
        <v>38.5432</v>
      </c>
      <c r="P54" s="58" t="n">
        <v>1002.6</v>
      </c>
      <c r="Q54" s="58" t="n">
        <v>12.29</v>
      </c>
      <c r="R54" s="59" t="n">
        <f aca="false">P54/3600</f>
        <v>0.278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79.8584</v>
      </c>
      <c r="M55" s="43" t="n">
        <v>43.2391</v>
      </c>
      <c r="N55" s="43" t="n">
        <v>45.4126</v>
      </c>
      <c r="O55" s="43" t="n">
        <v>45.2021</v>
      </c>
      <c r="P55" s="43" t="n">
        <v>527.9</v>
      </c>
      <c r="Q55" s="43" t="n">
        <v>6.17</v>
      </c>
      <c r="R55" s="44" t="n">
        <f aca="false">P55/3600</f>
        <v>0.146638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5.6224</v>
      </c>
      <c r="M56" s="50" t="n">
        <v>39.5768</v>
      </c>
      <c r="N56" s="50" t="n">
        <v>42.3333</v>
      </c>
      <c r="O56" s="50" t="n">
        <v>41.8933</v>
      </c>
      <c r="P56" s="50" t="n">
        <v>481.2</v>
      </c>
      <c r="Q56" s="50" t="n">
        <v>5.48</v>
      </c>
      <c r="R56" s="51" t="n">
        <f aca="false">P56/3600</f>
        <v>0.1336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356</v>
      </c>
      <c r="M57" s="50" t="n">
        <v>36.1182</v>
      </c>
      <c r="N57" s="50" t="n">
        <v>40.0295</v>
      </c>
      <c r="O57" s="50" t="n">
        <v>39.457</v>
      </c>
      <c r="P57" s="50" t="n">
        <v>449.26</v>
      </c>
      <c r="Q57" s="50" t="n">
        <v>5</v>
      </c>
      <c r="R57" s="51" t="n">
        <f aca="false">P57/3600</f>
        <v>0.1247944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4.1696</v>
      </c>
      <c r="M58" s="58" t="n">
        <v>32.9189</v>
      </c>
      <c r="N58" s="58" t="n">
        <v>38.4109</v>
      </c>
      <c r="O58" s="58" t="n">
        <v>37.6961</v>
      </c>
      <c r="P58" s="58" t="n">
        <v>419.68</v>
      </c>
      <c r="Q58" s="58" t="n">
        <v>4.55</v>
      </c>
      <c r="R58" s="59" t="n">
        <f aca="false">P58/3600</f>
        <v>0.116577777777778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5.7824</v>
      </c>
      <c r="M59" s="43" t="n">
        <v>41.3095</v>
      </c>
      <c r="N59" s="43" t="n">
        <v>43.3801</v>
      </c>
      <c r="O59" s="43" t="n">
        <v>44.3101</v>
      </c>
      <c r="P59" s="43" t="n">
        <v>728.34</v>
      </c>
      <c r="Q59" s="43" t="n">
        <v>8.45</v>
      </c>
      <c r="R59" s="44" t="n">
        <f aca="false">P59/3600</f>
        <v>0.202316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6.4208</v>
      </c>
      <c r="M60" s="50" t="n">
        <v>36.9056</v>
      </c>
      <c r="N60" s="50" t="n">
        <v>40.6703</v>
      </c>
      <c r="O60" s="50" t="n">
        <v>41.732</v>
      </c>
      <c r="P60" s="50" t="n">
        <v>648.89</v>
      </c>
      <c r="Q60" s="50" t="n">
        <v>8</v>
      </c>
      <c r="R60" s="51" t="n">
        <f aca="false">P60/3600</f>
        <v>0.1802472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0.8088</v>
      </c>
      <c r="M61" s="50" t="n">
        <v>33.1239</v>
      </c>
      <c r="N61" s="50" t="n">
        <v>39.0109</v>
      </c>
      <c r="O61" s="50" t="n">
        <v>39.9547</v>
      </c>
      <c r="P61" s="50" t="n">
        <v>600.36</v>
      </c>
      <c r="Q61" s="50" t="n">
        <v>7.15</v>
      </c>
      <c r="R61" s="51" t="n">
        <f aca="false">P61/3600</f>
        <v>0.166766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8632</v>
      </c>
      <c r="M62" s="58" t="n">
        <v>29.6402</v>
      </c>
      <c r="N62" s="58" t="n">
        <v>37.9259</v>
      </c>
      <c r="O62" s="58" t="n">
        <v>38.7412</v>
      </c>
      <c r="P62" s="58" t="n">
        <v>557.39</v>
      </c>
      <c r="Q62" s="58" t="n">
        <v>6.44</v>
      </c>
      <c r="R62" s="59" t="n">
        <f aca="false">P62/3600</f>
        <v>0.154830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6.6488</v>
      </c>
      <c r="M63" s="43" t="n">
        <v>41.187</v>
      </c>
      <c r="N63" s="43" t="n">
        <v>42.343</v>
      </c>
      <c r="O63" s="43" t="n">
        <v>43.0682</v>
      </c>
      <c r="P63" s="43" t="n">
        <v>608.74</v>
      </c>
      <c r="Q63" s="43" t="n">
        <v>7.92</v>
      </c>
      <c r="R63" s="44" t="n">
        <f aca="false">P63/3600</f>
        <v>0.1690944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3.3776</v>
      </c>
      <c r="M64" s="50" t="n">
        <v>36.8544</v>
      </c>
      <c r="N64" s="50" t="n">
        <v>39.2189</v>
      </c>
      <c r="O64" s="50" t="n">
        <v>39.7377</v>
      </c>
      <c r="P64" s="50" t="n">
        <v>564.01</v>
      </c>
      <c r="Q64" s="50" t="n">
        <v>7.17</v>
      </c>
      <c r="R64" s="51" t="n">
        <f aca="false">P64/3600</f>
        <v>0.1566694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204</v>
      </c>
      <c r="M65" s="50" t="n">
        <v>32.8649</v>
      </c>
      <c r="N65" s="50" t="n">
        <v>36.969</v>
      </c>
      <c r="O65" s="50" t="n">
        <v>37.4162</v>
      </c>
      <c r="P65" s="50" t="n">
        <v>509.63</v>
      </c>
      <c r="Q65" s="50" t="n">
        <v>6.34</v>
      </c>
      <c r="R65" s="51" t="n">
        <f aca="false">P65/3600</f>
        <v>0.14156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8.132</v>
      </c>
      <c r="M66" s="58" t="n">
        <v>29.3194</v>
      </c>
      <c r="N66" s="58" t="n">
        <v>35.4451</v>
      </c>
      <c r="O66" s="58" t="n">
        <v>35.8624</v>
      </c>
      <c r="P66" s="58" t="n">
        <v>466.69</v>
      </c>
      <c r="Q66" s="58" t="n">
        <v>5.5</v>
      </c>
      <c r="R66" s="59" t="n">
        <f aca="false">P66/3600</f>
        <v>0.1296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464</v>
      </c>
      <c r="M67" s="43" t="n">
        <v>42.7682</v>
      </c>
      <c r="N67" s="43" t="n">
        <v>43.4829</v>
      </c>
      <c r="O67" s="43" t="n">
        <v>44.3082</v>
      </c>
      <c r="P67" s="43" t="n">
        <v>340.94</v>
      </c>
      <c r="Q67" s="43" t="n">
        <v>4.04</v>
      </c>
      <c r="R67" s="44" t="n">
        <f aca="false">P67/3600</f>
        <v>0.09470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2.1368</v>
      </c>
      <c r="M68" s="50" t="n">
        <v>38.6842</v>
      </c>
      <c r="N68" s="50" t="n">
        <v>40.0827</v>
      </c>
      <c r="O68" s="50" t="n">
        <v>41.3087</v>
      </c>
      <c r="P68" s="50" t="n">
        <v>312.96</v>
      </c>
      <c r="Q68" s="50" t="n">
        <v>3.61</v>
      </c>
      <c r="R68" s="51" t="n">
        <f aca="false">P68/3600</f>
        <v>0.08693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0.448</v>
      </c>
      <c r="M69" s="50" t="n">
        <v>34.7654</v>
      </c>
      <c r="N69" s="50" t="n">
        <v>37.868</v>
      </c>
      <c r="O69" s="50" t="n">
        <v>39.0313</v>
      </c>
      <c r="P69" s="50" t="n">
        <v>285.51</v>
      </c>
      <c r="Q69" s="50" t="n">
        <v>3.24</v>
      </c>
      <c r="R69" s="51" t="n">
        <f aca="false">P69/3600</f>
        <v>0.07930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5216</v>
      </c>
      <c r="M70" s="58" t="n">
        <v>31.4344</v>
      </c>
      <c r="N70" s="58" t="n">
        <v>36.292</v>
      </c>
      <c r="O70" s="58" t="n">
        <v>37.3128</v>
      </c>
      <c r="P70" s="58" t="n">
        <v>262.94</v>
      </c>
      <c r="Q70" s="58" t="n">
        <v>2.9</v>
      </c>
      <c r="R70" s="59" t="n">
        <f aca="false">P70/3600</f>
        <v>0.0730388888888889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1.9576</v>
      </c>
      <c r="M71" s="43" t="n">
        <v>44.9529</v>
      </c>
      <c r="N71" s="43" t="n">
        <v>47.6258</v>
      </c>
      <c r="O71" s="43" t="n">
        <v>48.578</v>
      </c>
      <c r="P71" s="43" t="n">
        <v>5251.1</v>
      </c>
      <c r="Q71" s="43" t="n">
        <v>62.2</v>
      </c>
      <c r="R71" s="44" t="n">
        <f aca="false">P71/3600</f>
        <v>1.458638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5.7856</v>
      </c>
      <c r="M72" s="50" t="n">
        <v>42.5312</v>
      </c>
      <c r="N72" s="50" t="n">
        <v>45.887</v>
      </c>
      <c r="O72" s="50" t="n">
        <v>46.5926</v>
      </c>
      <c r="P72" s="50" t="n">
        <v>4979.99</v>
      </c>
      <c r="Q72" s="50" t="n">
        <v>60.03</v>
      </c>
      <c r="R72" s="51" t="n">
        <f aca="false">P72/3600</f>
        <v>1.383330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6.436</v>
      </c>
      <c r="M73" s="50" t="n">
        <v>39.8358</v>
      </c>
      <c r="N73" s="50" t="n">
        <v>44.2009</v>
      </c>
      <c r="O73" s="50" t="n">
        <v>44.774</v>
      </c>
      <c r="P73" s="50" t="n">
        <v>4702.87</v>
      </c>
      <c r="Q73" s="50" t="n">
        <v>55.12</v>
      </c>
      <c r="R73" s="51" t="n">
        <f aca="false">P73/3600</f>
        <v>1.306352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1.3112</v>
      </c>
      <c r="M74" s="58" t="n">
        <v>36.909</v>
      </c>
      <c r="N74" s="58" t="n">
        <v>42.9691</v>
      </c>
      <c r="O74" s="58" t="n">
        <v>43.401</v>
      </c>
      <c r="P74" s="58" t="n">
        <v>4387.09</v>
      </c>
      <c r="Q74" s="58" t="n">
        <v>53.52</v>
      </c>
      <c r="R74" s="59" t="n">
        <f aca="false">P74/3600</f>
        <v>1.218636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2.5544</v>
      </c>
      <c r="M75" s="43" t="n">
        <v>44.9053</v>
      </c>
      <c r="N75" s="43" t="n">
        <v>48.8751</v>
      </c>
      <c r="O75" s="43" t="n">
        <v>48.86</v>
      </c>
      <c r="P75" s="43" t="n">
        <v>5135.59</v>
      </c>
      <c r="Q75" s="43" t="n">
        <v>59.09</v>
      </c>
      <c r="R75" s="44" t="n">
        <f aca="false">P75/3600</f>
        <v>1.426552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8.9192</v>
      </c>
      <c r="M76" s="50" t="n">
        <v>42.486</v>
      </c>
      <c r="N76" s="50" t="n">
        <v>47.0873</v>
      </c>
      <c r="O76" s="50" t="n">
        <v>46.4163</v>
      </c>
      <c r="P76" s="50" t="n">
        <v>4775.21</v>
      </c>
      <c r="Q76" s="50" t="n">
        <v>57.29</v>
      </c>
      <c r="R76" s="51" t="n">
        <f aca="false">P76/3600</f>
        <v>1.326447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1.3168</v>
      </c>
      <c r="M77" s="50" t="n">
        <v>39.7073</v>
      </c>
      <c r="N77" s="50" t="n">
        <v>45.7985</v>
      </c>
      <c r="O77" s="50" t="n">
        <v>44.2635</v>
      </c>
      <c r="P77" s="50" t="n">
        <v>4486.06</v>
      </c>
      <c r="Q77" s="50" t="n">
        <v>54.51</v>
      </c>
      <c r="R77" s="51" t="n">
        <f aca="false">P77/3600</f>
        <v>1.2461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8.9512</v>
      </c>
      <c r="M78" s="58" t="n">
        <v>36.5787</v>
      </c>
      <c r="N78" s="58" t="n">
        <v>44.738</v>
      </c>
      <c r="O78" s="58" t="n">
        <v>42.7246</v>
      </c>
      <c r="P78" s="58" t="n">
        <v>4328.33</v>
      </c>
      <c r="Q78" s="58" t="n">
        <v>51.04</v>
      </c>
      <c r="R78" s="59" t="n">
        <f aca="false">P78/3600</f>
        <v>1.2023138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2.4904</v>
      </c>
      <c r="M79" s="43" t="n">
        <v>44.9232</v>
      </c>
      <c r="N79" s="43" t="n">
        <v>48.9774</v>
      </c>
      <c r="O79" s="43" t="n">
        <v>49.1718</v>
      </c>
      <c r="P79" s="43" t="n">
        <v>5188.13</v>
      </c>
      <c r="Q79" s="43" t="n">
        <v>59.16</v>
      </c>
      <c r="R79" s="44" t="n">
        <f aca="false">P79/3600</f>
        <v>1.441147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9.2992</v>
      </c>
      <c r="M80" s="50" t="n">
        <v>42.1472</v>
      </c>
      <c r="N80" s="50" t="n">
        <v>46.8573</v>
      </c>
      <c r="O80" s="50" t="n">
        <v>47.0755</v>
      </c>
      <c r="P80" s="50" t="n">
        <v>4921.77</v>
      </c>
      <c r="Q80" s="50" t="n">
        <v>55.94</v>
      </c>
      <c r="R80" s="51" t="n">
        <f aca="false">P80/3600</f>
        <v>1.3671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79.5848</v>
      </c>
      <c r="M81" s="50" t="n">
        <v>39.3093</v>
      </c>
      <c r="N81" s="50" t="n">
        <v>45.0421</v>
      </c>
      <c r="O81" s="50" t="n">
        <v>45.2069</v>
      </c>
      <c r="P81" s="50" t="n">
        <v>4587.53</v>
      </c>
      <c r="Q81" s="50" t="n">
        <v>55</v>
      </c>
      <c r="R81" s="51" t="n">
        <f aca="false">P81/3600</f>
        <v>1.274313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4.0368</v>
      </c>
      <c r="M82" s="58" t="n">
        <v>36.4868</v>
      </c>
      <c r="N82" s="58" t="n">
        <v>43.5955</v>
      </c>
      <c r="O82" s="58" t="n">
        <v>43.7632</v>
      </c>
      <c r="P82" s="58" t="n">
        <v>4364.13</v>
      </c>
      <c r="Q82" s="58" t="n">
        <v>52.01</v>
      </c>
      <c r="R82" s="59" t="n">
        <f aca="false">P82/3600</f>
        <v>1.21225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7537568952561</v>
      </c>
      <c r="R89" s="70" t="n">
        <f aca="false">GEOMEAN(R3:R82)</f>
        <v>0.8463940826741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461354871911</v>
      </c>
      <c r="R90" s="71" t="n">
        <f aca="false">R89/J89</f>
        <v>1.0046887568840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5314722222222</v>
      </c>
      <c r="R91" s="70" t="n">
        <f aca="false">SUM(R3:R82)</f>
        <v>108.768108333333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7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7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7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11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11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11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15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15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15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19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19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19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23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X23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Y23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7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X27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Y27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W31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X31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Y31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W35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X35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Y35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W39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X39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Y39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W43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X43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Y43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47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X47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Y47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W51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X51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Y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W55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X55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Y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W59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X59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Y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W63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X63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Y63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67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X67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Y67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W71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X71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Y71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W75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X75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Y75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W79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X79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Y79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W83:Y88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6:X6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10:X10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14:X14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W18:X18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22:X22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W26:X26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W30:X30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34:X34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W38:X38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W42:X42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46:X46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W50:X50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W54:X54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58:X58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W62:X62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W66:X66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70:X70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74:X74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78:X78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T3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W27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X2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Y2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L3" activeCellId="0" sqref="L3:Q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72.98</v>
      </c>
      <c r="I3" s="43" t="n">
        <v>55.98</v>
      </c>
      <c r="J3" s="44" t="n">
        <f aca="false">H3/3600</f>
        <v>1.07582777777778</v>
      </c>
      <c r="L3" s="45" t="n">
        <v>106883.832</v>
      </c>
      <c r="M3" s="46" t="n">
        <v>43.3715</v>
      </c>
      <c r="N3" s="46" t="n">
        <v>42.9263</v>
      </c>
      <c r="O3" s="46" t="n">
        <v>44.7904</v>
      </c>
      <c r="P3" s="46" t="n">
        <v>3903.24</v>
      </c>
      <c r="Q3" s="46" t="n">
        <v>58.86</v>
      </c>
      <c r="R3" s="47" t="n">
        <f aca="false">P3/3600</f>
        <v>1.084233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367.76</v>
      </c>
      <c r="I4" s="50" t="n">
        <v>54.72</v>
      </c>
      <c r="J4" s="51" t="n">
        <f aca="false">H4/3600</f>
        <v>0.935488888888889</v>
      </c>
      <c r="L4" s="52" t="n">
        <v>60222.2192</v>
      </c>
      <c r="M4" s="53" t="n">
        <v>40.1572</v>
      </c>
      <c r="N4" s="53" t="n">
        <v>40.4001</v>
      </c>
      <c r="O4" s="53" t="n">
        <v>42.3773</v>
      </c>
      <c r="P4" s="53" t="n">
        <v>3403.68</v>
      </c>
      <c r="Q4" s="53" t="n">
        <v>54.48</v>
      </c>
      <c r="R4" s="54" t="n">
        <f aca="false">P4/3600</f>
        <v>0.94546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13.94</v>
      </c>
      <c r="I5" s="50" t="n">
        <v>49.33</v>
      </c>
      <c r="J5" s="51" t="n">
        <f aca="false">H5/3600</f>
        <v>0.837205555555556</v>
      </c>
      <c r="L5" s="52" t="n">
        <v>34435.9392</v>
      </c>
      <c r="M5" s="53" t="n">
        <v>37.0813</v>
      </c>
      <c r="N5" s="53" t="n">
        <v>38.7229</v>
      </c>
      <c r="O5" s="53" t="n">
        <v>40.6861</v>
      </c>
      <c r="P5" s="53" t="n">
        <v>3054.21</v>
      </c>
      <c r="Q5" s="53" t="n">
        <v>47.1</v>
      </c>
      <c r="R5" s="54" t="n">
        <f aca="false">P5/3600</f>
        <v>0.848391666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931.43</v>
      </c>
      <c r="I6" s="58" t="n">
        <v>53.15</v>
      </c>
      <c r="J6" s="59" t="n">
        <f aca="false">H6/3600</f>
        <v>0.814286111111111</v>
      </c>
      <c r="L6" s="60" t="n">
        <v>19619.9632</v>
      </c>
      <c r="M6" s="61" t="n">
        <v>34.0439</v>
      </c>
      <c r="N6" s="61" t="n">
        <v>37.5955</v>
      </c>
      <c r="O6" s="61" t="n">
        <v>39.5898</v>
      </c>
      <c r="P6" s="61" t="n">
        <v>2811.25</v>
      </c>
      <c r="Q6" s="61" t="n">
        <v>43.42</v>
      </c>
      <c r="R6" s="62" t="n">
        <f aca="false">P6/3600</f>
        <v>0.7809027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0.27</v>
      </c>
      <c r="I7" s="43" t="n">
        <v>58.64</v>
      </c>
      <c r="J7" s="44" t="n">
        <f aca="false">H7/3600</f>
        <v>1.08618611111111</v>
      </c>
      <c r="L7" s="45" t="n">
        <v>109490.8832</v>
      </c>
      <c r="M7" s="46" t="n">
        <v>43.2416</v>
      </c>
      <c r="N7" s="46" t="n">
        <v>45.8265</v>
      </c>
      <c r="O7" s="46" t="n">
        <v>45.3668</v>
      </c>
      <c r="P7" s="46" t="n">
        <v>3936.3</v>
      </c>
      <c r="Q7" s="46" t="n">
        <v>56.62</v>
      </c>
      <c r="R7" s="47" t="n">
        <f aca="false">P7/3600</f>
        <v>1.093416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25.03</v>
      </c>
      <c r="I8" s="50" t="n">
        <v>52.59</v>
      </c>
      <c r="J8" s="51" t="n">
        <f aca="false">H8/3600</f>
        <v>0.951397222222222</v>
      </c>
      <c r="L8" s="52" t="n">
        <v>64286.3536</v>
      </c>
      <c r="M8" s="53" t="n">
        <v>39.816</v>
      </c>
      <c r="N8" s="53" t="n">
        <v>43.6829</v>
      </c>
      <c r="O8" s="53" t="n">
        <v>43.7221</v>
      </c>
      <c r="P8" s="53" t="n">
        <v>3449.8</v>
      </c>
      <c r="Q8" s="53" t="n">
        <v>55.28</v>
      </c>
      <c r="R8" s="54" t="n">
        <f aca="false">P8/3600</f>
        <v>0.958277777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58.54</v>
      </c>
      <c r="I9" s="50" t="n">
        <v>50.23</v>
      </c>
      <c r="J9" s="51" t="n">
        <f aca="false">H9/3600</f>
        <v>0.849594444444444</v>
      </c>
      <c r="L9" s="52" t="n">
        <v>37397.9344</v>
      </c>
      <c r="M9" s="53" t="n">
        <v>36.7041</v>
      </c>
      <c r="N9" s="53" t="n">
        <v>41.9109</v>
      </c>
      <c r="O9" s="53" t="n">
        <v>42.2892</v>
      </c>
      <c r="P9" s="53" t="n">
        <v>3107.9</v>
      </c>
      <c r="Q9" s="53" t="n">
        <v>52.09</v>
      </c>
      <c r="R9" s="54" t="n">
        <f aca="false">P9/3600</f>
        <v>0.863305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824.72</v>
      </c>
      <c r="I10" s="58" t="n">
        <v>47.47</v>
      </c>
      <c r="J10" s="59" t="n">
        <f aca="false">H10/3600</f>
        <v>0.784644444444444</v>
      </c>
      <c r="L10" s="60" t="n">
        <v>22356.3536</v>
      </c>
      <c r="M10" s="61" t="n">
        <v>33.8517</v>
      </c>
      <c r="N10" s="61" t="n">
        <v>40.5844</v>
      </c>
      <c r="O10" s="61" t="n">
        <v>41.2085</v>
      </c>
      <c r="P10" s="61" t="n">
        <v>2866.8</v>
      </c>
      <c r="Q10" s="61" t="n">
        <v>49.23</v>
      </c>
      <c r="R10" s="62" t="n">
        <f aca="false">P10/3600</f>
        <v>0.796333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56.83</v>
      </c>
      <c r="I11" s="43" t="n">
        <v>95.71</v>
      </c>
      <c r="J11" s="44" t="n">
        <f aca="false">H11/3600</f>
        <v>2.654675</v>
      </c>
      <c r="L11" s="45" t="n">
        <v>392663.5664</v>
      </c>
      <c r="M11" s="46" t="n">
        <v>42.268</v>
      </c>
      <c r="N11" s="46" t="n">
        <v>42.4499</v>
      </c>
      <c r="O11" s="46" t="n">
        <v>40.9404</v>
      </c>
      <c r="P11" s="46" t="n">
        <v>9574.29</v>
      </c>
      <c r="Q11" s="46" t="n">
        <v>95.79</v>
      </c>
      <c r="R11" s="47" t="n">
        <f aca="false">P11/3600</f>
        <v>2.65952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185.98</v>
      </c>
      <c r="I12" s="50" t="n">
        <v>89.31</v>
      </c>
      <c r="J12" s="51" t="n">
        <f aca="false">H12/3600</f>
        <v>2.27388333333333</v>
      </c>
      <c r="L12" s="52" t="n">
        <v>256624.5456</v>
      </c>
      <c r="M12" s="53" t="n">
        <v>38.6592</v>
      </c>
      <c r="N12" s="53" t="n">
        <v>39.8923</v>
      </c>
      <c r="O12" s="53" t="n">
        <v>37.7723</v>
      </c>
      <c r="P12" s="53" t="n">
        <v>8265.22</v>
      </c>
      <c r="Q12" s="53" t="n">
        <v>92</v>
      </c>
      <c r="R12" s="54" t="n">
        <f aca="false">P12/3600</f>
        <v>2.29589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01.25</v>
      </c>
      <c r="I13" s="72" t="n">
        <v>84.98</v>
      </c>
      <c r="J13" s="51" t="n">
        <f aca="false">H13/3600</f>
        <v>2.00034722222222</v>
      </c>
      <c r="L13" s="52" t="n">
        <v>160382.9248</v>
      </c>
      <c r="M13" s="53" t="n">
        <v>34.7177</v>
      </c>
      <c r="N13" s="53" t="n">
        <v>38.2559</v>
      </c>
      <c r="O13" s="53" t="n">
        <v>36.1845</v>
      </c>
      <c r="P13" s="53" t="n">
        <v>7234.29</v>
      </c>
      <c r="Q13" s="53" t="n">
        <v>89.89</v>
      </c>
      <c r="R13" s="54" t="n">
        <f aca="false">P13/3600</f>
        <v>2.0095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293.42</v>
      </c>
      <c r="I14" s="58" t="n">
        <v>86.33</v>
      </c>
      <c r="J14" s="59" t="n">
        <f aca="false">H14/3600</f>
        <v>1.74817222222222</v>
      </c>
      <c r="L14" s="60" t="n">
        <v>83874.28</v>
      </c>
      <c r="M14" s="61" t="n">
        <v>30.5718</v>
      </c>
      <c r="N14" s="61" t="n">
        <v>36.9753</v>
      </c>
      <c r="O14" s="61" t="n">
        <v>34.9879</v>
      </c>
      <c r="P14" s="61" t="n">
        <v>6380.05</v>
      </c>
      <c r="Q14" s="61" t="n">
        <v>83.73</v>
      </c>
      <c r="R14" s="62" t="n">
        <f aca="false">P14/3600</f>
        <v>1.77223611111111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388.26</v>
      </c>
      <c r="I15" s="43" t="n">
        <v>79.95</v>
      </c>
      <c r="J15" s="44" t="n">
        <f aca="false">H15/3600</f>
        <v>1.77451666666667</v>
      </c>
      <c r="L15" s="45" t="n">
        <v>102237.2448</v>
      </c>
      <c r="M15" s="46" t="n">
        <v>43.6134</v>
      </c>
      <c r="N15" s="46" t="n">
        <v>46.6282</v>
      </c>
      <c r="O15" s="46" t="n">
        <v>46.1809</v>
      </c>
      <c r="P15" s="46" t="n">
        <v>6447.49</v>
      </c>
      <c r="Q15" s="46" t="n">
        <v>83.2</v>
      </c>
      <c r="R15" s="47" t="n">
        <f aca="false">P15/3600</f>
        <v>1.790969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39.03</v>
      </c>
      <c r="I16" s="50" t="n">
        <v>83.51</v>
      </c>
      <c r="J16" s="51" t="n">
        <f aca="false">H16/3600</f>
        <v>1.53861944444444</v>
      </c>
      <c r="L16" s="52" t="n">
        <v>50097.5984</v>
      </c>
      <c r="M16" s="53" t="n">
        <v>41.3201</v>
      </c>
      <c r="N16" s="53" t="n">
        <v>45.9021</v>
      </c>
      <c r="O16" s="53" t="n">
        <v>45.5689</v>
      </c>
      <c r="P16" s="53" t="n">
        <v>5633.12</v>
      </c>
      <c r="Q16" s="53" t="n">
        <v>81.44</v>
      </c>
      <c r="R16" s="54" t="n">
        <f aca="false">P16/3600</f>
        <v>1.56475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31.19</v>
      </c>
      <c r="I17" s="50" t="n">
        <v>76.71</v>
      </c>
      <c r="J17" s="51" t="n">
        <f aca="false">H17/3600</f>
        <v>1.42533055555556</v>
      </c>
      <c r="L17" s="52" t="n">
        <v>28714.2128</v>
      </c>
      <c r="M17" s="53" t="n">
        <v>39.7423</v>
      </c>
      <c r="N17" s="53" t="n">
        <v>45.3547</v>
      </c>
      <c r="O17" s="53" t="n">
        <v>45.1504</v>
      </c>
      <c r="P17" s="53" t="n">
        <v>5206.13</v>
      </c>
      <c r="Q17" s="53" t="n">
        <v>82.4</v>
      </c>
      <c r="R17" s="54" t="n">
        <f aca="false">P17/3600</f>
        <v>1.446147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887.39</v>
      </c>
      <c r="I18" s="58" t="n">
        <v>78.96</v>
      </c>
      <c r="J18" s="59" t="n">
        <f aca="false">H18/3600</f>
        <v>1.35760833333333</v>
      </c>
      <c r="L18" s="60" t="n">
        <v>15891.9984</v>
      </c>
      <c r="M18" s="61" t="n">
        <v>37.9949</v>
      </c>
      <c r="N18" s="61" t="n">
        <v>44.9557</v>
      </c>
      <c r="O18" s="61" t="n">
        <v>44.8531</v>
      </c>
      <c r="P18" s="61" t="n">
        <v>4965</v>
      </c>
      <c r="Q18" s="61" t="n">
        <v>78.39</v>
      </c>
      <c r="R18" s="62" t="n">
        <f aca="false">P18/3600</f>
        <v>1.379166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25.55</v>
      </c>
      <c r="I19" s="43" t="n">
        <v>35.79</v>
      </c>
      <c r="J19" s="44" t="n">
        <f aca="false">H19/3600</f>
        <v>0.757097222222222</v>
      </c>
      <c r="L19" s="42" t="n">
        <v>23190.4336</v>
      </c>
      <c r="M19" s="43" t="n">
        <v>42.7022</v>
      </c>
      <c r="N19" s="43" t="n">
        <v>44.4543</v>
      </c>
      <c r="O19" s="43" t="n">
        <v>45.8487</v>
      </c>
      <c r="P19" s="43" t="n">
        <v>2742.22</v>
      </c>
      <c r="Q19" s="43" t="n">
        <v>36.23</v>
      </c>
      <c r="R19" s="44" t="n">
        <f aca="false">P19/3600</f>
        <v>0.7617277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80.45</v>
      </c>
      <c r="I20" s="50" t="n">
        <v>35.95</v>
      </c>
      <c r="J20" s="51" t="n">
        <f aca="false">H20/3600</f>
        <v>0.661236111111111</v>
      </c>
      <c r="L20" s="49" t="n">
        <v>12689.8296</v>
      </c>
      <c r="M20" s="50" t="n">
        <v>40.9938</v>
      </c>
      <c r="N20" s="50" t="n">
        <v>42.77</v>
      </c>
      <c r="O20" s="50" t="n">
        <v>43.6621</v>
      </c>
      <c r="P20" s="50" t="n">
        <v>2416.59</v>
      </c>
      <c r="Q20" s="50" t="n">
        <v>32.74</v>
      </c>
      <c r="R20" s="51" t="n">
        <f aca="false">P20/3600</f>
        <v>0.6712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197.21</v>
      </c>
      <c r="I21" s="50" t="n">
        <v>31.24</v>
      </c>
      <c r="J21" s="51" t="n">
        <f aca="false">H21/3600</f>
        <v>0.610336111111111</v>
      </c>
      <c r="L21" s="49" t="n">
        <v>7197.8136</v>
      </c>
      <c r="M21" s="50" t="n">
        <v>38.9204</v>
      </c>
      <c r="N21" s="50" t="n">
        <v>41.4788</v>
      </c>
      <c r="O21" s="50" t="n">
        <v>42.214</v>
      </c>
      <c r="P21" s="50" t="n">
        <v>2238.04</v>
      </c>
      <c r="Q21" s="50" t="n">
        <v>33.55</v>
      </c>
      <c r="R21" s="51" t="n">
        <f aca="false">P21/3600</f>
        <v>0.621677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072.69</v>
      </c>
      <c r="I22" s="58" t="n">
        <v>31.53</v>
      </c>
      <c r="J22" s="59" t="n">
        <f aca="false">H22/3600</f>
        <v>0.575747222222222</v>
      </c>
      <c r="L22" s="57" t="n">
        <v>4046.7936</v>
      </c>
      <c r="M22" s="58" t="n">
        <v>36.4766</v>
      </c>
      <c r="N22" s="58" t="n">
        <v>40.5754</v>
      </c>
      <c r="O22" s="58" t="n">
        <v>41.3893</v>
      </c>
      <c r="P22" s="58" t="n">
        <v>2094.68</v>
      </c>
      <c r="Q22" s="58" t="n">
        <v>30.93</v>
      </c>
      <c r="R22" s="59" t="n">
        <f aca="false">P22/3600</f>
        <v>0.5818555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56.78</v>
      </c>
      <c r="I23" s="43" t="n">
        <v>48.83</v>
      </c>
      <c r="J23" s="44" t="n">
        <f aca="false">H23/3600</f>
        <v>0.932438888888889</v>
      </c>
      <c r="L23" s="42" t="n">
        <v>54853.1072</v>
      </c>
      <c r="M23" s="43" t="n">
        <v>41.7179</v>
      </c>
      <c r="N23" s="43" t="n">
        <v>43.2989</v>
      </c>
      <c r="O23" s="43" t="n">
        <v>44.0108</v>
      </c>
      <c r="P23" s="43" t="n">
        <v>3386.9</v>
      </c>
      <c r="Q23" s="43" t="n">
        <v>49.24</v>
      </c>
      <c r="R23" s="44" t="n">
        <f aca="false">P23/3600</f>
        <v>0.94080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14.82</v>
      </c>
      <c r="I24" s="50" t="n">
        <v>42.48</v>
      </c>
      <c r="J24" s="51" t="n">
        <f aca="false">H24/3600</f>
        <v>0.781894444444444</v>
      </c>
      <c r="L24" s="49" t="n">
        <v>29837.8952</v>
      </c>
      <c r="M24" s="50" t="n">
        <v>38.5963</v>
      </c>
      <c r="N24" s="50" t="n">
        <v>40.9463</v>
      </c>
      <c r="O24" s="50" t="n">
        <v>41.3757</v>
      </c>
      <c r="P24" s="50" t="n">
        <v>2853.9</v>
      </c>
      <c r="Q24" s="50" t="n">
        <v>44.86</v>
      </c>
      <c r="R24" s="51" t="n">
        <f aca="false">P24/3600</f>
        <v>0.7927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43.66</v>
      </c>
      <c r="I25" s="50" t="n">
        <v>37.56</v>
      </c>
      <c r="J25" s="51" t="n">
        <f aca="false">H25/3600</f>
        <v>0.678794444444444</v>
      </c>
      <c r="L25" s="49" t="n">
        <v>15579.7224</v>
      </c>
      <c r="M25" s="50" t="n">
        <v>35.5655</v>
      </c>
      <c r="N25" s="50" t="n">
        <v>39.2681</v>
      </c>
      <c r="O25" s="50" t="n">
        <v>39.8676</v>
      </c>
      <c r="P25" s="50" t="n">
        <v>2472.2</v>
      </c>
      <c r="Q25" s="50" t="n">
        <v>37.43</v>
      </c>
      <c r="R25" s="51" t="n">
        <f aca="false">P25/3600</f>
        <v>0.68672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02.64</v>
      </c>
      <c r="I26" s="58" t="n">
        <v>34.26</v>
      </c>
      <c r="J26" s="59" t="n">
        <f aca="false">H26/3600</f>
        <v>0.611844444444444</v>
      </c>
      <c r="L26" s="57" t="n">
        <v>7652.4992</v>
      </c>
      <c r="M26" s="58" t="n">
        <v>32.7049</v>
      </c>
      <c r="N26" s="58" t="n">
        <v>38.1078</v>
      </c>
      <c r="O26" s="58" t="n">
        <v>39.0952</v>
      </c>
      <c r="P26" s="58" t="n">
        <v>2229.37</v>
      </c>
      <c r="Q26" s="58" t="n">
        <v>35.18</v>
      </c>
      <c r="R26" s="59" t="n">
        <f aca="false">P26/3600</f>
        <v>0.6192694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00.01</v>
      </c>
      <c r="I27" s="43" t="n">
        <v>98.75</v>
      </c>
      <c r="J27" s="44" t="n">
        <f aca="false">H27/3600</f>
        <v>1.972225</v>
      </c>
      <c r="L27" s="42" t="n">
        <v>107230.4584</v>
      </c>
      <c r="M27" s="43" t="n">
        <v>40.4787</v>
      </c>
      <c r="N27" s="43" t="n">
        <v>41.7414</v>
      </c>
      <c r="O27" s="43" t="n">
        <v>44.2025</v>
      </c>
      <c r="P27" s="43" t="n">
        <v>7135.59</v>
      </c>
      <c r="Q27" s="43" t="n">
        <v>96.05</v>
      </c>
      <c r="R27" s="44" t="n">
        <f aca="false">P27/3600</f>
        <v>1.9821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09.45</v>
      </c>
      <c r="I28" s="50" t="n">
        <v>87.91</v>
      </c>
      <c r="J28" s="51" t="n">
        <f aca="false">H28/3600</f>
        <v>1.58595833333333</v>
      </c>
      <c r="L28" s="49" t="n">
        <v>51241.1104</v>
      </c>
      <c r="M28" s="50" t="n">
        <v>37.9311</v>
      </c>
      <c r="N28" s="50" t="n">
        <v>39.5967</v>
      </c>
      <c r="O28" s="50" t="n">
        <v>42.2167</v>
      </c>
      <c r="P28" s="50" t="n">
        <v>5752.89</v>
      </c>
      <c r="Q28" s="50" t="n">
        <v>89.16</v>
      </c>
      <c r="R28" s="51" t="n">
        <f aca="false">P28/3600</f>
        <v>1.5980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985.16</v>
      </c>
      <c r="I29" s="50" t="n">
        <v>81.54</v>
      </c>
      <c r="J29" s="51" t="n">
        <f aca="false">H29/3600</f>
        <v>1.38476666666667</v>
      </c>
      <c r="L29" s="49" t="n">
        <v>27869.1568</v>
      </c>
      <c r="M29" s="50" t="n">
        <v>35.6816</v>
      </c>
      <c r="N29" s="50" t="n">
        <v>38.5735</v>
      </c>
      <c r="O29" s="50" t="n">
        <v>40.624</v>
      </c>
      <c r="P29" s="50" t="n">
        <v>5069.45</v>
      </c>
      <c r="Q29" s="50" t="n">
        <v>80.24</v>
      </c>
      <c r="R29" s="51" t="n">
        <f aca="false">P29/3600</f>
        <v>1.40818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599.39</v>
      </c>
      <c r="I30" s="58" t="n">
        <v>71.75</v>
      </c>
      <c r="J30" s="59" t="n">
        <f aca="false">H30/3600</f>
        <v>1.27760833333333</v>
      </c>
      <c r="L30" s="57" t="n">
        <v>15240.9008</v>
      </c>
      <c r="M30" s="58" t="n">
        <v>33.245</v>
      </c>
      <c r="N30" s="58" t="n">
        <v>37.8182</v>
      </c>
      <c r="O30" s="58" t="n">
        <v>39.4422</v>
      </c>
      <c r="P30" s="58" t="n">
        <v>4649.78</v>
      </c>
      <c r="Q30" s="58" t="n">
        <v>75.34</v>
      </c>
      <c r="R30" s="59" t="n">
        <f aca="false">P30/3600</f>
        <v>1.2916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425.85</v>
      </c>
      <c r="I31" s="43" t="n">
        <v>95.65</v>
      </c>
      <c r="J31" s="44" t="n">
        <f aca="false">H31/3600</f>
        <v>1.78495833333333</v>
      </c>
      <c r="L31" s="42" t="n">
        <v>73864.5896</v>
      </c>
      <c r="M31" s="43" t="n">
        <v>41.1828</v>
      </c>
      <c r="N31" s="43" t="n">
        <v>44.4758</v>
      </c>
      <c r="O31" s="43" t="n">
        <v>46.0773</v>
      </c>
      <c r="P31" s="43" t="n">
        <v>6484.62</v>
      </c>
      <c r="Q31" s="43" t="n">
        <v>93.95</v>
      </c>
      <c r="R31" s="44" t="n">
        <f aca="false">P31/3600</f>
        <v>1.8012833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38.39</v>
      </c>
      <c r="I32" s="50" t="n">
        <v>84.15</v>
      </c>
      <c r="J32" s="51" t="n">
        <f aca="false">H32/3600</f>
        <v>1.45510833333333</v>
      </c>
      <c r="L32" s="49" t="n">
        <v>30922.9816</v>
      </c>
      <c r="M32" s="50" t="n">
        <v>38.6592</v>
      </c>
      <c r="N32" s="50" t="n">
        <v>42.9893</v>
      </c>
      <c r="O32" s="50" t="n">
        <v>43.9902</v>
      </c>
      <c r="P32" s="50" t="n">
        <v>5294.12</v>
      </c>
      <c r="Q32" s="50" t="n">
        <v>80.01</v>
      </c>
      <c r="R32" s="51" t="n">
        <f aca="false">P32/3600</f>
        <v>1.47058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676.13</v>
      </c>
      <c r="I33" s="50" t="n">
        <v>72.49</v>
      </c>
      <c r="J33" s="51" t="n">
        <f aca="false">H33/3600</f>
        <v>1.298925</v>
      </c>
      <c r="L33" s="49" t="n">
        <v>16141.5256</v>
      </c>
      <c r="M33" s="50" t="n">
        <v>36.8472</v>
      </c>
      <c r="N33" s="50" t="n">
        <v>41.7497</v>
      </c>
      <c r="O33" s="50" t="n">
        <v>42.2831</v>
      </c>
      <c r="P33" s="50" t="n">
        <v>4734.93</v>
      </c>
      <c r="Q33" s="50" t="n">
        <v>71.22</v>
      </c>
      <c r="R33" s="51" t="n">
        <f aca="false">P33/3600</f>
        <v>1.315258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375.49</v>
      </c>
      <c r="I34" s="58" t="n">
        <v>70.21</v>
      </c>
      <c r="J34" s="59" t="n">
        <f aca="false">H34/3600</f>
        <v>1.21541388888889</v>
      </c>
      <c r="L34" s="57" t="n">
        <v>9132.2224</v>
      </c>
      <c r="M34" s="58" t="n">
        <v>34.8375</v>
      </c>
      <c r="N34" s="58" t="n">
        <v>40.7969</v>
      </c>
      <c r="O34" s="58" t="n">
        <v>40.9825</v>
      </c>
      <c r="P34" s="58" t="n">
        <v>4424.18</v>
      </c>
      <c r="Q34" s="58" t="n">
        <v>71.33</v>
      </c>
      <c r="R34" s="59" t="n">
        <f aca="false">P34/3600</f>
        <v>1.22893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198.36</v>
      </c>
      <c r="I35" s="43" t="n">
        <v>122.18</v>
      </c>
      <c r="J35" s="44" t="n">
        <f aca="false">H35/3600</f>
        <v>2.5551</v>
      </c>
      <c r="L35" s="42" t="n">
        <v>190369.3848</v>
      </c>
      <c r="M35" s="43" t="n">
        <v>42.3562</v>
      </c>
      <c r="N35" s="43" t="n">
        <v>42.8269</v>
      </c>
      <c r="O35" s="43" t="n">
        <v>44.4943</v>
      </c>
      <c r="P35" s="43" t="n">
        <v>9323.61</v>
      </c>
      <c r="Q35" s="43" t="n">
        <v>124.64</v>
      </c>
      <c r="R35" s="44" t="n">
        <f aca="false">P35/3600</f>
        <v>2.5898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949.06</v>
      </c>
      <c r="I36" s="50" t="n">
        <v>136.25</v>
      </c>
      <c r="J36" s="51" t="n">
        <f aca="false">H36/3600</f>
        <v>2.20807222222222</v>
      </c>
      <c r="L36" s="49" t="n">
        <v>83129.0208</v>
      </c>
      <c r="M36" s="50" t="n">
        <v>37.0475</v>
      </c>
      <c r="N36" s="50" t="n">
        <v>40.9588</v>
      </c>
      <c r="O36" s="50" t="n">
        <v>43.0399</v>
      </c>
      <c r="P36" s="50" t="n">
        <v>7407.67</v>
      </c>
      <c r="Q36" s="50" t="n">
        <v>110.68</v>
      </c>
      <c r="R36" s="51" t="n">
        <f aca="false">P36/3600</f>
        <v>2.05768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44.64</v>
      </c>
      <c r="I37" s="50" t="n">
        <v>97.8</v>
      </c>
      <c r="J37" s="51" t="n">
        <f aca="false">H37/3600</f>
        <v>1.73462222222222</v>
      </c>
      <c r="L37" s="49" t="n">
        <v>43132.4408</v>
      </c>
      <c r="M37" s="50" t="n">
        <v>34.4648</v>
      </c>
      <c r="N37" s="50" t="n">
        <v>39.6004</v>
      </c>
      <c r="O37" s="50" t="n">
        <v>41.9278</v>
      </c>
      <c r="P37" s="50" t="n">
        <v>6320.79</v>
      </c>
      <c r="Q37" s="50" t="n">
        <v>97.63</v>
      </c>
      <c r="R37" s="51" t="n">
        <f aca="false">P37/3600</f>
        <v>1.75577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620.08</v>
      </c>
      <c r="I38" s="58" t="n">
        <v>94.63</v>
      </c>
      <c r="J38" s="59" t="n">
        <f aca="false">H38/3600</f>
        <v>1.56113333333333</v>
      </c>
      <c r="L38" s="57" t="n">
        <v>23578.1664</v>
      </c>
      <c r="M38" s="58" t="n">
        <v>31.9937</v>
      </c>
      <c r="N38" s="58" t="n">
        <v>38.6665</v>
      </c>
      <c r="O38" s="58" t="n">
        <v>41.1328</v>
      </c>
      <c r="P38" s="58" t="n">
        <v>5741.18</v>
      </c>
      <c r="Q38" s="58" t="n">
        <v>91.84</v>
      </c>
      <c r="R38" s="59" t="n">
        <f aca="false">P38/3600</f>
        <v>1.59477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15.54</v>
      </c>
      <c r="I39" s="43" t="n">
        <v>21.28</v>
      </c>
      <c r="J39" s="44" t="n">
        <f aca="false">H39/3600</f>
        <v>0.393205555555556</v>
      </c>
      <c r="L39" s="42" t="n">
        <v>21236.2584</v>
      </c>
      <c r="M39" s="43" t="n">
        <v>41.6226</v>
      </c>
      <c r="N39" s="43" t="n">
        <v>44.0312</v>
      </c>
      <c r="O39" s="43" t="n">
        <v>44.6771</v>
      </c>
      <c r="P39" s="43" t="n">
        <v>1417.59</v>
      </c>
      <c r="Q39" s="43" t="n">
        <v>21.89</v>
      </c>
      <c r="R39" s="44" t="n">
        <f aca="false">P39/3600</f>
        <v>0.3937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71.5</v>
      </c>
      <c r="I40" s="50" t="n">
        <v>18.84</v>
      </c>
      <c r="J40" s="51" t="n">
        <f aca="false">H40/3600</f>
        <v>0.325416666666667</v>
      </c>
      <c r="L40" s="49" t="n">
        <v>11459.772</v>
      </c>
      <c r="M40" s="50" t="n">
        <v>38.2382</v>
      </c>
      <c r="N40" s="50" t="n">
        <v>41.4355</v>
      </c>
      <c r="O40" s="50" t="n">
        <v>41.8282</v>
      </c>
      <c r="P40" s="50" t="n">
        <v>1186.29</v>
      </c>
      <c r="Q40" s="50" t="n">
        <v>18.59</v>
      </c>
      <c r="R40" s="51" t="n">
        <f aca="false">P40/3600</f>
        <v>0.3295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14.3</v>
      </c>
      <c r="I41" s="50" t="n">
        <v>15.89</v>
      </c>
      <c r="J41" s="51" t="n">
        <f aca="false">H41/3600</f>
        <v>0.28175</v>
      </c>
      <c r="L41" s="49" t="n">
        <v>6176.9816</v>
      </c>
      <c r="M41" s="50" t="n">
        <v>35.3063</v>
      </c>
      <c r="N41" s="50" t="n">
        <v>39.5578</v>
      </c>
      <c r="O41" s="50" t="n">
        <v>39.7385</v>
      </c>
      <c r="P41" s="50" t="n">
        <v>1026.56</v>
      </c>
      <c r="Q41" s="50" t="n">
        <v>15.73</v>
      </c>
      <c r="R41" s="51" t="n">
        <f aca="false">P41/3600</f>
        <v>0.285155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18.53</v>
      </c>
      <c r="I42" s="58" t="n">
        <v>14.36</v>
      </c>
      <c r="J42" s="59" t="n">
        <f aca="false">H42/3600</f>
        <v>0.255147222222222</v>
      </c>
      <c r="L42" s="57" t="n">
        <v>3488.6808</v>
      </c>
      <c r="M42" s="58" t="n">
        <v>32.7477</v>
      </c>
      <c r="N42" s="58" t="n">
        <v>38.0865</v>
      </c>
      <c r="O42" s="58" t="n">
        <v>38.0666</v>
      </c>
      <c r="P42" s="58" t="n">
        <v>925.92</v>
      </c>
      <c r="Q42" s="58" t="n">
        <v>13.78</v>
      </c>
      <c r="R42" s="59" t="n">
        <f aca="false">P42/3600</f>
        <v>0.257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17</v>
      </c>
      <c r="I43" s="43" t="n">
        <v>23.28</v>
      </c>
      <c r="J43" s="44" t="n">
        <f aca="false">H43/3600</f>
        <v>0.449166666666667</v>
      </c>
      <c r="L43" s="42" t="n">
        <v>24590.1376</v>
      </c>
      <c r="M43" s="43" t="n">
        <v>41.9755</v>
      </c>
      <c r="N43" s="43" t="n">
        <v>44.1815</v>
      </c>
      <c r="O43" s="43" t="n">
        <v>45.5851</v>
      </c>
      <c r="P43" s="43" t="n">
        <v>1635.96</v>
      </c>
      <c r="Q43" s="43" t="n">
        <v>23.59</v>
      </c>
      <c r="R43" s="44" t="n">
        <f aca="false">P43/3600</f>
        <v>0.454433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95.72</v>
      </c>
      <c r="I44" s="50" t="n">
        <v>21.67</v>
      </c>
      <c r="J44" s="51" t="n">
        <f aca="false">H44/3600</f>
        <v>0.3877</v>
      </c>
      <c r="L44" s="49" t="n">
        <v>14668.44</v>
      </c>
      <c r="M44" s="50" t="n">
        <v>39.0294</v>
      </c>
      <c r="N44" s="50" t="n">
        <v>41.9091</v>
      </c>
      <c r="O44" s="50" t="n">
        <v>43.0734</v>
      </c>
      <c r="P44" s="50" t="n">
        <v>1412.63</v>
      </c>
      <c r="Q44" s="50" t="n">
        <v>21.32</v>
      </c>
      <c r="R44" s="51" t="n">
        <f aca="false">P44/3600</f>
        <v>0.39239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37.62</v>
      </c>
      <c r="I45" s="50" t="n">
        <v>19.64</v>
      </c>
      <c r="J45" s="51" t="n">
        <f aca="false">H45/3600</f>
        <v>0.343783333333333</v>
      </c>
      <c r="L45" s="49" t="n">
        <v>8666.972</v>
      </c>
      <c r="M45" s="50" t="n">
        <v>35.9602</v>
      </c>
      <c r="N45" s="50" t="n">
        <v>40.1366</v>
      </c>
      <c r="O45" s="50" t="n">
        <v>41.1319</v>
      </c>
      <c r="P45" s="50" t="n">
        <v>1251.34</v>
      </c>
      <c r="Q45" s="50" t="n">
        <v>19.47</v>
      </c>
      <c r="R45" s="51" t="n">
        <f aca="false">P45/3600</f>
        <v>0.347594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18.21</v>
      </c>
      <c r="I46" s="58" t="n">
        <v>17.65</v>
      </c>
      <c r="J46" s="59" t="n">
        <f aca="false">H46/3600</f>
        <v>0.310613888888889</v>
      </c>
      <c r="L46" s="57" t="n">
        <v>5029.8472</v>
      </c>
      <c r="M46" s="58" t="n">
        <v>32.8683</v>
      </c>
      <c r="N46" s="58" t="n">
        <v>38.8646</v>
      </c>
      <c r="O46" s="58" t="n">
        <v>39.7559</v>
      </c>
      <c r="P46" s="58" t="n">
        <v>1136.81</v>
      </c>
      <c r="Q46" s="58" t="n">
        <v>18.04</v>
      </c>
      <c r="R46" s="59" t="n">
        <f aca="false">P46/3600</f>
        <v>0.315780555555556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73.8</v>
      </c>
      <c r="I47" s="43" t="n">
        <v>24.5</v>
      </c>
      <c r="J47" s="44" t="n">
        <f aca="false">H47/3600</f>
        <v>0.492722222222222</v>
      </c>
      <c r="L47" s="42" t="n">
        <v>45442.4024</v>
      </c>
      <c r="M47" s="43" t="n">
        <v>41.0823</v>
      </c>
      <c r="N47" s="43" t="n">
        <v>42.5956</v>
      </c>
      <c r="O47" s="43" t="n">
        <v>43.4152</v>
      </c>
      <c r="P47" s="43" t="n">
        <v>1783.32</v>
      </c>
      <c r="Q47" s="43" t="n">
        <v>25</v>
      </c>
      <c r="R47" s="44" t="n">
        <f aca="false">P47/3600</f>
        <v>0.495366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12.33</v>
      </c>
      <c r="I48" s="50" t="n">
        <v>22.14</v>
      </c>
      <c r="J48" s="51" t="n">
        <f aca="false">H48/3600</f>
        <v>0.420091666666667</v>
      </c>
      <c r="L48" s="49" t="n">
        <v>28133.756</v>
      </c>
      <c r="M48" s="50" t="n">
        <v>36.87</v>
      </c>
      <c r="N48" s="50" t="n">
        <v>39.4849</v>
      </c>
      <c r="O48" s="50" t="n">
        <v>40.266</v>
      </c>
      <c r="P48" s="50" t="n">
        <v>1521.8</v>
      </c>
      <c r="Q48" s="50" t="n">
        <v>22.36</v>
      </c>
      <c r="R48" s="51" t="n">
        <f aca="false">P48/3600</f>
        <v>0.42272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96.76</v>
      </c>
      <c r="I49" s="50" t="n">
        <v>19.67</v>
      </c>
      <c r="J49" s="51" t="n">
        <f aca="false">H49/3600</f>
        <v>0.360211111111111</v>
      </c>
      <c r="L49" s="49" t="n">
        <v>16767.9408</v>
      </c>
      <c r="M49" s="50" t="n">
        <v>33.0352</v>
      </c>
      <c r="N49" s="50" t="n">
        <v>37.4199</v>
      </c>
      <c r="O49" s="50" t="n">
        <v>38.1149</v>
      </c>
      <c r="P49" s="50" t="n">
        <v>1298.3</v>
      </c>
      <c r="Q49" s="50" t="n">
        <v>20.42</v>
      </c>
      <c r="R49" s="51" t="n">
        <f aca="false">P49/3600</f>
        <v>0.3606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94.57</v>
      </c>
      <c r="I50" s="58" t="n">
        <v>17.57</v>
      </c>
      <c r="J50" s="59" t="n">
        <f aca="false">H50/3600</f>
        <v>0.304047222222222</v>
      </c>
      <c r="L50" s="57" t="n">
        <v>9165.4616</v>
      </c>
      <c r="M50" s="58" t="n">
        <v>29.3382</v>
      </c>
      <c r="N50" s="58" t="n">
        <v>36.0236</v>
      </c>
      <c r="O50" s="58" t="n">
        <v>36.655</v>
      </c>
      <c r="P50" s="58" t="n">
        <v>1108.81</v>
      </c>
      <c r="Q50" s="58" t="n">
        <v>17.62</v>
      </c>
      <c r="R50" s="59" t="n">
        <f aca="false">P50/3600</f>
        <v>0.3080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50.82</v>
      </c>
      <c r="I51" s="43" t="n">
        <v>11.17</v>
      </c>
      <c r="J51" s="44" t="n">
        <f aca="false">H51/3600</f>
        <v>0.236338888888889</v>
      </c>
      <c r="L51" s="42" t="n">
        <v>15787.488</v>
      </c>
      <c r="M51" s="43" t="n">
        <v>42.3527</v>
      </c>
      <c r="N51" s="43" t="n">
        <v>43.4234</v>
      </c>
      <c r="O51" s="43" t="n">
        <v>44.2864</v>
      </c>
      <c r="P51" s="43" t="n">
        <v>854.56</v>
      </c>
      <c r="Q51" s="43" t="n">
        <v>11.3</v>
      </c>
      <c r="R51" s="44" t="n">
        <f aca="false">P51/3600</f>
        <v>0.2373777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31.84</v>
      </c>
      <c r="I52" s="50" t="n">
        <v>10.78</v>
      </c>
      <c r="J52" s="51" t="n">
        <f aca="false">H52/3600</f>
        <v>0.203288888888889</v>
      </c>
      <c r="L52" s="49" t="n">
        <v>9469.0944</v>
      </c>
      <c r="M52" s="50" t="n">
        <v>38.9268</v>
      </c>
      <c r="N52" s="50" t="n">
        <v>40.2528</v>
      </c>
      <c r="O52" s="50" t="n">
        <v>41.6803</v>
      </c>
      <c r="P52" s="50" t="n">
        <v>741.39</v>
      </c>
      <c r="Q52" s="50" t="n">
        <v>10.31</v>
      </c>
      <c r="R52" s="51" t="n">
        <f aca="false">P52/3600</f>
        <v>0.20594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5.15</v>
      </c>
      <c r="I53" s="50" t="n">
        <v>9.95</v>
      </c>
      <c r="J53" s="51" t="n">
        <f aca="false">H53/3600</f>
        <v>0.179208333333333</v>
      </c>
      <c r="L53" s="49" t="n">
        <v>5373.6528</v>
      </c>
      <c r="M53" s="50" t="n">
        <v>35.4787</v>
      </c>
      <c r="N53" s="50" t="n">
        <v>38.1156</v>
      </c>
      <c r="O53" s="50" t="n">
        <v>39.8734</v>
      </c>
      <c r="P53" s="50" t="n">
        <v>656.75</v>
      </c>
      <c r="Q53" s="50" t="n">
        <v>9.81</v>
      </c>
      <c r="R53" s="51" t="n">
        <f aca="false">P53/3600</f>
        <v>0.1824305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67.56</v>
      </c>
      <c r="I54" s="58" t="n">
        <v>8.85</v>
      </c>
      <c r="J54" s="59" t="n">
        <f aca="false">H54/3600</f>
        <v>0.157655555555556</v>
      </c>
      <c r="L54" s="57" t="n">
        <v>2681.332</v>
      </c>
      <c r="M54" s="58" t="n">
        <v>32.0611</v>
      </c>
      <c r="N54" s="58" t="n">
        <v>36.7714</v>
      </c>
      <c r="O54" s="58" t="n">
        <v>38.5832</v>
      </c>
      <c r="P54" s="58" t="n">
        <v>575.2</v>
      </c>
      <c r="Q54" s="58" t="n">
        <v>8.58</v>
      </c>
      <c r="R54" s="59" t="n">
        <f aca="false">P54/3600</f>
        <v>0.15977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49</v>
      </c>
      <c r="I55" s="43" t="n">
        <v>4.93</v>
      </c>
      <c r="J55" s="44" t="n">
        <f aca="false">H55/3600</f>
        <v>0.094025</v>
      </c>
      <c r="L55" s="42" t="n">
        <v>5550.172</v>
      </c>
      <c r="M55" s="43" t="n">
        <v>42.9644</v>
      </c>
      <c r="N55" s="43" t="n">
        <v>45.2448</v>
      </c>
      <c r="O55" s="43" t="n">
        <v>45.0264</v>
      </c>
      <c r="P55" s="43" t="n">
        <v>337.45</v>
      </c>
      <c r="Q55" s="43" t="n">
        <v>4.9</v>
      </c>
      <c r="R55" s="44" t="n">
        <f aca="false">P55/3600</f>
        <v>0.09373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0.4</v>
      </c>
      <c r="I56" s="50" t="n">
        <v>4.44</v>
      </c>
      <c r="J56" s="51" t="n">
        <f aca="false">H56/3600</f>
        <v>0.0806666666666667</v>
      </c>
      <c r="L56" s="49" t="n">
        <v>3276.6192</v>
      </c>
      <c r="M56" s="50" t="n">
        <v>39.3442</v>
      </c>
      <c r="N56" s="50" t="n">
        <v>42.3309</v>
      </c>
      <c r="O56" s="50" t="n">
        <v>41.8475</v>
      </c>
      <c r="P56" s="50" t="n">
        <v>293.31</v>
      </c>
      <c r="Q56" s="50" t="n">
        <v>4.34</v>
      </c>
      <c r="R56" s="51" t="n">
        <f aca="false">P56/3600</f>
        <v>0.08147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2.89</v>
      </c>
      <c r="I57" s="50" t="n">
        <v>3.94</v>
      </c>
      <c r="J57" s="51" t="n">
        <f aca="false">H57/3600</f>
        <v>0.0702472222222222</v>
      </c>
      <c r="L57" s="49" t="n">
        <v>1864.5288</v>
      </c>
      <c r="M57" s="50" t="n">
        <v>35.9049</v>
      </c>
      <c r="N57" s="50" t="n">
        <v>40.1302</v>
      </c>
      <c r="O57" s="50" t="n">
        <v>39.4872</v>
      </c>
      <c r="P57" s="50" t="n">
        <v>256.81</v>
      </c>
      <c r="Q57" s="50" t="n">
        <v>3.86</v>
      </c>
      <c r="R57" s="51" t="n">
        <f aca="false">P57/3600</f>
        <v>0.07133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26.37</v>
      </c>
      <c r="I58" s="58" t="n">
        <v>3.56</v>
      </c>
      <c r="J58" s="59" t="n">
        <f aca="false">H58/3600</f>
        <v>0.0628805555555556</v>
      </c>
      <c r="L58" s="57" t="n">
        <v>1042.6944</v>
      </c>
      <c r="M58" s="58" t="n">
        <v>32.7243</v>
      </c>
      <c r="N58" s="58" t="n">
        <v>38.6131</v>
      </c>
      <c r="O58" s="58" t="n">
        <v>37.7724</v>
      </c>
      <c r="P58" s="58" t="n">
        <v>229.34</v>
      </c>
      <c r="Q58" s="58" t="n">
        <v>3.51</v>
      </c>
      <c r="R58" s="59" t="n">
        <f aca="false">P58/3600</f>
        <v>0.06370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09.16</v>
      </c>
      <c r="I59" s="43" t="n">
        <v>7.14</v>
      </c>
      <c r="J59" s="44" t="n">
        <f aca="false">H59/3600</f>
        <v>0.141433333333333</v>
      </c>
      <c r="L59" s="42" t="n">
        <v>13686.4848</v>
      </c>
      <c r="M59" s="43" t="n">
        <v>41.2561</v>
      </c>
      <c r="N59" s="43" t="n">
        <v>43.3712</v>
      </c>
      <c r="O59" s="43" t="n">
        <v>44.2879</v>
      </c>
      <c r="P59" s="43" t="n">
        <v>512.5</v>
      </c>
      <c r="Q59" s="43" t="n">
        <v>7.27</v>
      </c>
      <c r="R59" s="44" t="n">
        <f aca="false">P59/3600</f>
        <v>0.14236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35.97</v>
      </c>
      <c r="I60" s="50" t="n">
        <v>6.27</v>
      </c>
      <c r="J60" s="51" t="n">
        <f aca="false">H60/3600</f>
        <v>0.121102777777778</v>
      </c>
      <c r="L60" s="49" t="n">
        <v>8688.3888</v>
      </c>
      <c r="M60" s="50" t="n">
        <v>36.8148</v>
      </c>
      <c r="N60" s="50" t="n">
        <v>40.7566</v>
      </c>
      <c r="O60" s="50" t="n">
        <v>41.7917</v>
      </c>
      <c r="P60" s="50" t="n">
        <v>438.45</v>
      </c>
      <c r="Q60" s="50" t="n">
        <v>6.25</v>
      </c>
      <c r="R60" s="51" t="n">
        <f aca="false">P60/3600</f>
        <v>0.1217916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1.32</v>
      </c>
      <c r="I61" s="50" t="n">
        <v>5.48</v>
      </c>
      <c r="J61" s="51" t="n">
        <f aca="false">H61/3600</f>
        <v>0.103144444444444</v>
      </c>
      <c r="L61" s="49" t="n">
        <v>5332.9336</v>
      </c>
      <c r="M61" s="50" t="n">
        <v>33.0068</v>
      </c>
      <c r="N61" s="50" t="n">
        <v>39.1728</v>
      </c>
      <c r="O61" s="50" t="n">
        <v>40.1113</v>
      </c>
      <c r="P61" s="50" t="n">
        <v>375.28</v>
      </c>
      <c r="Q61" s="50" t="n">
        <v>5.48</v>
      </c>
      <c r="R61" s="51" t="n">
        <f aca="false">P61/3600</f>
        <v>0.1042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21.76</v>
      </c>
      <c r="I62" s="58" t="n">
        <v>5.04</v>
      </c>
      <c r="J62" s="59" t="n">
        <f aca="false">H62/3600</f>
        <v>0.0893777777777778</v>
      </c>
      <c r="L62" s="57" t="n">
        <v>3160.6664</v>
      </c>
      <c r="M62" s="58" t="n">
        <v>29.4939</v>
      </c>
      <c r="N62" s="58" t="n">
        <v>38.1732</v>
      </c>
      <c r="O62" s="58" t="n">
        <v>39.0119</v>
      </c>
      <c r="P62" s="58" t="n">
        <v>323.44</v>
      </c>
      <c r="Q62" s="58" t="n">
        <v>4.98</v>
      </c>
      <c r="R62" s="59" t="n">
        <f aca="false">P62/3600</f>
        <v>0.0898444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2.64</v>
      </c>
      <c r="I63" s="43" t="n">
        <v>6.22</v>
      </c>
      <c r="J63" s="44" t="n">
        <f aca="false">H63/3600</f>
        <v>0.122955555555556</v>
      </c>
      <c r="L63" s="42" t="n">
        <v>11900.3584</v>
      </c>
      <c r="M63" s="43" t="n">
        <v>41.0444</v>
      </c>
      <c r="N63" s="43" t="n">
        <v>42.2288</v>
      </c>
      <c r="O63" s="43" t="n">
        <v>42.9155</v>
      </c>
      <c r="P63" s="43" t="n">
        <v>446.34</v>
      </c>
      <c r="Q63" s="43" t="n">
        <v>6.15</v>
      </c>
      <c r="R63" s="44" t="n">
        <f aca="false">P63/3600</f>
        <v>0.12398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6.44</v>
      </c>
      <c r="I64" s="50" t="n">
        <v>5.69</v>
      </c>
      <c r="J64" s="51" t="n">
        <f aca="false">H64/3600</f>
        <v>0.104566666666667</v>
      </c>
      <c r="L64" s="49" t="n">
        <v>7297.6584</v>
      </c>
      <c r="M64" s="50" t="n">
        <v>36.7021</v>
      </c>
      <c r="N64" s="50" t="n">
        <v>39.1741</v>
      </c>
      <c r="O64" s="50" t="n">
        <v>39.6859</v>
      </c>
      <c r="P64" s="50" t="n">
        <v>378.78</v>
      </c>
      <c r="Q64" s="50" t="n">
        <v>5.59</v>
      </c>
      <c r="R64" s="51" t="n">
        <f aca="false">P64/3600</f>
        <v>0.1052166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2.44</v>
      </c>
      <c r="I65" s="50" t="n">
        <v>4.94</v>
      </c>
      <c r="J65" s="51" t="n">
        <f aca="false">H65/3600</f>
        <v>0.0867888888888889</v>
      </c>
      <c r="L65" s="49" t="n">
        <v>4137.1728</v>
      </c>
      <c r="M65" s="50" t="n">
        <v>32.71</v>
      </c>
      <c r="N65" s="50" t="n">
        <v>37.0074</v>
      </c>
      <c r="O65" s="50" t="n">
        <v>37.4602</v>
      </c>
      <c r="P65" s="50" t="n">
        <v>314.48</v>
      </c>
      <c r="Q65" s="50" t="n">
        <v>4.94</v>
      </c>
      <c r="R65" s="51" t="n">
        <f aca="false">P65/3600</f>
        <v>0.087355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62.69</v>
      </c>
      <c r="I66" s="58" t="n">
        <v>4.3</v>
      </c>
      <c r="J66" s="59" t="n">
        <f aca="false">H66/3600</f>
        <v>0.0729694444444445</v>
      </c>
      <c r="L66" s="57" t="n">
        <v>2153.512</v>
      </c>
      <c r="M66" s="58" t="n">
        <v>29.1885</v>
      </c>
      <c r="N66" s="58" t="n">
        <v>35.5735</v>
      </c>
      <c r="O66" s="58" t="n">
        <v>35.9886</v>
      </c>
      <c r="P66" s="58" t="n">
        <v>265.31</v>
      </c>
      <c r="Q66" s="58" t="n">
        <v>4.29</v>
      </c>
      <c r="R66" s="59" t="n">
        <f aca="false">P66/3600</f>
        <v>0.073697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2.66</v>
      </c>
      <c r="I67" s="43" t="n">
        <v>3.04</v>
      </c>
      <c r="J67" s="44" t="n">
        <f aca="false">H67/3600</f>
        <v>0.06185</v>
      </c>
      <c r="L67" s="42" t="n">
        <v>4705.584</v>
      </c>
      <c r="M67" s="43" t="n">
        <v>42.4597</v>
      </c>
      <c r="N67" s="43" t="n">
        <v>43.063</v>
      </c>
      <c r="O67" s="43" t="n">
        <v>43.9523</v>
      </c>
      <c r="P67" s="43" t="n">
        <v>223.99</v>
      </c>
      <c r="Q67" s="43" t="n">
        <v>3.03</v>
      </c>
      <c r="R67" s="44" t="n">
        <f aca="false">P67/3600</f>
        <v>0.06221944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1.17</v>
      </c>
      <c r="I68" s="50" t="n">
        <v>2.83</v>
      </c>
      <c r="J68" s="51" t="n">
        <f aca="false">H68/3600</f>
        <v>0.0531027777777778</v>
      </c>
      <c r="L68" s="49" t="n">
        <v>2811.3328</v>
      </c>
      <c r="M68" s="50" t="n">
        <v>38.3858</v>
      </c>
      <c r="N68" s="50" t="n">
        <v>39.842</v>
      </c>
      <c r="O68" s="50" t="n">
        <v>41.0965</v>
      </c>
      <c r="P68" s="50" t="n">
        <v>193.47</v>
      </c>
      <c r="Q68" s="50" t="n">
        <v>2.77</v>
      </c>
      <c r="R68" s="51" t="n">
        <f aca="false">P68/3600</f>
        <v>0.053741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3.1</v>
      </c>
      <c r="I69" s="50" t="n">
        <v>2.54</v>
      </c>
      <c r="J69" s="51" t="n">
        <f aca="false">H69/3600</f>
        <v>0.0453055555555556</v>
      </c>
      <c r="L69" s="49" t="n">
        <v>1519.0184</v>
      </c>
      <c r="M69" s="50" t="n">
        <v>34.5165</v>
      </c>
      <c r="N69" s="50" t="n">
        <v>37.7369</v>
      </c>
      <c r="O69" s="50" t="n">
        <v>38.9451</v>
      </c>
      <c r="P69" s="50" t="n">
        <v>165.79</v>
      </c>
      <c r="Q69" s="50" t="n">
        <v>2.48</v>
      </c>
      <c r="R69" s="51" t="n">
        <f aca="false">P69/3600</f>
        <v>0.0460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2.14</v>
      </c>
      <c r="I70" s="58" t="n">
        <v>2.26</v>
      </c>
      <c r="J70" s="59" t="n">
        <f aca="false">H70/3600</f>
        <v>0.0394833333333333</v>
      </c>
      <c r="L70" s="57" t="n">
        <v>778.5296</v>
      </c>
      <c r="M70" s="58" t="n">
        <v>31.27</v>
      </c>
      <c r="N70" s="58" t="n">
        <v>36.2858</v>
      </c>
      <c r="O70" s="58" t="n">
        <v>37.3398</v>
      </c>
      <c r="P70" s="58" t="n">
        <v>143.98</v>
      </c>
      <c r="Q70" s="58" t="n">
        <v>2.21</v>
      </c>
      <c r="R70" s="59" t="n">
        <f aca="false">P70/3600</f>
        <v>0.039994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24.24</v>
      </c>
      <c r="I71" s="43" t="n">
        <v>44.26</v>
      </c>
      <c r="J71" s="44" t="n">
        <f aca="false">H71/3600</f>
        <v>0.812288888888889</v>
      </c>
      <c r="L71" s="42" t="n">
        <v>22721.7416</v>
      </c>
      <c r="M71" s="43" t="n">
        <v>44.5998</v>
      </c>
      <c r="N71" s="43" t="n">
        <v>47.4018</v>
      </c>
      <c r="O71" s="43" t="n">
        <v>48.2522</v>
      </c>
      <c r="P71" s="43" t="n">
        <v>2953.41</v>
      </c>
      <c r="Q71" s="43" t="n">
        <v>45.21</v>
      </c>
      <c r="R71" s="44" t="n">
        <f aca="false">P71/3600</f>
        <v>0.820391666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28.72</v>
      </c>
      <c r="I72" s="50" t="n">
        <v>40.7</v>
      </c>
      <c r="J72" s="51" t="n">
        <f aca="false">H72/3600</f>
        <v>0.7302</v>
      </c>
      <c r="L72" s="49" t="n">
        <v>13275.74</v>
      </c>
      <c r="M72" s="50" t="n">
        <v>42.1449</v>
      </c>
      <c r="N72" s="50" t="n">
        <v>45.8584</v>
      </c>
      <c r="O72" s="50" t="n">
        <v>46.4935</v>
      </c>
      <c r="P72" s="50" t="n">
        <v>2657.61</v>
      </c>
      <c r="Q72" s="50" t="n">
        <v>42.51</v>
      </c>
      <c r="R72" s="51" t="n">
        <f aca="false">P72/3600</f>
        <v>0.73822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46.04</v>
      </c>
      <c r="I73" s="50" t="n">
        <v>40.86</v>
      </c>
      <c r="J73" s="51" t="n">
        <f aca="false">H73/3600</f>
        <v>0.679455555555556</v>
      </c>
      <c r="L73" s="49" t="n">
        <v>7980.4176</v>
      </c>
      <c r="M73" s="50" t="n">
        <v>39.4652</v>
      </c>
      <c r="N73" s="50" t="n">
        <v>44.4609</v>
      </c>
      <c r="O73" s="50" t="n">
        <v>44.959</v>
      </c>
      <c r="P73" s="50" t="n">
        <v>2480.41</v>
      </c>
      <c r="Q73" s="50" t="n">
        <v>37.88</v>
      </c>
      <c r="R73" s="51" t="n">
        <f aca="false">P73/3600</f>
        <v>0.689002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13.83</v>
      </c>
      <c r="I74" s="58" t="n">
        <v>36.1</v>
      </c>
      <c r="J74" s="59" t="n">
        <f aca="false">H74/3600</f>
        <v>0.642730555555556</v>
      </c>
      <c r="L74" s="57" t="n">
        <v>4837.1776</v>
      </c>
      <c r="M74" s="58" t="n">
        <v>36.6173</v>
      </c>
      <c r="N74" s="58" t="n">
        <v>43.4528</v>
      </c>
      <c r="O74" s="58" t="n">
        <v>43.7555</v>
      </c>
      <c r="P74" s="58" t="n">
        <v>2340.7</v>
      </c>
      <c r="Q74" s="58" t="n">
        <v>37.63</v>
      </c>
      <c r="R74" s="59" t="n">
        <f aca="false">P74/3600</f>
        <v>0.650194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894.46</v>
      </c>
      <c r="I75" s="43" t="n">
        <v>43.69</v>
      </c>
      <c r="J75" s="44" t="n">
        <f aca="false">H75/3600</f>
        <v>0.804016666666667</v>
      </c>
      <c r="L75" s="42" t="n">
        <v>23533.1232</v>
      </c>
      <c r="M75" s="43" t="n">
        <v>44.6041</v>
      </c>
      <c r="N75" s="43" t="n">
        <v>48.6308</v>
      </c>
      <c r="O75" s="43" t="n">
        <v>48.437</v>
      </c>
      <c r="P75" s="43" t="n">
        <v>2923.86</v>
      </c>
      <c r="Q75" s="43" t="n">
        <v>42.49</v>
      </c>
      <c r="R75" s="44" t="n">
        <f aca="false">P75/3600</f>
        <v>0.812183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38.24</v>
      </c>
      <c r="I76" s="50" t="n">
        <v>42.24</v>
      </c>
      <c r="J76" s="51" t="n">
        <f aca="false">H76/3600</f>
        <v>0.732844444444444</v>
      </c>
      <c r="L76" s="49" t="n">
        <v>14381.7776</v>
      </c>
      <c r="M76" s="50" t="n">
        <v>42.1349</v>
      </c>
      <c r="N76" s="50" t="n">
        <v>47.0783</v>
      </c>
      <c r="O76" s="50" t="n">
        <v>46.4015</v>
      </c>
      <c r="P76" s="50" t="n">
        <v>2683.47</v>
      </c>
      <c r="Q76" s="50" t="n">
        <v>40.62</v>
      </c>
      <c r="R76" s="51" t="n">
        <f aca="false">P76/3600</f>
        <v>0.74540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44.13</v>
      </c>
      <c r="I77" s="50" t="n">
        <v>37.67</v>
      </c>
      <c r="J77" s="51" t="n">
        <f aca="false">H77/3600</f>
        <v>0.678925</v>
      </c>
      <c r="L77" s="49" t="n">
        <v>8988.66</v>
      </c>
      <c r="M77" s="50" t="n">
        <v>39.3571</v>
      </c>
      <c r="N77" s="50" t="n">
        <v>45.9543</v>
      </c>
      <c r="O77" s="50" t="n">
        <v>44.6037</v>
      </c>
      <c r="P77" s="50" t="n">
        <v>2479.62</v>
      </c>
      <c r="Q77" s="50" t="n">
        <v>38.97</v>
      </c>
      <c r="R77" s="51" t="n">
        <f aca="false">P77/3600</f>
        <v>0.688783333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312.79</v>
      </c>
      <c r="I78" s="58" t="n">
        <v>36.99</v>
      </c>
      <c r="J78" s="59" t="n">
        <f aca="false">H78/3600</f>
        <v>0.642441666666667</v>
      </c>
      <c r="L78" s="57" t="n">
        <v>5458.5088</v>
      </c>
      <c r="M78" s="58" t="n">
        <v>36.2637</v>
      </c>
      <c r="N78" s="58" t="n">
        <v>45.0459</v>
      </c>
      <c r="O78" s="58" t="n">
        <v>43.3024</v>
      </c>
      <c r="P78" s="58" t="n">
        <v>2343.93</v>
      </c>
      <c r="Q78" s="58" t="n">
        <v>37.1</v>
      </c>
      <c r="R78" s="59" t="n">
        <f aca="false">P78/3600</f>
        <v>0.6510916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926.48</v>
      </c>
      <c r="I79" s="43" t="n">
        <v>45.1</v>
      </c>
      <c r="J79" s="44" t="n">
        <f aca="false">H79/3600</f>
        <v>0.812911111111111</v>
      </c>
      <c r="L79" s="42" t="n">
        <v>24824.548</v>
      </c>
      <c r="M79" s="43" t="n">
        <v>44.6105</v>
      </c>
      <c r="N79" s="43" t="n">
        <v>48.6772</v>
      </c>
      <c r="O79" s="43" t="n">
        <v>48.8573</v>
      </c>
      <c r="P79" s="43" t="n">
        <v>2947.08</v>
      </c>
      <c r="Q79" s="43" t="n">
        <v>43.17</v>
      </c>
      <c r="R79" s="44" t="n">
        <f aca="false">P79/3600</f>
        <v>0.818633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633.37</v>
      </c>
      <c r="I80" s="50" t="n">
        <v>40.68</v>
      </c>
      <c r="J80" s="51" t="n">
        <f aca="false">H80/3600</f>
        <v>0.731491666666667</v>
      </c>
      <c r="L80" s="49" t="n">
        <v>14269.9824</v>
      </c>
      <c r="M80" s="50" t="n">
        <v>41.8524</v>
      </c>
      <c r="N80" s="50" t="n">
        <v>46.8859</v>
      </c>
      <c r="O80" s="50" t="n">
        <v>47.0494</v>
      </c>
      <c r="P80" s="50" t="n">
        <v>2666.61</v>
      </c>
      <c r="Q80" s="50" t="n">
        <v>41.72</v>
      </c>
      <c r="R80" s="51" t="n">
        <f aca="false">P80/3600</f>
        <v>0.74072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436.08</v>
      </c>
      <c r="I81" s="50" t="n">
        <v>40.44</v>
      </c>
      <c r="J81" s="51" t="n">
        <f aca="false">H81/3600</f>
        <v>0.676688888888889</v>
      </c>
      <c r="L81" s="49" t="n">
        <v>8225.5072</v>
      </c>
      <c r="M81" s="50" t="n">
        <v>39.0526</v>
      </c>
      <c r="N81" s="50" t="n">
        <v>45.2976</v>
      </c>
      <c r="O81" s="50" t="n">
        <v>45.4164</v>
      </c>
      <c r="P81" s="50" t="n">
        <v>2472.46</v>
      </c>
      <c r="Q81" s="50" t="n">
        <v>37.8</v>
      </c>
      <c r="R81" s="51" t="n">
        <f aca="false">P81/3600</f>
        <v>0.6867944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309.35</v>
      </c>
      <c r="I82" s="58" t="n">
        <v>38.89</v>
      </c>
      <c r="J82" s="59" t="n">
        <f aca="false">H82/3600</f>
        <v>0.641486111111111</v>
      </c>
      <c r="L82" s="57" t="n">
        <v>4733.2736</v>
      </c>
      <c r="M82" s="58" t="n">
        <v>36.2593</v>
      </c>
      <c r="N82" s="58" t="n">
        <v>44.1267</v>
      </c>
      <c r="O82" s="58" t="n">
        <v>44.1732</v>
      </c>
      <c r="P82" s="58" t="n">
        <v>2325.74</v>
      </c>
      <c r="Q82" s="58" t="n">
        <v>37.52</v>
      </c>
      <c r="R82" s="59" t="n">
        <f aca="false">P82/3600</f>
        <v>0.64603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7276539744835</v>
      </c>
      <c r="J89" s="70" t="n">
        <f aca="false">GEOMEAN(J3:J82)</f>
        <v>0.491868337879089</v>
      </c>
      <c r="Q89" s="70" t="n">
        <f aca="false">GEOMEAN(Q3:Q82)</f>
        <v>26.5569872494028</v>
      </c>
      <c r="R89" s="70" t="n">
        <f aca="false">GEOMEAN(R3:R82)</f>
        <v>0.49631849942992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3614601369664</v>
      </c>
      <c r="R90" s="71" t="n">
        <f aca="false">R89/J89</f>
        <v>1.00904746495785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29444444444444</v>
      </c>
      <c r="J91" s="70" t="n">
        <f aca="false">SUM(J3:J82)</f>
        <v>62.7867916666667</v>
      </c>
      <c r="Q91" s="70" t="n">
        <f aca="false">SUM(Q3:Q82)/3600</f>
        <v>0.921847222222222</v>
      </c>
      <c r="R91" s="70" t="n">
        <f aca="false">SUM(R3:R82)</f>
        <v>63.2550916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6">
      <formula>0.03</formula>
    </cfRule>
    <cfRule type="cellIs" priority="3" operator="lessThan" aboveAverage="0" equalAverage="0" bottom="0" percent="0" rank="0" text="" dxfId="177">
      <formula>-0.03</formula>
    </cfRule>
  </conditionalFormatting>
  <conditionalFormatting sqref="T3:V88">
    <cfRule type="cellIs" priority="4" operator="greaterThan" aboveAverage="0" equalAverage="0" bottom="0" percent="0" rank="0" text="" dxfId="178">
      <formula>0.03</formula>
    </cfRule>
    <cfRule type="cellIs" priority="5" operator="lessThan" aboveAverage="0" equalAverage="0" bottom="0" percent="0" rank="0" text="" dxfId="179">
      <formula>-0.03</formula>
    </cfRule>
  </conditionalFormatting>
  <conditionalFormatting sqref="W3">
    <cfRule type="cellIs" priority="6" operator="greaterThan" aboveAverage="0" equalAverage="0" bottom="0" percent="0" rank="0" text="" dxfId="180">
      <formula>0.03</formula>
    </cfRule>
    <cfRule type="cellIs" priority="7" operator="lessThan" aboveAverage="0" equalAverage="0" bottom="0" percent="0" rank="0" text="" dxfId="181">
      <formula>-0.03</formula>
    </cfRule>
  </conditionalFormatting>
  <conditionalFormatting sqref="X3">
    <cfRule type="cellIs" priority="8" operator="greaterThan" aboveAverage="0" equalAverage="0" bottom="0" percent="0" rank="0" text="" dxfId="182">
      <formula>0.03</formula>
    </cfRule>
    <cfRule type="cellIs" priority="9" operator="lessThan" aboveAverage="0" equalAverage="0" bottom="0" percent="0" rank="0" text="" dxfId="183">
      <formula>-0.03</formula>
    </cfRule>
  </conditionalFormatting>
  <conditionalFormatting sqref="Y3">
    <cfRule type="cellIs" priority="10" operator="greaterThan" aboveAverage="0" equalAverage="0" bottom="0" percent="0" rank="0" text="" dxfId="184">
      <formula>0.03</formula>
    </cfRule>
    <cfRule type="cellIs" priority="11" operator="lessThan" aboveAverage="0" equalAverage="0" bottom="0" percent="0" rank="0" text="" dxfId="185">
      <formula>-0.03</formula>
    </cfRule>
  </conditionalFormatting>
  <conditionalFormatting sqref="W7">
    <cfRule type="cellIs" priority="12" operator="greaterThan" aboveAverage="0" equalAverage="0" bottom="0" percent="0" rank="0" text="" dxfId="186">
      <formula>0.03</formula>
    </cfRule>
    <cfRule type="cellIs" priority="13" operator="lessThan" aboveAverage="0" equalAverage="0" bottom="0" percent="0" rank="0" text="" dxfId="187">
      <formula>-0.03</formula>
    </cfRule>
  </conditionalFormatting>
  <conditionalFormatting sqref="X7">
    <cfRule type="cellIs" priority="14" operator="greaterThan" aboveAverage="0" equalAverage="0" bottom="0" percent="0" rank="0" text="" dxfId="188">
      <formula>0.03</formula>
    </cfRule>
    <cfRule type="cellIs" priority="15" operator="lessThan" aboveAverage="0" equalAverage="0" bottom="0" percent="0" rank="0" text="" dxfId="189">
      <formula>-0.03</formula>
    </cfRule>
  </conditionalFormatting>
  <conditionalFormatting sqref="Y7">
    <cfRule type="cellIs" priority="16" operator="greaterThan" aboveAverage="0" equalAverage="0" bottom="0" percent="0" rank="0" text="" dxfId="190">
      <formula>0.03</formula>
    </cfRule>
    <cfRule type="cellIs" priority="17" operator="lessThan" aboveAverage="0" equalAverage="0" bottom="0" percent="0" rank="0" text="" dxfId="191">
      <formula>-0.03</formula>
    </cfRule>
  </conditionalFormatting>
  <conditionalFormatting sqref="W11">
    <cfRule type="cellIs" priority="18" operator="greaterThan" aboveAverage="0" equalAverage="0" bottom="0" percent="0" rank="0" text="" dxfId="192">
      <formula>0.03</formula>
    </cfRule>
    <cfRule type="cellIs" priority="19" operator="lessThan" aboveAverage="0" equalAverage="0" bottom="0" percent="0" rank="0" text="" dxfId="193">
      <formula>-0.03</formula>
    </cfRule>
  </conditionalFormatting>
  <conditionalFormatting sqref="X11">
    <cfRule type="cellIs" priority="20" operator="greaterThan" aboveAverage="0" equalAverage="0" bottom="0" percent="0" rank="0" text="" dxfId="194">
      <formula>0.03</formula>
    </cfRule>
    <cfRule type="cellIs" priority="21" operator="lessThan" aboveAverage="0" equalAverage="0" bottom="0" percent="0" rank="0" text="" dxfId="195">
      <formula>-0.03</formula>
    </cfRule>
  </conditionalFormatting>
  <conditionalFormatting sqref="Y11">
    <cfRule type="cellIs" priority="22" operator="greaterThan" aboveAverage="0" equalAverage="0" bottom="0" percent="0" rank="0" text="" dxfId="196">
      <formula>0.03</formula>
    </cfRule>
    <cfRule type="cellIs" priority="23" operator="lessThan" aboveAverage="0" equalAverage="0" bottom="0" percent="0" rank="0" text="" dxfId="197">
      <formula>-0.03</formula>
    </cfRule>
  </conditionalFormatting>
  <conditionalFormatting sqref="W15">
    <cfRule type="cellIs" priority="24" operator="greaterThan" aboveAverage="0" equalAverage="0" bottom="0" percent="0" rank="0" text="" dxfId="198">
      <formula>0.03</formula>
    </cfRule>
    <cfRule type="cellIs" priority="25" operator="lessThan" aboveAverage="0" equalAverage="0" bottom="0" percent="0" rank="0" text="" dxfId="199">
      <formula>-0.03</formula>
    </cfRule>
  </conditionalFormatting>
  <conditionalFormatting sqref="X15">
    <cfRule type="cellIs" priority="26" operator="greaterThan" aboveAverage="0" equalAverage="0" bottom="0" percent="0" rank="0" text="" dxfId="200">
      <formula>0.03</formula>
    </cfRule>
    <cfRule type="cellIs" priority="27" operator="lessThan" aboveAverage="0" equalAverage="0" bottom="0" percent="0" rank="0" text="" dxfId="201">
      <formula>-0.03</formula>
    </cfRule>
  </conditionalFormatting>
  <conditionalFormatting sqref="Y15">
    <cfRule type="cellIs" priority="28" operator="greaterThan" aboveAverage="0" equalAverage="0" bottom="0" percent="0" rank="0" text="" dxfId="202">
      <formula>0.03</formula>
    </cfRule>
    <cfRule type="cellIs" priority="29" operator="lessThan" aboveAverage="0" equalAverage="0" bottom="0" percent="0" rank="0" text="" dxfId="203">
      <formula>-0.03</formula>
    </cfRule>
  </conditionalFormatting>
  <conditionalFormatting sqref="W19">
    <cfRule type="cellIs" priority="30" operator="greaterThan" aboveAverage="0" equalAverage="0" bottom="0" percent="0" rank="0" text="" dxfId="204">
      <formula>0.03</formula>
    </cfRule>
    <cfRule type="cellIs" priority="31" operator="lessThan" aboveAverage="0" equalAverage="0" bottom="0" percent="0" rank="0" text="" dxfId="205">
      <formula>-0.03</formula>
    </cfRule>
  </conditionalFormatting>
  <conditionalFormatting sqref="X19">
    <cfRule type="cellIs" priority="32" operator="greaterThan" aboveAverage="0" equalAverage="0" bottom="0" percent="0" rank="0" text="" dxfId="206">
      <formula>0.03</formula>
    </cfRule>
    <cfRule type="cellIs" priority="33" operator="lessThan" aboveAverage="0" equalAverage="0" bottom="0" percent="0" rank="0" text="" dxfId="207">
      <formula>-0.03</formula>
    </cfRule>
  </conditionalFormatting>
  <conditionalFormatting sqref="Y19">
    <cfRule type="cellIs" priority="34" operator="greaterThan" aboveAverage="0" equalAverage="0" bottom="0" percent="0" rank="0" text="" dxfId="208">
      <formula>0.03</formula>
    </cfRule>
    <cfRule type="cellIs" priority="35" operator="lessThan" aboveAverage="0" equalAverage="0" bottom="0" percent="0" rank="0" text="" dxfId="209">
      <formula>-0.03</formula>
    </cfRule>
  </conditionalFormatting>
  <conditionalFormatting sqref="W23">
    <cfRule type="cellIs" priority="36" operator="greaterThan" aboveAverage="0" equalAverage="0" bottom="0" percent="0" rank="0" text="" dxfId="210">
      <formula>0.03</formula>
    </cfRule>
    <cfRule type="cellIs" priority="37" operator="lessThan" aboveAverage="0" equalAverage="0" bottom="0" percent="0" rank="0" text="" dxfId="211">
      <formula>-0.03</formula>
    </cfRule>
  </conditionalFormatting>
  <conditionalFormatting sqref="X23">
    <cfRule type="cellIs" priority="38" operator="greaterThan" aboveAverage="0" equalAverage="0" bottom="0" percent="0" rank="0" text="" dxfId="212">
      <formula>0.03</formula>
    </cfRule>
    <cfRule type="cellIs" priority="39" operator="lessThan" aboveAverage="0" equalAverage="0" bottom="0" percent="0" rank="0" text="" dxfId="213">
      <formula>-0.03</formula>
    </cfRule>
  </conditionalFormatting>
  <conditionalFormatting sqref="Y23">
    <cfRule type="cellIs" priority="40" operator="greaterThan" aboveAverage="0" equalAverage="0" bottom="0" percent="0" rank="0" text="" dxfId="214">
      <formula>0.03</formula>
    </cfRule>
    <cfRule type="cellIs" priority="41" operator="lessThan" aboveAverage="0" equalAverage="0" bottom="0" percent="0" rank="0" text="" dxfId="215">
      <formula>-0.03</formula>
    </cfRule>
  </conditionalFormatting>
  <conditionalFormatting sqref="W27">
    <cfRule type="cellIs" priority="42" operator="greaterThan" aboveAverage="0" equalAverage="0" bottom="0" percent="0" rank="0" text="" dxfId="216">
      <formula>0.03</formula>
    </cfRule>
    <cfRule type="cellIs" priority="43" operator="lessThan" aboveAverage="0" equalAverage="0" bottom="0" percent="0" rank="0" text="" dxfId="217">
      <formula>-0.03</formula>
    </cfRule>
  </conditionalFormatting>
  <conditionalFormatting sqref="X27">
    <cfRule type="cellIs" priority="44" operator="greaterThan" aboveAverage="0" equalAverage="0" bottom="0" percent="0" rank="0" text="" dxfId="218">
      <formula>0.03</formula>
    </cfRule>
    <cfRule type="cellIs" priority="45" operator="lessThan" aboveAverage="0" equalAverage="0" bottom="0" percent="0" rank="0" text="" dxfId="219">
      <formula>-0.03</formula>
    </cfRule>
  </conditionalFormatting>
  <conditionalFormatting sqref="Y27">
    <cfRule type="cellIs" priority="46" operator="greaterThan" aboveAverage="0" equalAverage="0" bottom="0" percent="0" rank="0" text="" dxfId="220">
      <formula>0.03</formula>
    </cfRule>
    <cfRule type="cellIs" priority="47" operator="lessThan" aboveAverage="0" equalAverage="0" bottom="0" percent="0" rank="0" text="" dxfId="221">
      <formula>-0.03</formula>
    </cfRule>
  </conditionalFormatting>
  <conditionalFormatting sqref="W31">
    <cfRule type="cellIs" priority="48" operator="greaterThan" aboveAverage="0" equalAverage="0" bottom="0" percent="0" rank="0" text="" dxfId="222">
      <formula>0.03</formula>
    </cfRule>
    <cfRule type="cellIs" priority="49" operator="lessThan" aboveAverage="0" equalAverage="0" bottom="0" percent="0" rank="0" text="" dxfId="223">
      <formula>-0.03</formula>
    </cfRule>
  </conditionalFormatting>
  <conditionalFormatting sqref="X31">
    <cfRule type="cellIs" priority="50" operator="greaterThan" aboveAverage="0" equalAverage="0" bottom="0" percent="0" rank="0" text="" dxfId="224">
      <formula>0.03</formula>
    </cfRule>
    <cfRule type="cellIs" priority="51" operator="lessThan" aboveAverage="0" equalAverage="0" bottom="0" percent="0" rank="0" text="" dxfId="225">
      <formula>-0.03</formula>
    </cfRule>
  </conditionalFormatting>
  <conditionalFormatting sqref="Y31">
    <cfRule type="cellIs" priority="52" operator="greaterThan" aboveAverage="0" equalAverage="0" bottom="0" percent="0" rank="0" text="" dxfId="226">
      <formula>0.03</formula>
    </cfRule>
    <cfRule type="cellIs" priority="53" operator="lessThan" aboveAverage="0" equalAverage="0" bottom="0" percent="0" rank="0" text="" dxfId="227">
      <formula>-0.03</formula>
    </cfRule>
  </conditionalFormatting>
  <conditionalFormatting sqref="W35">
    <cfRule type="cellIs" priority="54" operator="greaterThan" aboveAverage="0" equalAverage="0" bottom="0" percent="0" rank="0" text="" dxfId="228">
      <formula>0.03</formula>
    </cfRule>
    <cfRule type="cellIs" priority="55" operator="lessThan" aboveAverage="0" equalAverage="0" bottom="0" percent="0" rank="0" text="" dxfId="229">
      <formula>-0.03</formula>
    </cfRule>
  </conditionalFormatting>
  <conditionalFormatting sqref="X35">
    <cfRule type="cellIs" priority="56" operator="greaterThan" aboveAverage="0" equalAverage="0" bottom="0" percent="0" rank="0" text="" dxfId="230">
      <formula>0.03</formula>
    </cfRule>
    <cfRule type="cellIs" priority="57" operator="lessThan" aboveAverage="0" equalAverage="0" bottom="0" percent="0" rank="0" text="" dxfId="231">
      <formula>-0.03</formula>
    </cfRule>
  </conditionalFormatting>
  <conditionalFormatting sqref="Y35">
    <cfRule type="cellIs" priority="58" operator="greaterThan" aboveAverage="0" equalAverage="0" bottom="0" percent="0" rank="0" text="" dxfId="232">
      <formula>0.03</formula>
    </cfRule>
    <cfRule type="cellIs" priority="59" operator="lessThan" aboveAverage="0" equalAverage="0" bottom="0" percent="0" rank="0" text="" dxfId="233">
      <formula>-0.03</formula>
    </cfRule>
  </conditionalFormatting>
  <conditionalFormatting sqref="W39">
    <cfRule type="cellIs" priority="60" operator="greaterThan" aboveAverage="0" equalAverage="0" bottom="0" percent="0" rank="0" text="" dxfId="234">
      <formula>0.03</formula>
    </cfRule>
    <cfRule type="cellIs" priority="61" operator="lessThan" aboveAverage="0" equalAverage="0" bottom="0" percent="0" rank="0" text="" dxfId="235">
      <formula>-0.03</formula>
    </cfRule>
  </conditionalFormatting>
  <conditionalFormatting sqref="X39">
    <cfRule type="cellIs" priority="62" operator="greaterThan" aboveAverage="0" equalAverage="0" bottom="0" percent="0" rank="0" text="" dxfId="236">
      <formula>0.03</formula>
    </cfRule>
    <cfRule type="cellIs" priority="63" operator="lessThan" aboveAverage="0" equalAverage="0" bottom="0" percent="0" rank="0" text="" dxfId="237">
      <formula>-0.03</formula>
    </cfRule>
  </conditionalFormatting>
  <conditionalFormatting sqref="Y39">
    <cfRule type="cellIs" priority="64" operator="greaterThan" aboveAverage="0" equalAverage="0" bottom="0" percent="0" rank="0" text="" dxfId="238">
      <formula>0.03</formula>
    </cfRule>
    <cfRule type="cellIs" priority="65" operator="lessThan" aboveAverage="0" equalAverage="0" bottom="0" percent="0" rank="0" text="" dxfId="239">
      <formula>-0.03</formula>
    </cfRule>
  </conditionalFormatting>
  <conditionalFormatting sqref="W43">
    <cfRule type="cellIs" priority="66" operator="greaterThan" aboveAverage="0" equalAverage="0" bottom="0" percent="0" rank="0" text="" dxfId="240">
      <formula>0.03</formula>
    </cfRule>
    <cfRule type="cellIs" priority="67" operator="lessThan" aboveAverage="0" equalAverage="0" bottom="0" percent="0" rank="0" text="" dxfId="241">
      <formula>-0.03</formula>
    </cfRule>
  </conditionalFormatting>
  <conditionalFormatting sqref="X43">
    <cfRule type="cellIs" priority="68" operator="greaterThan" aboveAverage="0" equalAverage="0" bottom="0" percent="0" rank="0" text="" dxfId="242">
      <formula>0.03</formula>
    </cfRule>
    <cfRule type="cellIs" priority="69" operator="lessThan" aboveAverage="0" equalAverage="0" bottom="0" percent="0" rank="0" text="" dxfId="243">
      <formula>-0.03</formula>
    </cfRule>
  </conditionalFormatting>
  <conditionalFormatting sqref="Y43">
    <cfRule type="cellIs" priority="70" operator="greaterThan" aboveAverage="0" equalAverage="0" bottom="0" percent="0" rank="0" text="" dxfId="244">
      <formula>0.03</formula>
    </cfRule>
    <cfRule type="cellIs" priority="71" operator="lessThan" aboveAverage="0" equalAverage="0" bottom="0" percent="0" rank="0" text="" dxfId="245">
      <formula>-0.03</formula>
    </cfRule>
  </conditionalFormatting>
  <conditionalFormatting sqref="W47">
    <cfRule type="cellIs" priority="72" operator="greaterThan" aboveAverage="0" equalAverage="0" bottom="0" percent="0" rank="0" text="" dxfId="246">
      <formula>0.03</formula>
    </cfRule>
    <cfRule type="cellIs" priority="73" operator="lessThan" aboveAverage="0" equalAverage="0" bottom="0" percent="0" rank="0" text="" dxfId="247">
      <formula>-0.03</formula>
    </cfRule>
  </conditionalFormatting>
  <conditionalFormatting sqref="X47">
    <cfRule type="cellIs" priority="74" operator="greaterThan" aboveAverage="0" equalAverage="0" bottom="0" percent="0" rank="0" text="" dxfId="248">
      <formula>0.03</formula>
    </cfRule>
    <cfRule type="cellIs" priority="75" operator="lessThan" aboveAverage="0" equalAverage="0" bottom="0" percent="0" rank="0" text="" dxfId="249">
      <formula>-0.03</formula>
    </cfRule>
  </conditionalFormatting>
  <conditionalFormatting sqref="Y47">
    <cfRule type="cellIs" priority="76" operator="greaterThan" aboveAverage="0" equalAverage="0" bottom="0" percent="0" rank="0" text="" dxfId="250">
      <formula>0.03</formula>
    </cfRule>
    <cfRule type="cellIs" priority="77" operator="lessThan" aboveAverage="0" equalAverage="0" bottom="0" percent="0" rank="0" text="" dxfId="251">
      <formula>-0.03</formula>
    </cfRule>
  </conditionalFormatting>
  <conditionalFormatting sqref="W51">
    <cfRule type="cellIs" priority="78" operator="greaterThan" aboveAverage="0" equalAverage="0" bottom="0" percent="0" rank="0" text="" dxfId="252">
      <formula>0.03</formula>
    </cfRule>
    <cfRule type="cellIs" priority="79" operator="lessThan" aboveAverage="0" equalAverage="0" bottom="0" percent="0" rank="0" text="" dxfId="253">
      <formula>-0.03</formula>
    </cfRule>
  </conditionalFormatting>
  <conditionalFormatting sqref="X51">
    <cfRule type="cellIs" priority="80" operator="greaterThan" aboveAverage="0" equalAverage="0" bottom="0" percent="0" rank="0" text="" dxfId="254">
      <formula>0.03</formula>
    </cfRule>
    <cfRule type="cellIs" priority="81" operator="lessThan" aboveAverage="0" equalAverage="0" bottom="0" percent="0" rank="0" text="" dxfId="255">
      <formula>-0.03</formula>
    </cfRule>
  </conditionalFormatting>
  <conditionalFormatting sqref="Y51">
    <cfRule type="cellIs" priority="82" operator="greaterThan" aboveAverage="0" equalAverage="0" bottom="0" percent="0" rank="0" text="" dxfId="256">
      <formula>0.03</formula>
    </cfRule>
    <cfRule type="cellIs" priority="83" operator="lessThan" aboveAverage="0" equalAverage="0" bottom="0" percent="0" rank="0" text="" dxfId="257">
      <formula>-0.03</formula>
    </cfRule>
  </conditionalFormatting>
  <conditionalFormatting sqref="W55">
    <cfRule type="cellIs" priority="84" operator="greaterThan" aboveAverage="0" equalAverage="0" bottom="0" percent="0" rank="0" text="" dxfId="258">
      <formula>0.03</formula>
    </cfRule>
    <cfRule type="cellIs" priority="85" operator="lessThan" aboveAverage="0" equalAverage="0" bottom="0" percent="0" rank="0" text="" dxfId="259">
      <formula>-0.03</formula>
    </cfRule>
  </conditionalFormatting>
  <conditionalFormatting sqref="X55">
    <cfRule type="cellIs" priority="86" operator="greaterThan" aboveAverage="0" equalAverage="0" bottom="0" percent="0" rank="0" text="" dxfId="260">
      <formula>0.03</formula>
    </cfRule>
    <cfRule type="cellIs" priority="87" operator="lessThan" aboveAverage="0" equalAverage="0" bottom="0" percent="0" rank="0" text="" dxfId="261">
      <formula>-0.03</formula>
    </cfRule>
  </conditionalFormatting>
  <conditionalFormatting sqref="Y55">
    <cfRule type="cellIs" priority="88" operator="greaterThan" aboveAverage="0" equalAverage="0" bottom="0" percent="0" rank="0" text="" dxfId="262">
      <formula>0.03</formula>
    </cfRule>
    <cfRule type="cellIs" priority="89" operator="lessThan" aboveAverage="0" equalAverage="0" bottom="0" percent="0" rank="0" text="" dxfId="263">
      <formula>-0.03</formula>
    </cfRule>
  </conditionalFormatting>
  <conditionalFormatting sqref="W59">
    <cfRule type="cellIs" priority="90" operator="greaterThan" aboveAverage="0" equalAverage="0" bottom="0" percent="0" rank="0" text="" dxfId="264">
      <formula>0.03</formula>
    </cfRule>
    <cfRule type="cellIs" priority="91" operator="lessThan" aboveAverage="0" equalAverage="0" bottom="0" percent="0" rank="0" text="" dxfId="265">
      <formula>-0.03</formula>
    </cfRule>
  </conditionalFormatting>
  <conditionalFormatting sqref="X59">
    <cfRule type="cellIs" priority="92" operator="greaterThan" aboveAverage="0" equalAverage="0" bottom="0" percent="0" rank="0" text="" dxfId="266">
      <formula>0.03</formula>
    </cfRule>
    <cfRule type="cellIs" priority="93" operator="lessThan" aboveAverage="0" equalAverage="0" bottom="0" percent="0" rank="0" text="" dxfId="267">
      <formula>-0.03</formula>
    </cfRule>
  </conditionalFormatting>
  <conditionalFormatting sqref="Y59">
    <cfRule type="cellIs" priority="94" operator="greaterThan" aboveAverage="0" equalAverage="0" bottom="0" percent="0" rank="0" text="" dxfId="268">
      <formula>0.03</formula>
    </cfRule>
    <cfRule type="cellIs" priority="95" operator="lessThan" aboveAverage="0" equalAverage="0" bottom="0" percent="0" rank="0" text="" dxfId="269">
      <formula>-0.03</formula>
    </cfRule>
  </conditionalFormatting>
  <conditionalFormatting sqref="W63">
    <cfRule type="cellIs" priority="96" operator="greaterThan" aboveAverage="0" equalAverage="0" bottom="0" percent="0" rank="0" text="" dxfId="270">
      <formula>0.03</formula>
    </cfRule>
    <cfRule type="cellIs" priority="97" operator="lessThan" aboveAverage="0" equalAverage="0" bottom="0" percent="0" rank="0" text="" dxfId="271">
      <formula>-0.03</formula>
    </cfRule>
  </conditionalFormatting>
  <conditionalFormatting sqref="X63">
    <cfRule type="cellIs" priority="98" operator="greaterThan" aboveAverage="0" equalAverage="0" bottom="0" percent="0" rank="0" text="" dxfId="272">
      <formula>0.03</formula>
    </cfRule>
    <cfRule type="cellIs" priority="99" operator="lessThan" aboveAverage="0" equalAverage="0" bottom="0" percent="0" rank="0" text="" dxfId="273">
      <formula>-0.03</formula>
    </cfRule>
  </conditionalFormatting>
  <conditionalFormatting sqref="Y63">
    <cfRule type="cellIs" priority="100" operator="greaterThan" aboveAverage="0" equalAverage="0" bottom="0" percent="0" rank="0" text="" dxfId="274">
      <formula>0.03</formula>
    </cfRule>
    <cfRule type="cellIs" priority="101" operator="lessThan" aboveAverage="0" equalAverage="0" bottom="0" percent="0" rank="0" text="" dxfId="275">
      <formula>-0.03</formula>
    </cfRule>
  </conditionalFormatting>
  <conditionalFormatting sqref="W67">
    <cfRule type="cellIs" priority="102" operator="greaterThan" aboveAverage="0" equalAverage="0" bottom="0" percent="0" rank="0" text="" dxfId="276">
      <formula>0.03</formula>
    </cfRule>
    <cfRule type="cellIs" priority="103" operator="lessThan" aboveAverage="0" equalAverage="0" bottom="0" percent="0" rank="0" text="" dxfId="277">
      <formula>-0.03</formula>
    </cfRule>
  </conditionalFormatting>
  <conditionalFormatting sqref="X67">
    <cfRule type="cellIs" priority="104" operator="greaterThan" aboveAverage="0" equalAverage="0" bottom="0" percent="0" rank="0" text="" dxfId="278">
      <formula>0.03</formula>
    </cfRule>
    <cfRule type="cellIs" priority="105" operator="lessThan" aboveAverage="0" equalAverage="0" bottom="0" percent="0" rank="0" text="" dxfId="279">
      <formula>-0.03</formula>
    </cfRule>
  </conditionalFormatting>
  <conditionalFormatting sqref="Y67">
    <cfRule type="cellIs" priority="106" operator="greaterThan" aboveAverage="0" equalAverage="0" bottom="0" percent="0" rank="0" text="" dxfId="280">
      <formula>0.03</formula>
    </cfRule>
    <cfRule type="cellIs" priority="107" operator="lessThan" aboveAverage="0" equalAverage="0" bottom="0" percent="0" rank="0" text="" dxfId="281">
      <formula>-0.03</formula>
    </cfRule>
  </conditionalFormatting>
  <conditionalFormatting sqref="W71">
    <cfRule type="cellIs" priority="108" operator="greaterThan" aboveAverage="0" equalAverage="0" bottom="0" percent="0" rank="0" text="" dxfId="282">
      <formula>0.03</formula>
    </cfRule>
    <cfRule type="cellIs" priority="109" operator="lessThan" aboveAverage="0" equalAverage="0" bottom="0" percent="0" rank="0" text="" dxfId="283">
      <formula>-0.03</formula>
    </cfRule>
  </conditionalFormatting>
  <conditionalFormatting sqref="X71">
    <cfRule type="cellIs" priority="110" operator="greaterThan" aboveAverage="0" equalAverage="0" bottom="0" percent="0" rank="0" text="" dxfId="284">
      <formula>0.03</formula>
    </cfRule>
    <cfRule type="cellIs" priority="111" operator="lessThan" aboveAverage="0" equalAverage="0" bottom="0" percent="0" rank="0" text="" dxfId="285">
      <formula>-0.03</formula>
    </cfRule>
  </conditionalFormatting>
  <conditionalFormatting sqref="Y71">
    <cfRule type="cellIs" priority="112" operator="greaterThan" aboveAverage="0" equalAverage="0" bottom="0" percent="0" rank="0" text="" dxfId="286">
      <formula>0.03</formula>
    </cfRule>
    <cfRule type="cellIs" priority="113" operator="lessThan" aboveAverage="0" equalAverage="0" bottom="0" percent="0" rank="0" text="" dxfId="287">
      <formula>-0.03</formula>
    </cfRule>
  </conditionalFormatting>
  <conditionalFormatting sqref="W75">
    <cfRule type="cellIs" priority="114" operator="greaterThan" aboveAverage="0" equalAverage="0" bottom="0" percent="0" rank="0" text="" dxfId="288">
      <formula>0.03</formula>
    </cfRule>
    <cfRule type="cellIs" priority="115" operator="lessThan" aboveAverage="0" equalAverage="0" bottom="0" percent="0" rank="0" text="" dxfId="289">
      <formula>-0.03</formula>
    </cfRule>
  </conditionalFormatting>
  <conditionalFormatting sqref="X75">
    <cfRule type="cellIs" priority="116" operator="greaterThan" aboveAverage="0" equalAverage="0" bottom="0" percent="0" rank="0" text="" dxfId="290">
      <formula>0.03</formula>
    </cfRule>
    <cfRule type="cellIs" priority="117" operator="lessThan" aboveAverage="0" equalAverage="0" bottom="0" percent="0" rank="0" text="" dxfId="291">
      <formula>-0.03</formula>
    </cfRule>
  </conditionalFormatting>
  <conditionalFormatting sqref="Y75">
    <cfRule type="cellIs" priority="118" operator="greaterThan" aboveAverage="0" equalAverage="0" bottom="0" percent="0" rank="0" text="" dxfId="292">
      <formula>0.03</formula>
    </cfRule>
    <cfRule type="cellIs" priority="119" operator="lessThan" aboveAverage="0" equalAverage="0" bottom="0" percent="0" rank="0" text="" dxfId="293">
      <formula>-0.03</formula>
    </cfRule>
  </conditionalFormatting>
  <conditionalFormatting sqref="W79">
    <cfRule type="cellIs" priority="120" operator="greaterThan" aboveAverage="0" equalAverage="0" bottom="0" percent="0" rank="0" text="" dxfId="294">
      <formula>0.03</formula>
    </cfRule>
    <cfRule type="cellIs" priority="121" operator="lessThan" aboveAverage="0" equalAverage="0" bottom="0" percent="0" rank="0" text="" dxfId="295">
      <formula>-0.03</formula>
    </cfRule>
  </conditionalFormatting>
  <conditionalFormatting sqref="X79">
    <cfRule type="cellIs" priority="122" operator="greaterThan" aboveAverage="0" equalAverage="0" bottom="0" percent="0" rank="0" text="" dxfId="296">
      <formula>0.03</formula>
    </cfRule>
    <cfRule type="cellIs" priority="123" operator="lessThan" aboveAverage="0" equalAverage="0" bottom="0" percent="0" rank="0" text="" dxfId="297">
      <formula>-0.03</formula>
    </cfRule>
  </conditionalFormatting>
  <conditionalFormatting sqref="Y79">
    <cfRule type="cellIs" priority="124" operator="greaterThan" aboveAverage="0" equalAverage="0" bottom="0" percent="0" rank="0" text="" dxfId="298">
      <formula>0.03</formula>
    </cfRule>
    <cfRule type="cellIs" priority="125" operator="lessThan" aboveAverage="0" equalAverage="0" bottom="0" percent="0" rank="0" text="" dxfId="299">
      <formula>-0.03</formula>
    </cfRule>
  </conditionalFormatting>
  <conditionalFormatting sqref="W83:Y88">
    <cfRule type="cellIs" priority="126" operator="greaterThan" aboveAverage="0" equalAverage="0" bottom="0" percent="0" rank="0" text="" dxfId="300">
      <formula>0.03</formula>
    </cfRule>
    <cfRule type="cellIs" priority="127" operator="lessThan" aboveAverage="0" equalAverage="0" bottom="0" percent="0" rank="0" text="" dxfId="301">
      <formula>-0.03</formula>
    </cfRule>
  </conditionalFormatting>
  <conditionalFormatting sqref="W6:X6">
    <cfRule type="cellIs" priority="128" operator="greaterThan" aboveAverage="0" equalAverage="0" bottom="0" percent="0" rank="0" text="" dxfId="302">
      <formula>0.03</formula>
    </cfRule>
    <cfRule type="cellIs" priority="129" operator="lessThan" aboveAverage="0" equalAverage="0" bottom="0" percent="0" rank="0" text="" dxfId="303">
      <formula>-0.03</formula>
    </cfRule>
  </conditionalFormatting>
  <conditionalFormatting sqref="W10:X10">
    <cfRule type="cellIs" priority="130" operator="greaterThan" aboveAverage="0" equalAverage="0" bottom="0" percent="0" rank="0" text="" dxfId="304">
      <formula>0.03</formula>
    </cfRule>
    <cfRule type="cellIs" priority="131" operator="lessThan" aboveAverage="0" equalAverage="0" bottom="0" percent="0" rank="0" text="" dxfId="305">
      <formula>-0.03</formula>
    </cfRule>
  </conditionalFormatting>
  <conditionalFormatting sqref="W14:X14">
    <cfRule type="cellIs" priority="132" operator="greaterThan" aboveAverage="0" equalAverage="0" bottom="0" percent="0" rank="0" text="" dxfId="306">
      <formula>0.03</formula>
    </cfRule>
    <cfRule type="cellIs" priority="133" operator="lessThan" aboveAverage="0" equalAverage="0" bottom="0" percent="0" rank="0" text="" dxfId="307">
      <formula>-0.03</formula>
    </cfRule>
  </conditionalFormatting>
  <conditionalFormatting sqref="W18:X18">
    <cfRule type="cellIs" priority="134" operator="greaterThan" aboveAverage="0" equalAverage="0" bottom="0" percent="0" rank="0" text="" dxfId="308">
      <formula>0.03</formula>
    </cfRule>
    <cfRule type="cellIs" priority="135" operator="lessThan" aboveAverage="0" equalAverage="0" bottom="0" percent="0" rank="0" text="" dxfId="309">
      <formula>-0.03</formula>
    </cfRule>
  </conditionalFormatting>
  <conditionalFormatting sqref="W22:X22">
    <cfRule type="cellIs" priority="136" operator="greaterThan" aboveAverage="0" equalAverage="0" bottom="0" percent="0" rank="0" text="" dxfId="310">
      <formula>0.03</formula>
    </cfRule>
    <cfRule type="cellIs" priority="137" operator="lessThan" aboveAverage="0" equalAverage="0" bottom="0" percent="0" rank="0" text="" dxfId="311">
      <formula>-0.03</formula>
    </cfRule>
  </conditionalFormatting>
  <conditionalFormatting sqref="W26:X26">
    <cfRule type="cellIs" priority="138" operator="greaterThan" aboveAverage="0" equalAverage="0" bottom="0" percent="0" rank="0" text="" dxfId="312">
      <formula>0.03</formula>
    </cfRule>
    <cfRule type="cellIs" priority="139" operator="lessThan" aboveAverage="0" equalAverage="0" bottom="0" percent="0" rank="0" text="" dxfId="313">
      <formula>-0.03</formula>
    </cfRule>
  </conditionalFormatting>
  <conditionalFormatting sqref="W30:X30">
    <cfRule type="cellIs" priority="140" operator="greaterThan" aboveAverage="0" equalAverage="0" bottom="0" percent="0" rank="0" text="" dxfId="314">
      <formula>0.03</formula>
    </cfRule>
    <cfRule type="cellIs" priority="141" operator="lessThan" aboveAverage="0" equalAverage="0" bottom="0" percent="0" rank="0" text="" dxfId="315">
      <formula>-0.03</formula>
    </cfRule>
  </conditionalFormatting>
  <conditionalFormatting sqref="W34:X34">
    <cfRule type="cellIs" priority="142" operator="greaterThan" aboveAverage="0" equalAverage="0" bottom="0" percent="0" rank="0" text="" dxfId="316">
      <formula>0.03</formula>
    </cfRule>
    <cfRule type="cellIs" priority="143" operator="lessThan" aboveAverage="0" equalAverage="0" bottom="0" percent="0" rank="0" text="" dxfId="317">
      <formula>-0.03</formula>
    </cfRule>
  </conditionalFormatting>
  <conditionalFormatting sqref="W38:X38">
    <cfRule type="cellIs" priority="144" operator="greaterThan" aboveAverage="0" equalAverage="0" bottom="0" percent="0" rank="0" text="" dxfId="318">
      <formula>0.03</formula>
    </cfRule>
    <cfRule type="cellIs" priority="145" operator="lessThan" aboveAverage="0" equalAverage="0" bottom="0" percent="0" rank="0" text="" dxfId="319">
      <formula>-0.03</formula>
    </cfRule>
  </conditionalFormatting>
  <conditionalFormatting sqref="W42:X42">
    <cfRule type="cellIs" priority="146" operator="greaterThan" aboveAverage="0" equalAverage="0" bottom="0" percent="0" rank="0" text="" dxfId="320">
      <formula>0.03</formula>
    </cfRule>
    <cfRule type="cellIs" priority="147" operator="lessThan" aboveAverage="0" equalAverage="0" bottom="0" percent="0" rank="0" text="" dxfId="321">
      <formula>-0.03</formula>
    </cfRule>
  </conditionalFormatting>
  <conditionalFormatting sqref="W46:X46">
    <cfRule type="cellIs" priority="148" operator="greaterThan" aboveAverage="0" equalAverage="0" bottom="0" percent="0" rank="0" text="" dxfId="322">
      <formula>0.03</formula>
    </cfRule>
    <cfRule type="cellIs" priority="149" operator="lessThan" aboveAverage="0" equalAverage="0" bottom="0" percent="0" rank="0" text="" dxfId="323">
      <formula>-0.03</formula>
    </cfRule>
  </conditionalFormatting>
  <conditionalFormatting sqref="W50:X50">
    <cfRule type="cellIs" priority="150" operator="greaterThan" aboveAverage="0" equalAverage="0" bottom="0" percent="0" rank="0" text="" dxfId="324">
      <formula>0.03</formula>
    </cfRule>
    <cfRule type="cellIs" priority="151" operator="lessThan" aboveAverage="0" equalAverage="0" bottom="0" percent="0" rank="0" text="" dxfId="325">
      <formula>-0.03</formula>
    </cfRule>
  </conditionalFormatting>
  <conditionalFormatting sqref="W54:X54">
    <cfRule type="cellIs" priority="152" operator="greaterThan" aboveAverage="0" equalAverage="0" bottom="0" percent="0" rank="0" text="" dxfId="326">
      <formula>0.03</formula>
    </cfRule>
    <cfRule type="cellIs" priority="153" operator="lessThan" aboveAverage="0" equalAverage="0" bottom="0" percent="0" rank="0" text="" dxfId="327">
      <formula>-0.03</formula>
    </cfRule>
  </conditionalFormatting>
  <conditionalFormatting sqref="W58:X58">
    <cfRule type="cellIs" priority="154" operator="greaterThan" aboveAverage="0" equalAverage="0" bottom="0" percent="0" rank="0" text="" dxfId="328">
      <formula>0.03</formula>
    </cfRule>
    <cfRule type="cellIs" priority="155" operator="lessThan" aboveAverage="0" equalAverage="0" bottom="0" percent="0" rank="0" text="" dxfId="329">
      <formula>-0.03</formula>
    </cfRule>
  </conditionalFormatting>
  <conditionalFormatting sqref="W62:X62">
    <cfRule type="cellIs" priority="156" operator="greaterThan" aboveAverage="0" equalAverage="0" bottom="0" percent="0" rank="0" text="" dxfId="330">
      <formula>0.03</formula>
    </cfRule>
    <cfRule type="cellIs" priority="157" operator="lessThan" aboveAverage="0" equalAverage="0" bottom="0" percent="0" rank="0" text="" dxfId="331">
      <formula>-0.03</formula>
    </cfRule>
  </conditionalFormatting>
  <conditionalFormatting sqref="W66:X66">
    <cfRule type="cellIs" priority="158" operator="greaterThan" aboveAverage="0" equalAverage="0" bottom="0" percent="0" rank="0" text="" dxfId="332">
      <formula>0.03</formula>
    </cfRule>
    <cfRule type="cellIs" priority="159" operator="lessThan" aboveAverage="0" equalAverage="0" bottom="0" percent="0" rank="0" text="" dxfId="333">
      <formula>-0.03</formula>
    </cfRule>
  </conditionalFormatting>
  <conditionalFormatting sqref="W70:X70">
    <cfRule type="cellIs" priority="160" operator="greaterThan" aboveAverage="0" equalAverage="0" bottom="0" percent="0" rank="0" text="" dxfId="334">
      <formula>0.03</formula>
    </cfRule>
    <cfRule type="cellIs" priority="161" operator="lessThan" aboveAverage="0" equalAverage="0" bottom="0" percent="0" rank="0" text="" dxfId="335">
      <formula>-0.03</formula>
    </cfRule>
  </conditionalFormatting>
  <conditionalFormatting sqref="W74:X74">
    <cfRule type="cellIs" priority="162" operator="greaterThan" aboveAverage="0" equalAverage="0" bottom="0" percent="0" rank="0" text="" dxfId="336">
      <formula>0.03</formula>
    </cfRule>
    <cfRule type="cellIs" priority="163" operator="lessThan" aboveAverage="0" equalAverage="0" bottom="0" percent="0" rank="0" text="" dxfId="3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3.408</v>
      </c>
      <c r="M3" s="46" t="n">
        <v>41.9005</v>
      </c>
      <c r="N3" s="46" t="n">
        <v>41.7192</v>
      </c>
      <c r="O3" s="46" t="n">
        <v>44.4011</v>
      </c>
      <c r="P3" s="46" t="n">
        <v>17593.09</v>
      </c>
      <c r="Q3" s="46" t="n">
        <v>46.56</v>
      </c>
      <c r="R3" s="47" t="n">
        <f aca="false">P3/3600</f>
        <v>4.88696944444444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0.8896</v>
      </c>
      <c r="M4" s="53" t="n">
        <v>39.3754</v>
      </c>
      <c r="N4" s="53" t="n">
        <v>40.0196</v>
      </c>
      <c r="O4" s="53" t="n">
        <v>42.4469</v>
      </c>
      <c r="P4" s="53" t="n">
        <v>15691.57</v>
      </c>
      <c r="Q4" s="53" t="n">
        <v>44.46</v>
      </c>
      <c r="R4" s="54" t="n">
        <f aca="false">P4/3600</f>
        <v>4.358769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1.2432</v>
      </c>
      <c r="M5" s="53" t="n">
        <v>36.7965</v>
      </c>
      <c r="N5" s="53" t="n">
        <v>38.7463</v>
      </c>
      <c r="O5" s="53" t="n">
        <v>40.9146</v>
      </c>
      <c r="P5" s="53" t="n">
        <v>14566.99</v>
      </c>
      <c r="Q5" s="53" t="n">
        <v>41.93</v>
      </c>
      <c r="R5" s="54" t="n">
        <f aca="false">P5/3600</f>
        <v>4.046386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21.0768</v>
      </c>
      <c r="M6" s="61" t="n">
        <v>34.1197</v>
      </c>
      <c r="N6" s="61" t="n">
        <v>37.7625</v>
      </c>
      <c r="O6" s="61" t="n">
        <v>39.8213</v>
      </c>
      <c r="P6" s="61" t="n">
        <v>13797.37</v>
      </c>
      <c r="Q6" s="61" t="n">
        <v>37.47</v>
      </c>
      <c r="R6" s="62" t="n">
        <f aca="false">P6/3600</f>
        <v>3.832602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25.6832</v>
      </c>
      <c r="M7" s="46" t="n">
        <v>40.5026</v>
      </c>
      <c r="N7" s="46" t="n">
        <v>45.2752</v>
      </c>
      <c r="O7" s="46" t="n">
        <v>44.8789</v>
      </c>
      <c r="P7" s="46" t="n">
        <v>24331.94</v>
      </c>
      <c r="Q7" s="46" t="n">
        <v>62.32</v>
      </c>
      <c r="R7" s="47" t="n">
        <f aca="false">P7/3600</f>
        <v>6.7588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7.4048</v>
      </c>
      <c r="M8" s="53" t="n">
        <v>37.4838</v>
      </c>
      <c r="N8" s="53" t="n">
        <v>43.3464</v>
      </c>
      <c r="O8" s="53" t="n">
        <v>43.4901</v>
      </c>
      <c r="P8" s="53" t="n">
        <v>21259.68</v>
      </c>
      <c r="Q8" s="53" t="n">
        <v>56.61</v>
      </c>
      <c r="R8" s="54" t="n">
        <f aca="false">P8/3600</f>
        <v>5.90546666666667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9.5168</v>
      </c>
      <c r="M9" s="53" t="n">
        <v>34.5122</v>
      </c>
      <c r="N9" s="53" t="n">
        <v>41.7383</v>
      </c>
      <c r="O9" s="53" t="n">
        <v>42.1678</v>
      </c>
      <c r="P9" s="53" t="n">
        <v>19381.78</v>
      </c>
      <c r="Q9" s="53" t="n">
        <v>46.52</v>
      </c>
      <c r="R9" s="54" t="n">
        <f aca="false">P9/3600</f>
        <v>5.383827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3.0384</v>
      </c>
      <c r="M10" s="61" t="n">
        <v>31.7391</v>
      </c>
      <c r="N10" s="61" t="n">
        <v>40.4671</v>
      </c>
      <c r="O10" s="61" t="n">
        <v>41.1059</v>
      </c>
      <c r="P10" s="61" t="n">
        <v>18106.01</v>
      </c>
      <c r="Q10" s="61" t="n">
        <v>47.52</v>
      </c>
      <c r="R10" s="62" t="n">
        <f aca="false">P10/3600</f>
        <v>5.029447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73.9328</v>
      </c>
      <c r="M11" s="46" t="n">
        <v>39.6945</v>
      </c>
      <c r="N11" s="46" t="n">
        <v>39.8165</v>
      </c>
      <c r="O11" s="46" t="n">
        <v>38.1512</v>
      </c>
      <c r="P11" s="46" t="n">
        <v>65824.48</v>
      </c>
      <c r="Q11" s="46" t="n">
        <v>145.04</v>
      </c>
      <c r="R11" s="47" t="n">
        <f aca="false">P11/3600</f>
        <v>18.2845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05.8064</v>
      </c>
      <c r="M12" s="53" t="n">
        <v>33.7543</v>
      </c>
      <c r="N12" s="53" t="n">
        <v>38.4244</v>
      </c>
      <c r="O12" s="53" t="n">
        <v>36.7553</v>
      </c>
      <c r="P12" s="53" t="n">
        <v>55994.04</v>
      </c>
      <c r="Q12" s="53" t="n">
        <v>133.84</v>
      </c>
      <c r="R12" s="54" t="n">
        <f aca="false">P12/3600</f>
        <v>15.553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20.52</v>
      </c>
      <c r="M13" s="53" t="n">
        <v>29.7066</v>
      </c>
      <c r="N13" s="53" t="n">
        <v>37.4855</v>
      </c>
      <c r="O13" s="53" t="n">
        <v>35.7463</v>
      </c>
      <c r="P13" s="53" t="n">
        <v>41930.89</v>
      </c>
      <c r="Q13" s="53" t="n">
        <v>115.95</v>
      </c>
      <c r="R13" s="54" t="n">
        <f aca="false">P13/3600</f>
        <v>11.64746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2.0784</v>
      </c>
      <c r="M14" s="61" t="n">
        <v>28.0861</v>
      </c>
      <c r="N14" s="61" t="n">
        <v>36.6961</v>
      </c>
      <c r="O14" s="61" t="n">
        <v>34.8988</v>
      </c>
      <c r="P14" s="61" t="n">
        <v>36337.06</v>
      </c>
      <c r="Q14" s="61" t="n">
        <v>94.95</v>
      </c>
      <c r="R14" s="62" t="n">
        <f aca="false">P14/3600</f>
        <v>10.09362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01.1328</v>
      </c>
      <c r="M15" s="46" t="n">
        <v>41.6686</v>
      </c>
      <c r="N15" s="46" t="n">
        <v>46.9131</v>
      </c>
      <c r="O15" s="46" t="n">
        <v>46.534</v>
      </c>
      <c r="P15" s="46" t="n">
        <v>43138.57</v>
      </c>
      <c r="Q15" s="46" t="n">
        <v>98.51</v>
      </c>
      <c r="R15" s="47" t="n">
        <f aca="false">P15/3600</f>
        <v>11.9829361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6.8272</v>
      </c>
      <c r="M16" s="53" t="n">
        <v>40.2446</v>
      </c>
      <c r="N16" s="53" t="n">
        <v>46.1081</v>
      </c>
      <c r="O16" s="53" t="n">
        <v>45.9171</v>
      </c>
      <c r="P16" s="53" t="n">
        <v>36058.28</v>
      </c>
      <c r="Q16" s="53" t="n">
        <v>84.35</v>
      </c>
      <c r="R16" s="54" t="n">
        <f aca="false">P16/3600</f>
        <v>10.0161888888889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499.896</v>
      </c>
      <c r="M17" s="53" t="n">
        <v>38.9452</v>
      </c>
      <c r="N17" s="53" t="n">
        <v>45.4446</v>
      </c>
      <c r="O17" s="53" t="n">
        <v>45.4118</v>
      </c>
      <c r="P17" s="53" t="n">
        <v>32916.43</v>
      </c>
      <c r="Q17" s="53" t="n">
        <v>73.42</v>
      </c>
      <c r="R17" s="54" t="n">
        <f aca="false">P17/3600</f>
        <v>9.14345277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6.9248</v>
      </c>
      <c r="M18" s="61" t="n">
        <v>37.2182</v>
      </c>
      <c r="N18" s="61" t="n">
        <v>44.9941</v>
      </c>
      <c r="O18" s="61" t="n">
        <v>45.0914</v>
      </c>
      <c r="P18" s="61" t="n">
        <v>30864.64</v>
      </c>
      <c r="Q18" s="61" t="n">
        <v>70.81</v>
      </c>
      <c r="R18" s="62" t="n">
        <f aca="false">P18/3600</f>
        <v>8.573511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6.3784</v>
      </c>
      <c r="M19" s="43" t="n">
        <v>41.8721</v>
      </c>
      <c r="N19" s="43" t="n">
        <v>43.7769</v>
      </c>
      <c r="O19" s="43" t="n">
        <v>45.5819</v>
      </c>
      <c r="P19" s="43" t="n">
        <v>15763.46</v>
      </c>
      <c r="Q19" s="43" t="n">
        <v>41.16</v>
      </c>
      <c r="R19" s="44" t="n">
        <f aca="false">P19/3600</f>
        <v>4.3787388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3.2752</v>
      </c>
      <c r="M20" s="50" t="n">
        <v>39.9835</v>
      </c>
      <c r="N20" s="50" t="n">
        <v>42.4315</v>
      </c>
      <c r="O20" s="50" t="n">
        <v>43.6218</v>
      </c>
      <c r="P20" s="50" t="n">
        <v>14128.81</v>
      </c>
      <c r="Q20" s="50" t="n">
        <v>38.25</v>
      </c>
      <c r="R20" s="51" t="n">
        <f aca="false">P20/3600</f>
        <v>3.9246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80.5712</v>
      </c>
      <c r="M21" s="50" t="n">
        <v>37.6301</v>
      </c>
      <c r="N21" s="50" t="n">
        <v>41.2876</v>
      </c>
      <c r="O21" s="50" t="n">
        <v>42.2444</v>
      </c>
      <c r="P21" s="50" t="n">
        <v>12979.54</v>
      </c>
      <c r="Q21" s="50" t="n">
        <v>34.35</v>
      </c>
      <c r="R21" s="51" t="n">
        <f aca="false">P21/3600</f>
        <v>3.6054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5.3712</v>
      </c>
      <c r="M22" s="58" t="n">
        <v>35.202</v>
      </c>
      <c r="N22" s="58" t="n">
        <v>40.4455</v>
      </c>
      <c r="O22" s="58" t="n">
        <v>41.3757</v>
      </c>
      <c r="P22" s="58" t="n">
        <v>12205.92</v>
      </c>
      <c r="Q22" s="58" t="n">
        <v>29.37</v>
      </c>
      <c r="R22" s="59" t="n">
        <f aca="false">P22/3600</f>
        <v>3.39053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75.0144</v>
      </c>
      <c r="M23" s="43" t="n">
        <v>40.2453</v>
      </c>
      <c r="N23" s="43" t="n">
        <v>42.6747</v>
      </c>
      <c r="O23" s="43" t="n">
        <v>44.0454</v>
      </c>
      <c r="P23" s="43" t="n">
        <v>15097.14</v>
      </c>
      <c r="Q23" s="43" t="n">
        <v>40.18</v>
      </c>
      <c r="R23" s="44" t="n">
        <f aca="false">P23/3600</f>
        <v>4.1936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3.4528</v>
      </c>
      <c r="M24" s="50" t="n">
        <v>37.7105</v>
      </c>
      <c r="N24" s="50" t="n">
        <v>40.8795</v>
      </c>
      <c r="O24" s="50" t="n">
        <v>41.6473</v>
      </c>
      <c r="P24" s="50" t="n">
        <v>13229.24</v>
      </c>
      <c r="Q24" s="50" t="n">
        <v>38.99</v>
      </c>
      <c r="R24" s="51" t="n">
        <f aca="false">P24/3600</f>
        <v>3.674788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6.9936</v>
      </c>
      <c r="M25" s="50" t="n">
        <v>35.0733</v>
      </c>
      <c r="N25" s="50" t="n">
        <v>39.3806</v>
      </c>
      <c r="O25" s="50" t="n">
        <v>40.0182</v>
      </c>
      <c r="P25" s="50" t="n">
        <v>12154.39</v>
      </c>
      <c r="Q25" s="50" t="n">
        <v>33.17</v>
      </c>
      <c r="R25" s="51" t="n">
        <f aca="false">P25/3600</f>
        <v>3.376219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1.1952</v>
      </c>
      <c r="M26" s="58" t="n">
        <v>32.5353</v>
      </c>
      <c r="N26" s="58" t="n">
        <v>38.2315</v>
      </c>
      <c r="O26" s="58" t="n">
        <v>39.1185</v>
      </c>
      <c r="P26" s="58" t="n">
        <v>11496.5</v>
      </c>
      <c r="Q26" s="58" t="n">
        <v>29.79</v>
      </c>
      <c r="R26" s="59" t="n">
        <f aca="false">P26/3600</f>
        <v>3.19347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31.3424</v>
      </c>
      <c r="M27" s="43" t="n">
        <v>38.6307</v>
      </c>
      <c r="N27" s="43" t="n">
        <v>40.2059</v>
      </c>
      <c r="O27" s="43" t="n">
        <v>43.7612</v>
      </c>
      <c r="P27" s="43" t="n">
        <v>33504.86</v>
      </c>
      <c r="Q27" s="43" t="n">
        <v>83.82</v>
      </c>
      <c r="R27" s="44" t="n">
        <f aca="false">P27/3600</f>
        <v>9.306905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3.6608</v>
      </c>
      <c r="M28" s="50" t="n">
        <v>37.0057</v>
      </c>
      <c r="N28" s="50" t="n">
        <v>39.2368</v>
      </c>
      <c r="O28" s="50" t="n">
        <v>42.0781</v>
      </c>
      <c r="P28" s="50" t="n">
        <v>27499.74</v>
      </c>
      <c r="Q28" s="50" t="n">
        <v>69.84</v>
      </c>
      <c r="R28" s="51" t="n">
        <f aca="false">P28/3600</f>
        <v>7.63881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4.3816</v>
      </c>
      <c r="M29" s="50" t="n">
        <v>35.089</v>
      </c>
      <c r="N29" s="50" t="n">
        <v>38.4164</v>
      </c>
      <c r="O29" s="50" t="n">
        <v>40.5758</v>
      </c>
      <c r="P29" s="50" t="n">
        <v>25105.81</v>
      </c>
      <c r="Q29" s="50" t="n">
        <v>64.75</v>
      </c>
      <c r="R29" s="51" t="n">
        <f aca="false">P29/3600</f>
        <v>6.9738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5.8176</v>
      </c>
      <c r="M30" s="58" t="n">
        <v>32.903</v>
      </c>
      <c r="N30" s="58" t="n">
        <v>37.7085</v>
      </c>
      <c r="O30" s="58" t="n">
        <v>39.4201</v>
      </c>
      <c r="P30" s="58" t="n">
        <v>23755.65</v>
      </c>
      <c r="Q30" s="58" t="n">
        <v>58.36</v>
      </c>
      <c r="R30" s="59" t="n">
        <f aca="false">P30/3600</f>
        <v>6.598791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5.7496</v>
      </c>
      <c r="M31" s="43" t="n">
        <v>39.3286</v>
      </c>
      <c r="N31" s="43" t="n">
        <v>44.0584</v>
      </c>
      <c r="O31" s="43" t="n">
        <v>45.4315</v>
      </c>
      <c r="P31" s="43" t="n">
        <v>38778.61</v>
      </c>
      <c r="Q31" s="43" t="n">
        <v>95.08</v>
      </c>
      <c r="R31" s="44" t="n">
        <f aca="false">P31/3600</f>
        <v>10.7718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80.5936</v>
      </c>
      <c r="M32" s="50" t="n">
        <v>37.6452</v>
      </c>
      <c r="N32" s="50" t="n">
        <v>42.805</v>
      </c>
      <c r="O32" s="50" t="n">
        <v>43.4589</v>
      </c>
      <c r="P32" s="50" t="n">
        <v>33248.24</v>
      </c>
      <c r="Q32" s="50" t="n">
        <v>83.32</v>
      </c>
      <c r="R32" s="51" t="n">
        <f aca="false">P32/3600</f>
        <v>9.235622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51.2752</v>
      </c>
      <c r="M33" s="50" t="n">
        <v>35.8067</v>
      </c>
      <c r="N33" s="50" t="n">
        <v>41.5739</v>
      </c>
      <c r="O33" s="50" t="n">
        <v>41.6325</v>
      </c>
      <c r="P33" s="50" t="n">
        <v>30112.56</v>
      </c>
      <c r="Q33" s="50" t="n">
        <v>75.56</v>
      </c>
      <c r="R33" s="51" t="n">
        <f aca="false">P33/3600</f>
        <v>8.364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1.3408</v>
      </c>
      <c r="M34" s="58" t="n">
        <v>33.8295</v>
      </c>
      <c r="N34" s="58" t="n">
        <v>40.5892</v>
      </c>
      <c r="O34" s="58" t="n">
        <v>40.2704</v>
      </c>
      <c r="P34" s="58" t="n">
        <v>28206.04</v>
      </c>
      <c r="Q34" s="58" t="n">
        <v>68.17</v>
      </c>
      <c r="R34" s="59" t="n">
        <f aca="false">P34/3600</f>
        <v>7.83501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60.0384</v>
      </c>
      <c r="M35" s="43" t="n">
        <v>37.5933</v>
      </c>
      <c r="N35" s="43" t="n">
        <v>42.3819</v>
      </c>
      <c r="O35" s="43" t="n">
        <v>44.4616</v>
      </c>
      <c r="P35" s="43" t="n">
        <v>46198.46</v>
      </c>
      <c r="Q35" s="43" t="n">
        <v>125.25</v>
      </c>
      <c r="R35" s="44" t="n">
        <f aca="false">P35/3600</f>
        <v>12.832905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93.16</v>
      </c>
      <c r="M36" s="50" t="n">
        <v>35.4246</v>
      </c>
      <c r="N36" s="50" t="n">
        <v>41.098</v>
      </c>
      <c r="O36" s="50" t="n">
        <v>43.2721</v>
      </c>
      <c r="P36" s="50" t="n">
        <v>34781.79</v>
      </c>
      <c r="Q36" s="50" t="n">
        <v>93.86</v>
      </c>
      <c r="R36" s="51" t="n">
        <f aca="false">P36/3600</f>
        <v>9.66160833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2.8824</v>
      </c>
      <c r="M37" s="50" t="n">
        <v>33.9917</v>
      </c>
      <c r="N37" s="50" t="n">
        <v>39.8326</v>
      </c>
      <c r="O37" s="50" t="n">
        <v>42.2364</v>
      </c>
      <c r="P37" s="50" t="n">
        <v>30652.84</v>
      </c>
      <c r="Q37" s="50" t="n">
        <v>76.66</v>
      </c>
      <c r="R37" s="51" t="n">
        <f aca="false">P37/3600</f>
        <v>8.51467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1.2104</v>
      </c>
      <c r="M38" s="58" t="n">
        <v>32.1966</v>
      </c>
      <c r="N38" s="58" t="n">
        <v>38.8385</v>
      </c>
      <c r="O38" s="58" t="n">
        <v>41.4234</v>
      </c>
      <c r="P38" s="58" t="n">
        <v>29111.32</v>
      </c>
      <c r="Q38" s="58" t="n">
        <v>76.08</v>
      </c>
      <c r="R38" s="59" t="n">
        <f aca="false">P38/3600</f>
        <v>8.0864777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5.9064</v>
      </c>
      <c r="M39" s="43" t="n">
        <v>40.6452</v>
      </c>
      <c r="N39" s="43" t="n">
        <v>43.3619</v>
      </c>
      <c r="O39" s="43" t="n">
        <v>44.0217</v>
      </c>
      <c r="P39" s="43" t="n">
        <v>6893.46</v>
      </c>
      <c r="Q39" s="43" t="n">
        <v>15.87</v>
      </c>
      <c r="R39" s="44" t="n">
        <f aca="false">P39/3600</f>
        <v>1.9148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4.5488</v>
      </c>
      <c r="M40" s="50" t="n">
        <v>37.4835</v>
      </c>
      <c r="N40" s="50" t="n">
        <v>40.9862</v>
      </c>
      <c r="O40" s="50" t="n">
        <v>41.2955</v>
      </c>
      <c r="P40" s="50" t="n">
        <v>6054.59</v>
      </c>
      <c r="Q40" s="50" t="n">
        <v>13.54</v>
      </c>
      <c r="R40" s="51" t="n">
        <f aca="false">P40/3600</f>
        <v>1.681830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4.2008</v>
      </c>
      <c r="M41" s="50" t="n">
        <v>34.5605</v>
      </c>
      <c r="N41" s="50" t="n">
        <v>39.0612</v>
      </c>
      <c r="O41" s="50" t="n">
        <v>39.1505</v>
      </c>
      <c r="P41" s="50" t="n">
        <v>5460.56</v>
      </c>
      <c r="Q41" s="50" t="n">
        <v>11.99</v>
      </c>
      <c r="R41" s="51" t="n">
        <f aca="false">P41/3600</f>
        <v>1.5168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1656</v>
      </c>
      <c r="M42" s="58" t="n">
        <v>32.0659</v>
      </c>
      <c r="N42" s="58" t="n">
        <v>37.6296</v>
      </c>
      <c r="O42" s="58" t="n">
        <v>37.497</v>
      </c>
      <c r="P42" s="58" t="n">
        <v>5025.91</v>
      </c>
      <c r="Q42" s="58" t="n">
        <v>9.97</v>
      </c>
      <c r="R42" s="59" t="n">
        <f aca="false">P42/3600</f>
        <v>1.396086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48.5336</v>
      </c>
      <c r="M43" s="43" t="n">
        <v>40.4287</v>
      </c>
      <c r="N43" s="43" t="n">
        <v>43.8332</v>
      </c>
      <c r="O43" s="43" t="n">
        <v>45.4059</v>
      </c>
      <c r="P43" s="43" t="n">
        <v>7882.47</v>
      </c>
      <c r="Q43" s="43" t="n">
        <v>17.98</v>
      </c>
      <c r="R43" s="44" t="n">
        <f aca="false">P43/3600</f>
        <v>2.18957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7.3752</v>
      </c>
      <c r="M44" s="50" t="n">
        <v>37.8939</v>
      </c>
      <c r="N44" s="50" t="n">
        <v>41.8884</v>
      </c>
      <c r="O44" s="50" t="n">
        <v>43.0767</v>
      </c>
      <c r="P44" s="50" t="n">
        <v>7014.89</v>
      </c>
      <c r="Q44" s="50" t="n">
        <v>16.46</v>
      </c>
      <c r="R44" s="51" t="n">
        <f aca="false">P44/3600</f>
        <v>1.9485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5.6256</v>
      </c>
      <c r="M45" s="50" t="n">
        <v>35.112</v>
      </c>
      <c r="N45" s="50" t="n">
        <v>40.1858</v>
      </c>
      <c r="O45" s="50" t="n">
        <v>41.1404</v>
      </c>
      <c r="P45" s="50" t="n">
        <v>6432.38</v>
      </c>
      <c r="Q45" s="50" t="n">
        <v>13.5</v>
      </c>
      <c r="R45" s="51" t="n">
        <f aca="false">P45/3600</f>
        <v>1.78677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3504</v>
      </c>
      <c r="M46" s="58" t="n">
        <v>32.3323</v>
      </c>
      <c r="N46" s="58" t="n">
        <v>38.8671</v>
      </c>
      <c r="O46" s="58" t="n">
        <v>39.7349</v>
      </c>
      <c r="P46" s="58" t="n">
        <v>6081.07</v>
      </c>
      <c r="Q46" s="58" t="n">
        <v>12.02</v>
      </c>
      <c r="R46" s="59" t="n">
        <f aca="false">P46/3600</f>
        <v>1.689186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9.9432</v>
      </c>
      <c r="M47" s="43" t="n">
        <v>38.5265</v>
      </c>
      <c r="N47" s="43" t="n">
        <v>41.6937</v>
      </c>
      <c r="O47" s="43" t="n">
        <v>42.7495</v>
      </c>
      <c r="P47" s="43" t="n">
        <v>7568.33</v>
      </c>
      <c r="Q47" s="43" t="n">
        <v>17.93</v>
      </c>
      <c r="R47" s="44" t="n">
        <f aca="false">P47/3600</f>
        <v>2.10231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7.4448</v>
      </c>
      <c r="M48" s="50" t="n">
        <v>34.9807</v>
      </c>
      <c r="N48" s="50" t="n">
        <v>39.0749</v>
      </c>
      <c r="O48" s="50" t="n">
        <v>39.9988</v>
      </c>
      <c r="P48" s="50" t="n">
        <v>6442.63</v>
      </c>
      <c r="Q48" s="50" t="n">
        <v>15.21</v>
      </c>
      <c r="R48" s="51" t="n">
        <f aca="false">P48/3600</f>
        <v>1.78961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9.0032</v>
      </c>
      <c r="M49" s="50" t="n">
        <v>31.7662</v>
      </c>
      <c r="N49" s="50" t="n">
        <v>37.182</v>
      </c>
      <c r="O49" s="50" t="n">
        <v>38.0148</v>
      </c>
      <c r="P49" s="50" t="n">
        <v>5717.69</v>
      </c>
      <c r="Q49" s="50" t="n">
        <v>14.22</v>
      </c>
      <c r="R49" s="51" t="n">
        <f aca="false">P49/3600</f>
        <v>1.5882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8.736</v>
      </c>
      <c r="M50" s="58" t="n">
        <v>28.7779</v>
      </c>
      <c r="N50" s="58" t="n">
        <v>35.8762</v>
      </c>
      <c r="O50" s="58" t="n">
        <v>36.622</v>
      </c>
      <c r="P50" s="58" t="n">
        <v>5301.3</v>
      </c>
      <c r="Q50" s="58" t="n">
        <v>12.26</v>
      </c>
      <c r="R50" s="59" t="n">
        <f aca="false">P50/3600</f>
        <v>1.4725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8.6016</v>
      </c>
      <c r="M51" s="43" t="n">
        <v>39.2353</v>
      </c>
      <c r="N51" s="43" t="n">
        <v>41.6682</v>
      </c>
      <c r="O51" s="43" t="n">
        <v>43.1288</v>
      </c>
      <c r="P51" s="43" t="n">
        <v>5414.87</v>
      </c>
      <c r="Q51" s="43" t="n">
        <v>12.3</v>
      </c>
      <c r="R51" s="44" t="n">
        <f aca="false">P51/3600</f>
        <v>1.5041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1.5776</v>
      </c>
      <c r="M52" s="50" t="n">
        <v>35.9852</v>
      </c>
      <c r="N52" s="50" t="n">
        <v>39.3814</v>
      </c>
      <c r="O52" s="50" t="n">
        <v>40.9618</v>
      </c>
      <c r="P52" s="50" t="n">
        <v>4601.87</v>
      </c>
      <c r="Q52" s="50" t="n">
        <v>10.64</v>
      </c>
      <c r="R52" s="51" t="n">
        <f aca="false">P52/3600</f>
        <v>1.27829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2384</v>
      </c>
      <c r="M53" s="50" t="n">
        <v>33.1016</v>
      </c>
      <c r="N53" s="50" t="n">
        <v>37.5135</v>
      </c>
      <c r="O53" s="50" t="n">
        <v>39.2308</v>
      </c>
      <c r="P53" s="50" t="n">
        <v>4037.1</v>
      </c>
      <c r="Q53" s="50" t="n">
        <v>8.92</v>
      </c>
      <c r="R53" s="51" t="n">
        <f aca="false">P53/3600</f>
        <v>1.12141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432</v>
      </c>
      <c r="M54" s="58" t="n">
        <v>30.4422</v>
      </c>
      <c r="N54" s="58" t="n">
        <v>36.1965</v>
      </c>
      <c r="O54" s="58" t="n">
        <v>37.9389</v>
      </c>
      <c r="P54" s="58" t="n">
        <v>3647.85</v>
      </c>
      <c r="Q54" s="58" t="n">
        <v>7.49</v>
      </c>
      <c r="R54" s="59" t="n">
        <f aca="false">P54/3600</f>
        <v>1.013291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1.1184</v>
      </c>
      <c r="M55" s="43" t="n">
        <v>40.9126</v>
      </c>
      <c r="N55" s="43" t="n">
        <v>44.3027</v>
      </c>
      <c r="O55" s="43" t="n">
        <v>43.4486</v>
      </c>
      <c r="P55" s="43" t="n">
        <v>1869.31</v>
      </c>
      <c r="Q55" s="43" t="n">
        <v>4.04</v>
      </c>
      <c r="R55" s="44" t="n">
        <f aca="false">P55/3600</f>
        <v>0.51925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992</v>
      </c>
      <c r="M56" s="50" t="n">
        <v>37.0781</v>
      </c>
      <c r="N56" s="50" t="n">
        <v>41.6109</v>
      </c>
      <c r="O56" s="50" t="n">
        <v>40.402</v>
      </c>
      <c r="P56" s="50" t="n">
        <v>1651.75</v>
      </c>
      <c r="Q56" s="50" t="n">
        <v>3.4</v>
      </c>
      <c r="R56" s="51" t="n">
        <f aca="false">P56/3600</f>
        <v>0.458819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4352</v>
      </c>
      <c r="M57" s="50" t="n">
        <v>33.6674</v>
      </c>
      <c r="N57" s="50" t="n">
        <v>39.4919</v>
      </c>
      <c r="O57" s="50" t="n">
        <v>38.0499</v>
      </c>
      <c r="P57" s="50" t="n">
        <v>1484.86</v>
      </c>
      <c r="Q57" s="50" t="n">
        <v>2.85</v>
      </c>
      <c r="R57" s="51" t="n">
        <f aca="false">P57/3600</f>
        <v>0.4124611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12</v>
      </c>
      <c r="M58" s="58" t="n">
        <v>30.8438</v>
      </c>
      <c r="N58" s="58" t="n">
        <v>38.0587</v>
      </c>
      <c r="O58" s="58" t="n">
        <v>36.4153</v>
      </c>
      <c r="P58" s="58" t="n">
        <v>1369.87</v>
      </c>
      <c r="Q58" s="58" t="n">
        <v>2.46</v>
      </c>
      <c r="R58" s="59" t="n">
        <f aca="false">P58/3600</f>
        <v>0.3805194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6.18</v>
      </c>
      <c r="M59" s="43" t="n">
        <v>38.3086</v>
      </c>
      <c r="N59" s="43" t="n">
        <v>43.3871</v>
      </c>
      <c r="O59" s="43" t="n">
        <v>44.5396</v>
      </c>
      <c r="P59" s="43" t="n">
        <v>2057.89</v>
      </c>
      <c r="Q59" s="43" t="n">
        <v>4.98</v>
      </c>
      <c r="R59" s="44" t="n">
        <f aca="false">P59/3600</f>
        <v>0.5716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312</v>
      </c>
      <c r="M60" s="50" t="n">
        <v>35.0135</v>
      </c>
      <c r="N60" s="50" t="n">
        <v>41.124</v>
      </c>
      <c r="O60" s="50" t="n">
        <v>42.1321</v>
      </c>
      <c r="P60" s="50" t="n">
        <v>1723.25</v>
      </c>
      <c r="Q60" s="50" t="n">
        <v>4.14</v>
      </c>
      <c r="R60" s="51" t="n">
        <f aca="false">P60/3600</f>
        <v>0.478680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5.7624</v>
      </c>
      <c r="M61" s="50" t="n">
        <v>32.1419</v>
      </c>
      <c r="N61" s="50" t="n">
        <v>39.5542</v>
      </c>
      <c r="O61" s="50" t="n">
        <v>40.4717</v>
      </c>
      <c r="P61" s="50" t="n">
        <v>1540.34</v>
      </c>
      <c r="Q61" s="50" t="n">
        <v>3.63</v>
      </c>
      <c r="R61" s="51" t="n">
        <f aca="false">P61/3600</f>
        <v>0.427872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1984</v>
      </c>
      <c r="M62" s="58" t="n">
        <v>29.3895</v>
      </c>
      <c r="N62" s="58" t="n">
        <v>38.4728</v>
      </c>
      <c r="O62" s="58" t="n">
        <v>39.3163</v>
      </c>
      <c r="P62" s="58" t="n">
        <v>1437.03</v>
      </c>
      <c r="Q62" s="58" t="n">
        <v>3.08</v>
      </c>
      <c r="R62" s="59" t="n">
        <f aca="false">P62/3600</f>
        <v>0.39917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7.2944</v>
      </c>
      <c r="M63" s="43" t="n">
        <v>38.4371</v>
      </c>
      <c r="N63" s="43" t="n">
        <v>41.5196</v>
      </c>
      <c r="O63" s="43" t="n">
        <v>42.4821</v>
      </c>
      <c r="P63" s="43" t="n">
        <v>1712.42</v>
      </c>
      <c r="Q63" s="43" t="n">
        <v>4.03</v>
      </c>
      <c r="R63" s="44" t="n">
        <f aca="false">P63/3600</f>
        <v>0.4756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4416</v>
      </c>
      <c r="M64" s="50" t="n">
        <v>35.0296</v>
      </c>
      <c r="N64" s="50" t="n">
        <v>38.8807</v>
      </c>
      <c r="O64" s="50" t="n">
        <v>39.6119</v>
      </c>
      <c r="P64" s="50" t="n">
        <v>1467.19</v>
      </c>
      <c r="Q64" s="50" t="n">
        <v>3.35</v>
      </c>
      <c r="R64" s="51" t="n">
        <f aca="false">P64/3600</f>
        <v>0.40755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5.7368</v>
      </c>
      <c r="M65" s="50" t="n">
        <v>31.7627</v>
      </c>
      <c r="N65" s="50" t="n">
        <v>36.8804</v>
      </c>
      <c r="O65" s="50" t="n">
        <v>37.5108</v>
      </c>
      <c r="P65" s="50" t="n">
        <v>1309.57</v>
      </c>
      <c r="Q65" s="50" t="n">
        <v>2.64</v>
      </c>
      <c r="R65" s="51" t="n">
        <f aca="false">P65/3600</f>
        <v>0.36376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6.0912</v>
      </c>
      <c r="M66" s="58" t="n">
        <v>28.7967</v>
      </c>
      <c r="N66" s="58" t="n">
        <v>35.4801</v>
      </c>
      <c r="O66" s="58" t="n">
        <v>36.0634</v>
      </c>
      <c r="P66" s="58" t="n">
        <v>1200.37</v>
      </c>
      <c r="Q66" s="58" t="n">
        <v>2.25</v>
      </c>
      <c r="R66" s="59" t="n">
        <f aca="false">P66/3600</f>
        <v>0.3334361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5.164</v>
      </c>
      <c r="M67" s="43" t="n">
        <v>39.6831</v>
      </c>
      <c r="N67" s="43" t="n">
        <v>41.8037</v>
      </c>
      <c r="O67" s="43" t="n">
        <v>42.8702</v>
      </c>
      <c r="P67" s="43" t="n">
        <v>1262.7</v>
      </c>
      <c r="Q67" s="43" t="n">
        <v>2.84</v>
      </c>
      <c r="R67" s="44" t="n">
        <f aca="false">P67/3600</f>
        <v>0.350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7.0784</v>
      </c>
      <c r="M68" s="50" t="n">
        <v>35.8778</v>
      </c>
      <c r="N68" s="50" t="n">
        <v>39.0998</v>
      </c>
      <c r="O68" s="50" t="n">
        <v>40.2911</v>
      </c>
      <c r="P68" s="50" t="n">
        <v>1094.23</v>
      </c>
      <c r="Q68" s="50" t="n">
        <v>2.34</v>
      </c>
      <c r="R68" s="51" t="n">
        <f aca="false">P68/3600</f>
        <v>0.3039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4624</v>
      </c>
      <c r="M69" s="50" t="n">
        <v>32.4195</v>
      </c>
      <c r="N69" s="50" t="n">
        <v>37.1033</v>
      </c>
      <c r="O69" s="50" t="n">
        <v>38.2819</v>
      </c>
      <c r="P69" s="50" t="n">
        <v>961.5</v>
      </c>
      <c r="Q69" s="50" t="n">
        <v>1.9</v>
      </c>
      <c r="R69" s="51" t="n">
        <f aca="false">P69/3600</f>
        <v>0.26708333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392</v>
      </c>
      <c r="M70" s="58" t="n">
        <v>29.6144</v>
      </c>
      <c r="N70" s="58" t="n">
        <v>35.694</v>
      </c>
      <c r="O70" s="58" t="n">
        <v>36.7641</v>
      </c>
      <c r="P70" s="58" t="n">
        <v>867.17</v>
      </c>
      <c r="Q70" s="58" t="n">
        <v>1.67</v>
      </c>
      <c r="R70" s="59" t="n">
        <f aca="false">P70/3600</f>
        <v>0.2408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5</v>
      </c>
      <c r="B71" s="73" t="s">
        <v>60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1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2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9470214856342</v>
      </c>
      <c r="R89" s="70" t="n">
        <f aca="false">GEOMEAN(R3:R82)</f>
        <v>2.4556332203773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2424661718525</v>
      </c>
      <c r="R90" s="71" t="n">
        <f aca="false">R89/J89</f>
        <v>1.0054246949841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54491666666667</v>
      </c>
      <c r="R91" s="70" t="n">
        <f aca="false">SUM(R3:R82)</f>
        <v>303.441711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8">
      <formula>0.03</formula>
    </cfRule>
    <cfRule type="cellIs" priority="3" operator="lessThan" aboveAverage="0" equalAverage="0" bottom="0" percent="0" rank="0" text="" dxfId="339">
      <formula>-0.03</formula>
    </cfRule>
  </conditionalFormatting>
  <conditionalFormatting sqref="T3:V70">
    <cfRule type="cellIs" priority="4" operator="greaterThan" aboveAverage="0" equalAverage="0" bottom="0" percent="0" rank="0" text="" dxfId="340">
      <formula>0.03</formula>
    </cfRule>
    <cfRule type="cellIs" priority="5" operator="lessThan" aboveAverage="0" equalAverage="0" bottom="0" percent="0" rank="0" text="" dxfId="341">
      <formula>-0.03</formula>
    </cfRule>
  </conditionalFormatting>
  <conditionalFormatting sqref="W3">
    <cfRule type="cellIs" priority="6" operator="greaterThan" aboveAverage="0" equalAverage="0" bottom="0" percent="0" rank="0" text="" dxfId="342">
      <formula>0.03</formula>
    </cfRule>
    <cfRule type="cellIs" priority="7" operator="lessThan" aboveAverage="0" equalAverage="0" bottom="0" percent="0" rank="0" text="" dxfId="343">
      <formula>-0.03</formula>
    </cfRule>
  </conditionalFormatting>
  <conditionalFormatting sqref="X3">
    <cfRule type="cellIs" priority="8" operator="greaterThan" aboveAverage="0" equalAverage="0" bottom="0" percent="0" rank="0" text="" dxfId="344">
      <formula>0.03</formula>
    </cfRule>
    <cfRule type="cellIs" priority="9" operator="lessThan" aboveAverage="0" equalAverage="0" bottom="0" percent="0" rank="0" text="" dxfId="345">
      <formula>-0.03</formula>
    </cfRule>
  </conditionalFormatting>
  <conditionalFormatting sqref="Y3">
    <cfRule type="cellIs" priority="10" operator="greaterThan" aboveAverage="0" equalAverage="0" bottom="0" percent="0" rank="0" text="" dxfId="346">
      <formula>0.03</formula>
    </cfRule>
    <cfRule type="cellIs" priority="11" operator="lessThan" aboveAverage="0" equalAverage="0" bottom="0" percent="0" rank="0" text="" dxfId="347">
      <formula>-0.03</formula>
    </cfRule>
  </conditionalFormatting>
  <conditionalFormatting sqref="W7">
    <cfRule type="cellIs" priority="12" operator="greaterThan" aboveAverage="0" equalAverage="0" bottom="0" percent="0" rank="0" text="" dxfId="348">
      <formula>0.03</formula>
    </cfRule>
    <cfRule type="cellIs" priority="13" operator="lessThan" aboveAverage="0" equalAverage="0" bottom="0" percent="0" rank="0" text="" dxfId="349">
      <formula>-0.03</formula>
    </cfRule>
  </conditionalFormatting>
  <conditionalFormatting sqref="X7">
    <cfRule type="cellIs" priority="14" operator="greaterThan" aboveAverage="0" equalAverage="0" bottom="0" percent="0" rank="0" text="" dxfId="350">
      <formula>0.03</formula>
    </cfRule>
    <cfRule type="cellIs" priority="15" operator="lessThan" aboveAverage="0" equalAverage="0" bottom="0" percent="0" rank="0" text="" dxfId="351">
      <formula>-0.03</formula>
    </cfRule>
  </conditionalFormatting>
  <conditionalFormatting sqref="Y7">
    <cfRule type="cellIs" priority="16" operator="greaterThan" aboveAverage="0" equalAverage="0" bottom="0" percent="0" rank="0" text="" dxfId="352">
      <formula>0.03</formula>
    </cfRule>
    <cfRule type="cellIs" priority="17" operator="lessThan" aboveAverage="0" equalAverage="0" bottom="0" percent="0" rank="0" text="" dxfId="353">
      <formula>-0.03</formula>
    </cfRule>
  </conditionalFormatting>
  <conditionalFormatting sqref="W11">
    <cfRule type="cellIs" priority="18" operator="greaterThan" aboveAverage="0" equalAverage="0" bottom="0" percent="0" rank="0" text="" dxfId="354">
      <formula>0.03</formula>
    </cfRule>
    <cfRule type="cellIs" priority="19" operator="lessThan" aboveAverage="0" equalAverage="0" bottom="0" percent="0" rank="0" text="" dxfId="355">
      <formula>-0.03</formula>
    </cfRule>
  </conditionalFormatting>
  <conditionalFormatting sqref="X11">
    <cfRule type="cellIs" priority="20" operator="greaterThan" aboveAverage="0" equalAverage="0" bottom="0" percent="0" rank="0" text="" dxfId="356">
      <formula>0.03</formula>
    </cfRule>
    <cfRule type="cellIs" priority="21" operator="lessThan" aboveAverage="0" equalAverage="0" bottom="0" percent="0" rank="0" text="" dxfId="357">
      <formula>-0.03</formula>
    </cfRule>
  </conditionalFormatting>
  <conditionalFormatting sqref="Y11">
    <cfRule type="cellIs" priority="22" operator="greaterThan" aboveAverage="0" equalAverage="0" bottom="0" percent="0" rank="0" text="" dxfId="358">
      <formula>0.03</formula>
    </cfRule>
    <cfRule type="cellIs" priority="23" operator="lessThan" aboveAverage="0" equalAverage="0" bottom="0" percent="0" rank="0" text="" dxfId="359">
      <formula>-0.03</formula>
    </cfRule>
  </conditionalFormatting>
  <conditionalFormatting sqref="W15">
    <cfRule type="cellIs" priority="24" operator="greaterThan" aboveAverage="0" equalAverage="0" bottom="0" percent="0" rank="0" text="" dxfId="360">
      <formula>0.03</formula>
    </cfRule>
    <cfRule type="cellIs" priority="25" operator="lessThan" aboveAverage="0" equalAverage="0" bottom="0" percent="0" rank="0" text="" dxfId="361">
      <formula>-0.03</formula>
    </cfRule>
  </conditionalFormatting>
  <conditionalFormatting sqref="X15">
    <cfRule type="cellIs" priority="26" operator="greaterThan" aboveAverage="0" equalAverage="0" bottom="0" percent="0" rank="0" text="" dxfId="362">
      <formula>0.03</formula>
    </cfRule>
    <cfRule type="cellIs" priority="27" operator="lessThan" aboveAverage="0" equalAverage="0" bottom="0" percent="0" rank="0" text="" dxfId="363">
      <formula>-0.03</formula>
    </cfRule>
  </conditionalFormatting>
  <conditionalFormatting sqref="Y15">
    <cfRule type="cellIs" priority="28" operator="greaterThan" aboveAverage="0" equalAverage="0" bottom="0" percent="0" rank="0" text="" dxfId="364">
      <formula>0.03</formula>
    </cfRule>
    <cfRule type="cellIs" priority="29" operator="lessThan" aboveAverage="0" equalAverage="0" bottom="0" percent="0" rank="0" text="" dxfId="365">
      <formula>-0.03</formula>
    </cfRule>
  </conditionalFormatting>
  <conditionalFormatting sqref="W19">
    <cfRule type="cellIs" priority="30" operator="greaterThan" aboveAverage="0" equalAverage="0" bottom="0" percent="0" rank="0" text="" dxfId="366">
      <formula>0.03</formula>
    </cfRule>
    <cfRule type="cellIs" priority="31" operator="lessThan" aboveAverage="0" equalAverage="0" bottom="0" percent="0" rank="0" text="" dxfId="367">
      <formula>-0.03</formula>
    </cfRule>
  </conditionalFormatting>
  <conditionalFormatting sqref="X19">
    <cfRule type="cellIs" priority="32" operator="greaterThan" aboveAverage="0" equalAverage="0" bottom="0" percent="0" rank="0" text="" dxfId="368">
      <formula>0.03</formula>
    </cfRule>
    <cfRule type="cellIs" priority="33" operator="lessThan" aboveAverage="0" equalAverage="0" bottom="0" percent="0" rank="0" text="" dxfId="369">
      <formula>-0.03</formula>
    </cfRule>
  </conditionalFormatting>
  <conditionalFormatting sqref="Y19">
    <cfRule type="cellIs" priority="34" operator="greaterThan" aboveAverage="0" equalAverage="0" bottom="0" percent="0" rank="0" text="" dxfId="370">
      <formula>0.03</formula>
    </cfRule>
    <cfRule type="cellIs" priority="35" operator="lessThan" aboveAverage="0" equalAverage="0" bottom="0" percent="0" rank="0" text="" dxfId="371">
      <formula>-0.03</formula>
    </cfRule>
  </conditionalFormatting>
  <conditionalFormatting sqref="W23">
    <cfRule type="cellIs" priority="36" operator="greaterThan" aboveAverage="0" equalAverage="0" bottom="0" percent="0" rank="0" text="" dxfId="372">
      <formula>0.03</formula>
    </cfRule>
    <cfRule type="cellIs" priority="37" operator="lessThan" aboveAverage="0" equalAverage="0" bottom="0" percent="0" rank="0" text="" dxfId="373">
      <formula>-0.03</formula>
    </cfRule>
  </conditionalFormatting>
  <conditionalFormatting sqref="X23">
    <cfRule type="cellIs" priority="38" operator="greaterThan" aboveAverage="0" equalAverage="0" bottom="0" percent="0" rank="0" text="" dxfId="374">
      <formula>0.03</formula>
    </cfRule>
    <cfRule type="cellIs" priority="39" operator="lessThan" aboveAverage="0" equalAverage="0" bottom="0" percent="0" rank="0" text="" dxfId="375">
      <formula>-0.03</formula>
    </cfRule>
  </conditionalFormatting>
  <conditionalFormatting sqref="Y23">
    <cfRule type="cellIs" priority="40" operator="greaterThan" aboveAverage="0" equalAverage="0" bottom="0" percent="0" rank="0" text="" dxfId="376">
      <formula>0.03</formula>
    </cfRule>
    <cfRule type="cellIs" priority="41" operator="lessThan" aboveAverage="0" equalAverage="0" bottom="0" percent="0" rank="0" text="" dxfId="377">
      <formula>-0.03</formula>
    </cfRule>
  </conditionalFormatting>
  <conditionalFormatting sqref="W27">
    <cfRule type="cellIs" priority="42" operator="greaterThan" aboveAverage="0" equalAverage="0" bottom="0" percent="0" rank="0" text="" dxfId="378">
      <formula>0.03</formula>
    </cfRule>
    <cfRule type="cellIs" priority="43" operator="lessThan" aboveAverage="0" equalAverage="0" bottom="0" percent="0" rank="0" text="" dxfId="379">
      <formula>-0.03</formula>
    </cfRule>
  </conditionalFormatting>
  <conditionalFormatting sqref="X27">
    <cfRule type="cellIs" priority="44" operator="greaterThan" aboveAverage="0" equalAverage="0" bottom="0" percent="0" rank="0" text="" dxfId="380">
      <formula>0.03</formula>
    </cfRule>
    <cfRule type="cellIs" priority="45" operator="lessThan" aboveAverage="0" equalAverage="0" bottom="0" percent="0" rank="0" text="" dxfId="381">
      <formula>-0.03</formula>
    </cfRule>
  </conditionalFormatting>
  <conditionalFormatting sqref="Y27">
    <cfRule type="cellIs" priority="46" operator="greaterThan" aboveAverage="0" equalAverage="0" bottom="0" percent="0" rank="0" text="" dxfId="382">
      <formula>0.03</formula>
    </cfRule>
    <cfRule type="cellIs" priority="47" operator="lessThan" aboveAverage="0" equalAverage="0" bottom="0" percent="0" rank="0" text="" dxfId="383">
      <formula>-0.03</formula>
    </cfRule>
  </conditionalFormatting>
  <conditionalFormatting sqref="W31">
    <cfRule type="cellIs" priority="48" operator="greaterThan" aboveAverage="0" equalAverage="0" bottom="0" percent="0" rank="0" text="" dxfId="384">
      <formula>0.03</formula>
    </cfRule>
    <cfRule type="cellIs" priority="49" operator="lessThan" aboveAverage="0" equalAverage="0" bottom="0" percent="0" rank="0" text="" dxfId="385">
      <formula>-0.03</formula>
    </cfRule>
  </conditionalFormatting>
  <conditionalFormatting sqref="X31">
    <cfRule type="cellIs" priority="50" operator="greaterThan" aboveAverage="0" equalAverage="0" bottom="0" percent="0" rank="0" text="" dxfId="386">
      <formula>0.03</formula>
    </cfRule>
    <cfRule type="cellIs" priority="51" operator="lessThan" aboveAverage="0" equalAverage="0" bottom="0" percent="0" rank="0" text="" dxfId="387">
      <formula>-0.03</formula>
    </cfRule>
  </conditionalFormatting>
  <conditionalFormatting sqref="Y31">
    <cfRule type="cellIs" priority="52" operator="greaterThan" aboveAverage="0" equalAverage="0" bottom="0" percent="0" rank="0" text="" dxfId="388">
      <formula>0.03</formula>
    </cfRule>
    <cfRule type="cellIs" priority="53" operator="lessThan" aboveAverage="0" equalAverage="0" bottom="0" percent="0" rank="0" text="" dxfId="389">
      <formula>-0.03</formula>
    </cfRule>
  </conditionalFormatting>
  <conditionalFormatting sqref="W35">
    <cfRule type="cellIs" priority="54" operator="greaterThan" aboveAverage="0" equalAverage="0" bottom="0" percent="0" rank="0" text="" dxfId="390">
      <formula>0.03</formula>
    </cfRule>
    <cfRule type="cellIs" priority="55" operator="lessThan" aboveAverage="0" equalAverage="0" bottom="0" percent="0" rank="0" text="" dxfId="391">
      <formula>-0.03</formula>
    </cfRule>
  </conditionalFormatting>
  <conditionalFormatting sqref="X35">
    <cfRule type="cellIs" priority="56" operator="greaterThan" aboveAverage="0" equalAverage="0" bottom="0" percent="0" rank="0" text="" dxfId="392">
      <formula>0.03</formula>
    </cfRule>
    <cfRule type="cellIs" priority="57" operator="lessThan" aboveAverage="0" equalAverage="0" bottom="0" percent="0" rank="0" text="" dxfId="393">
      <formula>-0.03</formula>
    </cfRule>
  </conditionalFormatting>
  <conditionalFormatting sqref="Y35">
    <cfRule type="cellIs" priority="58" operator="greaterThan" aboveAverage="0" equalAverage="0" bottom="0" percent="0" rank="0" text="" dxfId="394">
      <formula>0.03</formula>
    </cfRule>
    <cfRule type="cellIs" priority="59" operator="lessThan" aboveAverage="0" equalAverage="0" bottom="0" percent="0" rank="0" text="" dxfId="395">
      <formula>-0.03</formula>
    </cfRule>
  </conditionalFormatting>
  <conditionalFormatting sqref="W39">
    <cfRule type="cellIs" priority="60" operator="greaterThan" aboveAverage="0" equalAverage="0" bottom="0" percent="0" rank="0" text="" dxfId="396">
      <formula>0.03</formula>
    </cfRule>
    <cfRule type="cellIs" priority="61" operator="lessThan" aboveAverage="0" equalAverage="0" bottom="0" percent="0" rank="0" text="" dxfId="397">
      <formula>-0.03</formula>
    </cfRule>
  </conditionalFormatting>
  <conditionalFormatting sqref="X39">
    <cfRule type="cellIs" priority="62" operator="greaterThan" aboveAverage="0" equalAverage="0" bottom="0" percent="0" rank="0" text="" dxfId="398">
      <formula>0.03</formula>
    </cfRule>
    <cfRule type="cellIs" priority="63" operator="lessThan" aboveAverage="0" equalAverage="0" bottom="0" percent="0" rank="0" text="" dxfId="399">
      <formula>-0.03</formula>
    </cfRule>
  </conditionalFormatting>
  <conditionalFormatting sqref="Y39">
    <cfRule type="cellIs" priority="64" operator="greaterThan" aboveAverage="0" equalAverage="0" bottom="0" percent="0" rank="0" text="" dxfId="400">
      <formula>0.03</formula>
    </cfRule>
    <cfRule type="cellIs" priority="65" operator="lessThan" aboveAverage="0" equalAverage="0" bottom="0" percent="0" rank="0" text="" dxfId="401">
      <formula>-0.03</formula>
    </cfRule>
  </conditionalFormatting>
  <conditionalFormatting sqref="W43">
    <cfRule type="cellIs" priority="66" operator="greaterThan" aboveAverage="0" equalAverage="0" bottom="0" percent="0" rank="0" text="" dxfId="402">
      <formula>0.03</formula>
    </cfRule>
    <cfRule type="cellIs" priority="67" operator="lessThan" aboveAverage="0" equalAverage="0" bottom="0" percent="0" rank="0" text="" dxfId="403">
      <formula>-0.03</formula>
    </cfRule>
  </conditionalFormatting>
  <conditionalFormatting sqref="X43">
    <cfRule type="cellIs" priority="68" operator="greaterThan" aboveAverage="0" equalAverage="0" bottom="0" percent="0" rank="0" text="" dxfId="404">
      <formula>0.03</formula>
    </cfRule>
    <cfRule type="cellIs" priority="69" operator="lessThan" aboveAverage="0" equalAverage="0" bottom="0" percent="0" rank="0" text="" dxfId="405">
      <formula>-0.03</formula>
    </cfRule>
  </conditionalFormatting>
  <conditionalFormatting sqref="Y43">
    <cfRule type="cellIs" priority="70" operator="greaterThan" aboveAverage="0" equalAverage="0" bottom="0" percent="0" rank="0" text="" dxfId="406">
      <formula>0.03</formula>
    </cfRule>
    <cfRule type="cellIs" priority="71" operator="lessThan" aboveAverage="0" equalAverage="0" bottom="0" percent="0" rank="0" text="" dxfId="407">
      <formula>-0.03</formula>
    </cfRule>
  </conditionalFormatting>
  <conditionalFormatting sqref="W47">
    <cfRule type="cellIs" priority="72" operator="greaterThan" aboveAverage="0" equalAverage="0" bottom="0" percent="0" rank="0" text="" dxfId="408">
      <formula>0.03</formula>
    </cfRule>
    <cfRule type="cellIs" priority="73" operator="lessThan" aboveAverage="0" equalAverage="0" bottom="0" percent="0" rank="0" text="" dxfId="409">
      <formula>-0.03</formula>
    </cfRule>
  </conditionalFormatting>
  <conditionalFormatting sqref="X47">
    <cfRule type="cellIs" priority="74" operator="greaterThan" aboveAverage="0" equalAverage="0" bottom="0" percent="0" rank="0" text="" dxfId="410">
      <formula>0.03</formula>
    </cfRule>
    <cfRule type="cellIs" priority="75" operator="lessThan" aboveAverage="0" equalAverage="0" bottom="0" percent="0" rank="0" text="" dxfId="411">
      <formula>-0.03</formula>
    </cfRule>
  </conditionalFormatting>
  <conditionalFormatting sqref="Y47">
    <cfRule type="cellIs" priority="76" operator="greaterThan" aboveAverage="0" equalAverage="0" bottom="0" percent="0" rank="0" text="" dxfId="412">
      <formula>0.03</formula>
    </cfRule>
    <cfRule type="cellIs" priority="77" operator="lessThan" aboveAverage="0" equalAverage="0" bottom="0" percent="0" rank="0" text="" dxfId="413">
      <formula>-0.03</formula>
    </cfRule>
  </conditionalFormatting>
  <conditionalFormatting sqref="W51">
    <cfRule type="cellIs" priority="78" operator="greaterThan" aboveAverage="0" equalAverage="0" bottom="0" percent="0" rank="0" text="" dxfId="414">
      <formula>0.03</formula>
    </cfRule>
    <cfRule type="cellIs" priority="79" operator="lessThan" aboveAverage="0" equalAverage="0" bottom="0" percent="0" rank="0" text="" dxfId="415">
      <formula>-0.03</formula>
    </cfRule>
  </conditionalFormatting>
  <conditionalFormatting sqref="X51">
    <cfRule type="cellIs" priority="80" operator="greaterThan" aboveAverage="0" equalAverage="0" bottom="0" percent="0" rank="0" text="" dxfId="416">
      <formula>0.03</formula>
    </cfRule>
    <cfRule type="cellIs" priority="81" operator="lessThan" aboveAverage="0" equalAverage="0" bottom="0" percent="0" rank="0" text="" dxfId="417">
      <formula>-0.03</formula>
    </cfRule>
  </conditionalFormatting>
  <conditionalFormatting sqref="Y51">
    <cfRule type="cellIs" priority="82" operator="greaterThan" aboveAverage="0" equalAverage="0" bottom="0" percent="0" rank="0" text="" dxfId="418">
      <formula>0.03</formula>
    </cfRule>
    <cfRule type="cellIs" priority="83" operator="lessThan" aboveAverage="0" equalAverage="0" bottom="0" percent="0" rank="0" text="" dxfId="419">
      <formula>-0.03</formula>
    </cfRule>
  </conditionalFormatting>
  <conditionalFormatting sqref="W55">
    <cfRule type="cellIs" priority="84" operator="greaterThan" aboveAverage="0" equalAverage="0" bottom="0" percent="0" rank="0" text="" dxfId="420">
      <formula>0.03</formula>
    </cfRule>
    <cfRule type="cellIs" priority="85" operator="lessThan" aboveAverage="0" equalAverage="0" bottom="0" percent="0" rank="0" text="" dxfId="421">
      <formula>-0.03</formula>
    </cfRule>
  </conditionalFormatting>
  <conditionalFormatting sqref="X55">
    <cfRule type="cellIs" priority="86" operator="greaterThan" aboveAverage="0" equalAverage="0" bottom="0" percent="0" rank="0" text="" dxfId="422">
      <formula>0.03</formula>
    </cfRule>
    <cfRule type="cellIs" priority="87" operator="lessThan" aboveAverage="0" equalAverage="0" bottom="0" percent="0" rank="0" text="" dxfId="423">
      <formula>-0.03</formula>
    </cfRule>
  </conditionalFormatting>
  <conditionalFormatting sqref="Y55">
    <cfRule type="cellIs" priority="88" operator="greaterThan" aboveAverage="0" equalAverage="0" bottom="0" percent="0" rank="0" text="" dxfId="424">
      <formula>0.03</formula>
    </cfRule>
    <cfRule type="cellIs" priority="89" operator="lessThan" aboveAverage="0" equalAverage="0" bottom="0" percent="0" rank="0" text="" dxfId="425">
      <formula>-0.03</formula>
    </cfRule>
  </conditionalFormatting>
  <conditionalFormatting sqref="W59">
    <cfRule type="cellIs" priority="90" operator="greaterThan" aboveAverage="0" equalAverage="0" bottom="0" percent="0" rank="0" text="" dxfId="426">
      <formula>0.03</formula>
    </cfRule>
    <cfRule type="cellIs" priority="91" operator="lessThan" aboveAverage="0" equalAverage="0" bottom="0" percent="0" rank="0" text="" dxfId="427">
      <formula>-0.03</formula>
    </cfRule>
  </conditionalFormatting>
  <conditionalFormatting sqref="X59">
    <cfRule type="cellIs" priority="92" operator="greaterThan" aboveAverage="0" equalAverage="0" bottom="0" percent="0" rank="0" text="" dxfId="428">
      <formula>0.03</formula>
    </cfRule>
    <cfRule type="cellIs" priority="93" operator="lessThan" aboveAverage="0" equalAverage="0" bottom="0" percent="0" rank="0" text="" dxfId="429">
      <formula>-0.03</formula>
    </cfRule>
  </conditionalFormatting>
  <conditionalFormatting sqref="Y59">
    <cfRule type="cellIs" priority="94" operator="greaterThan" aboveAverage="0" equalAverage="0" bottom="0" percent="0" rank="0" text="" dxfId="430">
      <formula>0.03</formula>
    </cfRule>
    <cfRule type="cellIs" priority="95" operator="lessThan" aboveAverage="0" equalAverage="0" bottom="0" percent="0" rank="0" text="" dxfId="431">
      <formula>-0.03</formula>
    </cfRule>
  </conditionalFormatting>
  <conditionalFormatting sqref="W63">
    <cfRule type="cellIs" priority="96" operator="greaterThan" aboveAverage="0" equalAverage="0" bottom="0" percent="0" rank="0" text="" dxfId="432">
      <formula>0.03</formula>
    </cfRule>
    <cfRule type="cellIs" priority="97" operator="lessThan" aboveAverage="0" equalAverage="0" bottom="0" percent="0" rank="0" text="" dxfId="433">
      <formula>-0.03</formula>
    </cfRule>
  </conditionalFormatting>
  <conditionalFormatting sqref="X63">
    <cfRule type="cellIs" priority="98" operator="greaterThan" aboveAverage="0" equalAverage="0" bottom="0" percent="0" rank="0" text="" dxfId="434">
      <formula>0.03</formula>
    </cfRule>
    <cfRule type="cellIs" priority="99" operator="lessThan" aboveAverage="0" equalAverage="0" bottom="0" percent="0" rank="0" text="" dxfId="435">
      <formula>-0.03</formula>
    </cfRule>
  </conditionalFormatting>
  <conditionalFormatting sqref="Y63">
    <cfRule type="cellIs" priority="100" operator="greaterThan" aboveAverage="0" equalAverage="0" bottom="0" percent="0" rank="0" text="" dxfId="436">
      <formula>0.03</formula>
    </cfRule>
    <cfRule type="cellIs" priority="101" operator="lessThan" aboveAverage="0" equalAverage="0" bottom="0" percent="0" rank="0" text="" dxfId="437">
      <formula>-0.03</formula>
    </cfRule>
  </conditionalFormatting>
  <conditionalFormatting sqref="W67">
    <cfRule type="cellIs" priority="102" operator="greaterThan" aboveAverage="0" equalAverage="0" bottom="0" percent="0" rank="0" text="" dxfId="438">
      <formula>0.03</formula>
    </cfRule>
    <cfRule type="cellIs" priority="103" operator="lessThan" aboveAverage="0" equalAverage="0" bottom="0" percent="0" rank="0" text="" dxfId="439">
      <formula>-0.03</formula>
    </cfRule>
  </conditionalFormatting>
  <conditionalFormatting sqref="X67">
    <cfRule type="cellIs" priority="104" operator="greaterThan" aboveAverage="0" equalAverage="0" bottom="0" percent="0" rank="0" text="" dxfId="440">
      <formula>0.03</formula>
    </cfRule>
    <cfRule type="cellIs" priority="105" operator="lessThan" aboveAverage="0" equalAverage="0" bottom="0" percent="0" rank="0" text="" dxfId="441">
      <formula>-0.03</formula>
    </cfRule>
  </conditionalFormatting>
  <conditionalFormatting sqref="Y67">
    <cfRule type="cellIs" priority="106" operator="greaterThan" aboveAverage="0" equalAverage="0" bottom="0" percent="0" rank="0" text="" dxfId="442">
      <formula>0.03</formula>
    </cfRule>
    <cfRule type="cellIs" priority="107" operator="lessThan" aboveAverage="0" equalAverage="0" bottom="0" percent="0" rank="0" text="" dxfId="443">
      <formula>-0.03</formula>
    </cfRule>
  </conditionalFormatting>
  <conditionalFormatting sqref="W6:X6">
    <cfRule type="cellIs" priority="108" operator="greaterThan" aboveAverage="0" equalAverage="0" bottom="0" percent="0" rank="0" text="" dxfId="444">
      <formula>0.03</formula>
    </cfRule>
    <cfRule type="cellIs" priority="109" operator="lessThan" aboveAverage="0" equalAverage="0" bottom="0" percent="0" rank="0" text="" dxfId="445">
      <formula>-0.03</formula>
    </cfRule>
  </conditionalFormatting>
  <conditionalFormatting sqref="W10:X10">
    <cfRule type="cellIs" priority="110" operator="greaterThan" aboveAverage="0" equalAverage="0" bottom="0" percent="0" rank="0" text="" dxfId="446">
      <formula>0.03</formula>
    </cfRule>
    <cfRule type="cellIs" priority="111" operator="lessThan" aboveAverage="0" equalAverage="0" bottom="0" percent="0" rank="0" text="" dxfId="447">
      <formula>-0.03</formula>
    </cfRule>
  </conditionalFormatting>
  <conditionalFormatting sqref="W14:X14">
    <cfRule type="cellIs" priority="112" operator="greaterThan" aboveAverage="0" equalAverage="0" bottom="0" percent="0" rank="0" text="" dxfId="448">
      <formula>0.03</formula>
    </cfRule>
    <cfRule type="cellIs" priority="113" operator="lessThan" aboveAverage="0" equalAverage="0" bottom="0" percent="0" rank="0" text="" dxfId="449">
      <formula>-0.03</formula>
    </cfRule>
  </conditionalFormatting>
  <conditionalFormatting sqref="W18:X18">
    <cfRule type="cellIs" priority="114" operator="greaterThan" aboveAverage="0" equalAverage="0" bottom="0" percent="0" rank="0" text="" dxfId="450">
      <formula>0.03</formula>
    </cfRule>
    <cfRule type="cellIs" priority="115" operator="lessThan" aboveAverage="0" equalAverage="0" bottom="0" percent="0" rank="0" text="" dxfId="451">
      <formula>-0.03</formula>
    </cfRule>
  </conditionalFormatting>
  <conditionalFormatting sqref="W22:X22">
    <cfRule type="cellIs" priority="116" operator="greaterThan" aboveAverage="0" equalAverage="0" bottom="0" percent="0" rank="0" text="" dxfId="452">
      <formula>0.03</formula>
    </cfRule>
    <cfRule type="cellIs" priority="117" operator="lessThan" aboveAverage="0" equalAverage="0" bottom="0" percent="0" rank="0" text="" dxfId="453">
      <formula>-0.03</formula>
    </cfRule>
  </conditionalFormatting>
  <conditionalFormatting sqref="W26:X26">
    <cfRule type="cellIs" priority="118" operator="greaterThan" aboveAverage="0" equalAverage="0" bottom="0" percent="0" rank="0" text="" dxfId="454">
      <formula>0.03</formula>
    </cfRule>
    <cfRule type="cellIs" priority="119" operator="lessThan" aboveAverage="0" equalAverage="0" bottom="0" percent="0" rank="0" text="" dxfId="455">
      <formula>-0.03</formula>
    </cfRule>
  </conditionalFormatting>
  <conditionalFormatting sqref="W30:X30">
    <cfRule type="cellIs" priority="120" operator="greaterThan" aboveAverage="0" equalAverage="0" bottom="0" percent="0" rank="0" text="" dxfId="456">
      <formula>0.03</formula>
    </cfRule>
    <cfRule type="cellIs" priority="121" operator="lessThan" aboveAverage="0" equalAverage="0" bottom="0" percent="0" rank="0" text="" dxfId="457">
      <formula>-0.03</formula>
    </cfRule>
  </conditionalFormatting>
  <conditionalFormatting sqref="W34:X34">
    <cfRule type="cellIs" priority="122" operator="greaterThan" aboveAverage="0" equalAverage="0" bottom="0" percent="0" rank="0" text="" dxfId="458">
      <formula>0.03</formula>
    </cfRule>
    <cfRule type="cellIs" priority="123" operator="lessThan" aboveAverage="0" equalAverage="0" bottom="0" percent="0" rank="0" text="" dxfId="459">
      <formula>-0.03</formula>
    </cfRule>
  </conditionalFormatting>
  <conditionalFormatting sqref="W38:X38">
    <cfRule type="cellIs" priority="124" operator="greaterThan" aboveAverage="0" equalAverage="0" bottom="0" percent="0" rank="0" text="" dxfId="460">
      <formula>0.03</formula>
    </cfRule>
    <cfRule type="cellIs" priority="125" operator="lessThan" aboveAverage="0" equalAverage="0" bottom="0" percent="0" rank="0" text="" dxfId="461">
      <formula>-0.03</formula>
    </cfRule>
  </conditionalFormatting>
  <conditionalFormatting sqref="W42:X42">
    <cfRule type="cellIs" priority="126" operator="greaterThan" aboveAverage="0" equalAverage="0" bottom="0" percent="0" rank="0" text="" dxfId="462">
      <formula>0.03</formula>
    </cfRule>
    <cfRule type="cellIs" priority="127" operator="lessThan" aboveAverage="0" equalAverage="0" bottom="0" percent="0" rank="0" text="" dxfId="463">
      <formula>-0.03</formula>
    </cfRule>
  </conditionalFormatting>
  <conditionalFormatting sqref="W46:X46">
    <cfRule type="cellIs" priority="128" operator="greaterThan" aboveAverage="0" equalAverage="0" bottom="0" percent="0" rank="0" text="" dxfId="464">
      <formula>0.03</formula>
    </cfRule>
    <cfRule type="cellIs" priority="129" operator="lessThan" aboveAverage="0" equalAverage="0" bottom="0" percent="0" rank="0" text="" dxfId="465">
      <formula>-0.03</formula>
    </cfRule>
  </conditionalFormatting>
  <conditionalFormatting sqref="W50:X50">
    <cfRule type="cellIs" priority="130" operator="greaterThan" aboveAverage="0" equalAverage="0" bottom="0" percent="0" rank="0" text="" dxfId="466">
      <formula>0.03</formula>
    </cfRule>
    <cfRule type="cellIs" priority="131" operator="lessThan" aboveAverage="0" equalAverage="0" bottom="0" percent="0" rank="0" text="" dxfId="467">
      <formula>-0.03</formula>
    </cfRule>
  </conditionalFormatting>
  <conditionalFormatting sqref="W54:X54">
    <cfRule type="cellIs" priority="132" operator="greaterThan" aboveAverage="0" equalAverage="0" bottom="0" percent="0" rank="0" text="" dxfId="468">
      <formula>0.03</formula>
    </cfRule>
    <cfRule type="cellIs" priority="133" operator="lessThan" aboveAverage="0" equalAverage="0" bottom="0" percent="0" rank="0" text="" dxfId="469">
      <formula>-0.03</formula>
    </cfRule>
  </conditionalFormatting>
  <conditionalFormatting sqref="W58:X58">
    <cfRule type="cellIs" priority="134" operator="greaterThan" aboveAverage="0" equalAverage="0" bottom="0" percent="0" rank="0" text="" dxfId="470">
      <formula>0.03</formula>
    </cfRule>
    <cfRule type="cellIs" priority="135" operator="lessThan" aboveAverage="0" equalAverage="0" bottom="0" percent="0" rank="0" text="" dxfId="471">
      <formula>-0.03</formula>
    </cfRule>
  </conditionalFormatting>
  <conditionalFormatting sqref="W62:X62">
    <cfRule type="cellIs" priority="136" operator="greaterThan" aboveAverage="0" equalAverage="0" bottom="0" percent="0" rank="0" text="" dxfId="472">
      <formula>0.03</formula>
    </cfRule>
    <cfRule type="cellIs" priority="137" operator="lessThan" aboveAverage="0" equalAverage="0" bottom="0" percent="0" rank="0" text="" dxfId="473">
      <formula>-0.03</formula>
    </cfRule>
  </conditionalFormatting>
  <conditionalFormatting sqref="W66:X66">
    <cfRule type="cellIs" priority="138" operator="greaterThan" aboveAverage="0" equalAverage="0" bottom="0" percent="0" rank="0" text="" dxfId="474">
      <formula>0.03</formula>
    </cfRule>
    <cfRule type="cellIs" priority="139" operator="lessThan" aboveAverage="0" equalAverage="0" bottom="0" percent="0" rank="0" text="" dxfId="475">
      <formula>-0.03</formula>
    </cfRule>
  </conditionalFormatting>
  <conditionalFormatting sqref="W70:X70">
    <cfRule type="cellIs" priority="140" operator="greaterThan" aboveAverage="0" equalAverage="0" bottom="0" percent="0" rank="0" text="" dxfId="476">
      <formula>0.03</formula>
    </cfRule>
    <cfRule type="cellIs" priority="141" operator="lessThan" aboveAverage="0" equalAverage="0" bottom="0" percent="0" rank="0" text="" dxfId="477">
      <formula>-0.03</formula>
    </cfRule>
  </conditionalFormatting>
  <conditionalFormatting sqref="W71:Y88">
    <cfRule type="cellIs" priority="142" operator="greaterThan" aboveAverage="0" equalAverage="0" bottom="0" percent="0" rank="0" text="" dxfId="478">
      <formula>0.03</formula>
    </cfRule>
    <cfRule type="cellIs" priority="143" operator="lessThan" aboveAverage="0" equalAverage="0" bottom="0" percent="0" rank="0" text="" dxfId="4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L63" activeCellId="0" sqref="L6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140.46</v>
      </c>
      <c r="I3" s="43" t="n">
        <v>32.76</v>
      </c>
      <c r="J3" s="44" t="n">
        <f aca="false">H3/3600</f>
        <v>4.20568333333333</v>
      </c>
      <c r="L3" s="45" t="n">
        <v>13692.5344</v>
      </c>
      <c r="M3" s="46" t="n">
        <v>41.6231</v>
      </c>
      <c r="N3" s="46" t="n">
        <v>41.594</v>
      </c>
      <c r="O3" s="46" t="n">
        <v>44.2735</v>
      </c>
      <c r="P3" s="46" t="n">
        <v>15139.71</v>
      </c>
      <c r="Q3" s="46" t="n">
        <v>32.81</v>
      </c>
      <c r="R3" s="47" t="n">
        <f aca="false">P3/3600</f>
        <v>4.2054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26.58</v>
      </c>
      <c r="I4" s="50" t="n">
        <v>28.22</v>
      </c>
      <c r="J4" s="51" t="n">
        <f aca="false">H4/3600</f>
        <v>3.67405</v>
      </c>
      <c r="L4" s="52" t="n">
        <v>5588.2192</v>
      </c>
      <c r="M4" s="53" t="n">
        <v>39.1472</v>
      </c>
      <c r="N4" s="53" t="n">
        <v>39.9603</v>
      </c>
      <c r="O4" s="53" t="n">
        <v>42.42</v>
      </c>
      <c r="P4" s="53" t="n">
        <v>13281.47</v>
      </c>
      <c r="Q4" s="53" t="n">
        <v>30.86</v>
      </c>
      <c r="R4" s="54" t="n">
        <f aca="false">P4/3600</f>
        <v>3.689297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213.66</v>
      </c>
      <c r="I5" s="50" t="n">
        <v>27.91</v>
      </c>
      <c r="J5" s="51" t="n">
        <f aca="false">H5/3600</f>
        <v>3.39268333333333</v>
      </c>
      <c r="L5" s="52" t="n">
        <v>2707.64</v>
      </c>
      <c r="M5" s="53" t="n">
        <v>36.6119</v>
      </c>
      <c r="N5" s="53" t="n">
        <v>38.7548</v>
      </c>
      <c r="O5" s="53" t="n">
        <v>40.9985</v>
      </c>
      <c r="P5" s="53" t="n">
        <v>12193.63</v>
      </c>
      <c r="Q5" s="53" t="n">
        <v>26.38</v>
      </c>
      <c r="R5" s="54" t="n">
        <f aca="false">P5/3600</f>
        <v>3.38711944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569.27</v>
      </c>
      <c r="I6" s="58" t="n">
        <v>26.21</v>
      </c>
      <c r="J6" s="59" t="n">
        <f aca="false">H6/3600</f>
        <v>3.21368611111111</v>
      </c>
      <c r="L6" s="60" t="n">
        <v>1422.0128</v>
      </c>
      <c r="M6" s="61" t="n">
        <v>33.9508</v>
      </c>
      <c r="N6" s="61" t="n">
        <v>37.8251</v>
      </c>
      <c r="O6" s="61" t="n">
        <v>39.9751</v>
      </c>
      <c r="P6" s="61" t="n">
        <v>11580.28</v>
      </c>
      <c r="Q6" s="61" t="n">
        <v>25.86</v>
      </c>
      <c r="R6" s="62" t="n">
        <f aca="false">P6/3600</f>
        <v>3.2167444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1447.44</v>
      </c>
      <c r="I7" s="43" t="n">
        <v>45.51</v>
      </c>
      <c r="J7" s="44" t="n">
        <f aca="false">H7/3600</f>
        <v>5.95762222222222</v>
      </c>
      <c r="L7" s="45" t="n">
        <v>34393.2384</v>
      </c>
      <c r="M7" s="46" t="n">
        <v>40.1483</v>
      </c>
      <c r="N7" s="46" t="n">
        <v>45.1993</v>
      </c>
      <c r="O7" s="46" t="n">
        <v>44.7945</v>
      </c>
      <c r="P7" s="46" t="n">
        <v>21415.11</v>
      </c>
      <c r="Q7" s="46" t="n">
        <v>45</v>
      </c>
      <c r="R7" s="47" t="n">
        <f aca="false">P7/3600</f>
        <v>5.94864166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801.23</v>
      </c>
      <c r="I8" s="50" t="n">
        <v>41.46</v>
      </c>
      <c r="J8" s="51" t="n">
        <f aca="false">H8/3600</f>
        <v>5.22256388888889</v>
      </c>
      <c r="L8" s="52" t="n">
        <v>16718.9792</v>
      </c>
      <c r="M8" s="53" t="n">
        <v>37.195</v>
      </c>
      <c r="N8" s="53" t="n">
        <v>43.4381</v>
      </c>
      <c r="O8" s="53" t="n">
        <v>43.5455</v>
      </c>
      <c r="P8" s="53" t="n">
        <v>18795.51</v>
      </c>
      <c r="Q8" s="53" t="n">
        <v>39.72</v>
      </c>
      <c r="R8" s="54" t="n">
        <f aca="false">P8/3600</f>
        <v>5.2209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029.86</v>
      </c>
      <c r="I9" s="50" t="n">
        <v>36.8</v>
      </c>
      <c r="J9" s="51" t="n">
        <f aca="false">H9/3600</f>
        <v>4.73051666666667</v>
      </c>
      <c r="L9" s="52" t="n">
        <v>8824.5376</v>
      </c>
      <c r="M9" s="53" t="n">
        <v>34.2393</v>
      </c>
      <c r="N9" s="53" t="n">
        <v>41.9794</v>
      </c>
      <c r="O9" s="53" t="n">
        <v>42.4065</v>
      </c>
      <c r="P9" s="53" t="n">
        <v>17119.52</v>
      </c>
      <c r="Q9" s="53" t="n">
        <v>38.27</v>
      </c>
      <c r="R9" s="54" t="n">
        <f aca="false">P9/3600</f>
        <v>4.7554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737.16</v>
      </c>
      <c r="I10" s="58" t="n">
        <v>32.23</v>
      </c>
      <c r="J10" s="59" t="n">
        <f aca="false">H10/3600</f>
        <v>4.37143333333333</v>
      </c>
      <c r="L10" s="60" t="n">
        <v>4983.5072</v>
      </c>
      <c r="M10" s="61" t="n">
        <v>31.5008</v>
      </c>
      <c r="N10" s="61" t="n">
        <v>40.8532</v>
      </c>
      <c r="O10" s="61" t="n">
        <v>41.4974</v>
      </c>
      <c r="P10" s="61" t="n">
        <v>15764.84</v>
      </c>
      <c r="Q10" s="61" t="n">
        <v>33.11</v>
      </c>
      <c r="R10" s="62" t="n">
        <f aca="false">P10/3600</f>
        <v>4.37912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631.91</v>
      </c>
      <c r="I11" s="43" t="n">
        <v>100.25</v>
      </c>
      <c r="J11" s="44" t="n">
        <f aca="false">H11/3600</f>
        <v>16.0088638888889</v>
      </c>
      <c r="L11" s="45" t="n">
        <v>235469.0608</v>
      </c>
      <c r="M11" s="46" t="n">
        <v>38.9125</v>
      </c>
      <c r="N11" s="46" t="n">
        <v>39.6667</v>
      </c>
      <c r="O11" s="46" t="n">
        <v>37.9631</v>
      </c>
      <c r="P11" s="46" t="n">
        <v>57891.82</v>
      </c>
      <c r="Q11" s="46" t="n">
        <v>100.32</v>
      </c>
      <c r="R11" s="47" t="n">
        <f aca="false">P11/3600</f>
        <v>16.0810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9578.15</v>
      </c>
      <c r="I12" s="50" t="n">
        <v>102.2</v>
      </c>
      <c r="J12" s="51" t="n">
        <f aca="false">H12/3600</f>
        <v>13.7717083333333</v>
      </c>
      <c r="L12" s="52" t="n">
        <v>110129.2688</v>
      </c>
      <c r="M12" s="53" t="n">
        <v>33.262</v>
      </c>
      <c r="N12" s="53" t="n">
        <v>38.2664</v>
      </c>
      <c r="O12" s="53" t="n">
        <v>36.5958</v>
      </c>
      <c r="P12" s="53" t="n">
        <v>49993.41</v>
      </c>
      <c r="Q12" s="53" t="n">
        <v>97.84</v>
      </c>
      <c r="R12" s="54" t="n">
        <f aca="false">P12/3600</f>
        <v>13.88705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5576.84</v>
      </c>
      <c r="I13" s="50" t="n">
        <v>73.15</v>
      </c>
      <c r="J13" s="51" t="n">
        <f aca="false">H13/3600</f>
        <v>9.88245555555555</v>
      </c>
      <c r="L13" s="52" t="n">
        <v>28233.4768</v>
      </c>
      <c r="M13" s="53" t="n">
        <v>29.3332</v>
      </c>
      <c r="N13" s="53" t="n">
        <v>37.2317</v>
      </c>
      <c r="O13" s="53" t="n">
        <v>35.5572</v>
      </c>
      <c r="P13" s="53" t="n">
        <v>35852.85</v>
      </c>
      <c r="Q13" s="53" t="n">
        <v>80.6</v>
      </c>
      <c r="R13" s="54" t="n">
        <f aca="false">P13/3600</f>
        <v>9.959125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9003.14</v>
      </c>
      <c r="I14" s="58" t="n">
        <v>56.87</v>
      </c>
      <c r="J14" s="59" t="n">
        <f aca="false">H14/3600</f>
        <v>8.05642777777778</v>
      </c>
      <c r="L14" s="60" t="n">
        <v>7237.6544</v>
      </c>
      <c r="M14" s="61" t="n">
        <v>27.9396</v>
      </c>
      <c r="N14" s="61" t="n">
        <v>36.5032</v>
      </c>
      <c r="O14" s="61" t="n">
        <v>34.7948</v>
      </c>
      <c r="P14" s="61" t="n">
        <v>29044.46</v>
      </c>
      <c r="Q14" s="61" t="n">
        <v>62.93</v>
      </c>
      <c r="R14" s="62" t="n">
        <f aca="false">P14/3600</f>
        <v>8.06790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7868.63</v>
      </c>
      <c r="I15" s="43" t="n">
        <v>71.59</v>
      </c>
      <c r="J15" s="44" t="n">
        <f aca="false">H15/3600</f>
        <v>10.5190638888889</v>
      </c>
      <c r="L15" s="45" t="n">
        <v>23713.8816</v>
      </c>
      <c r="M15" s="46" t="n">
        <v>41.2853</v>
      </c>
      <c r="N15" s="46" t="n">
        <v>46.399</v>
      </c>
      <c r="O15" s="46" t="n">
        <v>45.9912</v>
      </c>
      <c r="P15" s="46" t="n">
        <v>37968.09</v>
      </c>
      <c r="Q15" s="46" t="n">
        <v>75.38</v>
      </c>
      <c r="R15" s="47" t="n">
        <f aca="false">P15/3600</f>
        <v>10.54669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210.92</v>
      </c>
      <c r="I16" s="50" t="n">
        <v>58.01</v>
      </c>
      <c r="J16" s="51" t="n">
        <f aca="false">H16/3600</f>
        <v>8.6697</v>
      </c>
      <c r="L16" s="52" t="n">
        <v>6367.5664</v>
      </c>
      <c r="M16" s="53" t="n">
        <v>39.9896</v>
      </c>
      <c r="N16" s="53" t="n">
        <v>45.799</v>
      </c>
      <c r="O16" s="53" t="n">
        <v>45.518</v>
      </c>
      <c r="P16" s="53" t="n">
        <v>31266.02</v>
      </c>
      <c r="Q16" s="53" t="n">
        <v>58.02</v>
      </c>
      <c r="R16" s="54" t="n">
        <f aca="false">P16/3600</f>
        <v>8.68500555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215.76</v>
      </c>
      <c r="I17" s="50" t="n">
        <v>52.65</v>
      </c>
      <c r="J17" s="51" t="n">
        <f aca="false">H17/3600</f>
        <v>7.83771111111111</v>
      </c>
      <c r="L17" s="52" t="n">
        <v>2698.7392</v>
      </c>
      <c r="M17" s="53" t="n">
        <v>38.7133</v>
      </c>
      <c r="N17" s="53" t="n">
        <v>45.2785</v>
      </c>
      <c r="O17" s="53" t="n">
        <v>45.119</v>
      </c>
      <c r="P17" s="53" t="n">
        <v>28321.95</v>
      </c>
      <c r="Q17" s="53" t="n">
        <v>58.7</v>
      </c>
      <c r="R17" s="54" t="n">
        <f aca="false">P17/3600</f>
        <v>7.8672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6444.39</v>
      </c>
      <c r="I18" s="58" t="n">
        <v>52.48</v>
      </c>
      <c r="J18" s="59" t="n">
        <f aca="false">H18/3600</f>
        <v>7.34566388888889</v>
      </c>
      <c r="L18" s="60" t="n">
        <v>1339.5232</v>
      </c>
      <c r="M18" s="61" t="n">
        <v>37.0425</v>
      </c>
      <c r="N18" s="61" t="n">
        <v>44.8807</v>
      </c>
      <c r="O18" s="61" t="n">
        <v>44.8243</v>
      </c>
      <c r="P18" s="61" t="n">
        <v>26533.64</v>
      </c>
      <c r="Q18" s="61" t="n">
        <v>54.62</v>
      </c>
      <c r="R18" s="62" t="n">
        <f aca="false">P18/3600</f>
        <v>7.3704555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699.46</v>
      </c>
      <c r="I19" s="43" t="n">
        <v>29.75</v>
      </c>
      <c r="J19" s="44" t="n">
        <f aca="false">H19/3600</f>
        <v>3.80540555555556</v>
      </c>
      <c r="L19" s="42" t="n">
        <v>5067.9536</v>
      </c>
      <c r="M19" s="43" t="n">
        <v>41.5705</v>
      </c>
      <c r="N19" s="43" t="n">
        <v>43.5768</v>
      </c>
      <c r="O19" s="43" t="n">
        <v>45.3126</v>
      </c>
      <c r="P19" s="43" t="n">
        <v>13737.08</v>
      </c>
      <c r="Q19" s="43" t="n">
        <v>30.4</v>
      </c>
      <c r="R19" s="44" t="n">
        <f aca="false">P19/3600</f>
        <v>3.81585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236.97</v>
      </c>
      <c r="I20" s="50" t="n">
        <v>26.4</v>
      </c>
      <c r="J20" s="51" t="n">
        <f aca="false">H20/3600</f>
        <v>3.39915833333333</v>
      </c>
      <c r="L20" s="49" t="n">
        <v>2338.0344</v>
      </c>
      <c r="M20" s="50" t="n">
        <v>39.7036</v>
      </c>
      <c r="N20" s="50" t="n">
        <v>42.3363</v>
      </c>
      <c r="O20" s="50" t="n">
        <v>43.5332</v>
      </c>
      <c r="P20" s="50" t="n">
        <v>12229.45</v>
      </c>
      <c r="Q20" s="50" t="n">
        <v>25.48</v>
      </c>
      <c r="R20" s="51" t="n">
        <f aca="false">P20/3600</f>
        <v>3.39706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147.36</v>
      </c>
      <c r="I21" s="50" t="n">
        <v>25.16</v>
      </c>
      <c r="J21" s="51" t="n">
        <f aca="false">H21/3600</f>
        <v>3.09648888888889</v>
      </c>
      <c r="L21" s="49" t="n">
        <v>1158.2816</v>
      </c>
      <c r="M21" s="50" t="n">
        <v>37.4113</v>
      </c>
      <c r="N21" s="50" t="n">
        <v>41.2819</v>
      </c>
      <c r="O21" s="50" t="n">
        <v>42.2609</v>
      </c>
      <c r="P21" s="50" t="n">
        <v>11138.33</v>
      </c>
      <c r="Q21" s="50" t="n">
        <v>23.42</v>
      </c>
      <c r="R21" s="51" t="n">
        <f aca="false">P21/3600</f>
        <v>3.093980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334.87</v>
      </c>
      <c r="I22" s="58" t="n">
        <v>22.08</v>
      </c>
      <c r="J22" s="59" t="n">
        <f aca="false">H22/3600</f>
        <v>2.87079722222222</v>
      </c>
      <c r="L22" s="57" t="n">
        <v>597.4312</v>
      </c>
      <c r="M22" s="58" t="n">
        <v>35.0512</v>
      </c>
      <c r="N22" s="58" t="n">
        <v>40.5005</v>
      </c>
      <c r="O22" s="58" t="n">
        <v>41.4746</v>
      </c>
      <c r="P22" s="58" t="n">
        <v>10379.33</v>
      </c>
      <c r="Q22" s="58" t="n">
        <v>22.1</v>
      </c>
      <c r="R22" s="59" t="n">
        <f aca="false">P22/3600</f>
        <v>2.88314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908.79</v>
      </c>
      <c r="I23" s="43" t="n">
        <v>30.8</v>
      </c>
      <c r="J23" s="44" t="n">
        <f aca="false">H23/3600</f>
        <v>3.585775</v>
      </c>
      <c r="L23" s="42" t="n">
        <v>8051.8936</v>
      </c>
      <c r="M23" s="43" t="n">
        <v>40.0657</v>
      </c>
      <c r="N23" s="43" t="n">
        <v>42.5479</v>
      </c>
      <c r="O23" s="43" t="n">
        <v>43.8928</v>
      </c>
      <c r="P23" s="43" t="n">
        <v>12945.9</v>
      </c>
      <c r="Q23" s="43" t="n">
        <v>30.49</v>
      </c>
      <c r="R23" s="44" t="n">
        <f aca="false">P23/3600</f>
        <v>3.596083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256.47</v>
      </c>
      <c r="I24" s="50" t="n">
        <v>27.5</v>
      </c>
      <c r="J24" s="51" t="n">
        <f aca="false">H24/3600</f>
        <v>3.12679722222222</v>
      </c>
      <c r="L24" s="49" t="n">
        <v>3528.6056</v>
      </c>
      <c r="M24" s="50" t="n">
        <v>37.5723</v>
      </c>
      <c r="N24" s="50" t="n">
        <v>40.8245</v>
      </c>
      <c r="O24" s="50" t="n">
        <v>41.6642</v>
      </c>
      <c r="P24" s="50" t="n">
        <v>11317.51</v>
      </c>
      <c r="Q24" s="50" t="n">
        <v>24.98</v>
      </c>
      <c r="R24" s="51" t="n">
        <f aca="false">P24/3600</f>
        <v>3.143752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17.45</v>
      </c>
      <c r="I25" s="50" t="n">
        <v>23.2</v>
      </c>
      <c r="J25" s="51" t="n">
        <f aca="false">H25/3600</f>
        <v>2.86595833333333</v>
      </c>
      <c r="L25" s="49" t="n">
        <v>1650.6936</v>
      </c>
      <c r="M25" s="50" t="n">
        <v>34.977</v>
      </c>
      <c r="N25" s="50" t="n">
        <v>39.3775</v>
      </c>
      <c r="O25" s="50" t="n">
        <v>40.1535</v>
      </c>
      <c r="P25" s="50" t="n">
        <v>10380.05</v>
      </c>
      <c r="Q25" s="50" t="n">
        <v>24.11</v>
      </c>
      <c r="R25" s="51" t="n">
        <f aca="false">P25/3600</f>
        <v>2.88334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688.07</v>
      </c>
      <c r="I26" s="58" t="n">
        <v>21.66</v>
      </c>
      <c r="J26" s="59" t="n">
        <f aca="false">H26/3600</f>
        <v>2.69113055555556</v>
      </c>
      <c r="L26" s="57" t="n">
        <v>782.3616</v>
      </c>
      <c r="M26" s="58" t="n">
        <v>32.4461</v>
      </c>
      <c r="N26" s="58" t="n">
        <v>38.2944</v>
      </c>
      <c r="O26" s="58" t="n">
        <v>39.3137</v>
      </c>
      <c r="P26" s="58" t="n">
        <v>9731.65</v>
      </c>
      <c r="Q26" s="58" t="n">
        <v>22.12</v>
      </c>
      <c r="R26" s="59" t="n">
        <f aca="false">P26/3600</f>
        <v>2.70323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8640.29</v>
      </c>
      <c r="I27" s="43" t="n">
        <v>56.87</v>
      </c>
      <c r="J27" s="44" t="n">
        <f aca="false">H27/3600</f>
        <v>7.95563611111111</v>
      </c>
      <c r="L27" s="42" t="n">
        <v>18454.0896</v>
      </c>
      <c r="M27" s="43" t="n">
        <v>38.4466</v>
      </c>
      <c r="N27" s="43" t="n">
        <v>40.1559</v>
      </c>
      <c r="O27" s="43" t="n">
        <v>43.6866</v>
      </c>
      <c r="P27" s="43" t="n">
        <v>28886.28</v>
      </c>
      <c r="Q27" s="43" t="n">
        <v>58.3</v>
      </c>
      <c r="R27" s="44" t="n">
        <f aca="false">P27/3600</f>
        <v>8.023966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3767.89</v>
      </c>
      <c r="I28" s="50" t="n">
        <v>49.92</v>
      </c>
      <c r="J28" s="51" t="n">
        <f aca="false">H28/3600</f>
        <v>6.60219166666667</v>
      </c>
      <c r="L28" s="49" t="n">
        <v>6165.0768</v>
      </c>
      <c r="M28" s="50" t="n">
        <v>36.8564</v>
      </c>
      <c r="N28" s="50" t="n">
        <v>39.2396</v>
      </c>
      <c r="O28" s="50" t="n">
        <v>42.0917</v>
      </c>
      <c r="P28" s="50" t="n">
        <v>23803.08</v>
      </c>
      <c r="Q28" s="50" t="n">
        <v>48.72</v>
      </c>
      <c r="R28" s="51" t="n">
        <f aca="false">P28/3600</f>
        <v>6.611966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1657.96</v>
      </c>
      <c r="I29" s="50" t="n">
        <v>43.79</v>
      </c>
      <c r="J29" s="51" t="n">
        <f aca="false">H29/3600</f>
        <v>6.0161</v>
      </c>
      <c r="L29" s="49" t="n">
        <v>2935.6808</v>
      </c>
      <c r="M29" s="50" t="n">
        <v>34.9574</v>
      </c>
      <c r="N29" s="50" t="n">
        <v>38.485</v>
      </c>
      <c r="O29" s="50" t="n">
        <v>40.6641</v>
      </c>
      <c r="P29" s="50" t="n">
        <v>21772.98</v>
      </c>
      <c r="Q29" s="50" t="n">
        <v>42.25</v>
      </c>
      <c r="R29" s="51" t="n">
        <f aca="false">P29/3600</f>
        <v>6.0480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367.09</v>
      </c>
      <c r="I30" s="58" t="n">
        <v>44.81</v>
      </c>
      <c r="J30" s="59" t="n">
        <f aca="false">H30/3600</f>
        <v>5.657525</v>
      </c>
      <c r="L30" s="57" t="n">
        <v>1531.3632</v>
      </c>
      <c r="M30" s="58" t="n">
        <v>32.795</v>
      </c>
      <c r="N30" s="58" t="n">
        <v>37.8313</v>
      </c>
      <c r="O30" s="58" t="n">
        <v>39.5574</v>
      </c>
      <c r="P30" s="58" t="n">
        <v>20414.2</v>
      </c>
      <c r="Q30" s="58" t="n">
        <v>44.14</v>
      </c>
      <c r="R30" s="59" t="n">
        <f aca="false">P30/3600</f>
        <v>5.67061111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3394.74</v>
      </c>
      <c r="I31" s="43" t="n">
        <v>67.85</v>
      </c>
      <c r="J31" s="44" t="n">
        <f aca="false">H31/3600</f>
        <v>9.27631666666667</v>
      </c>
      <c r="L31" s="42" t="n">
        <v>18024.1288</v>
      </c>
      <c r="M31" s="43" t="n">
        <v>39.1358</v>
      </c>
      <c r="N31" s="43" t="n">
        <v>43.9171</v>
      </c>
      <c r="O31" s="43" t="n">
        <v>45.2386</v>
      </c>
      <c r="P31" s="43" t="n">
        <v>33556.99</v>
      </c>
      <c r="Q31" s="43" t="n">
        <v>67</v>
      </c>
      <c r="R31" s="44" t="n">
        <f aca="false">P31/3600</f>
        <v>9.321386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219.55</v>
      </c>
      <c r="I32" s="50" t="n">
        <v>58.41</v>
      </c>
      <c r="J32" s="51" t="n">
        <f aca="false">H32/3600</f>
        <v>8.11654166666667</v>
      </c>
      <c r="L32" s="49" t="n">
        <v>6513.5128</v>
      </c>
      <c r="M32" s="50" t="n">
        <v>37.4822</v>
      </c>
      <c r="N32" s="50" t="n">
        <v>42.7485</v>
      </c>
      <c r="O32" s="50" t="n">
        <v>43.3954</v>
      </c>
      <c r="P32" s="50" t="n">
        <v>28805.16</v>
      </c>
      <c r="Q32" s="50" t="n">
        <v>59.8</v>
      </c>
      <c r="R32" s="51" t="n">
        <f aca="false">P32/3600</f>
        <v>8.0014333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6128.71</v>
      </c>
      <c r="I33" s="50" t="n">
        <v>52.74</v>
      </c>
      <c r="J33" s="51" t="n">
        <f aca="false">H33/3600</f>
        <v>7.257975</v>
      </c>
      <c r="L33" s="49" t="n">
        <v>3071.96</v>
      </c>
      <c r="M33" s="50" t="n">
        <v>35.6324</v>
      </c>
      <c r="N33" s="50" t="n">
        <v>41.6288</v>
      </c>
      <c r="O33" s="50" t="n">
        <v>41.6752</v>
      </c>
      <c r="P33" s="50" t="n">
        <v>26139.28</v>
      </c>
      <c r="Q33" s="50" t="n">
        <v>49.95</v>
      </c>
      <c r="R33" s="51" t="n">
        <f aca="false">P33/3600</f>
        <v>7.260911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383.62</v>
      </c>
      <c r="I34" s="58" t="n">
        <v>49</v>
      </c>
      <c r="J34" s="59" t="n">
        <f aca="false">H34/3600</f>
        <v>6.77322777777778</v>
      </c>
      <c r="L34" s="57" t="n">
        <v>1633.58</v>
      </c>
      <c r="M34" s="58" t="n">
        <v>33.6684</v>
      </c>
      <c r="N34" s="58" t="n">
        <v>40.7361</v>
      </c>
      <c r="O34" s="58" t="n">
        <v>40.4021</v>
      </c>
      <c r="P34" s="58" t="n">
        <v>24373.5</v>
      </c>
      <c r="Q34" s="58" t="n">
        <v>47.54</v>
      </c>
      <c r="R34" s="59" t="n">
        <f aca="false">P34/3600</f>
        <v>6.7704166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8757.05</v>
      </c>
      <c r="I35" s="43" t="n">
        <v>90.88</v>
      </c>
      <c r="J35" s="44" t="n">
        <f aca="false">H35/3600</f>
        <v>10.7658472222222</v>
      </c>
      <c r="L35" s="42" t="n">
        <v>39869.0168</v>
      </c>
      <c r="M35" s="43" t="n">
        <v>37.2919</v>
      </c>
      <c r="N35" s="43" t="n">
        <v>42.2415</v>
      </c>
      <c r="O35" s="43" t="n">
        <v>44.3684</v>
      </c>
      <c r="P35" s="43" t="n">
        <v>38830.24</v>
      </c>
      <c r="Q35" s="43" t="n">
        <v>85.29</v>
      </c>
      <c r="R35" s="44" t="n">
        <f aca="false">P35/3600</f>
        <v>10.7861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8911.82</v>
      </c>
      <c r="I36" s="50" t="n">
        <v>60.8</v>
      </c>
      <c r="J36" s="51" t="n">
        <f aca="false">H36/3600</f>
        <v>8.03106111111111</v>
      </c>
      <c r="L36" s="49" t="n">
        <v>7518.2112</v>
      </c>
      <c r="M36" s="50" t="n">
        <v>35.2776</v>
      </c>
      <c r="N36" s="50" t="n">
        <v>41.0012</v>
      </c>
      <c r="O36" s="50" t="n">
        <v>43.2636</v>
      </c>
      <c r="P36" s="50" t="n">
        <v>28955.74</v>
      </c>
      <c r="Q36" s="50" t="n">
        <v>59.34</v>
      </c>
      <c r="R36" s="51" t="n">
        <f aca="false">P36/3600</f>
        <v>8.043261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847.03</v>
      </c>
      <c r="I37" s="50" t="n">
        <v>52.16</v>
      </c>
      <c r="J37" s="51" t="n">
        <f aca="false">H37/3600</f>
        <v>7.17973055555556</v>
      </c>
      <c r="L37" s="49" t="n">
        <v>2448.092</v>
      </c>
      <c r="M37" s="50" t="n">
        <v>33.8522</v>
      </c>
      <c r="N37" s="50" t="n">
        <v>39.8859</v>
      </c>
      <c r="O37" s="50" t="n">
        <v>42.3216</v>
      </c>
      <c r="P37" s="50" t="n">
        <v>25901.34</v>
      </c>
      <c r="Q37" s="50" t="n">
        <v>56.62</v>
      </c>
      <c r="R37" s="51" t="n">
        <f aca="false">P37/3600</f>
        <v>7.19481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561.36</v>
      </c>
      <c r="I38" s="58" t="n">
        <v>50.77</v>
      </c>
      <c r="J38" s="59" t="n">
        <f aca="false">H38/3600</f>
        <v>6.8226</v>
      </c>
      <c r="L38" s="57" t="n">
        <v>1118.0528</v>
      </c>
      <c r="M38" s="58" t="n">
        <v>32.0281</v>
      </c>
      <c r="N38" s="58" t="n">
        <v>39.0117</v>
      </c>
      <c r="O38" s="58" t="n">
        <v>41.5986</v>
      </c>
      <c r="P38" s="58" t="n">
        <v>24667.65</v>
      </c>
      <c r="Q38" s="58" t="n">
        <v>54.1</v>
      </c>
      <c r="R38" s="59" t="n">
        <f aca="false">P38/3600</f>
        <v>6.85212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994.21</v>
      </c>
      <c r="I39" s="43" t="n">
        <v>11.37</v>
      </c>
      <c r="J39" s="44" t="n">
        <f aca="false">H39/3600</f>
        <v>1.66505833333333</v>
      </c>
      <c r="L39" s="42" t="n">
        <v>3640.12</v>
      </c>
      <c r="M39" s="43" t="n">
        <v>40.3288</v>
      </c>
      <c r="N39" s="43" t="n">
        <v>43.2622</v>
      </c>
      <c r="O39" s="43" t="n">
        <v>43.8814</v>
      </c>
      <c r="P39" s="43" t="n">
        <v>6029.34</v>
      </c>
      <c r="Q39" s="43" t="n">
        <v>11.38</v>
      </c>
      <c r="R39" s="44" t="n">
        <f aca="false">P39/3600</f>
        <v>1.6748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287.4</v>
      </c>
      <c r="I40" s="50" t="n">
        <v>10.78</v>
      </c>
      <c r="J40" s="51" t="n">
        <f aca="false">H40/3600</f>
        <v>1.46872222222222</v>
      </c>
      <c r="L40" s="49" t="n">
        <v>1757.404</v>
      </c>
      <c r="M40" s="50" t="n">
        <v>37.2305</v>
      </c>
      <c r="N40" s="50" t="n">
        <v>41.0736</v>
      </c>
      <c r="O40" s="50" t="n">
        <v>41.3557</v>
      </c>
      <c r="P40" s="50" t="n">
        <v>5294.85</v>
      </c>
      <c r="Q40" s="50" t="n">
        <v>10.05</v>
      </c>
      <c r="R40" s="51" t="n">
        <f aca="false">P40/3600</f>
        <v>1.470791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740.22</v>
      </c>
      <c r="I41" s="50" t="n">
        <v>8.8</v>
      </c>
      <c r="J41" s="51" t="n">
        <f aca="false">H41/3600</f>
        <v>1.31672777777778</v>
      </c>
      <c r="L41" s="49" t="n">
        <v>866.8144</v>
      </c>
      <c r="M41" s="50" t="n">
        <v>34.3553</v>
      </c>
      <c r="N41" s="50" t="n">
        <v>39.2163</v>
      </c>
      <c r="O41" s="50" t="n">
        <v>39.2729</v>
      </c>
      <c r="P41" s="50" t="n">
        <v>4767.47</v>
      </c>
      <c r="Q41" s="50" t="n">
        <v>9.21</v>
      </c>
      <c r="R41" s="51" t="n">
        <f aca="false">P41/3600</f>
        <v>1.32429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355.38</v>
      </c>
      <c r="I42" s="58" t="n">
        <v>8.19</v>
      </c>
      <c r="J42" s="59" t="n">
        <f aca="false">H42/3600</f>
        <v>1.20982777777778</v>
      </c>
      <c r="L42" s="57" t="n">
        <v>460.4296</v>
      </c>
      <c r="M42" s="58" t="n">
        <v>31.9203</v>
      </c>
      <c r="N42" s="58" t="n">
        <v>37.8034</v>
      </c>
      <c r="O42" s="58" t="n">
        <v>37.6801</v>
      </c>
      <c r="P42" s="58" t="n">
        <v>4346.99</v>
      </c>
      <c r="Q42" s="58" t="n">
        <v>7.87</v>
      </c>
      <c r="R42" s="59" t="n">
        <f aca="false">P42/3600</f>
        <v>1.2074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770.36</v>
      </c>
      <c r="I43" s="43" t="n">
        <v>13.57</v>
      </c>
      <c r="J43" s="44" t="n">
        <f aca="false">H43/3600</f>
        <v>1.88065555555556</v>
      </c>
      <c r="L43" s="42" t="n">
        <v>3828.5144</v>
      </c>
      <c r="M43" s="43" t="n">
        <v>40.2083</v>
      </c>
      <c r="N43" s="43" t="n">
        <v>43.7197</v>
      </c>
      <c r="O43" s="43" t="n">
        <v>45.2568</v>
      </c>
      <c r="P43" s="43" t="n">
        <v>6795.66</v>
      </c>
      <c r="Q43" s="43" t="n">
        <v>13.46</v>
      </c>
      <c r="R43" s="44" t="n">
        <f aca="false">P43/3600</f>
        <v>1.88768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018.88</v>
      </c>
      <c r="I44" s="50" t="n">
        <v>11.33</v>
      </c>
      <c r="J44" s="51" t="n">
        <f aca="false">H44/3600</f>
        <v>1.67191111111111</v>
      </c>
      <c r="L44" s="49" t="n">
        <v>1802.3808</v>
      </c>
      <c r="M44" s="50" t="n">
        <v>37.7182</v>
      </c>
      <c r="N44" s="50" t="n">
        <v>41.9014</v>
      </c>
      <c r="O44" s="50" t="n">
        <v>43.0964</v>
      </c>
      <c r="P44" s="50" t="n">
        <v>6035.08</v>
      </c>
      <c r="Q44" s="50" t="n">
        <v>11.33</v>
      </c>
      <c r="R44" s="51" t="n">
        <f aca="false">P44/3600</f>
        <v>1.6764111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522.23</v>
      </c>
      <c r="I45" s="50" t="n">
        <v>9.8</v>
      </c>
      <c r="J45" s="51" t="n">
        <f aca="false">H45/3600</f>
        <v>1.53395277777778</v>
      </c>
      <c r="L45" s="49" t="n">
        <v>910.7368</v>
      </c>
      <c r="M45" s="50" t="n">
        <v>34.988</v>
      </c>
      <c r="N45" s="50" t="n">
        <v>40.3424</v>
      </c>
      <c r="O45" s="50" t="n">
        <v>41.3106</v>
      </c>
      <c r="P45" s="50" t="n">
        <v>5527.19</v>
      </c>
      <c r="Q45" s="50" t="n">
        <v>9.85</v>
      </c>
      <c r="R45" s="51" t="n">
        <f aca="false">P45/3600</f>
        <v>1.53533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152.87</v>
      </c>
      <c r="I46" s="58" t="n">
        <v>8.92</v>
      </c>
      <c r="J46" s="59" t="n">
        <f aca="false">H46/3600</f>
        <v>1.43135277777778</v>
      </c>
      <c r="L46" s="57" t="n">
        <v>485.804</v>
      </c>
      <c r="M46" s="58" t="n">
        <v>32.2403</v>
      </c>
      <c r="N46" s="58" t="n">
        <v>39.1237</v>
      </c>
      <c r="O46" s="58" t="n">
        <v>39.9816</v>
      </c>
      <c r="P46" s="58" t="n">
        <v>5166.3</v>
      </c>
      <c r="Q46" s="58" t="n">
        <v>9.03</v>
      </c>
      <c r="R46" s="59" t="n">
        <f aca="false">P46/3600</f>
        <v>1.43508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613.29</v>
      </c>
      <c r="I47" s="43" t="n">
        <v>13.82</v>
      </c>
      <c r="J47" s="44" t="n">
        <f aca="false">H47/3600</f>
        <v>1.837025</v>
      </c>
      <c r="L47" s="42" t="n">
        <v>7185.4288</v>
      </c>
      <c r="M47" s="43" t="n">
        <v>38.2172</v>
      </c>
      <c r="N47" s="43" t="n">
        <v>41.5573</v>
      </c>
      <c r="O47" s="43" t="n">
        <v>42.5893</v>
      </c>
      <c r="P47" s="43" t="n">
        <v>6470.65</v>
      </c>
      <c r="Q47" s="43" t="n">
        <v>13.24</v>
      </c>
      <c r="R47" s="44" t="n">
        <f aca="false">P47/3600</f>
        <v>1.797402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495.04</v>
      </c>
      <c r="I48" s="50" t="n">
        <v>11.07</v>
      </c>
      <c r="J48" s="51" t="n">
        <f aca="false">H48/3600</f>
        <v>1.5264</v>
      </c>
      <c r="L48" s="49" t="n">
        <v>3272.0784</v>
      </c>
      <c r="M48" s="50" t="n">
        <v>34.7314</v>
      </c>
      <c r="N48" s="50" t="n">
        <v>39.1042</v>
      </c>
      <c r="O48" s="50" t="n">
        <v>40.0599</v>
      </c>
      <c r="P48" s="50" t="n">
        <v>5502.5</v>
      </c>
      <c r="Q48" s="50" t="n">
        <v>10.95</v>
      </c>
      <c r="R48" s="51" t="n">
        <f aca="false">P48/3600</f>
        <v>1.5284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906.12</v>
      </c>
      <c r="I49" s="50" t="n">
        <v>9.57</v>
      </c>
      <c r="J49" s="51" t="n">
        <f aca="false">H49/3600</f>
        <v>1.36281111111111</v>
      </c>
      <c r="L49" s="49" t="n">
        <v>1540.1696</v>
      </c>
      <c r="M49" s="50" t="n">
        <v>31.592</v>
      </c>
      <c r="N49" s="50" t="n">
        <v>37.3102</v>
      </c>
      <c r="O49" s="50" t="n">
        <v>38.1588</v>
      </c>
      <c r="P49" s="50" t="n">
        <v>4882.78</v>
      </c>
      <c r="Q49" s="50" t="n">
        <v>9.8</v>
      </c>
      <c r="R49" s="51" t="n">
        <f aca="false">P49/3600</f>
        <v>1.356327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439.3</v>
      </c>
      <c r="I50" s="58" t="n">
        <v>8.47</v>
      </c>
      <c r="J50" s="59" t="n">
        <f aca="false">H50/3600</f>
        <v>1.23313888888889</v>
      </c>
      <c r="L50" s="57" t="n">
        <v>728.5664</v>
      </c>
      <c r="M50" s="58" t="n">
        <v>28.6556</v>
      </c>
      <c r="N50" s="58" t="n">
        <v>36.0432</v>
      </c>
      <c r="O50" s="58" t="n">
        <v>36.8265</v>
      </c>
      <c r="P50" s="58" t="n">
        <v>4445.15</v>
      </c>
      <c r="Q50" s="58" t="n">
        <v>8.49</v>
      </c>
      <c r="R50" s="59" t="n">
        <f aca="false">P50/3600</f>
        <v>1.234763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829.11</v>
      </c>
      <c r="I51" s="43" t="n">
        <v>9.36</v>
      </c>
      <c r="J51" s="44" t="n">
        <f aca="false">H51/3600</f>
        <v>1.34141944444444</v>
      </c>
      <c r="L51" s="42" t="n">
        <v>5017.988</v>
      </c>
      <c r="M51" s="43" t="n">
        <v>38.9704</v>
      </c>
      <c r="N51" s="43" t="n">
        <v>41.5251</v>
      </c>
      <c r="O51" s="43" t="n">
        <v>42.9518</v>
      </c>
      <c r="P51" s="43" t="n">
        <v>4815.21</v>
      </c>
      <c r="Q51" s="43" t="n">
        <v>9.95</v>
      </c>
      <c r="R51" s="44" t="n">
        <f aca="false">P51/3600</f>
        <v>1.33755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05.81</v>
      </c>
      <c r="I52" s="50" t="n">
        <v>8.14</v>
      </c>
      <c r="J52" s="51" t="n">
        <f aca="false">H52/3600</f>
        <v>1.16828055555556</v>
      </c>
      <c r="L52" s="49" t="n">
        <v>2140.7312</v>
      </c>
      <c r="M52" s="50" t="n">
        <v>35.8442</v>
      </c>
      <c r="N52" s="50" t="n">
        <v>39.2939</v>
      </c>
      <c r="O52" s="50" t="n">
        <v>40.8773</v>
      </c>
      <c r="P52" s="50" t="n">
        <v>4123.76</v>
      </c>
      <c r="Q52" s="50" t="n">
        <v>7.52</v>
      </c>
      <c r="R52" s="51" t="n">
        <f aca="false">P52/3600</f>
        <v>1.14548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582.6</v>
      </c>
      <c r="I53" s="50" t="n">
        <v>6.44</v>
      </c>
      <c r="J53" s="51" t="n">
        <f aca="false">H53/3600</f>
        <v>0.995166666666667</v>
      </c>
      <c r="L53" s="49" t="n">
        <v>1006.3192</v>
      </c>
      <c r="M53" s="50" t="n">
        <v>32.9986</v>
      </c>
      <c r="N53" s="50" t="n">
        <v>37.5146</v>
      </c>
      <c r="O53" s="50" t="n">
        <v>39.2577</v>
      </c>
      <c r="P53" s="50" t="n">
        <v>3608.68</v>
      </c>
      <c r="Q53" s="50" t="n">
        <v>6.49</v>
      </c>
      <c r="R53" s="51" t="n">
        <f aca="false">P53/3600</f>
        <v>1.0024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15.57</v>
      </c>
      <c r="I54" s="58" t="n">
        <v>6.13</v>
      </c>
      <c r="J54" s="59" t="n">
        <f aca="false">H54/3600</f>
        <v>0.893213888888889</v>
      </c>
      <c r="L54" s="57" t="n">
        <v>491.9576</v>
      </c>
      <c r="M54" s="58" t="n">
        <v>30.3524</v>
      </c>
      <c r="N54" s="58" t="n">
        <v>36.2511</v>
      </c>
      <c r="O54" s="58" t="n">
        <v>38.045</v>
      </c>
      <c r="P54" s="58" t="n">
        <v>3226.05</v>
      </c>
      <c r="Q54" s="58" t="n">
        <v>5.86</v>
      </c>
      <c r="R54" s="59" t="n">
        <f aca="false">P54/3600</f>
        <v>0.8961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11.33</v>
      </c>
      <c r="I55" s="43" t="n">
        <v>3.12</v>
      </c>
      <c r="J55" s="44" t="n">
        <f aca="false">H55/3600</f>
        <v>0.447591666666667</v>
      </c>
      <c r="L55" s="42" t="n">
        <v>1578.6224</v>
      </c>
      <c r="M55" s="43" t="n">
        <v>40.6697</v>
      </c>
      <c r="N55" s="43" t="n">
        <v>44.154</v>
      </c>
      <c r="O55" s="43" t="n">
        <v>43.3124</v>
      </c>
      <c r="P55" s="43" t="n">
        <v>1614.72</v>
      </c>
      <c r="Q55" s="43" t="n">
        <v>3.13</v>
      </c>
      <c r="R55" s="44" t="n">
        <f aca="false">P55/3600</f>
        <v>0.448533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31.25</v>
      </c>
      <c r="I56" s="50" t="n">
        <v>2.71</v>
      </c>
      <c r="J56" s="51" t="n">
        <f aca="false">H56/3600</f>
        <v>0.397569444444444</v>
      </c>
      <c r="L56" s="49" t="n">
        <v>792.3208</v>
      </c>
      <c r="M56" s="50" t="n">
        <v>36.9384</v>
      </c>
      <c r="N56" s="50" t="n">
        <v>41.6738</v>
      </c>
      <c r="O56" s="50" t="n">
        <v>40.4545</v>
      </c>
      <c r="P56" s="50" t="n">
        <v>1434.6</v>
      </c>
      <c r="Q56" s="50" t="n">
        <v>2.79</v>
      </c>
      <c r="R56" s="51" t="n">
        <f aca="false">P56/3600</f>
        <v>0.398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81.21</v>
      </c>
      <c r="I57" s="50" t="n">
        <v>2.4</v>
      </c>
      <c r="J57" s="51" t="n">
        <f aca="false">H57/3600</f>
        <v>0.355891666666667</v>
      </c>
      <c r="L57" s="49" t="n">
        <v>394.2592</v>
      </c>
      <c r="M57" s="50" t="n">
        <v>33.5852</v>
      </c>
      <c r="N57" s="50" t="n">
        <v>39.6996</v>
      </c>
      <c r="O57" s="50" t="n">
        <v>38.198</v>
      </c>
      <c r="P57" s="50" t="n">
        <v>1298.73</v>
      </c>
      <c r="Q57" s="50" t="n">
        <v>2.48</v>
      </c>
      <c r="R57" s="51" t="n">
        <f aca="false">P57/3600</f>
        <v>0.36075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70.73</v>
      </c>
      <c r="I58" s="58" t="n">
        <v>2.13</v>
      </c>
      <c r="J58" s="59" t="n">
        <f aca="false">H58/3600</f>
        <v>0.325202777777778</v>
      </c>
      <c r="L58" s="57" t="n">
        <v>206.9448</v>
      </c>
      <c r="M58" s="58" t="n">
        <v>30.8066</v>
      </c>
      <c r="N58" s="58" t="n">
        <v>38.3204</v>
      </c>
      <c r="O58" s="58" t="n">
        <v>36.5691</v>
      </c>
      <c r="P58" s="58" t="n">
        <v>1172.78</v>
      </c>
      <c r="Q58" s="58" t="n">
        <v>2.15</v>
      </c>
      <c r="R58" s="59" t="n">
        <f aca="false">P58/3600</f>
        <v>0.32577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22.94</v>
      </c>
      <c r="I59" s="43" t="n">
        <v>3.89</v>
      </c>
      <c r="J59" s="44" t="n">
        <f aca="false">H59/3600</f>
        <v>0.478594444444444</v>
      </c>
      <c r="L59" s="42" t="n">
        <v>1699.2744</v>
      </c>
      <c r="M59" s="43" t="n">
        <v>37.955</v>
      </c>
      <c r="N59" s="43" t="n">
        <v>43.2398</v>
      </c>
      <c r="O59" s="43" t="n">
        <v>44.2551</v>
      </c>
      <c r="P59" s="43" t="n">
        <v>1724.76</v>
      </c>
      <c r="Q59" s="43" t="n">
        <v>3.82</v>
      </c>
      <c r="R59" s="44" t="n">
        <f aca="false">P59/3600</f>
        <v>0.479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21.57</v>
      </c>
      <c r="I60" s="50" t="n">
        <v>2.96</v>
      </c>
      <c r="J60" s="51" t="n">
        <f aca="false">H60/3600</f>
        <v>0.394880555555556</v>
      </c>
      <c r="L60" s="49" t="n">
        <v>657.3776</v>
      </c>
      <c r="M60" s="50" t="n">
        <v>34.6504</v>
      </c>
      <c r="N60" s="50" t="n">
        <v>41.2297</v>
      </c>
      <c r="O60" s="50" t="n">
        <v>42.1892</v>
      </c>
      <c r="P60" s="50" t="n">
        <v>1421.4</v>
      </c>
      <c r="Q60" s="50" t="n">
        <v>3.01</v>
      </c>
      <c r="R60" s="51" t="n">
        <f aca="false">P60/3600</f>
        <v>0.39483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61.77</v>
      </c>
      <c r="I61" s="50" t="n">
        <v>2.65</v>
      </c>
      <c r="J61" s="51" t="n">
        <f aca="false">H61/3600</f>
        <v>0.350491666666667</v>
      </c>
      <c r="L61" s="49" t="n">
        <v>297.1328</v>
      </c>
      <c r="M61" s="50" t="n">
        <v>31.876</v>
      </c>
      <c r="N61" s="50" t="n">
        <v>39.7162</v>
      </c>
      <c r="O61" s="50" t="n">
        <v>40.697</v>
      </c>
      <c r="P61" s="50" t="n">
        <v>1259.58</v>
      </c>
      <c r="Q61" s="50" t="n">
        <v>2.61</v>
      </c>
      <c r="R61" s="51" t="n">
        <f aca="false">P61/3600</f>
        <v>0.349883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74.99</v>
      </c>
      <c r="I62" s="58" t="n">
        <v>2.42</v>
      </c>
      <c r="J62" s="59" t="n">
        <f aca="false">H62/3600</f>
        <v>0.326386111111111</v>
      </c>
      <c r="L62" s="57" t="n">
        <v>148.4304</v>
      </c>
      <c r="M62" s="58" t="n">
        <v>29.2015</v>
      </c>
      <c r="N62" s="58" t="n">
        <v>38.7506</v>
      </c>
      <c r="O62" s="58" t="n">
        <v>39.7181</v>
      </c>
      <c r="P62" s="58" t="n">
        <v>1176.68</v>
      </c>
      <c r="Q62" s="58" t="n">
        <v>2.44</v>
      </c>
      <c r="R62" s="59" t="n">
        <f aca="false">P62/3600</f>
        <v>0.32685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44.91</v>
      </c>
      <c r="I63" s="43" t="n">
        <v>3.05</v>
      </c>
      <c r="J63" s="44" t="n">
        <f aca="false">H63/3600</f>
        <v>0.401363888888889</v>
      </c>
      <c r="L63" s="42" t="n">
        <v>1709.7264</v>
      </c>
      <c r="M63" s="43" t="n">
        <v>38.18</v>
      </c>
      <c r="N63" s="43" t="n">
        <v>41.4134</v>
      </c>
      <c r="O63" s="43" t="n">
        <v>42.3608</v>
      </c>
      <c r="P63" s="43" t="n">
        <v>1451.85</v>
      </c>
      <c r="Q63" s="43" t="n">
        <v>3.07</v>
      </c>
      <c r="R63" s="44" t="n">
        <f aca="false">P63/3600</f>
        <v>0.4032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28.15</v>
      </c>
      <c r="I64" s="50" t="n">
        <v>2.54</v>
      </c>
      <c r="J64" s="51" t="n">
        <f aca="false">H64/3600</f>
        <v>0.341152777777778</v>
      </c>
      <c r="L64" s="49" t="n">
        <v>785.5296</v>
      </c>
      <c r="M64" s="50" t="n">
        <v>34.841</v>
      </c>
      <c r="N64" s="50" t="n">
        <v>38.9337</v>
      </c>
      <c r="O64" s="50" t="n">
        <v>39.7006</v>
      </c>
      <c r="P64" s="50" t="n">
        <v>1234.3</v>
      </c>
      <c r="Q64" s="50" t="n">
        <v>2.57</v>
      </c>
      <c r="R64" s="51" t="n">
        <f aca="false">P64/3600</f>
        <v>0.3428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85.31</v>
      </c>
      <c r="I65" s="50" t="n">
        <v>2.31</v>
      </c>
      <c r="J65" s="51" t="n">
        <f aca="false">H65/3600</f>
        <v>0.301475</v>
      </c>
      <c r="L65" s="49" t="n">
        <v>367.8376</v>
      </c>
      <c r="M65" s="50" t="n">
        <v>31.6556</v>
      </c>
      <c r="N65" s="50" t="n">
        <v>37.0061</v>
      </c>
      <c r="O65" s="50" t="n">
        <v>37.679</v>
      </c>
      <c r="P65" s="50" t="n">
        <v>1085.49</v>
      </c>
      <c r="Q65" s="50" t="n">
        <v>2.2</v>
      </c>
      <c r="R65" s="51" t="n">
        <f aca="false">P65/3600</f>
        <v>0.30152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4.27</v>
      </c>
      <c r="I66" s="58" t="n">
        <v>1.98</v>
      </c>
      <c r="J66" s="59" t="n">
        <f aca="false">H66/3600</f>
        <v>0.273408333333333</v>
      </c>
      <c r="L66" s="57" t="n">
        <v>173.0288</v>
      </c>
      <c r="M66" s="58" t="n">
        <v>28.737</v>
      </c>
      <c r="N66" s="58" t="n">
        <v>35.6571</v>
      </c>
      <c r="O66" s="58" t="n">
        <v>36.274</v>
      </c>
      <c r="P66" s="58" t="n">
        <v>987</v>
      </c>
      <c r="Q66" s="58" t="n">
        <v>2</v>
      </c>
      <c r="R66" s="59" t="n">
        <f aca="false">P66/3600</f>
        <v>0.27416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09.89</v>
      </c>
      <c r="I67" s="43" t="n">
        <v>2.26</v>
      </c>
      <c r="J67" s="44" t="n">
        <f aca="false">H67/3600</f>
        <v>0.308302777777778</v>
      </c>
      <c r="L67" s="42" t="n">
        <v>1261.856</v>
      </c>
      <c r="M67" s="43" t="n">
        <v>39.4937</v>
      </c>
      <c r="N67" s="43" t="n">
        <v>41.69</v>
      </c>
      <c r="O67" s="43" t="n">
        <v>42.7509</v>
      </c>
      <c r="P67" s="43" t="n">
        <v>1109.89</v>
      </c>
      <c r="Q67" s="43" t="n">
        <v>2.27</v>
      </c>
      <c r="R67" s="44" t="n">
        <f aca="false">P67/3600</f>
        <v>0.3083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62.8</v>
      </c>
      <c r="I68" s="50" t="n">
        <v>1.89</v>
      </c>
      <c r="J68" s="51" t="n">
        <f aca="false">H68/3600</f>
        <v>0.267444444444444</v>
      </c>
      <c r="L68" s="49" t="n">
        <v>620.7848</v>
      </c>
      <c r="M68" s="50" t="n">
        <v>35.7702</v>
      </c>
      <c r="N68" s="50" t="n">
        <v>39.0868</v>
      </c>
      <c r="O68" s="50" t="n">
        <v>40.307</v>
      </c>
      <c r="P68" s="50" t="n">
        <v>965.71</v>
      </c>
      <c r="Q68" s="50" t="n">
        <v>1.91</v>
      </c>
      <c r="R68" s="51" t="n">
        <f aca="false">P68/3600</f>
        <v>0.268252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69.93</v>
      </c>
      <c r="I69" s="50" t="n">
        <v>1.71</v>
      </c>
      <c r="J69" s="51" t="n">
        <f aca="false">H69/3600</f>
        <v>0.241647222222222</v>
      </c>
      <c r="L69" s="49" t="n">
        <v>302.8344</v>
      </c>
      <c r="M69" s="50" t="n">
        <v>32.3562</v>
      </c>
      <c r="N69" s="50" t="n">
        <v>37.1666</v>
      </c>
      <c r="O69" s="50" t="n">
        <v>38.408</v>
      </c>
      <c r="P69" s="50" t="n">
        <v>847.8</v>
      </c>
      <c r="Q69" s="50" t="n">
        <v>1.63</v>
      </c>
      <c r="R69" s="51" t="n">
        <f aca="false">P69/3600</f>
        <v>0.235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53.05</v>
      </c>
      <c r="I70" s="58" t="n">
        <v>1.44</v>
      </c>
      <c r="J70" s="59" t="n">
        <f aca="false">H70/3600</f>
        <v>0.209180555555556</v>
      </c>
      <c r="L70" s="57" t="n">
        <v>150.0704</v>
      </c>
      <c r="M70" s="58" t="n">
        <v>29.5688</v>
      </c>
      <c r="N70" s="58" t="n">
        <v>35.7632</v>
      </c>
      <c r="O70" s="58" t="n">
        <v>36.8958</v>
      </c>
      <c r="P70" s="58" t="n">
        <v>755.31</v>
      </c>
      <c r="Q70" s="58" t="n">
        <v>1.44</v>
      </c>
      <c r="R70" s="59" t="n">
        <f aca="false">P70/3600</f>
        <v>0.20980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5</v>
      </c>
      <c r="B71" s="73" t="s">
        <v>60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1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2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4156375059753</v>
      </c>
      <c r="J89" s="70" t="n">
        <f aca="false">GEOMEAN(J3:J82)</f>
        <v>2.10724243027341</v>
      </c>
      <c r="Q89" s="70" t="n">
        <f aca="false">GEOMEAN(Q3:Q82)</f>
        <v>15.4307200399695</v>
      </c>
      <c r="R89" s="70" t="n">
        <f aca="false">GEOMEAN(R3:R82)</f>
        <v>2.1098134385027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097839184324</v>
      </c>
      <c r="R90" s="71" t="n">
        <f aca="false">R89/J89</f>
        <v>1.0012200818436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2797222222222</v>
      </c>
      <c r="J91" s="70" t="n">
        <f aca="false">SUM(J3:J82)</f>
        <v>260.712344444444</v>
      </c>
      <c r="Q91" s="70" t="n">
        <f aca="false">SUM(Q3:Q82)/3600</f>
        <v>0.536269444444445</v>
      </c>
      <c r="R91" s="70" t="n">
        <f aca="false">SUM(R3:R82)</f>
        <v>261.3073083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80">
      <formula>0.03</formula>
    </cfRule>
    <cfRule type="cellIs" priority="3" operator="lessThan" aboveAverage="0" equalAverage="0" bottom="0" percent="0" rank="0" text="" dxfId="481">
      <formula>-0.03</formula>
    </cfRule>
  </conditionalFormatting>
  <conditionalFormatting sqref="T71:V88">
    <cfRule type="cellIs" priority="4" operator="greaterThan" aboveAverage="0" equalAverage="0" bottom="0" percent="0" rank="0" text="" dxfId="482">
      <formula>0.03</formula>
    </cfRule>
    <cfRule type="cellIs" priority="5" operator="lessThan" aboveAverage="0" equalAverage="0" bottom="0" percent="0" rank="0" text="" dxfId="483">
      <formula>-0.03</formula>
    </cfRule>
  </conditionalFormatting>
  <conditionalFormatting sqref="T3:V70">
    <cfRule type="cellIs" priority="6" operator="greaterThan" aboveAverage="0" equalAverage="0" bottom="0" percent="0" rank="0" text="" dxfId="484">
      <formula>0.03</formula>
    </cfRule>
    <cfRule type="cellIs" priority="7" operator="lessThan" aboveAverage="0" equalAverage="0" bottom="0" percent="0" rank="0" text="" dxfId="485">
      <formula>-0.03</formula>
    </cfRule>
  </conditionalFormatting>
  <conditionalFormatting sqref="W3">
    <cfRule type="cellIs" priority="8" operator="greaterThan" aboveAverage="0" equalAverage="0" bottom="0" percent="0" rank="0" text="" dxfId="486">
      <formula>0.03</formula>
    </cfRule>
    <cfRule type="cellIs" priority="9" operator="lessThan" aboveAverage="0" equalAverage="0" bottom="0" percent="0" rank="0" text="" dxfId="487">
      <formula>-0.03</formula>
    </cfRule>
  </conditionalFormatting>
  <conditionalFormatting sqref="X3">
    <cfRule type="cellIs" priority="10" operator="greaterThan" aboveAverage="0" equalAverage="0" bottom="0" percent="0" rank="0" text="" dxfId="488">
      <formula>0.03</formula>
    </cfRule>
    <cfRule type="cellIs" priority="11" operator="lessThan" aboveAverage="0" equalAverage="0" bottom="0" percent="0" rank="0" text="" dxfId="489">
      <formula>-0.03</formula>
    </cfRule>
  </conditionalFormatting>
  <conditionalFormatting sqref="Y3">
    <cfRule type="cellIs" priority="12" operator="greaterThan" aboveAverage="0" equalAverage="0" bottom="0" percent="0" rank="0" text="" dxfId="490">
      <formula>0.03</formula>
    </cfRule>
    <cfRule type="cellIs" priority="13" operator="lessThan" aboveAverage="0" equalAverage="0" bottom="0" percent="0" rank="0" text="" dxfId="491">
      <formula>-0.03</formula>
    </cfRule>
  </conditionalFormatting>
  <conditionalFormatting sqref="W7">
    <cfRule type="cellIs" priority="14" operator="greaterThan" aboveAverage="0" equalAverage="0" bottom="0" percent="0" rank="0" text="" dxfId="492">
      <formula>0.03</formula>
    </cfRule>
    <cfRule type="cellIs" priority="15" operator="lessThan" aboveAverage="0" equalAverage="0" bottom="0" percent="0" rank="0" text="" dxfId="493">
      <formula>-0.03</formula>
    </cfRule>
  </conditionalFormatting>
  <conditionalFormatting sqref="X7">
    <cfRule type="cellIs" priority="16" operator="greaterThan" aboveAverage="0" equalAverage="0" bottom="0" percent="0" rank="0" text="" dxfId="494">
      <formula>0.03</formula>
    </cfRule>
    <cfRule type="cellIs" priority="17" operator="lessThan" aboveAverage="0" equalAverage="0" bottom="0" percent="0" rank="0" text="" dxfId="495">
      <formula>-0.03</formula>
    </cfRule>
  </conditionalFormatting>
  <conditionalFormatting sqref="Y7">
    <cfRule type="cellIs" priority="18" operator="greaterThan" aboveAverage="0" equalAverage="0" bottom="0" percent="0" rank="0" text="" dxfId="496">
      <formula>0.03</formula>
    </cfRule>
    <cfRule type="cellIs" priority="19" operator="lessThan" aboveAverage="0" equalAverage="0" bottom="0" percent="0" rank="0" text="" dxfId="497">
      <formula>-0.03</formula>
    </cfRule>
  </conditionalFormatting>
  <conditionalFormatting sqref="W11">
    <cfRule type="cellIs" priority="20" operator="greaterThan" aboveAverage="0" equalAverage="0" bottom="0" percent="0" rank="0" text="" dxfId="498">
      <formula>0.03</formula>
    </cfRule>
    <cfRule type="cellIs" priority="21" operator="lessThan" aboveAverage="0" equalAverage="0" bottom="0" percent="0" rank="0" text="" dxfId="499">
      <formula>-0.03</formula>
    </cfRule>
  </conditionalFormatting>
  <conditionalFormatting sqref="X11">
    <cfRule type="cellIs" priority="22" operator="greaterThan" aboveAverage="0" equalAverage="0" bottom="0" percent="0" rank="0" text="" dxfId="500">
      <formula>0.03</formula>
    </cfRule>
    <cfRule type="cellIs" priority="23" operator="lessThan" aboveAverage="0" equalAverage="0" bottom="0" percent="0" rank="0" text="" dxfId="501">
      <formula>-0.03</formula>
    </cfRule>
  </conditionalFormatting>
  <conditionalFormatting sqref="Y11">
    <cfRule type="cellIs" priority="24" operator="greaterThan" aboveAverage="0" equalAverage="0" bottom="0" percent="0" rank="0" text="" dxfId="502">
      <formula>0.03</formula>
    </cfRule>
    <cfRule type="cellIs" priority="25" operator="lessThan" aboveAverage="0" equalAverage="0" bottom="0" percent="0" rank="0" text="" dxfId="503">
      <formula>-0.03</formula>
    </cfRule>
  </conditionalFormatting>
  <conditionalFormatting sqref="W15">
    <cfRule type="cellIs" priority="26" operator="greaterThan" aboveAverage="0" equalAverage="0" bottom="0" percent="0" rank="0" text="" dxfId="504">
      <formula>0.03</formula>
    </cfRule>
    <cfRule type="cellIs" priority="27" operator="lessThan" aboveAverage="0" equalAverage="0" bottom="0" percent="0" rank="0" text="" dxfId="505">
      <formula>-0.03</formula>
    </cfRule>
  </conditionalFormatting>
  <conditionalFormatting sqref="X15">
    <cfRule type="cellIs" priority="28" operator="greaterThan" aboveAverage="0" equalAverage="0" bottom="0" percent="0" rank="0" text="" dxfId="506">
      <formula>0.03</formula>
    </cfRule>
    <cfRule type="cellIs" priority="29" operator="lessThan" aboveAverage="0" equalAverage="0" bottom="0" percent="0" rank="0" text="" dxfId="507">
      <formula>-0.03</formula>
    </cfRule>
  </conditionalFormatting>
  <conditionalFormatting sqref="Y15">
    <cfRule type="cellIs" priority="30" operator="greaterThan" aboveAverage="0" equalAverage="0" bottom="0" percent="0" rank="0" text="" dxfId="508">
      <formula>0.03</formula>
    </cfRule>
    <cfRule type="cellIs" priority="31" operator="lessThan" aboveAverage="0" equalAverage="0" bottom="0" percent="0" rank="0" text="" dxfId="509">
      <formula>-0.03</formula>
    </cfRule>
  </conditionalFormatting>
  <conditionalFormatting sqref="W19">
    <cfRule type="cellIs" priority="32" operator="greaterThan" aboveAverage="0" equalAverage="0" bottom="0" percent="0" rank="0" text="" dxfId="510">
      <formula>0.03</formula>
    </cfRule>
    <cfRule type="cellIs" priority="33" operator="lessThan" aboveAverage="0" equalAverage="0" bottom="0" percent="0" rank="0" text="" dxfId="511">
      <formula>-0.03</formula>
    </cfRule>
  </conditionalFormatting>
  <conditionalFormatting sqref="X19">
    <cfRule type="cellIs" priority="34" operator="greaterThan" aboveAverage="0" equalAverage="0" bottom="0" percent="0" rank="0" text="" dxfId="512">
      <formula>0.03</formula>
    </cfRule>
    <cfRule type="cellIs" priority="35" operator="lessThan" aboveAverage="0" equalAverage="0" bottom="0" percent="0" rank="0" text="" dxfId="513">
      <formula>-0.03</formula>
    </cfRule>
  </conditionalFormatting>
  <conditionalFormatting sqref="Y19">
    <cfRule type="cellIs" priority="36" operator="greaterThan" aboveAverage="0" equalAverage="0" bottom="0" percent="0" rank="0" text="" dxfId="514">
      <formula>0.03</formula>
    </cfRule>
    <cfRule type="cellIs" priority="37" operator="lessThan" aboveAverage="0" equalAverage="0" bottom="0" percent="0" rank="0" text="" dxfId="515">
      <formula>-0.03</formula>
    </cfRule>
  </conditionalFormatting>
  <conditionalFormatting sqref="W23">
    <cfRule type="cellIs" priority="38" operator="greaterThan" aboveAverage="0" equalAverage="0" bottom="0" percent="0" rank="0" text="" dxfId="516">
      <formula>0.03</formula>
    </cfRule>
    <cfRule type="cellIs" priority="39" operator="lessThan" aboveAverage="0" equalAverage="0" bottom="0" percent="0" rank="0" text="" dxfId="517">
      <formula>-0.03</formula>
    </cfRule>
  </conditionalFormatting>
  <conditionalFormatting sqref="X23">
    <cfRule type="cellIs" priority="40" operator="greaterThan" aboveAverage="0" equalAverage="0" bottom="0" percent="0" rank="0" text="" dxfId="518">
      <formula>0.03</formula>
    </cfRule>
    <cfRule type="cellIs" priority="41" operator="lessThan" aboveAverage="0" equalAverage="0" bottom="0" percent="0" rank="0" text="" dxfId="519">
      <formula>-0.03</formula>
    </cfRule>
  </conditionalFormatting>
  <conditionalFormatting sqref="Y23">
    <cfRule type="cellIs" priority="42" operator="greaterThan" aboveAverage="0" equalAverage="0" bottom="0" percent="0" rank="0" text="" dxfId="520">
      <formula>0.03</formula>
    </cfRule>
    <cfRule type="cellIs" priority="43" operator="lessThan" aboveAverage="0" equalAverage="0" bottom="0" percent="0" rank="0" text="" dxfId="521">
      <formula>-0.03</formula>
    </cfRule>
  </conditionalFormatting>
  <conditionalFormatting sqref="W27">
    <cfRule type="cellIs" priority="44" operator="greaterThan" aboveAverage="0" equalAverage="0" bottom="0" percent="0" rank="0" text="" dxfId="522">
      <formula>0.03</formula>
    </cfRule>
    <cfRule type="cellIs" priority="45" operator="lessThan" aboveAverage="0" equalAverage="0" bottom="0" percent="0" rank="0" text="" dxfId="523">
      <formula>-0.03</formula>
    </cfRule>
  </conditionalFormatting>
  <conditionalFormatting sqref="X27">
    <cfRule type="cellIs" priority="46" operator="greaterThan" aboveAverage="0" equalAverage="0" bottom="0" percent="0" rank="0" text="" dxfId="524">
      <formula>0.03</formula>
    </cfRule>
    <cfRule type="cellIs" priority="47" operator="lessThan" aboveAverage="0" equalAverage="0" bottom="0" percent="0" rank="0" text="" dxfId="525">
      <formula>-0.03</formula>
    </cfRule>
  </conditionalFormatting>
  <conditionalFormatting sqref="Y27">
    <cfRule type="cellIs" priority="48" operator="greaterThan" aboveAverage="0" equalAverage="0" bottom="0" percent="0" rank="0" text="" dxfId="526">
      <formula>0.03</formula>
    </cfRule>
    <cfRule type="cellIs" priority="49" operator="lessThan" aboveAverage="0" equalAverage="0" bottom="0" percent="0" rank="0" text="" dxfId="527">
      <formula>-0.03</formula>
    </cfRule>
  </conditionalFormatting>
  <conditionalFormatting sqref="W31">
    <cfRule type="cellIs" priority="50" operator="greaterThan" aboveAverage="0" equalAverage="0" bottom="0" percent="0" rank="0" text="" dxfId="528">
      <formula>0.03</formula>
    </cfRule>
    <cfRule type="cellIs" priority="51" operator="lessThan" aboveAverage="0" equalAverage="0" bottom="0" percent="0" rank="0" text="" dxfId="529">
      <formula>-0.03</formula>
    </cfRule>
  </conditionalFormatting>
  <conditionalFormatting sqref="X31">
    <cfRule type="cellIs" priority="52" operator="greaterThan" aboveAverage="0" equalAverage="0" bottom="0" percent="0" rank="0" text="" dxfId="530">
      <formula>0.03</formula>
    </cfRule>
    <cfRule type="cellIs" priority="53" operator="lessThan" aboveAverage="0" equalAverage="0" bottom="0" percent="0" rank="0" text="" dxfId="531">
      <formula>-0.03</formula>
    </cfRule>
  </conditionalFormatting>
  <conditionalFormatting sqref="Y31">
    <cfRule type="cellIs" priority="54" operator="greaterThan" aboveAverage="0" equalAverage="0" bottom="0" percent="0" rank="0" text="" dxfId="532">
      <formula>0.03</formula>
    </cfRule>
    <cfRule type="cellIs" priority="55" operator="lessThan" aboveAverage="0" equalAverage="0" bottom="0" percent="0" rank="0" text="" dxfId="533">
      <formula>-0.03</formula>
    </cfRule>
  </conditionalFormatting>
  <conditionalFormatting sqref="W35">
    <cfRule type="cellIs" priority="56" operator="greaterThan" aboveAverage="0" equalAverage="0" bottom="0" percent="0" rank="0" text="" dxfId="534">
      <formula>0.03</formula>
    </cfRule>
    <cfRule type="cellIs" priority="57" operator="lessThan" aboveAverage="0" equalAverage="0" bottom="0" percent="0" rank="0" text="" dxfId="535">
      <formula>-0.03</formula>
    </cfRule>
  </conditionalFormatting>
  <conditionalFormatting sqref="X35">
    <cfRule type="cellIs" priority="58" operator="greaterThan" aboveAverage="0" equalAverage="0" bottom="0" percent="0" rank="0" text="" dxfId="536">
      <formula>0.03</formula>
    </cfRule>
    <cfRule type="cellIs" priority="59" operator="lessThan" aboveAverage="0" equalAverage="0" bottom="0" percent="0" rank="0" text="" dxfId="537">
      <formula>-0.03</formula>
    </cfRule>
  </conditionalFormatting>
  <conditionalFormatting sqref="Y35">
    <cfRule type="cellIs" priority="60" operator="greaterThan" aboveAverage="0" equalAverage="0" bottom="0" percent="0" rank="0" text="" dxfId="538">
      <formula>0.03</formula>
    </cfRule>
    <cfRule type="cellIs" priority="61" operator="lessThan" aboveAverage="0" equalAverage="0" bottom="0" percent="0" rank="0" text="" dxfId="539">
      <formula>-0.03</formula>
    </cfRule>
  </conditionalFormatting>
  <conditionalFormatting sqref="W39">
    <cfRule type="cellIs" priority="62" operator="greaterThan" aboveAverage="0" equalAverage="0" bottom="0" percent="0" rank="0" text="" dxfId="540">
      <formula>0.03</formula>
    </cfRule>
    <cfRule type="cellIs" priority="63" operator="lessThan" aboveAverage="0" equalAverage="0" bottom="0" percent="0" rank="0" text="" dxfId="541">
      <formula>-0.03</formula>
    </cfRule>
  </conditionalFormatting>
  <conditionalFormatting sqref="X39">
    <cfRule type="cellIs" priority="64" operator="greaterThan" aboveAverage="0" equalAverage="0" bottom="0" percent="0" rank="0" text="" dxfId="542">
      <formula>0.03</formula>
    </cfRule>
    <cfRule type="cellIs" priority="65" operator="lessThan" aboveAverage="0" equalAverage="0" bottom="0" percent="0" rank="0" text="" dxfId="543">
      <formula>-0.03</formula>
    </cfRule>
  </conditionalFormatting>
  <conditionalFormatting sqref="Y39">
    <cfRule type="cellIs" priority="66" operator="greaterThan" aboveAverage="0" equalAverage="0" bottom="0" percent="0" rank="0" text="" dxfId="544">
      <formula>0.03</formula>
    </cfRule>
    <cfRule type="cellIs" priority="67" operator="lessThan" aboveAverage="0" equalAverage="0" bottom="0" percent="0" rank="0" text="" dxfId="545">
      <formula>-0.03</formula>
    </cfRule>
  </conditionalFormatting>
  <conditionalFormatting sqref="W43">
    <cfRule type="cellIs" priority="68" operator="greaterThan" aboveAverage="0" equalAverage="0" bottom="0" percent="0" rank="0" text="" dxfId="546">
      <formula>0.03</formula>
    </cfRule>
    <cfRule type="cellIs" priority="69" operator="lessThan" aboveAverage="0" equalAverage="0" bottom="0" percent="0" rank="0" text="" dxfId="547">
      <formula>-0.03</formula>
    </cfRule>
  </conditionalFormatting>
  <conditionalFormatting sqref="X43">
    <cfRule type="cellIs" priority="70" operator="greaterThan" aboveAverage="0" equalAverage="0" bottom="0" percent="0" rank="0" text="" dxfId="548">
      <formula>0.03</formula>
    </cfRule>
    <cfRule type="cellIs" priority="71" operator="lessThan" aboveAverage="0" equalAverage="0" bottom="0" percent="0" rank="0" text="" dxfId="549">
      <formula>-0.03</formula>
    </cfRule>
  </conditionalFormatting>
  <conditionalFormatting sqref="Y43">
    <cfRule type="cellIs" priority="72" operator="greaterThan" aboveAverage="0" equalAverage="0" bottom="0" percent="0" rank="0" text="" dxfId="550">
      <formula>0.03</formula>
    </cfRule>
    <cfRule type="cellIs" priority="73" operator="lessThan" aboveAverage="0" equalAverage="0" bottom="0" percent="0" rank="0" text="" dxfId="551">
      <formula>-0.03</formula>
    </cfRule>
  </conditionalFormatting>
  <conditionalFormatting sqref="W47">
    <cfRule type="cellIs" priority="74" operator="greaterThan" aboveAverage="0" equalAverage="0" bottom="0" percent="0" rank="0" text="" dxfId="552">
      <formula>0.03</formula>
    </cfRule>
    <cfRule type="cellIs" priority="75" operator="lessThan" aboveAverage="0" equalAverage="0" bottom="0" percent="0" rank="0" text="" dxfId="553">
      <formula>-0.03</formula>
    </cfRule>
  </conditionalFormatting>
  <conditionalFormatting sqref="X47">
    <cfRule type="cellIs" priority="76" operator="greaterThan" aboveAverage="0" equalAverage="0" bottom="0" percent="0" rank="0" text="" dxfId="554">
      <formula>0.03</formula>
    </cfRule>
    <cfRule type="cellIs" priority="77" operator="lessThan" aboveAverage="0" equalAverage="0" bottom="0" percent="0" rank="0" text="" dxfId="555">
      <formula>-0.03</formula>
    </cfRule>
  </conditionalFormatting>
  <conditionalFormatting sqref="Y47">
    <cfRule type="cellIs" priority="78" operator="greaterThan" aboveAverage="0" equalAverage="0" bottom="0" percent="0" rank="0" text="" dxfId="556">
      <formula>0.03</formula>
    </cfRule>
    <cfRule type="cellIs" priority="79" operator="lessThan" aboveAverage="0" equalAverage="0" bottom="0" percent="0" rank="0" text="" dxfId="557">
      <formula>-0.03</formula>
    </cfRule>
  </conditionalFormatting>
  <conditionalFormatting sqref="W51">
    <cfRule type="cellIs" priority="80" operator="greaterThan" aboveAverage="0" equalAverage="0" bottom="0" percent="0" rank="0" text="" dxfId="558">
      <formula>0.03</formula>
    </cfRule>
    <cfRule type="cellIs" priority="81" operator="lessThan" aboveAverage="0" equalAverage="0" bottom="0" percent="0" rank="0" text="" dxfId="559">
      <formula>-0.03</formula>
    </cfRule>
  </conditionalFormatting>
  <conditionalFormatting sqref="X51">
    <cfRule type="cellIs" priority="82" operator="greaterThan" aboveAverage="0" equalAverage="0" bottom="0" percent="0" rank="0" text="" dxfId="560">
      <formula>0.03</formula>
    </cfRule>
    <cfRule type="cellIs" priority="83" operator="lessThan" aboveAverage="0" equalAverage="0" bottom="0" percent="0" rank="0" text="" dxfId="561">
      <formula>-0.03</formula>
    </cfRule>
  </conditionalFormatting>
  <conditionalFormatting sqref="Y51">
    <cfRule type="cellIs" priority="84" operator="greaterThan" aboveAverage="0" equalAverage="0" bottom="0" percent="0" rank="0" text="" dxfId="562">
      <formula>0.03</formula>
    </cfRule>
    <cfRule type="cellIs" priority="85" operator="lessThan" aboveAverage="0" equalAverage="0" bottom="0" percent="0" rank="0" text="" dxfId="563">
      <formula>-0.03</formula>
    </cfRule>
  </conditionalFormatting>
  <conditionalFormatting sqref="W55">
    <cfRule type="cellIs" priority="86" operator="greaterThan" aboveAverage="0" equalAverage="0" bottom="0" percent="0" rank="0" text="" dxfId="564">
      <formula>0.03</formula>
    </cfRule>
    <cfRule type="cellIs" priority="87" operator="lessThan" aboveAverage="0" equalAverage="0" bottom="0" percent="0" rank="0" text="" dxfId="565">
      <formula>-0.03</formula>
    </cfRule>
  </conditionalFormatting>
  <conditionalFormatting sqref="X55">
    <cfRule type="cellIs" priority="88" operator="greaterThan" aboveAverage="0" equalAverage="0" bottom="0" percent="0" rank="0" text="" dxfId="566">
      <formula>0.03</formula>
    </cfRule>
    <cfRule type="cellIs" priority="89" operator="lessThan" aboveAverage="0" equalAverage="0" bottom="0" percent="0" rank="0" text="" dxfId="567">
      <formula>-0.03</formula>
    </cfRule>
  </conditionalFormatting>
  <conditionalFormatting sqref="Y55">
    <cfRule type="cellIs" priority="90" operator="greaterThan" aboveAverage="0" equalAverage="0" bottom="0" percent="0" rank="0" text="" dxfId="568">
      <formula>0.03</formula>
    </cfRule>
    <cfRule type="cellIs" priority="91" operator="lessThan" aboveAverage="0" equalAverage="0" bottom="0" percent="0" rank="0" text="" dxfId="569">
      <formula>-0.03</formula>
    </cfRule>
  </conditionalFormatting>
  <conditionalFormatting sqref="W59">
    <cfRule type="cellIs" priority="92" operator="greaterThan" aboveAverage="0" equalAverage="0" bottom="0" percent="0" rank="0" text="" dxfId="570">
      <formula>0.03</formula>
    </cfRule>
    <cfRule type="cellIs" priority="93" operator="lessThan" aboveAverage="0" equalAverage="0" bottom="0" percent="0" rank="0" text="" dxfId="571">
      <formula>-0.03</formula>
    </cfRule>
  </conditionalFormatting>
  <conditionalFormatting sqref="X59">
    <cfRule type="cellIs" priority="94" operator="greaterThan" aboveAverage="0" equalAverage="0" bottom="0" percent="0" rank="0" text="" dxfId="572">
      <formula>0.03</formula>
    </cfRule>
    <cfRule type="cellIs" priority="95" operator="lessThan" aboveAverage="0" equalAverage="0" bottom="0" percent="0" rank="0" text="" dxfId="573">
      <formula>-0.03</formula>
    </cfRule>
  </conditionalFormatting>
  <conditionalFormatting sqref="Y59">
    <cfRule type="cellIs" priority="96" operator="greaterThan" aboveAverage="0" equalAverage="0" bottom="0" percent="0" rank="0" text="" dxfId="574">
      <formula>0.03</formula>
    </cfRule>
    <cfRule type="cellIs" priority="97" operator="lessThan" aboveAverage="0" equalAverage="0" bottom="0" percent="0" rank="0" text="" dxfId="575">
      <formula>-0.03</formula>
    </cfRule>
  </conditionalFormatting>
  <conditionalFormatting sqref="W63">
    <cfRule type="cellIs" priority="98" operator="greaterThan" aboveAverage="0" equalAverage="0" bottom="0" percent="0" rank="0" text="" dxfId="576">
      <formula>0.03</formula>
    </cfRule>
    <cfRule type="cellIs" priority="99" operator="lessThan" aboveAverage="0" equalAverage="0" bottom="0" percent="0" rank="0" text="" dxfId="577">
      <formula>-0.03</formula>
    </cfRule>
  </conditionalFormatting>
  <conditionalFormatting sqref="X63">
    <cfRule type="cellIs" priority="100" operator="greaterThan" aboveAverage="0" equalAverage="0" bottom="0" percent="0" rank="0" text="" dxfId="578">
      <formula>0.03</formula>
    </cfRule>
    <cfRule type="cellIs" priority="101" operator="lessThan" aboveAverage="0" equalAverage="0" bottom="0" percent="0" rank="0" text="" dxfId="579">
      <formula>-0.03</formula>
    </cfRule>
  </conditionalFormatting>
  <conditionalFormatting sqref="Y63">
    <cfRule type="cellIs" priority="102" operator="greaterThan" aboveAverage="0" equalAverage="0" bottom="0" percent="0" rank="0" text="" dxfId="580">
      <formula>0.03</formula>
    </cfRule>
    <cfRule type="cellIs" priority="103" operator="lessThan" aboveAverage="0" equalAverage="0" bottom="0" percent="0" rank="0" text="" dxfId="581">
      <formula>-0.03</formula>
    </cfRule>
  </conditionalFormatting>
  <conditionalFormatting sqref="W67">
    <cfRule type="cellIs" priority="104" operator="greaterThan" aboveAverage="0" equalAverage="0" bottom="0" percent="0" rank="0" text="" dxfId="582">
      <formula>0.03</formula>
    </cfRule>
    <cfRule type="cellIs" priority="105" operator="lessThan" aboveAverage="0" equalAverage="0" bottom="0" percent="0" rank="0" text="" dxfId="583">
      <formula>-0.03</formula>
    </cfRule>
  </conditionalFormatting>
  <conditionalFormatting sqref="X67">
    <cfRule type="cellIs" priority="106" operator="greaterThan" aboveAverage="0" equalAverage="0" bottom="0" percent="0" rank="0" text="" dxfId="584">
      <formula>0.03</formula>
    </cfRule>
    <cfRule type="cellIs" priority="107" operator="lessThan" aboveAverage="0" equalAverage="0" bottom="0" percent="0" rank="0" text="" dxfId="585">
      <formula>-0.03</formula>
    </cfRule>
  </conditionalFormatting>
  <conditionalFormatting sqref="Y67">
    <cfRule type="cellIs" priority="108" operator="greaterThan" aboveAverage="0" equalAverage="0" bottom="0" percent="0" rank="0" text="" dxfId="586">
      <formula>0.03</formula>
    </cfRule>
    <cfRule type="cellIs" priority="109" operator="lessThan" aboveAverage="0" equalAverage="0" bottom="0" percent="0" rank="0" text="" dxfId="587">
      <formula>-0.03</formula>
    </cfRule>
  </conditionalFormatting>
  <conditionalFormatting sqref="W6:X6">
    <cfRule type="cellIs" priority="110" operator="greaterThan" aboveAverage="0" equalAverage="0" bottom="0" percent="0" rank="0" text="" dxfId="588">
      <formula>0.03</formula>
    </cfRule>
    <cfRule type="cellIs" priority="111" operator="lessThan" aboveAverage="0" equalAverage="0" bottom="0" percent="0" rank="0" text="" dxfId="589">
      <formula>-0.03</formula>
    </cfRule>
  </conditionalFormatting>
  <conditionalFormatting sqref="W10:X10">
    <cfRule type="cellIs" priority="112" operator="greaterThan" aboveAverage="0" equalAverage="0" bottom="0" percent="0" rank="0" text="" dxfId="590">
      <formula>0.03</formula>
    </cfRule>
    <cfRule type="cellIs" priority="113" operator="lessThan" aboveAverage="0" equalAverage="0" bottom="0" percent="0" rank="0" text="" dxfId="591">
      <formula>-0.03</formula>
    </cfRule>
  </conditionalFormatting>
  <conditionalFormatting sqref="W14:X14">
    <cfRule type="cellIs" priority="114" operator="greaterThan" aboveAverage="0" equalAverage="0" bottom="0" percent="0" rank="0" text="" dxfId="592">
      <formula>0.03</formula>
    </cfRule>
    <cfRule type="cellIs" priority="115" operator="lessThan" aboveAverage="0" equalAverage="0" bottom="0" percent="0" rank="0" text="" dxfId="593">
      <formula>-0.03</formula>
    </cfRule>
  </conditionalFormatting>
  <conditionalFormatting sqref="W18:X18">
    <cfRule type="cellIs" priority="116" operator="greaterThan" aboveAverage="0" equalAverage="0" bottom="0" percent="0" rank="0" text="" dxfId="594">
      <formula>0.03</formula>
    </cfRule>
    <cfRule type="cellIs" priority="117" operator="lessThan" aboveAverage="0" equalAverage="0" bottom="0" percent="0" rank="0" text="" dxfId="595">
      <formula>-0.03</formula>
    </cfRule>
  </conditionalFormatting>
  <conditionalFormatting sqref="W22:X22">
    <cfRule type="cellIs" priority="118" operator="greaterThan" aboveAverage="0" equalAverage="0" bottom="0" percent="0" rank="0" text="" dxfId="596">
      <formula>0.03</formula>
    </cfRule>
    <cfRule type="cellIs" priority="119" operator="lessThan" aboveAverage="0" equalAverage="0" bottom="0" percent="0" rank="0" text="" dxfId="597">
      <formula>-0.03</formula>
    </cfRule>
  </conditionalFormatting>
  <conditionalFormatting sqref="W26:X26">
    <cfRule type="cellIs" priority="120" operator="greaterThan" aboveAverage="0" equalAverage="0" bottom="0" percent="0" rank="0" text="" dxfId="598">
      <formula>0.03</formula>
    </cfRule>
    <cfRule type="cellIs" priority="121" operator="lessThan" aboveAverage="0" equalAverage="0" bottom="0" percent="0" rank="0" text="" dxfId="599">
      <formula>-0.03</formula>
    </cfRule>
  </conditionalFormatting>
  <conditionalFormatting sqref="W30:X30">
    <cfRule type="cellIs" priority="122" operator="greaterThan" aboveAverage="0" equalAverage="0" bottom="0" percent="0" rank="0" text="" dxfId="600">
      <formula>0.03</formula>
    </cfRule>
    <cfRule type="cellIs" priority="123" operator="lessThan" aboveAverage="0" equalAverage="0" bottom="0" percent="0" rank="0" text="" dxfId="601">
      <formula>-0.03</formula>
    </cfRule>
  </conditionalFormatting>
  <conditionalFormatting sqref="W34:X34">
    <cfRule type="cellIs" priority="124" operator="greaterThan" aboveAverage="0" equalAverage="0" bottom="0" percent="0" rank="0" text="" dxfId="602">
      <formula>0.03</formula>
    </cfRule>
    <cfRule type="cellIs" priority="125" operator="lessThan" aboveAverage="0" equalAverage="0" bottom="0" percent="0" rank="0" text="" dxfId="603">
      <formula>-0.03</formula>
    </cfRule>
  </conditionalFormatting>
  <conditionalFormatting sqref="W38:X38">
    <cfRule type="cellIs" priority="126" operator="greaterThan" aboveAverage="0" equalAverage="0" bottom="0" percent="0" rank="0" text="" dxfId="604">
      <formula>0.03</formula>
    </cfRule>
    <cfRule type="cellIs" priority="127" operator="lessThan" aboveAverage="0" equalAverage="0" bottom="0" percent="0" rank="0" text="" dxfId="605">
      <formula>-0.03</formula>
    </cfRule>
  </conditionalFormatting>
  <conditionalFormatting sqref="W42:X42">
    <cfRule type="cellIs" priority="128" operator="greaterThan" aboveAverage="0" equalAverage="0" bottom="0" percent="0" rank="0" text="" dxfId="606">
      <formula>0.03</formula>
    </cfRule>
    <cfRule type="cellIs" priority="129" operator="lessThan" aboveAverage="0" equalAverage="0" bottom="0" percent="0" rank="0" text="" dxfId="607">
      <formula>-0.03</formula>
    </cfRule>
  </conditionalFormatting>
  <conditionalFormatting sqref="W46:X46">
    <cfRule type="cellIs" priority="130" operator="greaterThan" aboveAverage="0" equalAverage="0" bottom="0" percent="0" rank="0" text="" dxfId="608">
      <formula>0.03</formula>
    </cfRule>
    <cfRule type="cellIs" priority="131" operator="lessThan" aboveAverage="0" equalAverage="0" bottom="0" percent="0" rank="0" text="" dxfId="609">
      <formula>-0.03</formula>
    </cfRule>
  </conditionalFormatting>
  <conditionalFormatting sqref="W50:X50">
    <cfRule type="cellIs" priority="132" operator="greaterThan" aboveAverage="0" equalAverage="0" bottom="0" percent="0" rank="0" text="" dxfId="610">
      <formula>0.03</formula>
    </cfRule>
    <cfRule type="cellIs" priority="133" operator="lessThan" aboveAverage="0" equalAverage="0" bottom="0" percent="0" rank="0" text="" dxfId="611">
      <formula>-0.03</formula>
    </cfRule>
  </conditionalFormatting>
  <conditionalFormatting sqref="W54:X54">
    <cfRule type="cellIs" priority="134" operator="greaterThan" aboveAverage="0" equalAverage="0" bottom="0" percent="0" rank="0" text="" dxfId="612">
      <formula>0.03</formula>
    </cfRule>
    <cfRule type="cellIs" priority="135" operator="lessThan" aboveAverage="0" equalAverage="0" bottom="0" percent="0" rank="0" text="" dxfId="613">
      <formula>-0.03</formula>
    </cfRule>
  </conditionalFormatting>
  <conditionalFormatting sqref="W58:X58">
    <cfRule type="cellIs" priority="136" operator="greaterThan" aboveAverage="0" equalAverage="0" bottom="0" percent="0" rank="0" text="" dxfId="614">
      <formula>0.03</formula>
    </cfRule>
    <cfRule type="cellIs" priority="137" operator="lessThan" aboveAverage="0" equalAverage="0" bottom="0" percent="0" rank="0" text="" dxfId="615">
      <formula>-0.03</formula>
    </cfRule>
  </conditionalFormatting>
  <conditionalFormatting sqref="W62:X62">
    <cfRule type="cellIs" priority="138" operator="greaterThan" aboveAverage="0" equalAverage="0" bottom="0" percent="0" rank="0" text="" dxfId="616">
      <formula>0.03</formula>
    </cfRule>
    <cfRule type="cellIs" priority="139" operator="lessThan" aboveAverage="0" equalAverage="0" bottom="0" percent="0" rank="0" text="" dxfId="617">
      <formula>-0.03</formula>
    </cfRule>
  </conditionalFormatting>
  <conditionalFormatting sqref="W66:X66">
    <cfRule type="cellIs" priority="140" operator="greaterThan" aboveAverage="0" equalAverage="0" bottom="0" percent="0" rank="0" text="" dxfId="618">
      <formula>0.03</formula>
    </cfRule>
    <cfRule type="cellIs" priority="141" operator="lessThan" aboveAverage="0" equalAverage="0" bottom="0" percent="0" rank="0" text="" dxfId="619">
      <formula>-0.03</formula>
    </cfRule>
  </conditionalFormatting>
  <conditionalFormatting sqref="W70:X70">
    <cfRule type="cellIs" priority="142" operator="greaterThan" aboveAverage="0" equalAverage="0" bottom="0" percent="0" rank="0" text="" dxfId="620">
      <formula>0.03</formula>
    </cfRule>
    <cfRule type="cellIs" priority="143" operator="lessThan" aboveAverage="0" equalAverage="0" bottom="0" percent="0" rank="0" text="" dxfId="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5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4.9216</v>
      </c>
      <c r="M19" s="43" t="n">
        <v>41.9309</v>
      </c>
      <c r="N19" s="43" t="n">
        <v>43.5633</v>
      </c>
      <c r="O19" s="43" t="n">
        <v>45.0087</v>
      </c>
      <c r="P19" s="43" t="n">
        <v>23187.45</v>
      </c>
      <c r="Q19" s="43" t="n">
        <v>40.18</v>
      </c>
      <c r="R19" s="44" t="n">
        <f aca="false">P19/3600</f>
        <v>6.440958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9.4144</v>
      </c>
      <c r="M20" s="50" t="n">
        <v>39.8976</v>
      </c>
      <c r="N20" s="50" t="n">
        <v>41.8934</v>
      </c>
      <c r="O20" s="50" t="n">
        <v>42.9616</v>
      </c>
      <c r="P20" s="50" t="n">
        <v>20671</v>
      </c>
      <c r="Q20" s="50" t="n">
        <v>36.64</v>
      </c>
      <c r="R20" s="51" t="n">
        <f aca="false">P20/3600</f>
        <v>5.74194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9408</v>
      </c>
      <c r="M21" s="50" t="n">
        <v>37.3181</v>
      </c>
      <c r="N21" s="50" t="n">
        <v>40.6279</v>
      </c>
      <c r="O21" s="50" t="n">
        <v>41.6464</v>
      </c>
      <c r="P21" s="50" t="n">
        <v>18752.24</v>
      </c>
      <c r="Q21" s="50" t="n">
        <v>34.83</v>
      </c>
      <c r="R21" s="51" t="n">
        <f aca="false">P21/3600</f>
        <v>5.20895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1224</v>
      </c>
      <c r="M22" s="58" t="n">
        <v>34.6886</v>
      </c>
      <c r="N22" s="58" t="n">
        <v>39.7298</v>
      </c>
      <c r="O22" s="58" t="n">
        <v>40.8376</v>
      </c>
      <c r="P22" s="58" t="n">
        <v>17158.9</v>
      </c>
      <c r="Q22" s="58" t="n">
        <v>32.4</v>
      </c>
      <c r="R22" s="59" t="n">
        <f aca="false">P22/3600</f>
        <v>4.76636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7.3032</v>
      </c>
      <c r="M23" s="43" t="n">
        <v>40.0384</v>
      </c>
      <c r="N23" s="43" t="n">
        <v>42.1329</v>
      </c>
      <c r="O23" s="43" t="n">
        <v>43.2395</v>
      </c>
      <c r="P23" s="43" t="n">
        <v>22737.12</v>
      </c>
      <c r="Q23" s="43" t="n">
        <v>44.64</v>
      </c>
      <c r="R23" s="44" t="n">
        <f aca="false">P23/3600</f>
        <v>6.31586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5.1176</v>
      </c>
      <c r="M24" s="50" t="n">
        <v>37.0971</v>
      </c>
      <c r="N24" s="50" t="n">
        <v>39.9728</v>
      </c>
      <c r="O24" s="50" t="n">
        <v>40.9012</v>
      </c>
      <c r="P24" s="50" t="n">
        <v>19466.45</v>
      </c>
      <c r="Q24" s="50" t="n">
        <v>37.91</v>
      </c>
      <c r="R24" s="51" t="n">
        <f aca="false">P24/3600</f>
        <v>5.407347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82</v>
      </c>
      <c r="M25" s="50" t="n">
        <v>34.2764</v>
      </c>
      <c r="N25" s="50" t="n">
        <v>38.3661</v>
      </c>
      <c r="O25" s="50" t="n">
        <v>39.4849</v>
      </c>
      <c r="P25" s="50" t="n">
        <v>17469.86</v>
      </c>
      <c r="Q25" s="50" t="n">
        <v>34.14</v>
      </c>
      <c r="R25" s="51" t="n">
        <f aca="false">P25/3600</f>
        <v>4.8527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4064</v>
      </c>
      <c r="M26" s="58" t="n">
        <v>31.6816</v>
      </c>
      <c r="N26" s="58" t="n">
        <v>37.2569</v>
      </c>
      <c r="O26" s="58" t="n">
        <v>38.7148</v>
      </c>
      <c r="P26" s="58" t="n">
        <v>16170.88</v>
      </c>
      <c r="Q26" s="58" t="n">
        <v>30.64</v>
      </c>
      <c r="R26" s="59" t="n">
        <f aca="false">P26/3600</f>
        <v>4.4919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36.8512</v>
      </c>
      <c r="M27" s="43" t="n">
        <v>38.7888</v>
      </c>
      <c r="N27" s="43" t="n">
        <v>40.1973</v>
      </c>
      <c r="O27" s="43" t="n">
        <v>43.4348</v>
      </c>
      <c r="P27" s="43" t="n">
        <v>48496.11</v>
      </c>
      <c r="Q27" s="43" t="n">
        <v>113.15</v>
      </c>
      <c r="R27" s="44" t="n">
        <f aca="false">P27/3600</f>
        <v>13.47114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2.536</v>
      </c>
      <c r="M28" s="50" t="n">
        <v>36.8333</v>
      </c>
      <c r="N28" s="50" t="n">
        <v>38.9728</v>
      </c>
      <c r="O28" s="50" t="n">
        <v>41.4902</v>
      </c>
      <c r="P28" s="50" t="n">
        <v>37516.66</v>
      </c>
      <c r="Q28" s="50" t="n">
        <v>69.5</v>
      </c>
      <c r="R28" s="51" t="n">
        <f aca="false">P28/3600</f>
        <v>10.42129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2.6488</v>
      </c>
      <c r="M29" s="50" t="n">
        <v>34.6805</v>
      </c>
      <c r="N29" s="50" t="n">
        <v>38.023</v>
      </c>
      <c r="O29" s="50" t="n">
        <v>39.8869</v>
      </c>
      <c r="P29" s="50" t="n">
        <v>34158.87</v>
      </c>
      <c r="Q29" s="50" t="n">
        <v>61.1</v>
      </c>
      <c r="R29" s="51" t="n">
        <f aca="false">P29/3600</f>
        <v>9.48857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3.7904</v>
      </c>
      <c r="M30" s="58" t="n">
        <v>32.3762</v>
      </c>
      <c r="N30" s="58" t="n">
        <v>37.2851</v>
      </c>
      <c r="O30" s="58" t="n">
        <v>38.6783</v>
      </c>
      <c r="P30" s="58" t="n">
        <v>31941.02</v>
      </c>
      <c r="Q30" s="58" t="n">
        <v>59.09</v>
      </c>
      <c r="R30" s="59" t="n">
        <f aca="false">P30/3600</f>
        <v>8.8725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36.5368</v>
      </c>
      <c r="M31" s="43" t="n">
        <v>39.5478</v>
      </c>
      <c r="N31" s="43" t="n">
        <v>43.9173</v>
      </c>
      <c r="O31" s="43" t="n">
        <v>45.2801</v>
      </c>
      <c r="P31" s="43" t="n">
        <v>53657.41</v>
      </c>
      <c r="Q31" s="43" t="n">
        <v>94.31</v>
      </c>
      <c r="R31" s="44" t="n">
        <f aca="false">P31/3600</f>
        <v>14.904836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64.8144</v>
      </c>
      <c r="M32" s="50" t="n">
        <v>37.6528</v>
      </c>
      <c r="N32" s="50" t="n">
        <v>42.5265</v>
      </c>
      <c r="O32" s="50" t="n">
        <v>43.1408</v>
      </c>
      <c r="P32" s="50" t="n">
        <v>45880.15</v>
      </c>
      <c r="Q32" s="50" t="n">
        <v>84.46</v>
      </c>
      <c r="R32" s="51" t="n">
        <f aca="false">P32/3600</f>
        <v>12.74448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5.4304</v>
      </c>
      <c r="M33" s="50" t="n">
        <v>35.6968</v>
      </c>
      <c r="N33" s="50" t="n">
        <v>41.2447</v>
      </c>
      <c r="O33" s="50" t="n">
        <v>41.2572</v>
      </c>
      <c r="P33" s="50" t="n">
        <v>40739.3</v>
      </c>
      <c r="Q33" s="50" t="n">
        <v>74.55</v>
      </c>
      <c r="R33" s="51" t="n">
        <f aca="false">P33/3600</f>
        <v>11.31647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8.3656</v>
      </c>
      <c r="M34" s="58" t="n">
        <v>33.5979</v>
      </c>
      <c r="N34" s="58" t="n">
        <v>40.1868</v>
      </c>
      <c r="O34" s="58" t="n">
        <v>39.7972</v>
      </c>
      <c r="P34" s="58" t="n">
        <v>37467.55</v>
      </c>
      <c r="Q34" s="58" t="n">
        <v>70.78</v>
      </c>
      <c r="R34" s="59" t="n">
        <f aca="false">P34/3600</f>
        <v>10.407652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55.0856</v>
      </c>
      <c r="M35" s="43" t="n">
        <v>38.3288</v>
      </c>
      <c r="N35" s="43" t="n">
        <v>42.1628</v>
      </c>
      <c r="O35" s="43" t="n">
        <v>44.2498</v>
      </c>
      <c r="P35" s="43" t="n">
        <v>63867.56</v>
      </c>
      <c r="Q35" s="43" t="n">
        <v>138.01</v>
      </c>
      <c r="R35" s="44" t="n">
        <f aca="false">P35/3600</f>
        <v>17.7409888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10.8512</v>
      </c>
      <c r="M36" s="50" t="n">
        <v>35.4839</v>
      </c>
      <c r="N36" s="50" t="n">
        <v>40.7348</v>
      </c>
      <c r="O36" s="50" t="n">
        <v>43.0717</v>
      </c>
      <c r="P36" s="50" t="n">
        <v>47287.28</v>
      </c>
      <c r="Q36" s="50" t="n">
        <v>89.73</v>
      </c>
      <c r="R36" s="51" t="n">
        <f aca="false">P36/3600</f>
        <v>13.1353555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4.3336</v>
      </c>
      <c r="M37" s="50" t="n">
        <v>33.6975</v>
      </c>
      <c r="N37" s="50" t="n">
        <v>39.4668</v>
      </c>
      <c r="O37" s="50" t="n">
        <v>42.0251</v>
      </c>
      <c r="P37" s="50" t="n">
        <v>41271.53</v>
      </c>
      <c r="Q37" s="50" t="n">
        <v>74.85</v>
      </c>
      <c r="R37" s="51" t="n">
        <f aca="false">P37/3600</f>
        <v>11.46431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868</v>
      </c>
      <c r="M38" s="58" t="n">
        <v>31.5932</v>
      </c>
      <c r="N38" s="58" t="n">
        <v>38.526</v>
      </c>
      <c r="O38" s="58" t="n">
        <v>41.1696</v>
      </c>
      <c r="P38" s="58" t="n">
        <v>38945.71</v>
      </c>
      <c r="Q38" s="58" t="n">
        <v>74.43</v>
      </c>
      <c r="R38" s="59" t="n">
        <f aca="false">P38/3600</f>
        <v>10.81825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5.9016</v>
      </c>
      <c r="M39" s="43" t="n">
        <v>40.3743</v>
      </c>
      <c r="N39" s="43" t="n">
        <v>43.0276</v>
      </c>
      <c r="O39" s="43" t="n">
        <v>43.6781</v>
      </c>
      <c r="P39" s="43" t="n">
        <v>9262.87</v>
      </c>
      <c r="Q39" s="43" t="n">
        <v>17.41</v>
      </c>
      <c r="R39" s="44" t="n">
        <f aca="false">P39/3600</f>
        <v>2.5730194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4.8344</v>
      </c>
      <c r="M40" s="50" t="n">
        <v>37.1476</v>
      </c>
      <c r="N40" s="50" t="n">
        <v>40.4456</v>
      </c>
      <c r="O40" s="50" t="n">
        <v>40.8237</v>
      </c>
      <c r="P40" s="50" t="n">
        <v>8194.64</v>
      </c>
      <c r="Q40" s="50" t="n">
        <v>15.63</v>
      </c>
      <c r="R40" s="51" t="n">
        <f aca="false">P40/3600</f>
        <v>2.27628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3.056</v>
      </c>
      <c r="M41" s="50" t="n">
        <v>34.307</v>
      </c>
      <c r="N41" s="50" t="n">
        <v>38.3613</v>
      </c>
      <c r="O41" s="50" t="n">
        <v>38.5364</v>
      </c>
      <c r="P41" s="50" t="n">
        <v>7375.06</v>
      </c>
      <c r="Q41" s="50" t="n">
        <v>12.57</v>
      </c>
      <c r="R41" s="51" t="n">
        <f aca="false">P41/3600</f>
        <v>2.04862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696</v>
      </c>
      <c r="M42" s="58" t="n">
        <v>31.8516</v>
      </c>
      <c r="N42" s="58" t="n">
        <v>36.7585</v>
      </c>
      <c r="O42" s="58" t="n">
        <v>36.8759</v>
      </c>
      <c r="P42" s="58" t="n">
        <v>6693.82</v>
      </c>
      <c r="Q42" s="58" t="n">
        <v>11.38</v>
      </c>
      <c r="R42" s="59" t="n">
        <f aca="false">P42/3600</f>
        <v>1.8593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5.7744</v>
      </c>
      <c r="M43" s="43" t="n">
        <v>40.3033</v>
      </c>
      <c r="N43" s="43" t="n">
        <v>43.3299</v>
      </c>
      <c r="O43" s="43" t="n">
        <v>44.7593</v>
      </c>
      <c r="P43" s="43" t="n">
        <v>11488.19</v>
      </c>
      <c r="Q43" s="43" t="n">
        <v>19.37</v>
      </c>
      <c r="R43" s="44" t="n">
        <f aca="false">P43/3600</f>
        <v>3.191163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3.7968</v>
      </c>
      <c r="M44" s="50" t="n">
        <v>37.426</v>
      </c>
      <c r="N44" s="50" t="n">
        <v>41.1909</v>
      </c>
      <c r="O44" s="50" t="n">
        <v>42.305</v>
      </c>
      <c r="P44" s="50" t="n">
        <v>10088.9</v>
      </c>
      <c r="Q44" s="50" t="n">
        <v>16.65</v>
      </c>
      <c r="R44" s="51" t="n">
        <f aca="false">P44/3600</f>
        <v>2.802472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6.1224</v>
      </c>
      <c r="M45" s="50" t="n">
        <v>34.4624</v>
      </c>
      <c r="N45" s="50" t="n">
        <v>39.4261</v>
      </c>
      <c r="O45" s="50" t="n">
        <v>40.3659</v>
      </c>
      <c r="P45" s="50" t="n">
        <v>9126.82</v>
      </c>
      <c r="Q45" s="50" t="n">
        <v>15.22</v>
      </c>
      <c r="R45" s="51" t="n">
        <f aca="false">P45/3600</f>
        <v>2.53522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2.7064</v>
      </c>
      <c r="M46" s="58" t="n">
        <v>31.5729</v>
      </c>
      <c r="N46" s="58" t="n">
        <v>38.0563</v>
      </c>
      <c r="O46" s="58" t="n">
        <v>38.8962</v>
      </c>
      <c r="P46" s="58" t="n">
        <v>8428.73</v>
      </c>
      <c r="Q46" s="58" t="n">
        <v>12.89</v>
      </c>
      <c r="R46" s="59" t="n">
        <f aca="false">P46/3600</f>
        <v>2.34131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68.8544</v>
      </c>
      <c r="M47" s="43" t="n">
        <v>38.4933</v>
      </c>
      <c r="N47" s="43" t="n">
        <v>41.1842</v>
      </c>
      <c r="O47" s="43" t="n">
        <v>42.1214</v>
      </c>
      <c r="P47" s="43" t="n">
        <v>10611.79</v>
      </c>
      <c r="Q47" s="43" t="n">
        <v>21.17</v>
      </c>
      <c r="R47" s="44" t="n">
        <f aca="false">P47/3600</f>
        <v>2.9477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8.6184</v>
      </c>
      <c r="M48" s="50" t="n">
        <v>34.6304</v>
      </c>
      <c r="N48" s="50" t="n">
        <v>38.4305</v>
      </c>
      <c r="O48" s="50" t="n">
        <v>39.2595</v>
      </c>
      <c r="P48" s="50" t="n">
        <v>9027.73</v>
      </c>
      <c r="Q48" s="50" t="n">
        <v>17.4</v>
      </c>
      <c r="R48" s="51" t="n">
        <f aca="false">P48/3600</f>
        <v>2.5077027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89.696</v>
      </c>
      <c r="M49" s="50" t="n">
        <v>31.121</v>
      </c>
      <c r="N49" s="50" t="n">
        <v>36.4491</v>
      </c>
      <c r="O49" s="50" t="n">
        <v>37.2293</v>
      </c>
      <c r="P49" s="50" t="n">
        <v>7835.3</v>
      </c>
      <c r="Q49" s="50" t="n">
        <v>14.77</v>
      </c>
      <c r="R49" s="51" t="n">
        <f aca="false">P49/3600</f>
        <v>2.176472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7.2072</v>
      </c>
      <c r="M50" s="58" t="n">
        <v>27.9075</v>
      </c>
      <c r="N50" s="58" t="n">
        <v>35.1075</v>
      </c>
      <c r="O50" s="58" t="n">
        <v>35.8387</v>
      </c>
      <c r="P50" s="58" t="n">
        <v>6984.86</v>
      </c>
      <c r="Q50" s="58" t="n">
        <v>12.47</v>
      </c>
      <c r="R50" s="59" t="n">
        <f aca="false">P50/3600</f>
        <v>1.94023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799.7736</v>
      </c>
      <c r="M51" s="43" t="n">
        <v>40.0837</v>
      </c>
      <c r="N51" s="43" t="n">
        <v>41.646</v>
      </c>
      <c r="O51" s="43" t="n">
        <v>42.9642</v>
      </c>
      <c r="P51" s="43" t="n">
        <v>7535.09</v>
      </c>
      <c r="Q51" s="43" t="n">
        <v>13.14</v>
      </c>
      <c r="R51" s="44" t="n">
        <f aca="false">P51/3600</f>
        <v>2.09308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1.488</v>
      </c>
      <c r="M52" s="50" t="n">
        <v>36.3367</v>
      </c>
      <c r="N52" s="50" t="n">
        <v>38.9736</v>
      </c>
      <c r="O52" s="50" t="n">
        <v>40.5428</v>
      </c>
      <c r="P52" s="50" t="n">
        <v>6492.08</v>
      </c>
      <c r="Q52" s="50" t="n">
        <v>11.47</v>
      </c>
      <c r="R52" s="51" t="n">
        <f aca="false">P52/3600</f>
        <v>1.8033555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7.8888</v>
      </c>
      <c r="M53" s="50" t="n">
        <v>33.1406</v>
      </c>
      <c r="N53" s="50" t="n">
        <v>37.0583</v>
      </c>
      <c r="O53" s="50" t="n">
        <v>38.7513</v>
      </c>
      <c r="P53" s="50" t="n">
        <v>5667.83</v>
      </c>
      <c r="Q53" s="50" t="n">
        <v>9.84</v>
      </c>
      <c r="R53" s="51" t="n">
        <f aca="false">P53/3600</f>
        <v>1.57439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2.4216</v>
      </c>
      <c r="M54" s="58" t="n">
        <v>30.2493</v>
      </c>
      <c r="N54" s="58" t="n">
        <v>35.7443</v>
      </c>
      <c r="O54" s="58" t="n">
        <v>37.4709</v>
      </c>
      <c r="P54" s="58" t="n">
        <v>5034.84</v>
      </c>
      <c r="Q54" s="58" t="n">
        <v>8.19</v>
      </c>
      <c r="R54" s="59" t="n">
        <f aca="false">P54/3600</f>
        <v>1.39856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2.8256</v>
      </c>
      <c r="M55" s="43" t="n">
        <v>41.1099</v>
      </c>
      <c r="N55" s="43" t="n">
        <v>43.8148</v>
      </c>
      <c r="O55" s="43" t="n">
        <v>43.2204</v>
      </c>
      <c r="P55" s="43" t="n">
        <v>2512.17</v>
      </c>
      <c r="Q55" s="43" t="n">
        <v>4.37</v>
      </c>
      <c r="R55" s="44" t="n">
        <f aca="false">P55/3600</f>
        <v>0.6978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1.1752</v>
      </c>
      <c r="M56" s="50" t="n">
        <v>37.1382</v>
      </c>
      <c r="N56" s="50" t="n">
        <v>40.9525</v>
      </c>
      <c r="O56" s="50" t="n">
        <v>39.9486</v>
      </c>
      <c r="P56" s="50" t="n">
        <v>2244.92</v>
      </c>
      <c r="Q56" s="50" t="n">
        <v>3.74</v>
      </c>
      <c r="R56" s="51" t="n">
        <f aca="false">P56/3600</f>
        <v>0.6235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2864</v>
      </c>
      <c r="M57" s="50" t="n">
        <v>33.6053</v>
      </c>
      <c r="N57" s="50" t="n">
        <v>38.7976</v>
      </c>
      <c r="O57" s="50" t="n">
        <v>37.5779</v>
      </c>
      <c r="P57" s="50" t="n">
        <v>2016.75</v>
      </c>
      <c r="Q57" s="50" t="n">
        <v>3.34</v>
      </c>
      <c r="R57" s="51" t="n">
        <f aca="false">P57/3600</f>
        <v>0.5602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2256</v>
      </c>
      <c r="M58" s="58" t="n">
        <v>30.6479</v>
      </c>
      <c r="N58" s="58" t="n">
        <v>37.3792</v>
      </c>
      <c r="O58" s="58" t="n">
        <v>35.9052</v>
      </c>
      <c r="P58" s="58" t="n">
        <v>1826.68</v>
      </c>
      <c r="Q58" s="58" t="n">
        <v>2.74</v>
      </c>
      <c r="R58" s="59" t="n">
        <f aca="false">P58/3600</f>
        <v>0.5074111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5.6688</v>
      </c>
      <c r="M59" s="43" t="n">
        <v>38.4237</v>
      </c>
      <c r="N59" s="43" t="n">
        <v>42.8404</v>
      </c>
      <c r="O59" s="43" t="n">
        <v>43.9596</v>
      </c>
      <c r="P59" s="43" t="n">
        <v>2914.77</v>
      </c>
      <c r="Q59" s="43" t="n">
        <v>5.66</v>
      </c>
      <c r="R59" s="44" t="n">
        <f aca="false">P59/3600</f>
        <v>0.809658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4.0168</v>
      </c>
      <c r="M60" s="50" t="n">
        <v>34.6113</v>
      </c>
      <c r="N60" s="50" t="n">
        <v>40.7899</v>
      </c>
      <c r="O60" s="50" t="n">
        <v>41.7421</v>
      </c>
      <c r="P60" s="50" t="n">
        <v>2441.48</v>
      </c>
      <c r="Q60" s="50" t="n">
        <v>4.43</v>
      </c>
      <c r="R60" s="51" t="n">
        <f aca="false">P60/3600</f>
        <v>0.6781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8</v>
      </c>
      <c r="M61" s="50" t="n">
        <v>31.4058</v>
      </c>
      <c r="N61" s="50" t="n">
        <v>39.2669</v>
      </c>
      <c r="O61" s="50" t="n">
        <v>40.1962</v>
      </c>
      <c r="P61" s="50" t="n">
        <v>2141.24</v>
      </c>
      <c r="Q61" s="50" t="n">
        <v>3.81</v>
      </c>
      <c r="R61" s="51" t="n">
        <f aca="false">P61/3600</f>
        <v>0.5947888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5176</v>
      </c>
      <c r="M62" s="58" t="n">
        <v>28.3945</v>
      </c>
      <c r="N62" s="58" t="n">
        <v>38.3942</v>
      </c>
      <c r="O62" s="58" t="n">
        <v>39.0403</v>
      </c>
      <c r="P62" s="58" t="n">
        <v>1917.14</v>
      </c>
      <c r="Q62" s="58" t="n">
        <v>3.15</v>
      </c>
      <c r="R62" s="59" t="n">
        <f aca="false">P62/3600</f>
        <v>0.5325388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09.888</v>
      </c>
      <c r="M63" s="43" t="n">
        <v>38.1638</v>
      </c>
      <c r="N63" s="43" t="n">
        <v>40.8442</v>
      </c>
      <c r="O63" s="43" t="n">
        <v>41.569</v>
      </c>
      <c r="P63" s="43" t="n">
        <v>2412.36</v>
      </c>
      <c r="Q63" s="43" t="n">
        <v>4.74</v>
      </c>
      <c r="R63" s="44" t="n">
        <f aca="false">P63/3600</f>
        <v>0.670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7944</v>
      </c>
      <c r="M64" s="50" t="n">
        <v>34.3956</v>
      </c>
      <c r="N64" s="50" t="n">
        <v>38.0976</v>
      </c>
      <c r="O64" s="50" t="n">
        <v>38.6324</v>
      </c>
      <c r="P64" s="50" t="n">
        <v>2032.68</v>
      </c>
      <c r="Q64" s="50" t="n">
        <v>3.72</v>
      </c>
      <c r="R64" s="51" t="n">
        <f aca="false">P64/3600</f>
        <v>0.564633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452</v>
      </c>
      <c r="M65" s="50" t="n">
        <v>30.9076</v>
      </c>
      <c r="N65" s="50" t="n">
        <v>36.0772</v>
      </c>
      <c r="O65" s="50" t="n">
        <v>36.5929</v>
      </c>
      <c r="P65" s="50" t="n">
        <v>1775.2</v>
      </c>
      <c r="Q65" s="50" t="n">
        <v>3.03</v>
      </c>
      <c r="R65" s="51" t="n">
        <f aca="false">P65/3600</f>
        <v>0.493111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7472</v>
      </c>
      <c r="M66" s="58" t="n">
        <v>27.8735</v>
      </c>
      <c r="N66" s="58" t="n">
        <v>34.6669</v>
      </c>
      <c r="O66" s="58" t="n">
        <v>35.1255</v>
      </c>
      <c r="P66" s="58" t="n">
        <v>1583.96</v>
      </c>
      <c r="Q66" s="58" t="n">
        <v>2.47</v>
      </c>
      <c r="R66" s="59" t="n">
        <f aca="false">P66/3600</f>
        <v>0.43998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7.9824</v>
      </c>
      <c r="M67" s="43" t="n">
        <v>40.0803</v>
      </c>
      <c r="N67" s="43" t="n">
        <v>41.4299</v>
      </c>
      <c r="O67" s="43" t="n">
        <v>42.4486</v>
      </c>
      <c r="P67" s="43" t="n">
        <v>1788.76</v>
      </c>
      <c r="Q67" s="43" t="n">
        <v>3.16</v>
      </c>
      <c r="R67" s="44" t="n">
        <f aca="false">P67/3600</f>
        <v>0.496877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6.0048</v>
      </c>
      <c r="M68" s="50" t="n">
        <v>35.9281</v>
      </c>
      <c r="N68" s="50" t="n">
        <v>38.5033</v>
      </c>
      <c r="O68" s="50" t="n">
        <v>39.6779</v>
      </c>
      <c r="P68" s="50" t="n">
        <v>1571.47</v>
      </c>
      <c r="Q68" s="50" t="n">
        <v>2.67</v>
      </c>
      <c r="R68" s="51" t="n">
        <f aca="false">P68/3600</f>
        <v>0.436519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0328</v>
      </c>
      <c r="M69" s="50" t="n">
        <v>32.2702</v>
      </c>
      <c r="N69" s="50" t="n">
        <v>36.471</v>
      </c>
      <c r="O69" s="50" t="n">
        <v>37.5932</v>
      </c>
      <c r="P69" s="50" t="n">
        <v>1375.39</v>
      </c>
      <c r="Q69" s="50" t="n">
        <v>2.13</v>
      </c>
      <c r="R69" s="51" t="n">
        <f aca="false">P69/3600</f>
        <v>0.38205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6.1632</v>
      </c>
      <c r="M70" s="58" t="n">
        <v>29.3928</v>
      </c>
      <c r="N70" s="58" t="n">
        <v>34.9957</v>
      </c>
      <c r="O70" s="58" t="n">
        <v>36.0606</v>
      </c>
      <c r="P70" s="58" t="n">
        <v>1219.97</v>
      </c>
      <c r="Q70" s="58" t="n">
        <v>1.79</v>
      </c>
      <c r="R70" s="59" t="n">
        <f aca="false">P70/3600</f>
        <v>0.338880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4.004</v>
      </c>
      <c r="M71" s="43" t="n">
        <v>43.693</v>
      </c>
      <c r="N71" s="43" t="n">
        <v>47.1035</v>
      </c>
      <c r="O71" s="43" t="n">
        <v>48.0724</v>
      </c>
      <c r="P71" s="43" t="n">
        <v>17356.6</v>
      </c>
      <c r="Q71" s="43" t="n">
        <v>33.91</v>
      </c>
      <c r="R71" s="44" t="n">
        <f aca="false">P71/3600</f>
        <v>4.82127777777778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7.2608</v>
      </c>
      <c r="M72" s="50" t="n">
        <v>41.4125</v>
      </c>
      <c r="N72" s="50" t="n">
        <v>45.7143</v>
      </c>
      <c r="O72" s="50" t="n">
        <v>46.3734</v>
      </c>
      <c r="P72" s="50" t="n">
        <v>15947.44</v>
      </c>
      <c r="Q72" s="50" t="n">
        <v>27.66</v>
      </c>
      <c r="R72" s="51" t="n">
        <f aca="false">P72/3600</f>
        <v>4.4298444444444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8288</v>
      </c>
      <c r="M73" s="50" t="n">
        <v>38.8977</v>
      </c>
      <c r="N73" s="50" t="n">
        <v>44.4121</v>
      </c>
      <c r="O73" s="50" t="n">
        <v>44.7643</v>
      </c>
      <c r="P73" s="50" t="n">
        <v>15157.24</v>
      </c>
      <c r="Q73" s="50" t="n">
        <v>26.87</v>
      </c>
      <c r="R73" s="51" t="n">
        <f aca="false">P73/3600</f>
        <v>4.21034444444444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6976</v>
      </c>
      <c r="M74" s="58" t="n">
        <v>36.1399</v>
      </c>
      <c r="N74" s="58" t="n">
        <v>43.2394</v>
      </c>
      <c r="O74" s="58" t="n">
        <v>43.5213</v>
      </c>
      <c r="P74" s="58" t="n">
        <v>14636.01</v>
      </c>
      <c r="Q74" s="58" t="n">
        <v>22.88</v>
      </c>
      <c r="R74" s="59" t="n">
        <f aca="false">P74/3600</f>
        <v>4.06555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4.484</v>
      </c>
      <c r="M75" s="43" t="n">
        <v>43.552</v>
      </c>
      <c r="N75" s="43" t="n">
        <v>48.684</v>
      </c>
      <c r="O75" s="43" t="n">
        <v>48.3732</v>
      </c>
      <c r="P75" s="43" t="n">
        <v>17699.54</v>
      </c>
      <c r="Q75" s="43" t="n">
        <v>34.11</v>
      </c>
      <c r="R75" s="44" t="n">
        <f aca="false">P75/3600</f>
        <v>4.916538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6.592</v>
      </c>
      <c r="M76" s="50" t="n">
        <v>41.2402</v>
      </c>
      <c r="N76" s="50" t="n">
        <v>47.1943</v>
      </c>
      <c r="O76" s="50" t="n">
        <v>46.3637</v>
      </c>
      <c r="P76" s="50" t="n">
        <v>16046.72</v>
      </c>
      <c r="Q76" s="50" t="n">
        <v>29.73</v>
      </c>
      <c r="R76" s="51" t="n">
        <f aca="false">P76/3600</f>
        <v>4.457422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9824</v>
      </c>
      <c r="M77" s="50" t="n">
        <v>38.6622</v>
      </c>
      <c r="N77" s="50" t="n">
        <v>45.9321</v>
      </c>
      <c r="O77" s="50" t="n">
        <v>44.4225</v>
      </c>
      <c r="P77" s="50" t="n">
        <v>15248.7</v>
      </c>
      <c r="Q77" s="50" t="n">
        <v>27.8</v>
      </c>
      <c r="R77" s="51" t="n">
        <f aca="false">P77/3600</f>
        <v>4.2357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388</v>
      </c>
      <c r="M78" s="58" t="n">
        <v>35.6759</v>
      </c>
      <c r="N78" s="58" t="n">
        <v>44.931</v>
      </c>
      <c r="O78" s="58" t="n">
        <v>42.9038</v>
      </c>
      <c r="P78" s="58" t="n">
        <v>14696.3</v>
      </c>
      <c r="Q78" s="58" t="n">
        <v>24.86</v>
      </c>
      <c r="R78" s="59" t="n">
        <f aca="false">P78/3600</f>
        <v>4.08230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8.3416</v>
      </c>
      <c r="M79" s="43" t="n">
        <v>43.445</v>
      </c>
      <c r="N79" s="43" t="n">
        <v>48.4761</v>
      </c>
      <c r="O79" s="43" t="n">
        <v>48.6764</v>
      </c>
      <c r="P79" s="43" t="n">
        <v>17675.14</v>
      </c>
      <c r="Q79" s="43" t="n">
        <v>32.38</v>
      </c>
      <c r="R79" s="44" t="n">
        <f aca="false">P79/3600</f>
        <v>4.909761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4.736</v>
      </c>
      <c r="M80" s="50" t="n">
        <v>41.0324</v>
      </c>
      <c r="N80" s="50" t="n">
        <v>46.5926</v>
      </c>
      <c r="O80" s="50" t="n">
        <v>46.7413</v>
      </c>
      <c r="P80" s="50" t="n">
        <v>16008.41</v>
      </c>
      <c r="Q80" s="50" t="n">
        <v>31.21</v>
      </c>
      <c r="R80" s="51" t="n">
        <f aca="false">P80/3600</f>
        <v>4.44678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392</v>
      </c>
      <c r="M81" s="50" t="n">
        <v>38.4567</v>
      </c>
      <c r="N81" s="50" t="n">
        <v>44.8358</v>
      </c>
      <c r="O81" s="50" t="n">
        <v>44.8931</v>
      </c>
      <c r="P81" s="50" t="n">
        <v>15166.84</v>
      </c>
      <c r="Q81" s="50" t="n">
        <v>26.96</v>
      </c>
      <c r="R81" s="51" t="n">
        <f aca="false">P81/3600</f>
        <v>4.213011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7368</v>
      </c>
      <c r="M82" s="58" t="n">
        <v>35.7799</v>
      </c>
      <c r="N82" s="58" t="n">
        <v>43.567</v>
      </c>
      <c r="O82" s="58" t="n">
        <v>43.5892</v>
      </c>
      <c r="P82" s="58" t="n">
        <v>14676.51</v>
      </c>
      <c r="Q82" s="58" t="n">
        <v>24.63</v>
      </c>
      <c r="R82" s="59" t="n">
        <f aca="false">P82/3600</f>
        <v>4.076808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4067448349252</v>
      </c>
      <c r="R89" s="70" t="n">
        <f aca="false">GEOMEAN(R3:R82)</f>
        <v>2.7008980970580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966411587551</v>
      </c>
      <c r="R90" s="71" t="n">
        <f aca="false">R89/J89</f>
        <v>1.0061833828395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4127777777778</v>
      </c>
      <c r="R91" s="70" t="n">
        <f aca="false">SUM(R3:R82)</f>
        <v>285.7727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22">
      <formula>0.03</formula>
    </cfRule>
    <cfRule type="cellIs" priority="3" operator="lessThan" aboveAverage="0" equalAverage="0" bottom="0" percent="0" rank="0" text="" dxfId="623">
      <formula>-0.03</formula>
    </cfRule>
  </conditionalFormatting>
  <conditionalFormatting sqref="T3:V88">
    <cfRule type="cellIs" priority="4" operator="greaterThan" aboveAverage="0" equalAverage="0" bottom="0" percent="0" rank="0" text="" dxfId="624">
      <formula>0.03</formula>
    </cfRule>
    <cfRule type="cellIs" priority="5" operator="lessThan" aboveAverage="0" equalAverage="0" bottom="0" percent="0" rank="0" text="" dxfId="625">
      <formula>-0.03</formula>
    </cfRule>
  </conditionalFormatting>
  <conditionalFormatting sqref="W3">
    <cfRule type="cellIs" priority="6" operator="greaterThan" aboveAverage="0" equalAverage="0" bottom="0" percent="0" rank="0" text="" dxfId="626">
      <formula>0.03</formula>
    </cfRule>
    <cfRule type="cellIs" priority="7" operator="lessThan" aboveAverage="0" equalAverage="0" bottom="0" percent="0" rank="0" text="" dxfId="627">
      <formula>-0.03</formula>
    </cfRule>
  </conditionalFormatting>
  <conditionalFormatting sqref="X3">
    <cfRule type="cellIs" priority="8" operator="greaterThan" aboveAverage="0" equalAverage="0" bottom="0" percent="0" rank="0" text="" dxfId="628">
      <formula>0.03</formula>
    </cfRule>
    <cfRule type="cellIs" priority="9" operator="lessThan" aboveAverage="0" equalAverage="0" bottom="0" percent="0" rank="0" text="" dxfId="629">
      <formula>-0.03</formula>
    </cfRule>
  </conditionalFormatting>
  <conditionalFormatting sqref="Y3">
    <cfRule type="cellIs" priority="10" operator="greaterThan" aboveAverage="0" equalAverage="0" bottom="0" percent="0" rank="0" text="" dxfId="630">
      <formula>0.03</formula>
    </cfRule>
    <cfRule type="cellIs" priority="11" operator="lessThan" aboveAverage="0" equalAverage="0" bottom="0" percent="0" rank="0" text="" dxfId="631">
      <formula>-0.03</formula>
    </cfRule>
  </conditionalFormatting>
  <conditionalFormatting sqref="W7">
    <cfRule type="cellIs" priority="12" operator="greaterThan" aboveAverage="0" equalAverage="0" bottom="0" percent="0" rank="0" text="" dxfId="632">
      <formula>0.03</formula>
    </cfRule>
    <cfRule type="cellIs" priority="13" operator="lessThan" aboveAverage="0" equalAverage="0" bottom="0" percent="0" rank="0" text="" dxfId="633">
      <formula>-0.03</formula>
    </cfRule>
  </conditionalFormatting>
  <conditionalFormatting sqref="X7">
    <cfRule type="cellIs" priority="14" operator="greaterThan" aboveAverage="0" equalAverage="0" bottom="0" percent="0" rank="0" text="" dxfId="634">
      <formula>0.03</formula>
    </cfRule>
    <cfRule type="cellIs" priority="15" operator="lessThan" aboveAverage="0" equalAverage="0" bottom="0" percent="0" rank="0" text="" dxfId="635">
      <formula>-0.03</formula>
    </cfRule>
  </conditionalFormatting>
  <conditionalFormatting sqref="Y7">
    <cfRule type="cellIs" priority="16" operator="greaterThan" aboveAverage="0" equalAverage="0" bottom="0" percent="0" rank="0" text="" dxfId="636">
      <formula>0.03</formula>
    </cfRule>
    <cfRule type="cellIs" priority="17" operator="lessThan" aboveAverage="0" equalAverage="0" bottom="0" percent="0" rank="0" text="" dxfId="637">
      <formula>-0.03</formula>
    </cfRule>
  </conditionalFormatting>
  <conditionalFormatting sqref="W11">
    <cfRule type="cellIs" priority="18" operator="greaterThan" aboveAverage="0" equalAverage="0" bottom="0" percent="0" rank="0" text="" dxfId="638">
      <formula>0.03</formula>
    </cfRule>
    <cfRule type="cellIs" priority="19" operator="lessThan" aboveAverage="0" equalAverage="0" bottom="0" percent="0" rank="0" text="" dxfId="639">
      <formula>-0.03</formula>
    </cfRule>
  </conditionalFormatting>
  <conditionalFormatting sqref="X11">
    <cfRule type="cellIs" priority="20" operator="greaterThan" aboveAverage="0" equalAverage="0" bottom="0" percent="0" rank="0" text="" dxfId="640">
      <formula>0.03</formula>
    </cfRule>
    <cfRule type="cellIs" priority="21" operator="lessThan" aboveAverage="0" equalAverage="0" bottom="0" percent="0" rank="0" text="" dxfId="641">
      <formula>-0.03</formula>
    </cfRule>
  </conditionalFormatting>
  <conditionalFormatting sqref="Y11">
    <cfRule type="cellIs" priority="22" operator="greaterThan" aboveAverage="0" equalAverage="0" bottom="0" percent="0" rank="0" text="" dxfId="642">
      <formula>0.03</formula>
    </cfRule>
    <cfRule type="cellIs" priority="23" operator="lessThan" aboveAverage="0" equalAverage="0" bottom="0" percent="0" rank="0" text="" dxfId="643">
      <formula>-0.03</formula>
    </cfRule>
  </conditionalFormatting>
  <conditionalFormatting sqref="W15">
    <cfRule type="cellIs" priority="24" operator="greaterThan" aboveAverage="0" equalAverage="0" bottom="0" percent="0" rank="0" text="" dxfId="644">
      <formula>0.03</formula>
    </cfRule>
    <cfRule type="cellIs" priority="25" operator="lessThan" aboveAverage="0" equalAverage="0" bottom="0" percent="0" rank="0" text="" dxfId="645">
      <formula>-0.03</formula>
    </cfRule>
  </conditionalFormatting>
  <conditionalFormatting sqref="X15">
    <cfRule type="cellIs" priority="26" operator="greaterThan" aboveAverage="0" equalAverage="0" bottom="0" percent="0" rank="0" text="" dxfId="646">
      <formula>0.03</formula>
    </cfRule>
    <cfRule type="cellIs" priority="27" operator="lessThan" aboveAverage="0" equalAverage="0" bottom="0" percent="0" rank="0" text="" dxfId="647">
      <formula>-0.03</formula>
    </cfRule>
  </conditionalFormatting>
  <conditionalFormatting sqref="Y15">
    <cfRule type="cellIs" priority="28" operator="greaterThan" aboveAverage="0" equalAverage="0" bottom="0" percent="0" rank="0" text="" dxfId="648">
      <formula>0.03</formula>
    </cfRule>
    <cfRule type="cellIs" priority="29" operator="lessThan" aboveAverage="0" equalAverage="0" bottom="0" percent="0" rank="0" text="" dxfId="649">
      <formula>-0.03</formula>
    </cfRule>
  </conditionalFormatting>
  <conditionalFormatting sqref="W19">
    <cfRule type="cellIs" priority="30" operator="greaterThan" aboveAverage="0" equalAverage="0" bottom="0" percent="0" rank="0" text="" dxfId="650">
      <formula>0.03</formula>
    </cfRule>
    <cfRule type="cellIs" priority="31" operator="lessThan" aboveAverage="0" equalAverage="0" bottom="0" percent="0" rank="0" text="" dxfId="651">
      <formula>-0.03</formula>
    </cfRule>
  </conditionalFormatting>
  <conditionalFormatting sqref="X19">
    <cfRule type="cellIs" priority="32" operator="greaterThan" aboveAverage="0" equalAverage="0" bottom="0" percent="0" rank="0" text="" dxfId="652">
      <formula>0.03</formula>
    </cfRule>
    <cfRule type="cellIs" priority="33" operator="lessThan" aboveAverage="0" equalAverage="0" bottom="0" percent="0" rank="0" text="" dxfId="653">
      <formula>-0.03</formula>
    </cfRule>
  </conditionalFormatting>
  <conditionalFormatting sqref="Y19">
    <cfRule type="cellIs" priority="34" operator="greaterThan" aboveAverage="0" equalAverage="0" bottom="0" percent="0" rank="0" text="" dxfId="654">
      <formula>0.03</formula>
    </cfRule>
    <cfRule type="cellIs" priority="35" operator="lessThan" aboveAverage="0" equalAverage="0" bottom="0" percent="0" rank="0" text="" dxfId="655">
      <formula>-0.03</formula>
    </cfRule>
  </conditionalFormatting>
  <conditionalFormatting sqref="W23">
    <cfRule type="cellIs" priority="36" operator="greaterThan" aboveAverage="0" equalAverage="0" bottom="0" percent="0" rank="0" text="" dxfId="656">
      <formula>0.03</formula>
    </cfRule>
    <cfRule type="cellIs" priority="37" operator="lessThan" aboveAverage="0" equalAverage="0" bottom="0" percent="0" rank="0" text="" dxfId="657">
      <formula>-0.03</formula>
    </cfRule>
  </conditionalFormatting>
  <conditionalFormatting sqref="X23">
    <cfRule type="cellIs" priority="38" operator="greaterThan" aboveAverage="0" equalAverage="0" bottom="0" percent="0" rank="0" text="" dxfId="658">
      <formula>0.03</formula>
    </cfRule>
    <cfRule type="cellIs" priority="39" operator="lessThan" aboveAverage="0" equalAverage="0" bottom="0" percent="0" rank="0" text="" dxfId="659">
      <formula>-0.03</formula>
    </cfRule>
  </conditionalFormatting>
  <conditionalFormatting sqref="Y23">
    <cfRule type="cellIs" priority="40" operator="greaterThan" aboveAverage="0" equalAverage="0" bottom="0" percent="0" rank="0" text="" dxfId="660">
      <formula>0.03</formula>
    </cfRule>
    <cfRule type="cellIs" priority="41" operator="lessThan" aboveAverage="0" equalAverage="0" bottom="0" percent="0" rank="0" text="" dxfId="661">
      <formula>-0.03</formula>
    </cfRule>
  </conditionalFormatting>
  <conditionalFormatting sqref="W27">
    <cfRule type="cellIs" priority="42" operator="greaterThan" aboveAverage="0" equalAverage="0" bottom="0" percent="0" rank="0" text="" dxfId="662">
      <formula>0.03</formula>
    </cfRule>
    <cfRule type="cellIs" priority="43" operator="lessThan" aboveAverage="0" equalAverage="0" bottom="0" percent="0" rank="0" text="" dxfId="663">
      <formula>-0.03</formula>
    </cfRule>
  </conditionalFormatting>
  <conditionalFormatting sqref="X27">
    <cfRule type="cellIs" priority="44" operator="greaterThan" aboveAverage="0" equalAverage="0" bottom="0" percent="0" rank="0" text="" dxfId="664">
      <formula>0.03</formula>
    </cfRule>
    <cfRule type="cellIs" priority="45" operator="lessThan" aboveAverage="0" equalAverage="0" bottom="0" percent="0" rank="0" text="" dxfId="665">
      <formula>-0.03</formula>
    </cfRule>
  </conditionalFormatting>
  <conditionalFormatting sqref="Y27">
    <cfRule type="cellIs" priority="46" operator="greaterThan" aboveAverage="0" equalAverage="0" bottom="0" percent="0" rank="0" text="" dxfId="666">
      <formula>0.03</formula>
    </cfRule>
    <cfRule type="cellIs" priority="47" operator="lessThan" aboveAverage="0" equalAverage="0" bottom="0" percent="0" rank="0" text="" dxfId="667">
      <formula>-0.03</formula>
    </cfRule>
  </conditionalFormatting>
  <conditionalFormatting sqref="W31">
    <cfRule type="cellIs" priority="48" operator="greaterThan" aboveAverage="0" equalAverage="0" bottom="0" percent="0" rank="0" text="" dxfId="668">
      <formula>0.03</formula>
    </cfRule>
    <cfRule type="cellIs" priority="49" operator="lessThan" aboveAverage="0" equalAverage="0" bottom="0" percent="0" rank="0" text="" dxfId="669">
      <formula>-0.03</formula>
    </cfRule>
  </conditionalFormatting>
  <conditionalFormatting sqref="X31">
    <cfRule type="cellIs" priority="50" operator="greaterThan" aboveAverage="0" equalAverage="0" bottom="0" percent="0" rank="0" text="" dxfId="670">
      <formula>0.03</formula>
    </cfRule>
    <cfRule type="cellIs" priority="51" operator="lessThan" aboveAverage="0" equalAverage="0" bottom="0" percent="0" rank="0" text="" dxfId="671">
      <formula>-0.03</formula>
    </cfRule>
  </conditionalFormatting>
  <conditionalFormatting sqref="Y31">
    <cfRule type="cellIs" priority="52" operator="greaterThan" aboveAverage="0" equalAverage="0" bottom="0" percent="0" rank="0" text="" dxfId="672">
      <formula>0.03</formula>
    </cfRule>
    <cfRule type="cellIs" priority="53" operator="lessThan" aboveAverage="0" equalAverage="0" bottom="0" percent="0" rank="0" text="" dxfId="673">
      <formula>-0.03</formula>
    </cfRule>
  </conditionalFormatting>
  <conditionalFormatting sqref="W35">
    <cfRule type="cellIs" priority="54" operator="greaterThan" aboveAverage="0" equalAverage="0" bottom="0" percent="0" rank="0" text="" dxfId="674">
      <formula>0.03</formula>
    </cfRule>
    <cfRule type="cellIs" priority="55" operator="lessThan" aboveAverage="0" equalAverage="0" bottom="0" percent="0" rank="0" text="" dxfId="675">
      <formula>-0.03</formula>
    </cfRule>
  </conditionalFormatting>
  <conditionalFormatting sqref="X35">
    <cfRule type="cellIs" priority="56" operator="greaterThan" aboveAverage="0" equalAverage="0" bottom="0" percent="0" rank="0" text="" dxfId="676">
      <formula>0.03</formula>
    </cfRule>
    <cfRule type="cellIs" priority="57" operator="lessThan" aboveAverage="0" equalAverage="0" bottom="0" percent="0" rank="0" text="" dxfId="677">
      <formula>-0.03</formula>
    </cfRule>
  </conditionalFormatting>
  <conditionalFormatting sqref="Y35">
    <cfRule type="cellIs" priority="58" operator="greaterThan" aboveAverage="0" equalAverage="0" bottom="0" percent="0" rank="0" text="" dxfId="678">
      <formula>0.03</formula>
    </cfRule>
    <cfRule type="cellIs" priority="59" operator="lessThan" aboveAverage="0" equalAverage="0" bottom="0" percent="0" rank="0" text="" dxfId="679">
      <formula>-0.03</formula>
    </cfRule>
  </conditionalFormatting>
  <conditionalFormatting sqref="W39">
    <cfRule type="cellIs" priority="60" operator="greaterThan" aboveAverage="0" equalAverage="0" bottom="0" percent="0" rank="0" text="" dxfId="680">
      <formula>0.03</formula>
    </cfRule>
    <cfRule type="cellIs" priority="61" operator="lessThan" aboveAverage="0" equalAverage="0" bottom="0" percent="0" rank="0" text="" dxfId="681">
      <formula>-0.03</formula>
    </cfRule>
  </conditionalFormatting>
  <conditionalFormatting sqref="X39">
    <cfRule type="cellIs" priority="62" operator="greaterThan" aboveAverage="0" equalAverage="0" bottom="0" percent="0" rank="0" text="" dxfId="682">
      <formula>0.03</formula>
    </cfRule>
    <cfRule type="cellIs" priority="63" operator="lessThan" aboveAverage="0" equalAverage="0" bottom="0" percent="0" rank="0" text="" dxfId="683">
      <formula>-0.03</formula>
    </cfRule>
  </conditionalFormatting>
  <conditionalFormatting sqref="Y39">
    <cfRule type="cellIs" priority="64" operator="greaterThan" aboveAverage="0" equalAverage="0" bottom="0" percent="0" rank="0" text="" dxfId="684">
      <formula>0.03</formula>
    </cfRule>
    <cfRule type="cellIs" priority="65" operator="lessThan" aboveAverage="0" equalAverage="0" bottom="0" percent="0" rank="0" text="" dxfId="685">
      <formula>-0.03</formula>
    </cfRule>
  </conditionalFormatting>
  <conditionalFormatting sqref="W43">
    <cfRule type="cellIs" priority="66" operator="greaterThan" aboveAverage="0" equalAverage="0" bottom="0" percent="0" rank="0" text="" dxfId="686">
      <formula>0.03</formula>
    </cfRule>
    <cfRule type="cellIs" priority="67" operator="lessThan" aboveAverage="0" equalAverage="0" bottom="0" percent="0" rank="0" text="" dxfId="687">
      <formula>-0.03</formula>
    </cfRule>
  </conditionalFormatting>
  <conditionalFormatting sqref="X43">
    <cfRule type="cellIs" priority="68" operator="greaterThan" aboveAverage="0" equalAverage="0" bottom="0" percent="0" rank="0" text="" dxfId="688">
      <formula>0.03</formula>
    </cfRule>
    <cfRule type="cellIs" priority="69" operator="lessThan" aboveAverage="0" equalAverage="0" bottom="0" percent="0" rank="0" text="" dxfId="689">
      <formula>-0.03</formula>
    </cfRule>
  </conditionalFormatting>
  <conditionalFormatting sqref="Y43">
    <cfRule type="cellIs" priority="70" operator="greaterThan" aboveAverage="0" equalAverage="0" bottom="0" percent="0" rank="0" text="" dxfId="690">
      <formula>0.03</formula>
    </cfRule>
    <cfRule type="cellIs" priority="71" operator="lessThan" aboveAverage="0" equalAverage="0" bottom="0" percent="0" rank="0" text="" dxfId="691">
      <formula>-0.03</formula>
    </cfRule>
  </conditionalFormatting>
  <conditionalFormatting sqref="W47">
    <cfRule type="cellIs" priority="72" operator="greaterThan" aboveAverage="0" equalAverage="0" bottom="0" percent="0" rank="0" text="" dxfId="692">
      <formula>0.03</formula>
    </cfRule>
    <cfRule type="cellIs" priority="73" operator="lessThan" aboveAverage="0" equalAverage="0" bottom="0" percent="0" rank="0" text="" dxfId="693">
      <formula>-0.03</formula>
    </cfRule>
  </conditionalFormatting>
  <conditionalFormatting sqref="X47">
    <cfRule type="cellIs" priority="74" operator="greaterThan" aboveAverage="0" equalAverage="0" bottom="0" percent="0" rank="0" text="" dxfId="694">
      <formula>0.03</formula>
    </cfRule>
    <cfRule type="cellIs" priority="75" operator="lessThan" aboveAverage="0" equalAverage="0" bottom="0" percent="0" rank="0" text="" dxfId="695">
      <formula>-0.03</formula>
    </cfRule>
  </conditionalFormatting>
  <conditionalFormatting sqref="Y47">
    <cfRule type="cellIs" priority="76" operator="greaterThan" aboveAverage="0" equalAverage="0" bottom="0" percent="0" rank="0" text="" dxfId="696">
      <formula>0.03</formula>
    </cfRule>
    <cfRule type="cellIs" priority="77" operator="lessThan" aboveAverage="0" equalAverage="0" bottom="0" percent="0" rank="0" text="" dxfId="697">
      <formula>-0.03</formula>
    </cfRule>
  </conditionalFormatting>
  <conditionalFormatting sqref="W51">
    <cfRule type="cellIs" priority="78" operator="greaterThan" aboveAverage="0" equalAverage="0" bottom="0" percent="0" rank="0" text="" dxfId="698">
      <formula>0.03</formula>
    </cfRule>
    <cfRule type="cellIs" priority="79" operator="lessThan" aboveAverage="0" equalAverage="0" bottom="0" percent="0" rank="0" text="" dxfId="699">
      <formula>-0.03</formula>
    </cfRule>
  </conditionalFormatting>
  <conditionalFormatting sqref="X51">
    <cfRule type="cellIs" priority="80" operator="greaterThan" aboveAverage="0" equalAverage="0" bottom="0" percent="0" rank="0" text="" dxfId="700">
      <formula>0.03</formula>
    </cfRule>
    <cfRule type="cellIs" priority="81" operator="lessThan" aboveAverage="0" equalAverage="0" bottom="0" percent="0" rank="0" text="" dxfId="701">
      <formula>-0.03</formula>
    </cfRule>
  </conditionalFormatting>
  <conditionalFormatting sqref="Y51">
    <cfRule type="cellIs" priority="82" operator="greaterThan" aboveAverage="0" equalAverage="0" bottom="0" percent="0" rank="0" text="" dxfId="702">
      <formula>0.03</formula>
    </cfRule>
    <cfRule type="cellIs" priority="83" operator="lessThan" aboveAverage="0" equalAverage="0" bottom="0" percent="0" rank="0" text="" dxfId="703">
      <formula>-0.03</formula>
    </cfRule>
  </conditionalFormatting>
  <conditionalFormatting sqref="W55">
    <cfRule type="cellIs" priority="84" operator="greaterThan" aboveAverage="0" equalAverage="0" bottom="0" percent="0" rank="0" text="" dxfId="704">
      <formula>0.03</formula>
    </cfRule>
    <cfRule type="cellIs" priority="85" operator="lessThan" aboveAverage="0" equalAverage="0" bottom="0" percent="0" rank="0" text="" dxfId="705">
      <formula>-0.03</formula>
    </cfRule>
  </conditionalFormatting>
  <conditionalFormatting sqref="X55">
    <cfRule type="cellIs" priority="86" operator="greaterThan" aboveAverage="0" equalAverage="0" bottom="0" percent="0" rank="0" text="" dxfId="706">
      <formula>0.03</formula>
    </cfRule>
    <cfRule type="cellIs" priority="87" operator="lessThan" aboveAverage="0" equalAverage="0" bottom="0" percent="0" rank="0" text="" dxfId="707">
      <formula>-0.03</formula>
    </cfRule>
  </conditionalFormatting>
  <conditionalFormatting sqref="Y55">
    <cfRule type="cellIs" priority="88" operator="greaterThan" aboveAverage="0" equalAverage="0" bottom="0" percent="0" rank="0" text="" dxfId="708">
      <formula>0.03</formula>
    </cfRule>
    <cfRule type="cellIs" priority="89" operator="lessThan" aboveAverage="0" equalAverage="0" bottom="0" percent="0" rank="0" text="" dxfId="709">
      <formula>-0.03</formula>
    </cfRule>
  </conditionalFormatting>
  <conditionalFormatting sqref="W59">
    <cfRule type="cellIs" priority="90" operator="greaterThan" aboveAverage="0" equalAverage="0" bottom="0" percent="0" rank="0" text="" dxfId="710">
      <formula>0.03</formula>
    </cfRule>
    <cfRule type="cellIs" priority="91" operator="lessThan" aboveAverage="0" equalAverage="0" bottom="0" percent="0" rank="0" text="" dxfId="711">
      <formula>-0.03</formula>
    </cfRule>
  </conditionalFormatting>
  <conditionalFormatting sqref="X59">
    <cfRule type="cellIs" priority="92" operator="greaterThan" aboveAverage="0" equalAverage="0" bottom="0" percent="0" rank="0" text="" dxfId="712">
      <formula>0.03</formula>
    </cfRule>
    <cfRule type="cellIs" priority="93" operator="lessThan" aboveAverage="0" equalAverage="0" bottom="0" percent="0" rank="0" text="" dxfId="713">
      <formula>-0.03</formula>
    </cfRule>
  </conditionalFormatting>
  <conditionalFormatting sqref="Y59">
    <cfRule type="cellIs" priority="94" operator="greaterThan" aboveAverage="0" equalAverage="0" bottom="0" percent="0" rank="0" text="" dxfId="714">
      <formula>0.03</formula>
    </cfRule>
    <cfRule type="cellIs" priority="95" operator="lessThan" aboveAverage="0" equalAverage="0" bottom="0" percent="0" rank="0" text="" dxfId="715">
      <formula>-0.03</formula>
    </cfRule>
  </conditionalFormatting>
  <conditionalFormatting sqref="W63">
    <cfRule type="cellIs" priority="96" operator="greaterThan" aboveAverage="0" equalAverage="0" bottom="0" percent="0" rank="0" text="" dxfId="716">
      <formula>0.03</formula>
    </cfRule>
    <cfRule type="cellIs" priority="97" operator="lessThan" aboveAverage="0" equalAverage="0" bottom="0" percent="0" rank="0" text="" dxfId="717">
      <formula>-0.03</formula>
    </cfRule>
  </conditionalFormatting>
  <conditionalFormatting sqref="X63">
    <cfRule type="cellIs" priority="98" operator="greaterThan" aboveAverage="0" equalAverage="0" bottom="0" percent="0" rank="0" text="" dxfId="718">
      <formula>0.03</formula>
    </cfRule>
    <cfRule type="cellIs" priority="99" operator="lessThan" aboveAverage="0" equalAverage="0" bottom="0" percent="0" rank="0" text="" dxfId="719">
      <formula>-0.03</formula>
    </cfRule>
  </conditionalFormatting>
  <conditionalFormatting sqref="Y63">
    <cfRule type="cellIs" priority="100" operator="greaterThan" aboveAverage="0" equalAverage="0" bottom="0" percent="0" rank="0" text="" dxfId="720">
      <formula>0.03</formula>
    </cfRule>
    <cfRule type="cellIs" priority="101" operator="lessThan" aboveAverage="0" equalAverage="0" bottom="0" percent="0" rank="0" text="" dxfId="721">
      <formula>-0.03</formula>
    </cfRule>
  </conditionalFormatting>
  <conditionalFormatting sqref="W67">
    <cfRule type="cellIs" priority="102" operator="greaterThan" aboveAverage="0" equalAverage="0" bottom="0" percent="0" rank="0" text="" dxfId="722">
      <formula>0.03</formula>
    </cfRule>
    <cfRule type="cellIs" priority="103" operator="lessThan" aboveAverage="0" equalAverage="0" bottom="0" percent="0" rank="0" text="" dxfId="723">
      <formula>-0.03</formula>
    </cfRule>
  </conditionalFormatting>
  <conditionalFormatting sqref="X67">
    <cfRule type="cellIs" priority="104" operator="greaterThan" aboveAverage="0" equalAverage="0" bottom="0" percent="0" rank="0" text="" dxfId="724">
      <formula>0.03</formula>
    </cfRule>
    <cfRule type="cellIs" priority="105" operator="lessThan" aboveAverage="0" equalAverage="0" bottom="0" percent="0" rank="0" text="" dxfId="725">
      <formula>-0.03</formula>
    </cfRule>
  </conditionalFormatting>
  <conditionalFormatting sqref="Y67">
    <cfRule type="cellIs" priority="106" operator="greaterThan" aboveAverage="0" equalAverage="0" bottom="0" percent="0" rank="0" text="" dxfId="726">
      <formula>0.03</formula>
    </cfRule>
    <cfRule type="cellIs" priority="107" operator="lessThan" aboveAverage="0" equalAverage="0" bottom="0" percent="0" rank="0" text="" dxfId="727">
      <formula>-0.03</formula>
    </cfRule>
  </conditionalFormatting>
  <conditionalFormatting sqref="W71">
    <cfRule type="cellIs" priority="108" operator="greaterThan" aboveAverage="0" equalAverage="0" bottom="0" percent="0" rank="0" text="" dxfId="728">
      <formula>0.03</formula>
    </cfRule>
    <cfRule type="cellIs" priority="109" operator="lessThan" aboveAverage="0" equalAverage="0" bottom="0" percent="0" rank="0" text="" dxfId="729">
      <formula>-0.03</formula>
    </cfRule>
  </conditionalFormatting>
  <conditionalFormatting sqref="X71">
    <cfRule type="cellIs" priority="110" operator="greaterThan" aboveAverage="0" equalAverage="0" bottom="0" percent="0" rank="0" text="" dxfId="730">
      <formula>0.03</formula>
    </cfRule>
    <cfRule type="cellIs" priority="111" operator="lessThan" aboveAverage="0" equalAverage="0" bottom="0" percent="0" rank="0" text="" dxfId="731">
      <formula>-0.03</formula>
    </cfRule>
  </conditionalFormatting>
  <conditionalFormatting sqref="Y71">
    <cfRule type="cellIs" priority="112" operator="greaterThan" aboveAverage="0" equalAverage="0" bottom="0" percent="0" rank="0" text="" dxfId="732">
      <formula>0.03</formula>
    </cfRule>
    <cfRule type="cellIs" priority="113" operator="lessThan" aboveAverage="0" equalAverage="0" bottom="0" percent="0" rank="0" text="" dxfId="733">
      <formula>-0.03</formula>
    </cfRule>
  </conditionalFormatting>
  <conditionalFormatting sqref="W75">
    <cfRule type="cellIs" priority="114" operator="greaterThan" aboveAverage="0" equalAverage="0" bottom="0" percent="0" rank="0" text="" dxfId="734">
      <formula>0.03</formula>
    </cfRule>
    <cfRule type="cellIs" priority="115" operator="lessThan" aboveAverage="0" equalAverage="0" bottom="0" percent="0" rank="0" text="" dxfId="735">
      <formula>-0.03</formula>
    </cfRule>
  </conditionalFormatting>
  <conditionalFormatting sqref="X75">
    <cfRule type="cellIs" priority="116" operator="greaterThan" aboveAverage="0" equalAverage="0" bottom="0" percent="0" rank="0" text="" dxfId="736">
      <formula>0.03</formula>
    </cfRule>
    <cfRule type="cellIs" priority="117" operator="lessThan" aboveAverage="0" equalAverage="0" bottom="0" percent="0" rank="0" text="" dxfId="737">
      <formula>-0.03</formula>
    </cfRule>
  </conditionalFormatting>
  <conditionalFormatting sqref="Y75">
    <cfRule type="cellIs" priority="118" operator="greaterThan" aboveAverage="0" equalAverage="0" bottom="0" percent="0" rank="0" text="" dxfId="738">
      <formula>0.03</formula>
    </cfRule>
    <cfRule type="cellIs" priority="119" operator="lessThan" aboveAverage="0" equalAverage="0" bottom="0" percent="0" rank="0" text="" dxfId="739">
      <formula>-0.03</formula>
    </cfRule>
  </conditionalFormatting>
  <conditionalFormatting sqref="W79">
    <cfRule type="cellIs" priority="120" operator="greaterThan" aboveAverage="0" equalAverage="0" bottom="0" percent="0" rank="0" text="" dxfId="740">
      <formula>0.03</formula>
    </cfRule>
    <cfRule type="cellIs" priority="121" operator="lessThan" aboveAverage="0" equalAverage="0" bottom="0" percent="0" rank="0" text="" dxfId="741">
      <formula>-0.03</formula>
    </cfRule>
  </conditionalFormatting>
  <conditionalFormatting sqref="X79">
    <cfRule type="cellIs" priority="122" operator="greaterThan" aboveAverage="0" equalAverage="0" bottom="0" percent="0" rank="0" text="" dxfId="742">
      <formula>0.03</formula>
    </cfRule>
    <cfRule type="cellIs" priority="123" operator="lessThan" aboveAverage="0" equalAverage="0" bottom="0" percent="0" rank="0" text="" dxfId="743">
      <formula>-0.03</formula>
    </cfRule>
  </conditionalFormatting>
  <conditionalFormatting sqref="Y79">
    <cfRule type="cellIs" priority="124" operator="greaterThan" aboveAverage="0" equalAverage="0" bottom="0" percent="0" rank="0" text="" dxfId="744">
      <formula>0.03</formula>
    </cfRule>
    <cfRule type="cellIs" priority="125" operator="lessThan" aboveAverage="0" equalAverage="0" bottom="0" percent="0" rank="0" text="" dxfId="745">
      <formula>-0.03</formula>
    </cfRule>
  </conditionalFormatting>
  <conditionalFormatting sqref="W83:Y88">
    <cfRule type="cellIs" priority="126" operator="greaterThan" aboveAverage="0" equalAverage="0" bottom="0" percent="0" rank="0" text="" dxfId="746">
      <formula>0.03</formula>
    </cfRule>
    <cfRule type="cellIs" priority="127" operator="lessThan" aboveAverage="0" equalAverage="0" bottom="0" percent="0" rank="0" text="" dxfId="747">
      <formula>-0.03</formula>
    </cfRule>
  </conditionalFormatting>
  <conditionalFormatting sqref="W6:X6">
    <cfRule type="cellIs" priority="128" operator="greaterThan" aboveAverage="0" equalAverage="0" bottom="0" percent="0" rank="0" text="" dxfId="748">
      <formula>0.03</formula>
    </cfRule>
    <cfRule type="cellIs" priority="129" operator="lessThan" aboveAverage="0" equalAverage="0" bottom="0" percent="0" rank="0" text="" dxfId="749">
      <formula>-0.03</formula>
    </cfRule>
  </conditionalFormatting>
  <conditionalFormatting sqref="W10:X10">
    <cfRule type="cellIs" priority="130" operator="greaterThan" aboveAverage="0" equalAverage="0" bottom="0" percent="0" rank="0" text="" dxfId="750">
      <formula>0.03</formula>
    </cfRule>
    <cfRule type="cellIs" priority="131" operator="lessThan" aboveAverage="0" equalAverage="0" bottom="0" percent="0" rank="0" text="" dxfId="751">
      <formula>-0.03</formula>
    </cfRule>
  </conditionalFormatting>
  <conditionalFormatting sqref="W14:X14">
    <cfRule type="cellIs" priority="132" operator="greaterThan" aboveAverage="0" equalAverage="0" bottom="0" percent="0" rank="0" text="" dxfId="752">
      <formula>0.03</formula>
    </cfRule>
    <cfRule type="cellIs" priority="133" operator="lessThan" aboveAverage="0" equalAverage="0" bottom="0" percent="0" rank="0" text="" dxfId="753">
      <formula>-0.03</formula>
    </cfRule>
  </conditionalFormatting>
  <conditionalFormatting sqref="W18:X18">
    <cfRule type="cellIs" priority="134" operator="greaterThan" aboveAverage="0" equalAverage="0" bottom="0" percent="0" rank="0" text="" dxfId="754">
      <formula>0.03</formula>
    </cfRule>
    <cfRule type="cellIs" priority="135" operator="lessThan" aboveAverage="0" equalAverage="0" bottom="0" percent="0" rank="0" text="" dxfId="755">
      <formula>-0.03</formula>
    </cfRule>
  </conditionalFormatting>
  <conditionalFormatting sqref="W22:X22">
    <cfRule type="cellIs" priority="136" operator="greaterThan" aboveAverage="0" equalAverage="0" bottom="0" percent="0" rank="0" text="" dxfId="756">
      <formula>0.03</formula>
    </cfRule>
    <cfRule type="cellIs" priority="137" operator="lessThan" aboveAverage="0" equalAverage="0" bottom="0" percent="0" rank="0" text="" dxfId="757">
      <formula>-0.03</formula>
    </cfRule>
  </conditionalFormatting>
  <conditionalFormatting sqref="W26:X26">
    <cfRule type="cellIs" priority="138" operator="greaterThan" aboveAverage="0" equalAverage="0" bottom="0" percent="0" rank="0" text="" dxfId="758">
      <formula>0.03</formula>
    </cfRule>
    <cfRule type="cellIs" priority="139" operator="lessThan" aboveAverage="0" equalAverage="0" bottom="0" percent="0" rank="0" text="" dxfId="759">
      <formula>-0.03</formula>
    </cfRule>
  </conditionalFormatting>
  <conditionalFormatting sqref="W30:X30">
    <cfRule type="cellIs" priority="140" operator="greaterThan" aboveAverage="0" equalAverage="0" bottom="0" percent="0" rank="0" text="" dxfId="760">
      <formula>0.03</formula>
    </cfRule>
    <cfRule type="cellIs" priority="141" operator="lessThan" aboveAverage="0" equalAverage="0" bottom="0" percent="0" rank="0" text="" dxfId="761">
      <formula>-0.03</formula>
    </cfRule>
  </conditionalFormatting>
  <conditionalFormatting sqref="W34:X34">
    <cfRule type="cellIs" priority="142" operator="greaterThan" aboveAverage="0" equalAverage="0" bottom="0" percent="0" rank="0" text="" dxfId="762">
      <formula>0.03</formula>
    </cfRule>
    <cfRule type="cellIs" priority="143" operator="lessThan" aboveAverage="0" equalAverage="0" bottom="0" percent="0" rank="0" text="" dxfId="763">
      <formula>-0.03</formula>
    </cfRule>
  </conditionalFormatting>
  <conditionalFormatting sqref="W38:X38">
    <cfRule type="cellIs" priority="144" operator="greaterThan" aboveAverage="0" equalAverage="0" bottom="0" percent="0" rank="0" text="" dxfId="764">
      <formula>0.03</formula>
    </cfRule>
    <cfRule type="cellIs" priority="145" operator="lessThan" aboveAverage="0" equalAverage="0" bottom="0" percent="0" rank="0" text="" dxfId="765">
      <formula>-0.03</formula>
    </cfRule>
  </conditionalFormatting>
  <conditionalFormatting sqref="W42:X42">
    <cfRule type="cellIs" priority="146" operator="greaterThan" aboveAverage="0" equalAverage="0" bottom="0" percent="0" rank="0" text="" dxfId="766">
      <formula>0.03</formula>
    </cfRule>
    <cfRule type="cellIs" priority="147" operator="lessThan" aboveAverage="0" equalAverage="0" bottom="0" percent="0" rank="0" text="" dxfId="767">
      <formula>-0.03</formula>
    </cfRule>
  </conditionalFormatting>
  <conditionalFormatting sqref="W46:X46">
    <cfRule type="cellIs" priority="148" operator="greaterThan" aboveAverage="0" equalAverage="0" bottom="0" percent="0" rank="0" text="" dxfId="768">
      <formula>0.03</formula>
    </cfRule>
    <cfRule type="cellIs" priority="149" operator="lessThan" aboveAverage="0" equalAverage="0" bottom="0" percent="0" rank="0" text="" dxfId="769">
      <formula>-0.03</formula>
    </cfRule>
  </conditionalFormatting>
  <conditionalFormatting sqref="W50:X50">
    <cfRule type="cellIs" priority="150" operator="greaterThan" aboveAverage="0" equalAverage="0" bottom="0" percent="0" rank="0" text="" dxfId="770">
      <formula>0.03</formula>
    </cfRule>
    <cfRule type="cellIs" priority="151" operator="lessThan" aboveAverage="0" equalAverage="0" bottom="0" percent="0" rank="0" text="" dxfId="771">
      <formula>-0.03</formula>
    </cfRule>
  </conditionalFormatting>
  <conditionalFormatting sqref="W54:X54">
    <cfRule type="cellIs" priority="152" operator="greaterThan" aboveAverage="0" equalAverage="0" bottom="0" percent="0" rank="0" text="" dxfId="772">
      <formula>0.03</formula>
    </cfRule>
    <cfRule type="cellIs" priority="153" operator="lessThan" aboveAverage="0" equalAverage="0" bottom="0" percent="0" rank="0" text="" dxfId="773">
      <formula>-0.03</formula>
    </cfRule>
  </conditionalFormatting>
  <conditionalFormatting sqref="W58:X58">
    <cfRule type="cellIs" priority="154" operator="greaterThan" aboveAverage="0" equalAverage="0" bottom="0" percent="0" rank="0" text="" dxfId="774">
      <formula>0.03</formula>
    </cfRule>
    <cfRule type="cellIs" priority="155" operator="lessThan" aboveAverage="0" equalAverage="0" bottom="0" percent="0" rank="0" text="" dxfId="775">
      <formula>-0.03</formula>
    </cfRule>
  </conditionalFormatting>
  <conditionalFormatting sqref="W62:X62">
    <cfRule type="cellIs" priority="156" operator="greaterThan" aboveAverage="0" equalAverage="0" bottom="0" percent="0" rank="0" text="" dxfId="776">
      <formula>0.03</formula>
    </cfRule>
    <cfRule type="cellIs" priority="157" operator="lessThan" aboveAverage="0" equalAverage="0" bottom="0" percent="0" rank="0" text="" dxfId="777">
      <formula>-0.03</formula>
    </cfRule>
  </conditionalFormatting>
  <conditionalFormatting sqref="W66:X66">
    <cfRule type="cellIs" priority="158" operator="greaterThan" aboveAverage="0" equalAverage="0" bottom="0" percent="0" rank="0" text="" dxfId="778">
      <formula>0.03</formula>
    </cfRule>
    <cfRule type="cellIs" priority="159" operator="lessThan" aboveAverage="0" equalAverage="0" bottom="0" percent="0" rank="0" text="" dxfId="779">
      <formula>-0.03</formula>
    </cfRule>
  </conditionalFormatting>
  <conditionalFormatting sqref="W70:X70">
    <cfRule type="cellIs" priority="160" operator="greaterThan" aboveAverage="0" equalAverage="0" bottom="0" percent="0" rank="0" text="" dxfId="780">
      <formula>0.03</formula>
    </cfRule>
    <cfRule type="cellIs" priority="161" operator="lessThan" aboveAverage="0" equalAverage="0" bottom="0" percent="0" rank="0" text="" dxfId="781">
      <formula>-0.03</formula>
    </cfRule>
  </conditionalFormatting>
  <conditionalFormatting sqref="W74:X74">
    <cfRule type="cellIs" priority="162" operator="greaterThan" aboveAverage="0" equalAverage="0" bottom="0" percent="0" rank="0" text="" dxfId="782">
      <formula>0.03</formula>
    </cfRule>
    <cfRule type="cellIs" priority="163" operator="lessThan" aboveAverage="0" equalAverage="0" bottom="0" percent="0" rank="0" text="" dxfId="7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D59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5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119" t="n">
        <v>20945.31</v>
      </c>
      <c r="I19" s="119" t="n">
        <v>32.76</v>
      </c>
      <c r="J19" s="44" t="n">
        <f aca="false">H19/3600</f>
        <v>5.81814166666667</v>
      </c>
      <c r="L19" s="42" t="n">
        <v>5594.3016</v>
      </c>
      <c r="M19" s="43" t="n">
        <v>41.6327</v>
      </c>
      <c r="N19" s="43" t="n">
        <v>43.3517</v>
      </c>
      <c r="O19" s="43" t="n">
        <v>44.8339</v>
      </c>
      <c r="P19" s="43" t="n">
        <v>20899.97</v>
      </c>
      <c r="Q19" s="43" t="n">
        <v>34.01</v>
      </c>
      <c r="R19" s="44" t="n">
        <f aca="false">P19/3600</f>
        <v>5.8055472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120" t="n">
        <v>18615.68</v>
      </c>
      <c r="I20" s="120" t="n">
        <v>27.62</v>
      </c>
      <c r="J20" s="51" t="n">
        <f aca="false">H20/3600</f>
        <v>5.17102222222222</v>
      </c>
      <c r="L20" s="49" t="n">
        <v>2586.9696</v>
      </c>
      <c r="M20" s="50" t="n">
        <v>39.6001</v>
      </c>
      <c r="N20" s="50" t="n">
        <v>41.8496</v>
      </c>
      <c r="O20" s="50" t="n">
        <v>42.9974</v>
      </c>
      <c r="P20" s="50" t="n">
        <v>18703.46</v>
      </c>
      <c r="Q20" s="50" t="n">
        <v>30.49</v>
      </c>
      <c r="R20" s="51" t="n">
        <f aca="false">P20/3600</f>
        <v>5.19540555555556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120" t="n">
        <v>16810.35</v>
      </c>
      <c r="I21" s="120" t="n">
        <v>26.07</v>
      </c>
      <c r="J21" s="51" t="n">
        <f aca="false">H21/3600</f>
        <v>4.66954166666667</v>
      </c>
      <c r="L21" s="49" t="n">
        <v>1251.3456</v>
      </c>
      <c r="M21" s="50" t="n">
        <v>37.1065</v>
      </c>
      <c r="N21" s="50" t="n">
        <v>40.6753</v>
      </c>
      <c r="O21" s="50" t="n">
        <v>41.7653</v>
      </c>
      <c r="P21" s="50" t="n">
        <v>16853.74</v>
      </c>
      <c r="Q21" s="50" t="n">
        <v>26.21</v>
      </c>
      <c r="R21" s="51" t="n">
        <f aca="false">P21/3600</f>
        <v>4.681594444444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121" t="n">
        <v>15358.5</v>
      </c>
      <c r="I22" s="121" t="n">
        <v>23.37</v>
      </c>
      <c r="J22" s="59" t="n">
        <f aca="false">H22/3600</f>
        <v>4.26625</v>
      </c>
      <c r="L22" s="57" t="n">
        <v>617.2304</v>
      </c>
      <c r="M22" s="58" t="n">
        <v>34.5518</v>
      </c>
      <c r="N22" s="58" t="n">
        <v>39.8437</v>
      </c>
      <c r="O22" s="58" t="n">
        <v>41.0227</v>
      </c>
      <c r="P22" s="58" t="n">
        <v>15427.73</v>
      </c>
      <c r="Q22" s="58" t="n">
        <v>22.87</v>
      </c>
      <c r="R22" s="59" t="n">
        <f aca="false">P22/3600</f>
        <v>4.28548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119" t="n">
        <v>20308.49</v>
      </c>
      <c r="I23" s="119" t="n">
        <v>33.08</v>
      </c>
      <c r="J23" s="44" t="n">
        <f aca="false">H23/3600</f>
        <v>5.64124722222222</v>
      </c>
      <c r="L23" s="42" t="n">
        <v>8324.8064</v>
      </c>
      <c r="M23" s="43" t="n">
        <v>39.8627</v>
      </c>
      <c r="N23" s="43" t="n">
        <v>42.0324</v>
      </c>
      <c r="O23" s="43" t="n">
        <v>43.1611</v>
      </c>
      <c r="P23" s="43" t="n">
        <v>20251.36</v>
      </c>
      <c r="Q23" s="43" t="n">
        <v>34.51</v>
      </c>
      <c r="R23" s="44" t="n">
        <f aca="false">P23/3600</f>
        <v>5.625377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120" t="n">
        <v>17448.25</v>
      </c>
      <c r="I24" s="120" t="n">
        <v>28.88</v>
      </c>
      <c r="J24" s="51" t="n">
        <f aca="false">H24/3600</f>
        <v>4.84673611111111</v>
      </c>
      <c r="L24" s="49" t="n">
        <v>3350.6784</v>
      </c>
      <c r="M24" s="50" t="n">
        <v>36.9923</v>
      </c>
      <c r="N24" s="50" t="n">
        <v>39.9866</v>
      </c>
      <c r="O24" s="50" t="n">
        <v>40.9812</v>
      </c>
      <c r="P24" s="50" t="n">
        <v>18764.4</v>
      </c>
      <c r="Q24" s="50" t="n">
        <v>27.34</v>
      </c>
      <c r="R24" s="51" t="n">
        <f aca="false">P24/3600</f>
        <v>5.21233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120" t="n">
        <v>15616.71</v>
      </c>
      <c r="I25" s="120" t="n">
        <v>23.38</v>
      </c>
      <c r="J25" s="51" t="n">
        <f aca="false">H25/3600</f>
        <v>4.337975</v>
      </c>
      <c r="L25" s="49" t="n">
        <v>1432.48</v>
      </c>
      <c r="M25" s="50" t="n">
        <v>34.218</v>
      </c>
      <c r="N25" s="50" t="n">
        <v>38.3924</v>
      </c>
      <c r="O25" s="50" t="n">
        <v>39.6084</v>
      </c>
      <c r="P25" s="50" t="n">
        <v>15722.42</v>
      </c>
      <c r="Q25" s="50" t="n">
        <v>24.33</v>
      </c>
      <c r="R25" s="51" t="n">
        <f aca="false">P25/3600</f>
        <v>4.36733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121" t="n">
        <v>14337.53</v>
      </c>
      <c r="I26" s="121" t="n">
        <v>22.96</v>
      </c>
      <c r="J26" s="59" t="n">
        <f aca="false">H26/3600</f>
        <v>3.98264722222222</v>
      </c>
      <c r="L26" s="57" t="n">
        <v>625.3856</v>
      </c>
      <c r="M26" s="58" t="n">
        <v>31.6254</v>
      </c>
      <c r="N26" s="58" t="n">
        <v>37.293</v>
      </c>
      <c r="O26" s="58" t="n">
        <v>38.8589</v>
      </c>
      <c r="P26" s="58" t="n">
        <v>14392.22</v>
      </c>
      <c r="Q26" s="58" t="n">
        <v>23.52</v>
      </c>
      <c r="R26" s="59" t="n">
        <f aca="false">P26/3600</f>
        <v>3.99783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119" t="n">
        <v>42310.18</v>
      </c>
      <c r="I27" s="119" t="n">
        <v>74.56</v>
      </c>
      <c r="J27" s="44" t="n">
        <f aca="false">H27/3600</f>
        <v>11.7528277777778</v>
      </c>
      <c r="L27" s="42" t="n">
        <v>20122.5176</v>
      </c>
      <c r="M27" s="43" t="n">
        <v>38.6227</v>
      </c>
      <c r="N27" s="43" t="n">
        <v>40.1828</v>
      </c>
      <c r="O27" s="43" t="n">
        <v>43.4226</v>
      </c>
      <c r="P27" s="43" t="n">
        <v>40008.45</v>
      </c>
      <c r="Q27" s="43" t="n">
        <v>67.22</v>
      </c>
      <c r="R27" s="44" t="n">
        <f aca="false">P27/3600</f>
        <v>11.11345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120" t="n">
        <v>33927.35</v>
      </c>
      <c r="I28" s="120" t="n">
        <v>54.35</v>
      </c>
      <c r="J28" s="51" t="n">
        <f aca="false">H28/3600</f>
        <v>9.42426388888889</v>
      </c>
      <c r="L28" s="49" t="n">
        <v>6176.908</v>
      </c>
      <c r="M28" s="50" t="n">
        <v>36.7163</v>
      </c>
      <c r="N28" s="50" t="n">
        <v>39.0315</v>
      </c>
      <c r="O28" s="50" t="n">
        <v>41.6078</v>
      </c>
      <c r="P28" s="50" t="n">
        <v>33608.62</v>
      </c>
      <c r="Q28" s="50" t="n">
        <v>51.16</v>
      </c>
      <c r="R28" s="51" t="n">
        <f aca="false">P28/3600</f>
        <v>9.335727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120" t="n">
        <v>30809.45</v>
      </c>
      <c r="I29" s="120" t="n">
        <v>45.88</v>
      </c>
      <c r="J29" s="51" t="n">
        <f aca="false">H29/3600</f>
        <v>8.55818055555556</v>
      </c>
      <c r="L29" s="49" t="n">
        <v>2841.4752</v>
      </c>
      <c r="M29" s="50" t="n">
        <v>34.5948</v>
      </c>
      <c r="N29" s="50" t="n">
        <v>38.153</v>
      </c>
      <c r="O29" s="50" t="n">
        <v>40.081</v>
      </c>
      <c r="P29" s="50" t="n">
        <v>30716.17</v>
      </c>
      <c r="Q29" s="50" t="n">
        <v>47.25</v>
      </c>
      <c r="R29" s="51" t="n">
        <f aca="false">P29/3600</f>
        <v>8.532269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121" t="n">
        <v>28569.19</v>
      </c>
      <c r="I30" s="121" t="n">
        <v>44.46</v>
      </c>
      <c r="J30" s="59" t="n">
        <f aca="false">H30/3600</f>
        <v>7.93588611111111</v>
      </c>
      <c r="L30" s="57" t="n">
        <v>1421.5008</v>
      </c>
      <c r="M30" s="58" t="n">
        <v>32.3151</v>
      </c>
      <c r="N30" s="58" t="n">
        <v>37.4493</v>
      </c>
      <c r="O30" s="58" t="n">
        <v>38.957</v>
      </c>
      <c r="P30" s="58" t="n">
        <v>28509.01</v>
      </c>
      <c r="Q30" s="58" t="n">
        <v>47.01</v>
      </c>
      <c r="R30" s="59" t="n">
        <f aca="false">P30/3600</f>
        <v>7.91916944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119" t="n">
        <v>47718.33</v>
      </c>
      <c r="I31" s="119" t="n">
        <v>75.28</v>
      </c>
      <c r="J31" s="44" t="n">
        <f aca="false">H31/3600</f>
        <v>13.2550916666667</v>
      </c>
      <c r="L31" s="42" t="n">
        <v>20455.5072</v>
      </c>
      <c r="M31" s="43" t="n">
        <v>39.3468</v>
      </c>
      <c r="N31" s="43" t="n">
        <v>43.7963</v>
      </c>
      <c r="O31" s="43" t="n">
        <v>45.1009</v>
      </c>
      <c r="P31" s="43" t="n">
        <v>47798.46</v>
      </c>
      <c r="Q31" s="43" t="n">
        <v>74.3</v>
      </c>
      <c r="R31" s="44" t="n">
        <f aca="false">P31/3600</f>
        <v>13.2773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120" t="n">
        <v>40968.19</v>
      </c>
      <c r="I32" s="120" t="n">
        <v>59.3</v>
      </c>
      <c r="J32" s="51" t="n">
        <f aca="false">H32/3600</f>
        <v>11.3800527777778</v>
      </c>
      <c r="L32" s="49" t="n">
        <v>7337.8712</v>
      </c>
      <c r="M32" s="50" t="n">
        <v>37.4905</v>
      </c>
      <c r="N32" s="50" t="n">
        <v>42.4969</v>
      </c>
      <c r="O32" s="50" t="n">
        <v>43.127</v>
      </c>
      <c r="P32" s="50" t="n">
        <v>41144.91</v>
      </c>
      <c r="Q32" s="50" t="n">
        <v>64.15</v>
      </c>
      <c r="R32" s="51" t="n">
        <f aca="false">P32/3600</f>
        <v>11.4291416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120" t="n">
        <v>36749.81</v>
      </c>
      <c r="I33" s="120" t="n">
        <v>55.26</v>
      </c>
      <c r="J33" s="51" t="n">
        <f aca="false">H33/3600</f>
        <v>10.2082805555556</v>
      </c>
      <c r="L33" s="49" t="n">
        <v>3434.8016</v>
      </c>
      <c r="M33" s="50" t="n">
        <v>35.5378</v>
      </c>
      <c r="N33" s="50" t="n">
        <v>41.2634</v>
      </c>
      <c r="O33" s="50" t="n">
        <v>41.3262</v>
      </c>
      <c r="P33" s="50" t="n">
        <v>36734.36</v>
      </c>
      <c r="Q33" s="50" t="n">
        <v>56.22</v>
      </c>
      <c r="R33" s="51" t="n">
        <f aca="false">P33/3600</f>
        <v>10.2039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121" t="n">
        <v>33455.93</v>
      </c>
      <c r="I34" s="121" t="n">
        <v>49.56</v>
      </c>
      <c r="J34" s="59" t="n">
        <f aca="false">H34/3600</f>
        <v>9.29331388888889</v>
      </c>
      <c r="L34" s="57" t="n">
        <v>1751.5968</v>
      </c>
      <c r="M34" s="58" t="n">
        <v>33.4388</v>
      </c>
      <c r="N34" s="58" t="n">
        <v>40.3197</v>
      </c>
      <c r="O34" s="58" t="n">
        <v>39.9594</v>
      </c>
      <c r="P34" s="58" t="n">
        <v>33379.32</v>
      </c>
      <c r="Q34" s="58" t="n">
        <v>50.74</v>
      </c>
      <c r="R34" s="59" t="n">
        <f aca="false">P34/3600</f>
        <v>9.272033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119" t="n">
        <v>55472.55</v>
      </c>
      <c r="I35" s="119" t="n">
        <v>97.61</v>
      </c>
      <c r="J35" s="44" t="n">
        <f aca="false">H35/3600</f>
        <v>15.4090416666667</v>
      </c>
      <c r="L35" s="42" t="n">
        <v>49432.0912</v>
      </c>
      <c r="M35" s="43" t="n">
        <v>37.853</v>
      </c>
      <c r="N35" s="43" t="n">
        <v>42.1213</v>
      </c>
      <c r="O35" s="43" t="n">
        <v>44.2384</v>
      </c>
      <c r="P35" s="43" t="n">
        <v>55450.96</v>
      </c>
      <c r="Q35" s="43" t="n">
        <v>101.68</v>
      </c>
      <c r="R35" s="44" t="n">
        <f aca="false">P35/3600</f>
        <v>15.4030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120" t="n">
        <v>41030.55</v>
      </c>
      <c r="I36" s="120" t="n">
        <v>69.95</v>
      </c>
      <c r="J36" s="51" t="n">
        <f aca="false">H36/3600</f>
        <v>11.397375</v>
      </c>
      <c r="L36" s="49" t="n">
        <v>7663.8216</v>
      </c>
      <c r="M36" s="50" t="n">
        <v>35.3485</v>
      </c>
      <c r="N36" s="50" t="n">
        <v>40.6631</v>
      </c>
      <c r="O36" s="50" t="n">
        <v>43.0266</v>
      </c>
      <c r="P36" s="50" t="n">
        <v>41106.46</v>
      </c>
      <c r="Q36" s="50" t="n">
        <v>66.44</v>
      </c>
      <c r="R36" s="51" t="n">
        <f aca="false">P36/3600</f>
        <v>11.4184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120" t="n">
        <v>36124.04</v>
      </c>
      <c r="I37" s="120" t="n">
        <v>57.81</v>
      </c>
      <c r="J37" s="51" t="n">
        <f aca="false">H37/3600</f>
        <v>10.0344555555556</v>
      </c>
      <c r="L37" s="49" t="n">
        <v>2109.7736</v>
      </c>
      <c r="M37" s="50" t="n">
        <v>33.5728</v>
      </c>
      <c r="N37" s="50" t="n">
        <v>39.4455</v>
      </c>
      <c r="O37" s="50" t="n">
        <v>42.018</v>
      </c>
      <c r="P37" s="50" t="n">
        <v>36139.81</v>
      </c>
      <c r="Q37" s="50" t="n">
        <v>53.57</v>
      </c>
      <c r="R37" s="51" t="n">
        <f aca="false">P37/3600</f>
        <v>10.0388361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121" t="n">
        <v>34050.67</v>
      </c>
      <c r="I38" s="121" t="n">
        <v>53.3</v>
      </c>
      <c r="J38" s="59" t="n">
        <f aca="false">H38/3600</f>
        <v>9.45851944444445</v>
      </c>
      <c r="L38" s="57" t="n">
        <v>867.3</v>
      </c>
      <c r="M38" s="58" t="n">
        <v>31.4334</v>
      </c>
      <c r="N38" s="58" t="n">
        <v>38.5792</v>
      </c>
      <c r="O38" s="58" t="n">
        <v>41.2831</v>
      </c>
      <c r="P38" s="58" t="n">
        <v>34024.35</v>
      </c>
      <c r="Q38" s="58" t="n">
        <v>49.96</v>
      </c>
      <c r="R38" s="59" t="n">
        <f aca="false">P38/3600</f>
        <v>9.4512083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119" t="n">
        <v>8244.15</v>
      </c>
      <c r="I39" s="119" t="n">
        <v>13.28</v>
      </c>
      <c r="J39" s="44" t="n">
        <f aca="false">H39/3600</f>
        <v>2.29004166666667</v>
      </c>
      <c r="L39" s="42" t="n">
        <v>3889.8784</v>
      </c>
      <c r="M39" s="43" t="n">
        <v>40.1214</v>
      </c>
      <c r="N39" s="43" t="n">
        <v>42.8994</v>
      </c>
      <c r="O39" s="43" t="n">
        <v>43.5235</v>
      </c>
      <c r="P39" s="43" t="n">
        <v>8272.35</v>
      </c>
      <c r="Q39" s="43" t="n">
        <v>12.65</v>
      </c>
      <c r="R39" s="44" t="n">
        <f aca="false">P39/3600</f>
        <v>2.297875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120" t="n">
        <v>7329.17</v>
      </c>
      <c r="I40" s="120" t="n">
        <v>11.9</v>
      </c>
      <c r="J40" s="51" t="n">
        <f aca="false">H40/3600</f>
        <v>2.03588055555556</v>
      </c>
      <c r="L40" s="49" t="n">
        <v>1839.972</v>
      </c>
      <c r="M40" s="50" t="n">
        <v>36.8696</v>
      </c>
      <c r="N40" s="50" t="n">
        <v>40.5366</v>
      </c>
      <c r="O40" s="50" t="n">
        <v>40.9262</v>
      </c>
      <c r="P40" s="50" t="n">
        <v>7312.21</v>
      </c>
      <c r="Q40" s="50" t="n">
        <v>11.62</v>
      </c>
      <c r="R40" s="51" t="n">
        <f aca="false">P40/3600</f>
        <v>2.03116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120" t="n">
        <v>6595.63</v>
      </c>
      <c r="I41" s="120" t="n">
        <v>10.64</v>
      </c>
      <c r="J41" s="51" t="n">
        <f aca="false">H41/3600</f>
        <v>1.83211944444444</v>
      </c>
      <c r="L41" s="49" t="n">
        <v>883.1752</v>
      </c>
      <c r="M41" s="50" t="n">
        <v>34.0602</v>
      </c>
      <c r="N41" s="50" t="n">
        <v>38.6111</v>
      </c>
      <c r="O41" s="50" t="n">
        <v>38.8181</v>
      </c>
      <c r="P41" s="50" t="n">
        <v>6575.87</v>
      </c>
      <c r="Q41" s="50" t="n">
        <v>9.78</v>
      </c>
      <c r="R41" s="51" t="n">
        <f aca="false">P41/3600</f>
        <v>1.8266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121" t="n">
        <v>6016.3</v>
      </c>
      <c r="I42" s="121" t="n">
        <v>9.36</v>
      </c>
      <c r="J42" s="59" t="n">
        <f aca="false">H42/3600</f>
        <v>1.67119444444444</v>
      </c>
      <c r="L42" s="57" t="n">
        <v>450.96</v>
      </c>
      <c r="M42" s="58" t="n">
        <v>31.6424</v>
      </c>
      <c r="N42" s="58" t="n">
        <v>37.1768</v>
      </c>
      <c r="O42" s="58" t="n">
        <v>37.2011</v>
      </c>
      <c r="P42" s="58" t="n">
        <v>6053.34</v>
      </c>
      <c r="Q42" s="58" t="n">
        <v>9.06</v>
      </c>
      <c r="R42" s="59" t="n">
        <f aca="false">P42/3600</f>
        <v>1.6814833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119" t="n">
        <v>10266.99</v>
      </c>
      <c r="I43" s="119" t="n">
        <v>14.38</v>
      </c>
      <c r="J43" s="44" t="n">
        <f aca="false">H43/3600</f>
        <v>2.85194166666667</v>
      </c>
      <c r="L43" s="42" t="n">
        <v>4380.1984</v>
      </c>
      <c r="M43" s="43" t="n">
        <v>40.0765</v>
      </c>
      <c r="N43" s="43" t="n">
        <v>43.2153</v>
      </c>
      <c r="O43" s="43" t="n">
        <v>44.6073</v>
      </c>
      <c r="P43" s="43" t="n">
        <v>10216.98</v>
      </c>
      <c r="Q43" s="43" t="n">
        <v>14.75</v>
      </c>
      <c r="R43" s="44" t="n">
        <f aca="false">P43/3600</f>
        <v>2.8380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120" t="n">
        <v>9043.65</v>
      </c>
      <c r="I44" s="120" t="n">
        <v>13.31</v>
      </c>
      <c r="J44" s="51" t="n">
        <f aca="false">H44/3600</f>
        <v>2.512125</v>
      </c>
      <c r="L44" s="49" t="n">
        <v>1964.0768</v>
      </c>
      <c r="M44" s="50" t="n">
        <v>37.2503</v>
      </c>
      <c r="N44" s="50" t="n">
        <v>41.2205</v>
      </c>
      <c r="O44" s="50" t="n">
        <v>42.3377</v>
      </c>
      <c r="P44" s="50" t="n">
        <v>9003.7</v>
      </c>
      <c r="Q44" s="50" t="n">
        <v>12.24</v>
      </c>
      <c r="R44" s="51" t="n">
        <f aca="false">P44/3600</f>
        <v>2.50102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120" t="n">
        <v>8136.99</v>
      </c>
      <c r="I45" s="120" t="n">
        <v>10.92</v>
      </c>
      <c r="J45" s="51" t="n">
        <f aca="false">H45/3600</f>
        <v>2.260275</v>
      </c>
      <c r="L45" s="49" t="n">
        <v>956.1184</v>
      </c>
      <c r="M45" s="50" t="n">
        <v>34.3365</v>
      </c>
      <c r="N45" s="50" t="n">
        <v>39.5478</v>
      </c>
      <c r="O45" s="50" t="n">
        <v>40.4948</v>
      </c>
      <c r="P45" s="50" t="n">
        <v>8140.34</v>
      </c>
      <c r="Q45" s="50" t="n">
        <v>10.97</v>
      </c>
      <c r="R45" s="51" t="n">
        <f aca="false">P45/3600</f>
        <v>2.26120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121" t="n">
        <v>7570.07</v>
      </c>
      <c r="I46" s="121" t="n">
        <v>10.13</v>
      </c>
      <c r="J46" s="59" t="n">
        <f aca="false">H46/3600</f>
        <v>2.10279722222222</v>
      </c>
      <c r="L46" s="57" t="n">
        <v>488.3848</v>
      </c>
      <c r="M46" s="58" t="n">
        <v>31.4853</v>
      </c>
      <c r="N46" s="58" t="n">
        <v>38.2668</v>
      </c>
      <c r="O46" s="58" t="n">
        <v>39.0903</v>
      </c>
      <c r="P46" s="58" t="n">
        <v>7536.05</v>
      </c>
      <c r="Q46" s="58" t="n">
        <v>10.77</v>
      </c>
      <c r="R46" s="59" t="n">
        <f aca="false">P46/3600</f>
        <v>2.09334722222222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119" t="n">
        <v>9383.24</v>
      </c>
      <c r="I47" s="119" t="n">
        <v>16.02</v>
      </c>
      <c r="J47" s="44" t="n">
        <f aca="false">H47/3600</f>
        <v>2.60645555555556</v>
      </c>
      <c r="L47" s="42" t="n">
        <v>8400.1648</v>
      </c>
      <c r="M47" s="43" t="n">
        <v>38.2739</v>
      </c>
      <c r="N47" s="43" t="n">
        <v>41.1161</v>
      </c>
      <c r="O47" s="43" t="n">
        <v>42.0323</v>
      </c>
      <c r="P47" s="43" t="n">
        <v>9405.79</v>
      </c>
      <c r="Q47" s="43" t="n">
        <v>16.32</v>
      </c>
      <c r="R47" s="44" t="n">
        <f aca="false">P47/3600</f>
        <v>2.612719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120" t="n">
        <v>8010.56</v>
      </c>
      <c r="I48" s="120" t="n">
        <v>12.63</v>
      </c>
      <c r="J48" s="51" t="n">
        <f aca="false">H48/3600</f>
        <v>2.22515555555556</v>
      </c>
      <c r="L48" s="49" t="n">
        <v>3591.2784</v>
      </c>
      <c r="M48" s="50" t="n">
        <v>34.4628</v>
      </c>
      <c r="N48" s="50" t="n">
        <v>38.5214</v>
      </c>
      <c r="O48" s="50" t="n">
        <v>39.379</v>
      </c>
      <c r="P48" s="50" t="n">
        <v>7986.51</v>
      </c>
      <c r="Q48" s="50" t="n">
        <v>13.52</v>
      </c>
      <c r="R48" s="51" t="n">
        <f aca="false">P48/3600</f>
        <v>2.2184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120" t="n">
        <v>6974.61</v>
      </c>
      <c r="I49" s="120" t="n">
        <v>10.65</v>
      </c>
      <c r="J49" s="51" t="n">
        <f aca="false">H49/3600</f>
        <v>1.93739166666667</v>
      </c>
      <c r="L49" s="49" t="n">
        <v>1572.5264</v>
      </c>
      <c r="M49" s="50" t="n">
        <v>31.0455</v>
      </c>
      <c r="N49" s="50" t="n">
        <v>36.601</v>
      </c>
      <c r="O49" s="50" t="n">
        <v>37.4267</v>
      </c>
      <c r="P49" s="50" t="n">
        <v>6961.64</v>
      </c>
      <c r="Q49" s="50" t="n">
        <v>10.56</v>
      </c>
      <c r="R49" s="51" t="n">
        <f aca="false">P49/3600</f>
        <v>1.9337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121" t="n">
        <v>6207.97</v>
      </c>
      <c r="I50" s="121" t="n">
        <v>9.26</v>
      </c>
      <c r="J50" s="59" t="n">
        <f aca="false">H50/3600</f>
        <v>1.72443611111111</v>
      </c>
      <c r="L50" s="57" t="n">
        <v>678.9984</v>
      </c>
      <c r="M50" s="58" t="n">
        <v>27.8762</v>
      </c>
      <c r="N50" s="58" t="n">
        <v>35.2062</v>
      </c>
      <c r="O50" s="58" t="n">
        <v>35.9963</v>
      </c>
      <c r="P50" s="58" t="n">
        <v>6205.15</v>
      </c>
      <c r="Q50" s="58" t="n">
        <v>9.23</v>
      </c>
      <c r="R50" s="59" t="n">
        <f aca="false">P50/3600</f>
        <v>1.72365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119" t="n">
        <v>6817.56</v>
      </c>
      <c r="I51" s="119" t="n">
        <v>10.07</v>
      </c>
      <c r="J51" s="44" t="n">
        <f aca="false">H51/3600</f>
        <v>1.89376666666667</v>
      </c>
      <c r="L51" s="42" t="n">
        <v>5903.4224</v>
      </c>
      <c r="M51" s="43" t="n">
        <v>39.6746</v>
      </c>
      <c r="N51" s="43" t="n">
        <v>41.5384</v>
      </c>
      <c r="O51" s="43" t="n">
        <v>42.8617</v>
      </c>
      <c r="P51" s="43" t="n">
        <v>6808.86</v>
      </c>
      <c r="Q51" s="43" t="n">
        <v>10.23</v>
      </c>
      <c r="R51" s="44" t="n">
        <f aca="false">P51/3600</f>
        <v>1.8913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120" t="n">
        <v>5916.66</v>
      </c>
      <c r="I52" s="120" t="n">
        <v>8.33</v>
      </c>
      <c r="J52" s="51" t="n">
        <f aca="false">H52/3600</f>
        <v>1.64351666666667</v>
      </c>
      <c r="L52" s="49" t="n">
        <v>2364.4424</v>
      </c>
      <c r="M52" s="50" t="n">
        <v>36.1194</v>
      </c>
      <c r="N52" s="50" t="n">
        <v>38.9712</v>
      </c>
      <c r="O52" s="50" t="n">
        <v>40.5743</v>
      </c>
      <c r="P52" s="50" t="n">
        <v>5930.72</v>
      </c>
      <c r="Q52" s="50" t="n">
        <v>8.18</v>
      </c>
      <c r="R52" s="51" t="n">
        <f aca="false">P52/3600</f>
        <v>1.6474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120" t="n">
        <v>5204.05</v>
      </c>
      <c r="I53" s="120" t="n">
        <v>7.23</v>
      </c>
      <c r="J53" s="51" t="n">
        <f aca="false">H53/3600</f>
        <v>1.44556944444444</v>
      </c>
      <c r="L53" s="49" t="n">
        <v>1056.8784</v>
      </c>
      <c r="M53" s="50" t="n">
        <v>33.0166</v>
      </c>
      <c r="N53" s="50" t="n">
        <v>37.104</v>
      </c>
      <c r="O53" s="50" t="n">
        <v>38.8715</v>
      </c>
      <c r="P53" s="50" t="n">
        <v>5172.74</v>
      </c>
      <c r="Q53" s="50" t="n">
        <v>7</v>
      </c>
      <c r="R53" s="51" t="n">
        <f aca="false">P53/3600</f>
        <v>1.436872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121" t="n">
        <v>4596.49</v>
      </c>
      <c r="I54" s="121" t="n">
        <v>6.18</v>
      </c>
      <c r="J54" s="59" t="n">
        <f aca="false">H54/3600</f>
        <v>1.27680277777778</v>
      </c>
      <c r="L54" s="57" t="n">
        <v>484.3136</v>
      </c>
      <c r="M54" s="58" t="n">
        <v>30.1722</v>
      </c>
      <c r="N54" s="58" t="n">
        <v>35.8098</v>
      </c>
      <c r="O54" s="58" t="n">
        <v>37.5801</v>
      </c>
      <c r="P54" s="58" t="n">
        <v>4598.57</v>
      </c>
      <c r="Q54" s="58" t="n">
        <v>6.3</v>
      </c>
      <c r="R54" s="59" t="n">
        <f aca="false">P54/3600</f>
        <v>1.27738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119" t="n">
        <v>2224.74</v>
      </c>
      <c r="I55" s="119" t="n">
        <v>3.5</v>
      </c>
      <c r="J55" s="44" t="n">
        <f aca="false">H55/3600</f>
        <v>0.617983333333333</v>
      </c>
      <c r="L55" s="42" t="n">
        <v>1818.5352</v>
      </c>
      <c r="M55" s="43" t="n">
        <v>40.7931</v>
      </c>
      <c r="N55" s="43" t="n">
        <v>43.7327</v>
      </c>
      <c r="O55" s="43" t="n">
        <v>43.1314</v>
      </c>
      <c r="P55" s="43" t="n">
        <v>2223.37</v>
      </c>
      <c r="Q55" s="43" t="n">
        <v>3.48</v>
      </c>
      <c r="R55" s="44" t="n">
        <f aca="false">P55/3600</f>
        <v>0.617602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120" t="n">
        <v>2011.08</v>
      </c>
      <c r="I56" s="120" t="n">
        <v>3.18</v>
      </c>
      <c r="J56" s="51" t="n">
        <f aca="false">H56/3600</f>
        <v>0.558633333333333</v>
      </c>
      <c r="L56" s="49" t="n">
        <v>905.1536</v>
      </c>
      <c r="M56" s="50" t="n">
        <v>36.9462</v>
      </c>
      <c r="N56" s="50" t="n">
        <v>41.1178</v>
      </c>
      <c r="O56" s="50" t="n">
        <v>40.0747</v>
      </c>
      <c r="P56" s="50" t="n">
        <v>1997.48</v>
      </c>
      <c r="Q56" s="50" t="n">
        <v>3.04</v>
      </c>
      <c r="R56" s="51" t="n">
        <f aca="false">P56/3600</f>
        <v>0.554855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120" t="n">
        <v>1803.03</v>
      </c>
      <c r="I57" s="120" t="n">
        <v>2.79</v>
      </c>
      <c r="J57" s="51" t="n">
        <f aca="false">H57/3600</f>
        <v>0.500841666666667</v>
      </c>
      <c r="L57" s="49" t="n">
        <v>444.1488</v>
      </c>
      <c r="M57" s="50" t="n">
        <v>33.5116</v>
      </c>
      <c r="N57" s="50" t="n">
        <v>39.126</v>
      </c>
      <c r="O57" s="50" t="n">
        <v>37.78</v>
      </c>
      <c r="P57" s="50" t="n">
        <v>1801.45</v>
      </c>
      <c r="Q57" s="50" t="n">
        <v>2.64</v>
      </c>
      <c r="R57" s="51" t="n">
        <f aca="false">P57/3600</f>
        <v>0.50040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121" t="n">
        <v>1639.1</v>
      </c>
      <c r="I58" s="121" t="n">
        <v>2.36</v>
      </c>
      <c r="J58" s="59" t="n">
        <f aca="false">H58/3600</f>
        <v>0.455305555555556</v>
      </c>
      <c r="L58" s="57" t="n">
        <v>225.6016</v>
      </c>
      <c r="M58" s="58" t="n">
        <v>30.607</v>
      </c>
      <c r="N58" s="58" t="n">
        <v>37.721</v>
      </c>
      <c r="O58" s="58" t="n">
        <v>36.0861</v>
      </c>
      <c r="P58" s="58" t="n">
        <v>1638.2</v>
      </c>
      <c r="Q58" s="58" t="n">
        <v>2.41</v>
      </c>
      <c r="R58" s="59" t="n">
        <f aca="false">P58/3600</f>
        <v>0.45505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119" t="n">
        <v>2540.09</v>
      </c>
      <c r="I59" s="119" t="n">
        <v>4.53</v>
      </c>
      <c r="J59" s="44" t="n">
        <f aca="false">H59/3600</f>
        <v>0.705580555555556</v>
      </c>
      <c r="L59" s="42" t="n">
        <v>2267.1256</v>
      </c>
      <c r="M59" s="43" t="n">
        <v>38.1663</v>
      </c>
      <c r="N59" s="43" t="n">
        <v>42.8335</v>
      </c>
      <c r="O59" s="43" t="n">
        <v>43.8009</v>
      </c>
      <c r="P59" s="43" t="n">
        <v>2536.79</v>
      </c>
      <c r="Q59" s="43" t="n">
        <v>4.53</v>
      </c>
      <c r="R59" s="44" t="n">
        <f aca="false">P59/3600</f>
        <v>0.704663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120" t="n">
        <v>2120.29</v>
      </c>
      <c r="I60" s="120" t="n">
        <v>3.48</v>
      </c>
      <c r="J60" s="51" t="n">
        <f aca="false">H60/3600</f>
        <v>0.588969444444444</v>
      </c>
      <c r="L60" s="49" t="n">
        <v>788.6256</v>
      </c>
      <c r="M60" s="50" t="n">
        <v>34.406</v>
      </c>
      <c r="N60" s="50" t="n">
        <v>40.8926</v>
      </c>
      <c r="O60" s="50" t="n">
        <v>41.7871</v>
      </c>
      <c r="P60" s="50" t="n">
        <v>2116.38</v>
      </c>
      <c r="Q60" s="50" t="n">
        <v>3.49</v>
      </c>
      <c r="R60" s="51" t="n">
        <f aca="false">P60/3600</f>
        <v>0.58788333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120" t="n">
        <v>1848.26</v>
      </c>
      <c r="I61" s="120" t="n">
        <v>2.81</v>
      </c>
      <c r="J61" s="51" t="n">
        <f aca="false">H61/3600</f>
        <v>0.513405555555556</v>
      </c>
      <c r="L61" s="49" t="n">
        <v>314.2408</v>
      </c>
      <c r="M61" s="50" t="n">
        <v>31.2662</v>
      </c>
      <c r="N61" s="50" t="n">
        <v>39.4724</v>
      </c>
      <c r="O61" s="50" t="n">
        <v>40.2931</v>
      </c>
      <c r="P61" s="50" t="n">
        <v>1846.84</v>
      </c>
      <c r="Q61" s="50" t="n">
        <v>2.86</v>
      </c>
      <c r="R61" s="51" t="n">
        <f aca="false">P61/3600</f>
        <v>0.5130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121" t="n">
        <v>1655.48</v>
      </c>
      <c r="I62" s="121" t="n">
        <v>2.56</v>
      </c>
      <c r="J62" s="59" t="n">
        <f aca="false">H62/3600</f>
        <v>0.459855555555556</v>
      </c>
      <c r="L62" s="57" t="n">
        <v>133.548</v>
      </c>
      <c r="M62" s="58" t="n">
        <v>28.3112</v>
      </c>
      <c r="N62" s="58" t="n">
        <v>38.4995</v>
      </c>
      <c r="O62" s="58" t="n">
        <v>39.386</v>
      </c>
      <c r="P62" s="58" t="n">
        <v>1655.23</v>
      </c>
      <c r="Q62" s="58" t="n">
        <v>2.55</v>
      </c>
      <c r="R62" s="59" t="n">
        <f aca="false">P62/3600</f>
        <v>0.459786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119" t="n">
        <v>2095.12</v>
      </c>
      <c r="I63" s="119" t="n">
        <v>3.76</v>
      </c>
      <c r="J63" s="44" t="n">
        <f aca="false">H63/3600</f>
        <v>0.581977777777778</v>
      </c>
      <c r="L63" s="42" t="n">
        <v>1983.672</v>
      </c>
      <c r="M63" s="43" t="n">
        <v>37.967</v>
      </c>
      <c r="N63" s="43" t="n">
        <v>40.7866</v>
      </c>
      <c r="O63" s="43" t="n">
        <v>41.5016</v>
      </c>
      <c r="P63" s="43" t="n">
        <v>2103.41</v>
      </c>
      <c r="Q63" s="43" t="n">
        <v>3.78</v>
      </c>
      <c r="R63" s="44" t="n">
        <f aca="false">P63/3600</f>
        <v>0.58428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120" t="n">
        <v>1782.68</v>
      </c>
      <c r="I64" s="120" t="n">
        <v>2.95</v>
      </c>
      <c r="J64" s="51" t="n">
        <f aca="false">H64/3600</f>
        <v>0.495188888888889</v>
      </c>
      <c r="L64" s="49" t="n">
        <v>848.4848</v>
      </c>
      <c r="M64" s="50" t="n">
        <v>34.2616</v>
      </c>
      <c r="N64" s="50" t="n">
        <v>38.1783</v>
      </c>
      <c r="O64" s="50" t="n">
        <v>38.8009</v>
      </c>
      <c r="P64" s="50" t="n">
        <v>1781.02</v>
      </c>
      <c r="Q64" s="50" t="n">
        <v>2.98</v>
      </c>
      <c r="R64" s="51" t="n">
        <f aca="false">P64/3600</f>
        <v>0.494727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120" t="n">
        <v>1549.19</v>
      </c>
      <c r="I65" s="120" t="n">
        <v>2.52</v>
      </c>
      <c r="J65" s="51" t="n">
        <f aca="false">H65/3600</f>
        <v>0.430330555555556</v>
      </c>
      <c r="L65" s="49" t="n">
        <v>365.4192</v>
      </c>
      <c r="M65" s="50" t="n">
        <v>30.8697</v>
      </c>
      <c r="N65" s="50" t="n">
        <v>36.2101</v>
      </c>
      <c r="O65" s="50" t="n">
        <v>36.7634</v>
      </c>
      <c r="P65" s="50" t="n">
        <v>1546.72</v>
      </c>
      <c r="Q65" s="50" t="n">
        <v>2.44</v>
      </c>
      <c r="R65" s="51" t="n">
        <f aca="false">P65/3600</f>
        <v>0.42964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121" t="n">
        <v>1380.2</v>
      </c>
      <c r="I66" s="121" t="n">
        <v>2.08</v>
      </c>
      <c r="J66" s="59" t="n">
        <f aca="false">H66/3600</f>
        <v>0.383388888888889</v>
      </c>
      <c r="L66" s="57" t="n">
        <v>157.5432</v>
      </c>
      <c r="M66" s="58" t="n">
        <v>27.8571</v>
      </c>
      <c r="N66" s="58" t="n">
        <v>34.7965</v>
      </c>
      <c r="O66" s="58" t="n">
        <v>35.2696</v>
      </c>
      <c r="P66" s="58" t="n">
        <v>1379.94</v>
      </c>
      <c r="Q66" s="58" t="n">
        <v>2.09</v>
      </c>
      <c r="R66" s="59" t="n">
        <f aca="false">P66/3600</f>
        <v>0.383316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119" t="n">
        <v>1597.63</v>
      </c>
      <c r="I67" s="119" t="n">
        <v>2.55</v>
      </c>
      <c r="J67" s="44" t="n">
        <f aca="false">H67/3600</f>
        <v>0.443786111111111</v>
      </c>
      <c r="L67" s="42" t="n">
        <v>1399.692</v>
      </c>
      <c r="M67" s="43" t="n">
        <v>39.7723</v>
      </c>
      <c r="N67" s="43" t="n">
        <v>41.355</v>
      </c>
      <c r="O67" s="43" t="n">
        <v>42.4027</v>
      </c>
      <c r="P67" s="43" t="n">
        <v>1596.61</v>
      </c>
      <c r="Q67" s="43" t="n">
        <v>2.52</v>
      </c>
      <c r="R67" s="44" t="n">
        <f aca="false">P67/3600</f>
        <v>0.44350277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120" t="n">
        <v>1419.95</v>
      </c>
      <c r="I68" s="120" t="n">
        <v>2.14</v>
      </c>
      <c r="J68" s="51" t="n">
        <f aca="false">H68/3600</f>
        <v>0.394430555555556</v>
      </c>
      <c r="L68" s="49" t="n">
        <v>667.8056</v>
      </c>
      <c r="M68" s="50" t="n">
        <v>35.7631</v>
      </c>
      <c r="N68" s="50" t="n">
        <v>38.5604</v>
      </c>
      <c r="O68" s="50" t="n">
        <v>39.7806</v>
      </c>
      <c r="P68" s="50" t="n">
        <v>1414.41</v>
      </c>
      <c r="Q68" s="50" t="n">
        <v>2.11</v>
      </c>
      <c r="R68" s="51" t="n">
        <f aca="false">P68/3600</f>
        <v>0.392891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120" t="n">
        <v>1255.07</v>
      </c>
      <c r="I69" s="120" t="n">
        <v>1.92</v>
      </c>
      <c r="J69" s="51" t="n">
        <f aca="false">H69/3600</f>
        <v>0.348630555555556</v>
      </c>
      <c r="L69" s="49" t="n">
        <v>316.1288</v>
      </c>
      <c r="M69" s="50" t="n">
        <v>32.2133</v>
      </c>
      <c r="N69" s="50" t="n">
        <v>36.5987</v>
      </c>
      <c r="O69" s="50" t="n">
        <v>37.7961</v>
      </c>
      <c r="P69" s="50" t="n">
        <v>1250.37</v>
      </c>
      <c r="Q69" s="50" t="n">
        <v>1.79</v>
      </c>
      <c r="R69" s="51" t="n">
        <f aca="false">P69/3600</f>
        <v>0.3473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121" t="n">
        <v>1097.33</v>
      </c>
      <c r="I70" s="121" t="n">
        <v>1.55</v>
      </c>
      <c r="J70" s="59" t="n">
        <f aca="false">H70/3600</f>
        <v>0.304813888888889</v>
      </c>
      <c r="L70" s="57" t="n">
        <v>152.3992</v>
      </c>
      <c r="M70" s="58" t="n">
        <v>29.3621</v>
      </c>
      <c r="N70" s="58" t="n">
        <v>35.1327</v>
      </c>
      <c r="O70" s="58" t="n">
        <v>36.255</v>
      </c>
      <c r="P70" s="58" t="n">
        <v>1095.69</v>
      </c>
      <c r="Q70" s="58" t="n">
        <v>1.56</v>
      </c>
      <c r="R70" s="59" t="n">
        <f aca="false">P70/3600</f>
        <v>0.30435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119" t="n">
        <v>15343.45</v>
      </c>
      <c r="I71" s="119" t="n">
        <v>24.56</v>
      </c>
      <c r="J71" s="44" t="n">
        <f aca="false">H71/3600</f>
        <v>4.26206944444444</v>
      </c>
      <c r="L71" s="42" t="n">
        <v>2142.1352</v>
      </c>
      <c r="M71" s="43" t="n">
        <v>43.3523</v>
      </c>
      <c r="N71" s="43" t="n">
        <v>46.7903</v>
      </c>
      <c r="O71" s="43" t="n">
        <v>47.7734</v>
      </c>
      <c r="P71" s="43" t="n">
        <v>15368.87</v>
      </c>
      <c r="Q71" s="43" t="n">
        <v>25.25</v>
      </c>
      <c r="R71" s="44" t="n">
        <f aca="false">P71/3600</f>
        <v>4.26913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120" t="n">
        <v>14188.59</v>
      </c>
      <c r="I72" s="120" t="n">
        <v>22.84</v>
      </c>
      <c r="J72" s="51" t="n">
        <f aca="false">H72/3600</f>
        <v>3.941275</v>
      </c>
      <c r="L72" s="49" t="n">
        <v>788.1624</v>
      </c>
      <c r="M72" s="50" t="n">
        <v>41.1127</v>
      </c>
      <c r="N72" s="50" t="n">
        <v>45.5335</v>
      </c>
      <c r="O72" s="50" t="n">
        <v>46.2547</v>
      </c>
      <c r="P72" s="50" t="n">
        <v>14113.11</v>
      </c>
      <c r="Q72" s="50" t="n">
        <v>23.36</v>
      </c>
      <c r="R72" s="51" t="n">
        <f aca="false">P72/3600</f>
        <v>3.9203083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120" t="n">
        <v>13467.78</v>
      </c>
      <c r="I73" s="120" t="n">
        <v>20.51</v>
      </c>
      <c r="J73" s="51" t="n">
        <f aca="false">H73/3600</f>
        <v>3.74105</v>
      </c>
      <c r="L73" s="49" t="n">
        <v>383.5544</v>
      </c>
      <c r="M73" s="50" t="n">
        <v>38.6212</v>
      </c>
      <c r="N73" s="50" t="n">
        <v>44.3285</v>
      </c>
      <c r="O73" s="50" t="n">
        <v>44.8162</v>
      </c>
      <c r="P73" s="50" t="n">
        <v>13394.4</v>
      </c>
      <c r="Q73" s="50" t="n">
        <v>21.35</v>
      </c>
      <c r="R73" s="51" t="n">
        <f aca="false">P73/3600</f>
        <v>3.72066666666667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121" t="n">
        <v>13014.05</v>
      </c>
      <c r="I74" s="121" t="n">
        <v>19.59</v>
      </c>
      <c r="J74" s="59" t="n">
        <f aca="false">H74/3600</f>
        <v>3.61501388888889</v>
      </c>
      <c r="L74" s="57" t="n">
        <v>211.7392</v>
      </c>
      <c r="M74" s="58" t="n">
        <v>35.9095</v>
      </c>
      <c r="N74" s="58" t="n">
        <v>43.3253</v>
      </c>
      <c r="O74" s="58" t="n">
        <v>43.6075</v>
      </c>
      <c r="P74" s="58" t="n">
        <v>12955.08</v>
      </c>
      <c r="Q74" s="58" t="n">
        <v>18.68</v>
      </c>
      <c r="R74" s="59" t="n">
        <f aca="false">P74/3600</f>
        <v>3.59863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119" t="n">
        <v>15621.6</v>
      </c>
      <c r="I75" s="119" t="n">
        <v>24.5</v>
      </c>
      <c r="J75" s="44" t="n">
        <f aca="false">H75/3600</f>
        <v>4.33933333333333</v>
      </c>
      <c r="L75" s="42" t="n">
        <v>2849.6808</v>
      </c>
      <c r="M75" s="43" t="n">
        <v>43.1223</v>
      </c>
      <c r="N75" s="43" t="n">
        <v>48.3495</v>
      </c>
      <c r="O75" s="43" t="n">
        <v>47.9971</v>
      </c>
      <c r="P75" s="43" t="n">
        <v>15620.69</v>
      </c>
      <c r="Q75" s="43" t="n">
        <v>24.25</v>
      </c>
      <c r="R75" s="44" t="n">
        <f aca="false">P75/3600</f>
        <v>4.339080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120" t="n">
        <v>14314.2</v>
      </c>
      <c r="I76" s="120" t="n">
        <v>21.16</v>
      </c>
      <c r="J76" s="51" t="n">
        <f aca="false">H76/3600</f>
        <v>3.97616666666667</v>
      </c>
      <c r="L76" s="49" t="n">
        <v>952.8736</v>
      </c>
      <c r="M76" s="50" t="n">
        <v>40.8234</v>
      </c>
      <c r="N76" s="50" t="n">
        <v>47.0549</v>
      </c>
      <c r="O76" s="50" t="n">
        <v>46.2769</v>
      </c>
      <c r="P76" s="50" t="n">
        <v>14199.58</v>
      </c>
      <c r="Q76" s="50" t="n">
        <v>22.34</v>
      </c>
      <c r="R76" s="51" t="n">
        <f aca="false">P76/3600</f>
        <v>3.9443277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120" t="n">
        <v>13528.72</v>
      </c>
      <c r="I77" s="120" t="n">
        <v>20.68</v>
      </c>
      <c r="J77" s="51" t="n">
        <f aca="false">H77/3600</f>
        <v>3.75797777777778</v>
      </c>
      <c r="L77" s="49" t="n">
        <v>453.1784</v>
      </c>
      <c r="M77" s="50" t="n">
        <v>38.3076</v>
      </c>
      <c r="N77" s="50" t="n">
        <v>45.9184</v>
      </c>
      <c r="O77" s="50" t="n">
        <v>44.6744</v>
      </c>
      <c r="P77" s="50" t="n">
        <v>13444.36</v>
      </c>
      <c r="Q77" s="50" t="n">
        <v>20.18</v>
      </c>
      <c r="R77" s="51" t="n">
        <f aca="false">P77/3600</f>
        <v>3.734544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121" t="n">
        <v>12993.17</v>
      </c>
      <c r="I78" s="121" t="n">
        <v>18.42</v>
      </c>
      <c r="J78" s="59" t="n">
        <f aca="false">H78/3600</f>
        <v>3.60921388888889</v>
      </c>
      <c r="L78" s="57" t="n">
        <v>247.7608</v>
      </c>
      <c r="M78" s="58" t="n">
        <v>35.4631</v>
      </c>
      <c r="N78" s="58" t="n">
        <v>45.0212</v>
      </c>
      <c r="O78" s="58" t="n">
        <v>43.5544</v>
      </c>
      <c r="P78" s="58" t="n">
        <v>12940.06</v>
      </c>
      <c r="Q78" s="58" t="n">
        <v>20.57</v>
      </c>
      <c r="R78" s="59" t="n">
        <f aca="false">P78/3600</f>
        <v>3.59446111111111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119" t="n">
        <v>15629.19</v>
      </c>
      <c r="I79" s="119" t="n">
        <v>25.32</v>
      </c>
      <c r="J79" s="44" t="n">
        <f aca="false">H79/3600</f>
        <v>4.34144166666667</v>
      </c>
      <c r="L79" s="42" t="n">
        <v>2420.7488</v>
      </c>
      <c r="M79" s="43" t="n">
        <v>43.1132</v>
      </c>
      <c r="N79" s="43" t="n">
        <v>48.165</v>
      </c>
      <c r="O79" s="43" t="n">
        <v>48.3904</v>
      </c>
      <c r="P79" s="43" t="n">
        <v>15603.82</v>
      </c>
      <c r="Q79" s="43" t="n">
        <v>25.94</v>
      </c>
      <c r="R79" s="44" t="n">
        <f aca="false">P79/3600</f>
        <v>4.33439444444444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120" t="n">
        <v>14223.08</v>
      </c>
      <c r="I80" s="120" t="n">
        <v>21.93</v>
      </c>
      <c r="J80" s="51" t="n">
        <f aca="false">H80/3600</f>
        <v>3.95085555555556</v>
      </c>
      <c r="L80" s="49" t="n">
        <v>785.7816</v>
      </c>
      <c r="M80" s="50" t="n">
        <v>40.7578</v>
      </c>
      <c r="N80" s="50" t="n">
        <v>46.5572</v>
      </c>
      <c r="O80" s="50" t="n">
        <v>46.7538</v>
      </c>
      <c r="P80" s="50" t="n">
        <v>14181.2</v>
      </c>
      <c r="Q80" s="50" t="n">
        <v>23.22</v>
      </c>
      <c r="R80" s="51" t="n">
        <f aca="false">P80/3600</f>
        <v>3.93922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120" t="n">
        <v>13415.7</v>
      </c>
      <c r="I81" s="120" t="n">
        <v>19.72</v>
      </c>
      <c r="J81" s="51" t="n">
        <f aca="false">H81/3600</f>
        <v>3.72658333333333</v>
      </c>
      <c r="L81" s="49" t="n">
        <v>352.1912</v>
      </c>
      <c r="M81" s="50" t="n">
        <v>38.2683</v>
      </c>
      <c r="N81" s="50" t="n">
        <v>45.0611</v>
      </c>
      <c r="O81" s="50" t="n">
        <v>45.1372</v>
      </c>
      <c r="P81" s="50" t="n">
        <v>13433.48</v>
      </c>
      <c r="Q81" s="50" t="n">
        <v>19.51</v>
      </c>
      <c r="R81" s="51" t="n">
        <f aca="false">P81/3600</f>
        <v>3.73152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121" t="n">
        <v>12890.09</v>
      </c>
      <c r="I82" s="121" t="n">
        <v>18.91</v>
      </c>
      <c r="J82" s="59" t="n">
        <f aca="false">H82/3600</f>
        <v>3.58058055555556</v>
      </c>
      <c r="L82" s="57" t="n">
        <v>190.4224</v>
      </c>
      <c r="M82" s="58" t="n">
        <v>35.6582</v>
      </c>
      <c r="N82" s="58" t="n">
        <v>43.8651</v>
      </c>
      <c r="O82" s="58" t="n">
        <v>43.8374</v>
      </c>
      <c r="P82" s="58" t="n">
        <v>12864.98</v>
      </c>
      <c r="Q82" s="58" t="n">
        <v>18.53</v>
      </c>
      <c r="R82" s="59" t="n">
        <f aca="false">P82/3600</f>
        <v>3.5736055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3518899370575</v>
      </c>
      <c r="J89" s="70" t="n">
        <f aca="false">GEOMEAN(J3:J82)</f>
        <v>2.4021865680497</v>
      </c>
      <c r="Q89" s="70" t="n">
        <f aca="false">GEOMEAN(Q3:Q82)</f>
        <v>13.3472617644148</v>
      </c>
      <c r="R89" s="70" t="n">
        <f aca="false">GEOMEAN(R3:R82)</f>
        <v>2.4002574955841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653369473196</v>
      </c>
      <c r="R90" s="71" t="n">
        <f aca="false">R89/J89</f>
        <v>0.999196951439494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7930555555556</v>
      </c>
      <c r="J91" s="70" t="n">
        <f aca="false">SUM(J3:J82)</f>
        <v>253.775002777778</v>
      </c>
      <c r="Q91" s="70" t="n">
        <f aca="false">SUM(Q3:Q82)/3600</f>
        <v>0.398225</v>
      </c>
      <c r="R91" s="70" t="n">
        <f aca="false">SUM(R3:R82)</f>
        <v>253.311261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4">
      <formula>0.03</formula>
    </cfRule>
    <cfRule type="cellIs" priority="3" operator="lessThan" aboveAverage="0" equalAverage="0" bottom="0" percent="0" rank="0" text="" dxfId="785">
      <formula>-0.03</formula>
    </cfRule>
  </conditionalFormatting>
  <conditionalFormatting sqref="T3:V88">
    <cfRule type="cellIs" priority="4" operator="greaterThan" aboveAverage="0" equalAverage="0" bottom="0" percent="0" rank="0" text="" dxfId="786">
      <formula>0.03</formula>
    </cfRule>
    <cfRule type="cellIs" priority="5" operator="lessThan" aboveAverage="0" equalAverage="0" bottom="0" percent="0" rank="0" text="" dxfId="787">
      <formula>-0.03</formula>
    </cfRule>
  </conditionalFormatting>
  <conditionalFormatting sqref="W3">
    <cfRule type="cellIs" priority="6" operator="greaterThan" aboveAverage="0" equalAverage="0" bottom="0" percent="0" rank="0" text="" dxfId="788">
      <formula>0.03</formula>
    </cfRule>
    <cfRule type="cellIs" priority="7" operator="lessThan" aboveAverage="0" equalAverage="0" bottom="0" percent="0" rank="0" text="" dxfId="789">
      <formula>-0.03</formula>
    </cfRule>
  </conditionalFormatting>
  <conditionalFormatting sqref="X3">
    <cfRule type="cellIs" priority="8" operator="greaterThan" aboveAverage="0" equalAverage="0" bottom="0" percent="0" rank="0" text="" dxfId="790">
      <formula>0.03</formula>
    </cfRule>
    <cfRule type="cellIs" priority="9" operator="lessThan" aboveAverage="0" equalAverage="0" bottom="0" percent="0" rank="0" text="" dxfId="791">
      <formula>-0.03</formula>
    </cfRule>
  </conditionalFormatting>
  <conditionalFormatting sqref="Y3">
    <cfRule type="cellIs" priority="10" operator="greaterThan" aboveAverage="0" equalAverage="0" bottom="0" percent="0" rank="0" text="" dxfId="792">
      <formula>0.03</formula>
    </cfRule>
    <cfRule type="cellIs" priority="11" operator="lessThan" aboveAverage="0" equalAverage="0" bottom="0" percent="0" rank="0" text="" dxfId="793">
      <formula>-0.03</formula>
    </cfRule>
  </conditionalFormatting>
  <conditionalFormatting sqref="W7">
    <cfRule type="cellIs" priority="12" operator="greaterThan" aboveAverage="0" equalAverage="0" bottom="0" percent="0" rank="0" text="" dxfId="794">
      <formula>0.03</formula>
    </cfRule>
    <cfRule type="cellIs" priority="13" operator="lessThan" aboveAverage="0" equalAverage="0" bottom="0" percent="0" rank="0" text="" dxfId="795">
      <formula>-0.03</formula>
    </cfRule>
  </conditionalFormatting>
  <conditionalFormatting sqref="X7">
    <cfRule type="cellIs" priority="14" operator="greaterThan" aboveAverage="0" equalAverage="0" bottom="0" percent="0" rank="0" text="" dxfId="796">
      <formula>0.03</formula>
    </cfRule>
    <cfRule type="cellIs" priority="15" operator="lessThan" aboveAverage="0" equalAverage="0" bottom="0" percent="0" rank="0" text="" dxfId="797">
      <formula>-0.03</formula>
    </cfRule>
  </conditionalFormatting>
  <conditionalFormatting sqref="Y7">
    <cfRule type="cellIs" priority="16" operator="greaterThan" aboveAverage="0" equalAverage="0" bottom="0" percent="0" rank="0" text="" dxfId="798">
      <formula>0.03</formula>
    </cfRule>
    <cfRule type="cellIs" priority="17" operator="lessThan" aboveAverage="0" equalAverage="0" bottom="0" percent="0" rank="0" text="" dxfId="799">
      <formula>-0.03</formula>
    </cfRule>
  </conditionalFormatting>
  <conditionalFormatting sqref="W11">
    <cfRule type="cellIs" priority="18" operator="greaterThan" aboveAverage="0" equalAverage="0" bottom="0" percent="0" rank="0" text="" dxfId="800">
      <formula>0.03</formula>
    </cfRule>
    <cfRule type="cellIs" priority="19" operator="lessThan" aboveAverage="0" equalAverage="0" bottom="0" percent="0" rank="0" text="" dxfId="801">
      <formula>-0.03</formula>
    </cfRule>
  </conditionalFormatting>
  <conditionalFormatting sqref="X11">
    <cfRule type="cellIs" priority="20" operator="greaterThan" aboveAverage="0" equalAverage="0" bottom="0" percent="0" rank="0" text="" dxfId="802">
      <formula>0.03</formula>
    </cfRule>
    <cfRule type="cellIs" priority="21" operator="lessThan" aboveAverage="0" equalAverage="0" bottom="0" percent="0" rank="0" text="" dxfId="803">
      <formula>-0.03</formula>
    </cfRule>
  </conditionalFormatting>
  <conditionalFormatting sqref="Y11">
    <cfRule type="cellIs" priority="22" operator="greaterThan" aboveAverage="0" equalAverage="0" bottom="0" percent="0" rank="0" text="" dxfId="804">
      <formula>0.03</formula>
    </cfRule>
    <cfRule type="cellIs" priority="23" operator="lessThan" aboveAverage="0" equalAverage="0" bottom="0" percent="0" rank="0" text="" dxfId="805">
      <formula>-0.03</formula>
    </cfRule>
  </conditionalFormatting>
  <conditionalFormatting sqref="W15">
    <cfRule type="cellIs" priority="24" operator="greaterThan" aboveAverage="0" equalAverage="0" bottom="0" percent="0" rank="0" text="" dxfId="806">
      <formula>0.03</formula>
    </cfRule>
    <cfRule type="cellIs" priority="25" operator="lessThan" aboveAverage="0" equalAverage="0" bottom="0" percent="0" rank="0" text="" dxfId="807">
      <formula>-0.03</formula>
    </cfRule>
  </conditionalFormatting>
  <conditionalFormatting sqref="X15">
    <cfRule type="cellIs" priority="26" operator="greaterThan" aboveAverage="0" equalAverage="0" bottom="0" percent="0" rank="0" text="" dxfId="808">
      <formula>0.03</formula>
    </cfRule>
    <cfRule type="cellIs" priority="27" operator="lessThan" aboveAverage="0" equalAverage="0" bottom="0" percent="0" rank="0" text="" dxfId="809">
      <formula>-0.03</formula>
    </cfRule>
  </conditionalFormatting>
  <conditionalFormatting sqref="Y15">
    <cfRule type="cellIs" priority="28" operator="greaterThan" aboveAverage="0" equalAverage="0" bottom="0" percent="0" rank="0" text="" dxfId="810">
      <formula>0.03</formula>
    </cfRule>
    <cfRule type="cellIs" priority="29" operator="lessThan" aboveAverage="0" equalAverage="0" bottom="0" percent="0" rank="0" text="" dxfId="811">
      <formula>-0.03</formula>
    </cfRule>
  </conditionalFormatting>
  <conditionalFormatting sqref="W19">
    <cfRule type="cellIs" priority="30" operator="greaterThan" aboveAverage="0" equalAverage="0" bottom="0" percent="0" rank="0" text="" dxfId="812">
      <formula>0.03</formula>
    </cfRule>
    <cfRule type="cellIs" priority="31" operator="lessThan" aboveAverage="0" equalAverage="0" bottom="0" percent="0" rank="0" text="" dxfId="813">
      <formula>-0.03</formula>
    </cfRule>
  </conditionalFormatting>
  <conditionalFormatting sqref="X19">
    <cfRule type="cellIs" priority="32" operator="greaterThan" aboveAverage="0" equalAverage="0" bottom="0" percent="0" rank="0" text="" dxfId="814">
      <formula>0.03</formula>
    </cfRule>
    <cfRule type="cellIs" priority="33" operator="lessThan" aboveAverage="0" equalAverage="0" bottom="0" percent="0" rank="0" text="" dxfId="815">
      <formula>-0.03</formula>
    </cfRule>
  </conditionalFormatting>
  <conditionalFormatting sqref="Y19">
    <cfRule type="cellIs" priority="34" operator="greaterThan" aboveAverage="0" equalAverage="0" bottom="0" percent="0" rank="0" text="" dxfId="816">
      <formula>0.03</formula>
    </cfRule>
    <cfRule type="cellIs" priority="35" operator="lessThan" aboveAverage="0" equalAverage="0" bottom="0" percent="0" rank="0" text="" dxfId="817">
      <formula>-0.03</formula>
    </cfRule>
  </conditionalFormatting>
  <conditionalFormatting sqref="W23">
    <cfRule type="cellIs" priority="36" operator="greaterThan" aboveAverage="0" equalAverage="0" bottom="0" percent="0" rank="0" text="" dxfId="818">
      <formula>0.03</formula>
    </cfRule>
    <cfRule type="cellIs" priority="37" operator="lessThan" aboveAverage="0" equalAverage="0" bottom="0" percent="0" rank="0" text="" dxfId="819">
      <formula>-0.03</formula>
    </cfRule>
  </conditionalFormatting>
  <conditionalFormatting sqref="X23">
    <cfRule type="cellIs" priority="38" operator="greaterThan" aboveAverage="0" equalAverage="0" bottom="0" percent="0" rank="0" text="" dxfId="820">
      <formula>0.03</formula>
    </cfRule>
    <cfRule type="cellIs" priority="39" operator="lessThan" aboveAverage="0" equalAverage="0" bottom="0" percent="0" rank="0" text="" dxfId="821">
      <formula>-0.03</formula>
    </cfRule>
  </conditionalFormatting>
  <conditionalFormatting sqref="Y23">
    <cfRule type="cellIs" priority="40" operator="greaterThan" aboveAverage="0" equalAverage="0" bottom="0" percent="0" rank="0" text="" dxfId="822">
      <formula>0.03</formula>
    </cfRule>
    <cfRule type="cellIs" priority="41" operator="lessThan" aboveAverage="0" equalAverage="0" bottom="0" percent="0" rank="0" text="" dxfId="823">
      <formula>-0.03</formula>
    </cfRule>
  </conditionalFormatting>
  <conditionalFormatting sqref="W27">
    <cfRule type="cellIs" priority="42" operator="greaterThan" aboveAverage="0" equalAverage="0" bottom="0" percent="0" rank="0" text="" dxfId="824">
      <formula>0.03</formula>
    </cfRule>
    <cfRule type="cellIs" priority="43" operator="lessThan" aboveAverage="0" equalAverage="0" bottom="0" percent="0" rank="0" text="" dxfId="825">
      <formula>-0.03</formula>
    </cfRule>
  </conditionalFormatting>
  <conditionalFormatting sqref="X27">
    <cfRule type="cellIs" priority="44" operator="greaterThan" aboveAverage="0" equalAverage="0" bottom="0" percent="0" rank="0" text="" dxfId="826">
      <formula>0.03</formula>
    </cfRule>
    <cfRule type="cellIs" priority="45" operator="lessThan" aboveAverage="0" equalAverage="0" bottom="0" percent="0" rank="0" text="" dxfId="827">
      <formula>-0.03</formula>
    </cfRule>
  </conditionalFormatting>
  <conditionalFormatting sqref="Y27">
    <cfRule type="cellIs" priority="46" operator="greaterThan" aboveAverage="0" equalAverage="0" bottom="0" percent="0" rank="0" text="" dxfId="828">
      <formula>0.03</formula>
    </cfRule>
    <cfRule type="cellIs" priority="47" operator="lessThan" aboveAverage="0" equalAverage="0" bottom="0" percent="0" rank="0" text="" dxfId="829">
      <formula>-0.03</formula>
    </cfRule>
  </conditionalFormatting>
  <conditionalFormatting sqref="W31">
    <cfRule type="cellIs" priority="48" operator="greaterThan" aboveAverage="0" equalAverage="0" bottom="0" percent="0" rank="0" text="" dxfId="830">
      <formula>0.03</formula>
    </cfRule>
    <cfRule type="cellIs" priority="49" operator="lessThan" aboveAverage="0" equalAverage="0" bottom="0" percent="0" rank="0" text="" dxfId="831">
      <formula>-0.03</formula>
    </cfRule>
  </conditionalFormatting>
  <conditionalFormatting sqref="X31">
    <cfRule type="cellIs" priority="50" operator="greaterThan" aboveAverage="0" equalAverage="0" bottom="0" percent="0" rank="0" text="" dxfId="832">
      <formula>0.03</formula>
    </cfRule>
    <cfRule type="cellIs" priority="51" operator="lessThan" aboveAverage="0" equalAverage="0" bottom="0" percent="0" rank="0" text="" dxfId="833">
      <formula>-0.03</formula>
    </cfRule>
  </conditionalFormatting>
  <conditionalFormatting sqref="Y31">
    <cfRule type="cellIs" priority="52" operator="greaterThan" aboveAverage="0" equalAverage="0" bottom="0" percent="0" rank="0" text="" dxfId="834">
      <formula>0.03</formula>
    </cfRule>
    <cfRule type="cellIs" priority="53" operator="lessThan" aboveAverage="0" equalAverage="0" bottom="0" percent="0" rank="0" text="" dxfId="835">
      <formula>-0.03</formula>
    </cfRule>
  </conditionalFormatting>
  <conditionalFormatting sqref="W35">
    <cfRule type="cellIs" priority="54" operator="greaterThan" aboveAverage="0" equalAverage="0" bottom="0" percent="0" rank="0" text="" dxfId="836">
      <formula>0.03</formula>
    </cfRule>
    <cfRule type="cellIs" priority="55" operator="lessThan" aboveAverage="0" equalAverage="0" bottom="0" percent="0" rank="0" text="" dxfId="837">
      <formula>-0.03</formula>
    </cfRule>
  </conditionalFormatting>
  <conditionalFormatting sqref="X35">
    <cfRule type="cellIs" priority="56" operator="greaterThan" aboveAverage="0" equalAverage="0" bottom="0" percent="0" rank="0" text="" dxfId="838">
      <formula>0.03</formula>
    </cfRule>
    <cfRule type="cellIs" priority="57" operator="lessThan" aboveAverage="0" equalAverage="0" bottom="0" percent="0" rank="0" text="" dxfId="839">
      <formula>-0.03</formula>
    </cfRule>
  </conditionalFormatting>
  <conditionalFormatting sqref="Y35">
    <cfRule type="cellIs" priority="58" operator="greaterThan" aboveAverage="0" equalAverage="0" bottom="0" percent="0" rank="0" text="" dxfId="840">
      <formula>0.03</formula>
    </cfRule>
    <cfRule type="cellIs" priority="59" operator="lessThan" aboveAverage="0" equalAverage="0" bottom="0" percent="0" rank="0" text="" dxfId="841">
      <formula>-0.03</formula>
    </cfRule>
  </conditionalFormatting>
  <conditionalFormatting sqref="W39">
    <cfRule type="cellIs" priority="60" operator="greaterThan" aboveAverage="0" equalAverage="0" bottom="0" percent="0" rank="0" text="" dxfId="842">
      <formula>0.03</formula>
    </cfRule>
    <cfRule type="cellIs" priority="61" operator="lessThan" aboveAverage="0" equalAverage="0" bottom="0" percent="0" rank="0" text="" dxfId="843">
      <formula>-0.03</formula>
    </cfRule>
  </conditionalFormatting>
  <conditionalFormatting sqref="X39">
    <cfRule type="cellIs" priority="62" operator="greaterThan" aboveAverage="0" equalAverage="0" bottom="0" percent="0" rank="0" text="" dxfId="844">
      <formula>0.03</formula>
    </cfRule>
    <cfRule type="cellIs" priority="63" operator="lessThan" aboveAverage="0" equalAverage="0" bottom="0" percent="0" rank="0" text="" dxfId="845">
      <formula>-0.03</formula>
    </cfRule>
  </conditionalFormatting>
  <conditionalFormatting sqref="Y39">
    <cfRule type="cellIs" priority="64" operator="greaterThan" aboveAverage="0" equalAverage="0" bottom="0" percent="0" rank="0" text="" dxfId="846">
      <formula>0.03</formula>
    </cfRule>
    <cfRule type="cellIs" priority="65" operator="lessThan" aboveAverage="0" equalAverage="0" bottom="0" percent="0" rank="0" text="" dxfId="847">
      <formula>-0.03</formula>
    </cfRule>
  </conditionalFormatting>
  <conditionalFormatting sqref="W43">
    <cfRule type="cellIs" priority="66" operator="greaterThan" aboveAverage="0" equalAverage="0" bottom="0" percent="0" rank="0" text="" dxfId="848">
      <formula>0.03</formula>
    </cfRule>
    <cfRule type="cellIs" priority="67" operator="lessThan" aboveAverage="0" equalAverage="0" bottom="0" percent="0" rank="0" text="" dxfId="849">
      <formula>-0.03</formula>
    </cfRule>
  </conditionalFormatting>
  <conditionalFormatting sqref="X43">
    <cfRule type="cellIs" priority="68" operator="greaterThan" aboveAverage="0" equalAverage="0" bottom="0" percent="0" rank="0" text="" dxfId="850">
      <formula>0.03</formula>
    </cfRule>
    <cfRule type="cellIs" priority="69" operator="lessThan" aboveAverage="0" equalAverage="0" bottom="0" percent="0" rank="0" text="" dxfId="851">
      <formula>-0.03</formula>
    </cfRule>
  </conditionalFormatting>
  <conditionalFormatting sqref="Y43">
    <cfRule type="cellIs" priority="70" operator="greaterThan" aboveAverage="0" equalAverage="0" bottom="0" percent="0" rank="0" text="" dxfId="852">
      <formula>0.03</formula>
    </cfRule>
    <cfRule type="cellIs" priority="71" operator="lessThan" aboveAverage="0" equalAverage="0" bottom="0" percent="0" rank="0" text="" dxfId="853">
      <formula>-0.03</formula>
    </cfRule>
  </conditionalFormatting>
  <conditionalFormatting sqref="W47">
    <cfRule type="cellIs" priority="72" operator="greaterThan" aboveAverage="0" equalAverage="0" bottom="0" percent="0" rank="0" text="" dxfId="854">
      <formula>0.03</formula>
    </cfRule>
    <cfRule type="cellIs" priority="73" operator="lessThan" aboveAverage="0" equalAverage="0" bottom="0" percent="0" rank="0" text="" dxfId="855">
      <formula>-0.03</formula>
    </cfRule>
  </conditionalFormatting>
  <conditionalFormatting sqref="X47">
    <cfRule type="cellIs" priority="74" operator="greaterThan" aboveAverage="0" equalAverage="0" bottom="0" percent="0" rank="0" text="" dxfId="856">
      <formula>0.03</formula>
    </cfRule>
    <cfRule type="cellIs" priority="75" operator="lessThan" aboveAverage="0" equalAverage="0" bottom="0" percent="0" rank="0" text="" dxfId="857">
      <formula>-0.03</formula>
    </cfRule>
  </conditionalFormatting>
  <conditionalFormatting sqref="Y47">
    <cfRule type="cellIs" priority="76" operator="greaterThan" aboveAverage="0" equalAverage="0" bottom="0" percent="0" rank="0" text="" dxfId="858">
      <formula>0.03</formula>
    </cfRule>
    <cfRule type="cellIs" priority="77" operator="lessThan" aboveAverage="0" equalAverage="0" bottom="0" percent="0" rank="0" text="" dxfId="859">
      <formula>-0.03</formula>
    </cfRule>
  </conditionalFormatting>
  <conditionalFormatting sqref="W51">
    <cfRule type="cellIs" priority="78" operator="greaterThan" aboveAverage="0" equalAverage="0" bottom="0" percent="0" rank="0" text="" dxfId="860">
      <formula>0.03</formula>
    </cfRule>
    <cfRule type="cellIs" priority="79" operator="lessThan" aboveAverage="0" equalAverage="0" bottom="0" percent="0" rank="0" text="" dxfId="861">
      <formula>-0.03</formula>
    </cfRule>
  </conditionalFormatting>
  <conditionalFormatting sqref="X51">
    <cfRule type="cellIs" priority="80" operator="greaterThan" aboveAverage="0" equalAverage="0" bottom="0" percent="0" rank="0" text="" dxfId="862">
      <formula>0.03</formula>
    </cfRule>
    <cfRule type="cellIs" priority="81" operator="lessThan" aboveAverage="0" equalAverage="0" bottom="0" percent="0" rank="0" text="" dxfId="863">
      <formula>-0.03</formula>
    </cfRule>
  </conditionalFormatting>
  <conditionalFormatting sqref="Y51">
    <cfRule type="cellIs" priority="82" operator="greaterThan" aboveAverage="0" equalAverage="0" bottom="0" percent="0" rank="0" text="" dxfId="864">
      <formula>0.03</formula>
    </cfRule>
    <cfRule type="cellIs" priority="83" operator="lessThan" aboveAverage="0" equalAverage="0" bottom="0" percent="0" rank="0" text="" dxfId="865">
      <formula>-0.03</formula>
    </cfRule>
  </conditionalFormatting>
  <conditionalFormatting sqref="W55">
    <cfRule type="cellIs" priority="84" operator="greaterThan" aboveAverage="0" equalAverage="0" bottom="0" percent="0" rank="0" text="" dxfId="866">
      <formula>0.03</formula>
    </cfRule>
    <cfRule type="cellIs" priority="85" operator="lessThan" aboveAverage="0" equalAverage="0" bottom="0" percent="0" rank="0" text="" dxfId="867">
      <formula>-0.03</formula>
    </cfRule>
  </conditionalFormatting>
  <conditionalFormatting sqref="X55">
    <cfRule type="cellIs" priority="86" operator="greaterThan" aboveAverage="0" equalAverage="0" bottom="0" percent="0" rank="0" text="" dxfId="868">
      <formula>0.03</formula>
    </cfRule>
    <cfRule type="cellIs" priority="87" operator="lessThan" aboveAverage="0" equalAverage="0" bottom="0" percent="0" rank="0" text="" dxfId="869">
      <formula>-0.03</formula>
    </cfRule>
  </conditionalFormatting>
  <conditionalFormatting sqref="Y55">
    <cfRule type="cellIs" priority="88" operator="greaterThan" aboveAverage="0" equalAverage="0" bottom="0" percent="0" rank="0" text="" dxfId="870">
      <formula>0.03</formula>
    </cfRule>
    <cfRule type="cellIs" priority="89" operator="lessThan" aboveAverage="0" equalAverage="0" bottom="0" percent="0" rank="0" text="" dxfId="871">
      <formula>-0.03</formula>
    </cfRule>
  </conditionalFormatting>
  <conditionalFormatting sqref="W59">
    <cfRule type="cellIs" priority="90" operator="greaterThan" aboveAverage="0" equalAverage="0" bottom="0" percent="0" rank="0" text="" dxfId="872">
      <formula>0.03</formula>
    </cfRule>
    <cfRule type="cellIs" priority="91" operator="lessThan" aboveAverage="0" equalAverage="0" bottom="0" percent="0" rank="0" text="" dxfId="873">
      <formula>-0.03</formula>
    </cfRule>
  </conditionalFormatting>
  <conditionalFormatting sqref="X59">
    <cfRule type="cellIs" priority="92" operator="greaterThan" aboveAverage="0" equalAverage="0" bottom="0" percent="0" rank="0" text="" dxfId="874">
      <formula>0.03</formula>
    </cfRule>
    <cfRule type="cellIs" priority="93" operator="lessThan" aboveAverage="0" equalAverage="0" bottom="0" percent="0" rank="0" text="" dxfId="875">
      <formula>-0.03</formula>
    </cfRule>
  </conditionalFormatting>
  <conditionalFormatting sqref="Y59">
    <cfRule type="cellIs" priority="94" operator="greaterThan" aboveAverage="0" equalAverage="0" bottom="0" percent="0" rank="0" text="" dxfId="876">
      <formula>0.03</formula>
    </cfRule>
    <cfRule type="cellIs" priority="95" operator="lessThan" aboveAverage="0" equalAverage="0" bottom="0" percent="0" rank="0" text="" dxfId="877">
      <formula>-0.03</formula>
    </cfRule>
  </conditionalFormatting>
  <conditionalFormatting sqref="W63">
    <cfRule type="cellIs" priority="96" operator="greaterThan" aboveAverage="0" equalAverage="0" bottom="0" percent="0" rank="0" text="" dxfId="878">
      <formula>0.03</formula>
    </cfRule>
    <cfRule type="cellIs" priority="97" operator="lessThan" aboveAverage="0" equalAverage="0" bottom="0" percent="0" rank="0" text="" dxfId="879">
      <formula>-0.03</formula>
    </cfRule>
  </conditionalFormatting>
  <conditionalFormatting sqref="X63">
    <cfRule type="cellIs" priority="98" operator="greaterThan" aboveAverage="0" equalAverage="0" bottom="0" percent="0" rank="0" text="" dxfId="880">
      <formula>0.03</formula>
    </cfRule>
    <cfRule type="cellIs" priority="99" operator="lessThan" aboveAverage="0" equalAverage="0" bottom="0" percent="0" rank="0" text="" dxfId="881">
      <formula>-0.03</formula>
    </cfRule>
  </conditionalFormatting>
  <conditionalFormatting sqref="Y63">
    <cfRule type="cellIs" priority="100" operator="greaterThan" aboveAverage="0" equalAverage="0" bottom="0" percent="0" rank="0" text="" dxfId="882">
      <formula>0.03</formula>
    </cfRule>
    <cfRule type="cellIs" priority="101" operator="lessThan" aboveAverage="0" equalAverage="0" bottom="0" percent="0" rank="0" text="" dxfId="883">
      <formula>-0.03</formula>
    </cfRule>
  </conditionalFormatting>
  <conditionalFormatting sqref="W67">
    <cfRule type="cellIs" priority="102" operator="greaterThan" aboveAverage="0" equalAverage="0" bottom="0" percent="0" rank="0" text="" dxfId="884">
      <formula>0.03</formula>
    </cfRule>
    <cfRule type="cellIs" priority="103" operator="lessThan" aboveAverage="0" equalAverage="0" bottom="0" percent="0" rank="0" text="" dxfId="885">
      <formula>-0.03</formula>
    </cfRule>
  </conditionalFormatting>
  <conditionalFormatting sqref="X67">
    <cfRule type="cellIs" priority="104" operator="greaterThan" aboveAverage="0" equalAverage="0" bottom="0" percent="0" rank="0" text="" dxfId="886">
      <formula>0.03</formula>
    </cfRule>
    <cfRule type="cellIs" priority="105" operator="lessThan" aboveAverage="0" equalAverage="0" bottom="0" percent="0" rank="0" text="" dxfId="887">
      <formula>-0.03</formula>
    </cfRule>
  </conditionalFormatting>
  <conditionalFormatting sqref="Y67">
    <cfRule type="cellIs" priority="106" operator="greaterThan" aboveAverage="0" equalAverage="0" bottom="0" percent="0" rank="0" text="" dxfId="888">
      <formula>0.03</formula>
    </cfRule>
    <cfRule type="cellIs" priority="107" operator="lessThan" aboveAverage="0" equalAverage="0" bottom="0" percent="0" rank="0" text="" dxfId="889">
      <formula>-0.03</formula>
    </cfRule>
  </conditionalFormatting>
  <conditionalFormatting sqref="W71">
    <cfRule type="cellIs" priority="108" operator="greaterThan" aboveAverage="0" equalAverage="0" bottom="0" percent="0" rank="0" text="" dxfId="890">
      <formula>0.03</formula>
    </cfRule>
    <cfRule type="cellIs" priority="109" operator="lessThan" aboveAverage="0" equalAverage="0" bottom="0" percent="0" rank="0" text="" dxfId="891">
      <formula>-0.03</formula>
    </cfRule>
  </conditionalFormatting>
  <conditionalFormatting sqref="X71">
    <cfRule type="cellIs" priority="110" operator="greaterThan" aboveAverage="0" equalAverage="0" bottom="0" percent="0" rank="0" text="" dxfId="892">
      <formula>0.03</formula>
    </cfRule>
    <cfRule type="cellIs" priority="111" operator="lessThan" aboveAverage="0" equalAverage="0" bottom="0" percent="0" rank="0" text="" dxfId="893">
      <formula>-0.03</formula>
    </cfRule>
  </conditionalFormatting>
  <conditionalFormatting sqref="Y71">
    <cfRule type="cellIs" priority="112" operator="greaterThan" aboveAverage="0" equalAverage="0" bottom="0" percent="0" rank="0" text="" dxfId="894">
      <formula>0.03</formula>
    </cfRule>
    <cfRule type="cellIs" priority="113" operator="lessThan" aboveAverage="0" equalAverage="0" bottom="0" percent="0" rank="0" text="" dxfId="895">
      <formula>-0.03</formula>
    </cfRule>
  </conditionalFormatting>
  <conditionalFormatting sqref="W75">
    <cfRule type="cellIs" priority="114" operator="greaterThan" aboveAverage="0" equalAverage="0" bottom="0" percent="0" rank="0" text="" dxfId="896">
      <formula>0.03</formula>
    </cfRule>
    <cfRule type="cellIs" priority="115" operator="lessThan" aboveAverage="0" equalAverage="0" bottom="0" percent="0" rank="0" text="" dxfId="897">
      <formula>-0.03</formula>
    </cfRule>
  </conditionalFormatting>
  <conditionalFormatting sqref="X75">
    <cfRule type="cellIs" priority="116" operator="greaterThan" aboveAverage="0" equalAverage="0" bottom="0" percent="0" rank="0" text="" dxfId="898">
      <formula>0.03</formula>
    </cfRule>
    <cfRule type="cellIs" priority="117" operator="lessThan" aboveAverage="0" equalAverage="0" bottom="0" percent="0" rank="0" text="" dxfId="899">
      <formula>-0.03</formula>
    </cfRule>
  </conditionalFormatting>
  <conditionalFormatting sqref="Y75">
    <cfRule type="cellIs" priority="118" operator="greaterThan" aboveAverage="0" equalAverage="0" bottom="0" percent="0" rank="0" text="" dxfId="900">
      <formula>0.03</formula>
    </cfRule>
    <cfRule type="cellIs" priority="119" operator="lessThan" aboveAverage="0" equalAverage="0" bottom="0" percent="0" rank="0" text="" dxfId="901">
      <formula>-0.03</formula>
    </cfRule>
  </conditionalFormatting>
  <conditionalFormatting sqref="W79">
    <cfRule type="cellIs" priority="120" operator="greaterThan" aboveAverage="0" equalAverage="0" bottom="0" percent="0" rank="0" text="" dxfId="902">
      <formula>0.03</formula>
    </cfRule>
    <cfRule type="cellIs" priority="121" operator="lessThan" aboveAverage="0" equalAverage="0" bottom="0" percent="0" rank="0" text="" dxfId="903">
      <formula>-0.03</formula>
    </cfRule>
  </conditionalFormatting>
  <conditionalFormatting sqref="X79">
    <cfRule type="cellIs" priority="122" operator="greaterThan" aboveAverage="0" equalAverage="0" bottom="0" percent="0" rank="0" text="" dxfId="904">
      <formula>0.03</formula>
    </cfRule>
    <cfRule type="cellIs" priority="123" operator="lessThan" aboveAverage="0" equalAverage="0" bottom="0" percent="0" rank="0" text="" dxfId="905">
      <formula>-0.03</formula>
    </cfRule>
  </conditionalFormatting>
  <conditionalFormatting sqref="Y79">
    <cfRule type="cellIs" priority="124" operator="greaterThan" aboveAverage="0" equalAverage="0" bottom="0" percent="0" rank="0" text="" dxfId="906">
      <formula>0.03</formula>
    </cfRule>
    <cfRule type="cellIs" priority="125" operator="lessThan" aboveAverage="0" equalAverage="0" bottom="0" percent="0" rank="0" text="" dxfId="907">
      <formula>-0.03</formula>
    </cfRule>
  </conditionalFormatting>
  <conditionalFormatting sqref="W83:Y88">
    <cfRule type="cellIs" priority="126" operator="greaterThan" aboveAverage="0" equalAverage="0" bottom="0" percent="0" rank="0" text="" dxfId="908">
      <formula>0.03</formula>
    </cfRule>
    <cfRule type="cellIs" priority="127" operator="lessThan" aboveAverage="0" equalAverage="0" bottom="0" percent="0" rank="0" text="" dxfId="909">
      <formula>-0.03</formula>
    </cfRule>
  </conditionalFormatting>
  <conditionalFormatting sqref="W6:X6">
    <cfRule type="cellIs" priority="128" operator="greaterThan" aboveAverage="0" equalAverage="0" bottom="0" percent="0" rank="0" text="" dxfId="910">
      <formula>0.03</formula>
    </cfRule>
    <cfRule type="cellIs" priority="129" operator="lessThan" aboveAverage="0" equalAverage="0" bottom="0" percent="0" rank="0" text="" dxfId="911">
      <formula>-0.03</formula>
    </cfRule>
  </conditionalFormatting>
  <conditionalFormatting sqref="W10:X10">
    <cfRule type="cellIs" priority="130" operator="greaterThan" aboveAverage="0" equalAverage="0" bottom="0" percent="0" rank="0" text="" dxfId="912">
      <formula>0.03</formula>
    </cfRule>
    <cfRule type="cellIs" priority="131" operator="lessThan" aboveAverage="0" equalAverage="0" bottom="0" percent="0" rank="0" text="" dxfId="913">
      <formula>-0.03</formula>
    </cfRule>
  </conditionalFormatting>
  <conditionalFormatting sqref="W14:X14">
    <cfRule type="cellIs" priority="132" operator="greaterThan" aboveAverage="0" equalAverage="0" bottom="0" percent="0" rank="0" text="" dxfId="914">
      <formula>0.03</formula>
    </cfRule>
    <cfRule type="cellIs" priority="133" operator="lessThan" aboveAverage="0" equalAverage="0" bottom="0" percent="0" rank="0" text="" dxfId="915">
      <formula>-0.03</formula>
    </cfRule>
  </conditionalFormatting>
  <conditionalFormatting sqref="W18:X18">
    <cfRule type="cellIs" priority="134" operator="greaterThan" aboveAverage="0" equalAverage="0" bottom="0" percent="0" rank="0" text="" dxfId="916">
      <formula>0.03</formula>
    </cfRule>
    <cfRule type="cellIs" priority="135" operator="lessThan" aboveAverage="0" equalAverage="0" bottom="0" percent="0" rank="0" text="" dxfId="917">
      <formula>-0.03</formula>
    </cfRule>
  </conditionalFormatting>
  <conditionalFormatting sqref="W22:X22">
    <cfRule type="cellIs" priority="136" operator="greaterThan" aboveAverage="0" equalAverage="0" bottom="0" percent="0" rank="0" text="" dxfId="918">
      <formula>0.03</formula>
    </cfRule>
    <cfRule type="cellIs" priority="137" operator="lessThan" aboveAverage="0" equalAverage="0" bottom="0" percent="0" rank="0" text="" dxfId="919">
      <formula>-0.03</formula>
    </cfRule>
  </conditionalFormatting>
  <conditionalFormatting sqref="W26:X26">
    <cfRule type="cellIs" priority="138" operator="greaterThan" aboveAverage="0" equalAverage="0" bottom="0" percent="0" rank="0" text="" dxfId="920">
      <formula>0.03</formula>
    </cfRule>
    <cfRule type="cellIs" priority="139" operator="lessThan" aboveAverage="0" equalAverage="0" bottom="0" percent="0" rank="0" text="" dxfId="921">
      <formula>-0.03</formula>
    </cfRule>
  </conditionalFormatting>
  <conditionalFormatting sqref="W30:X30">
    <cfRule type="cellIs" priority="140" operator="greaterThan" aboveAverage="0" equalAverage="0" bottom="0" percent="0" rank="0" text="" dxfId="922">
      <formula>0.03</formula>
    </cfRule>
    <cfRule type="cellIs" priority="141" operator="lessThan" aboveAverage="0" equalAverage="0" bottom="0" percent="0" rank="0" text="" dxfId="923">
      <formula>-0.03</formula>
    </cfRule>
  </conditionalFormatting>
  <conditionalFormatting sqref="W34:X34">
    <cfRule type="cellIs" priority="142" operator="greaterThan" aboveAverage="0" equalAverage="0" bottom="0" percent="0" rank="0" text="" dxfId="924">
      <formula>0.03</formula>
    </cfRule>
    <cfRule type="cellIs" priority="143" operator="lessThan" aboveAverage="0" equalAverage="0" bottom="0" percent="0" rank="0" text="" dxfId="925">
      <formula>-0.03</formula>
    </cfRule>
  </conditionalFormatting>
  <conditionalFormatting sqref="W38:X38">
    <cfRule type="cellIs" priority="144" operator="greaterThan" aboveAverage="0" equalAverage="0" bottom="0" percent="0" rank="0" text="" dxfId="926">
      <formula>0.03</formula>
    </cfRule>
    <cfRule type="cellIs" priority="145" operator="lessThan" aboveAverage="0" equalAverage="0" bottom="0" percent="0" rank="0" text="" dxfId="927">
      <formula>-0.03</formula>
    </cfRule>
  </conditionalFormatting>
  <conditionalFormatting sqref="W42:X42">
    <cfRule type="cellIs" priority="146" operator="greaterThan" aboveAverage="0" equalAverage="0" bottom="0" percent="0" rank="0" text="" dxfId="928">
      <formula>0.03</formula>
    </cfRule>
    <cfRule type="cellIs" priority="147" operator="lessThan" aboveAverage="0" equalAverage="0" bottom="0" percent="0" rank="0" text="" dxfId="929">
      <formula>-0.03</formula>
    </cfRule>
  </conditionalFormatting>
  <conditionalFormatting sqref="W46:X46">
    <cfRule type="cellIs" priority="148" operator="greaterThan" aboveAverage="0" equalAverage="0" bottom="0" percent="0" rank="0" text="" dxfId="930">
      <formula>0.03</formula>
    </cfRule>
    <cfRule type="cellIs" priority="149" operator="lessThan" aboveAverage="0" equalAverage="0" bottom="0" percent="0" rank="0" text="" dxfId="931">
      <formula>-0.03</formula>
    </cfRule>
  </conditionalFormatting>
  <conditionalFormatting sqref="W50:X50">
    <cfRule type="cellIs" priority="150" operator="greaterThan" aboveAverage="0" equalAverage="0" bottom="0" percent="0" rank="0" text="" dxfId="932">
      <formula>0.03</formula>
    </cfRule>
    <cfRule type="cellIs" priority="151" operator="lessThan" aboveAverage="0" equalAverage="0" bottom="0" percent="0" rank="0" text="" dxfId="933">
      <formula>-0.03</formula>
    </cfRule>
  </conditionalFormatting>
  <conditionalFormatting sqref="W54:X54">
    <cfRule type="cellIs" priority="152" operator="greaterThan" aboveAverage="0" equalAverage="0" bottom="0" percent="0" rank="0" text="" dxfId="934">
      <formula>0.03</formula>
    </cfRule>
    <cfRule type="cellIs" priority="153" operator="lessThan" aboveAverage="0" equalAverage="0" bottom="0" percent="0" rank="0" text="" dxfId="935">
      <formula>-0.03</formula>
    </cfRule>
  </conditionalFormatting>
  <conditionalFormatting sqref="W58:X58">
    <cfRule type="cellIs" priority="154" operator="greaterThan" aboveAverage="0" equalAverage="0" bottom="0" percent="0" rank="0" text="" dxfId="936">
      <formula>0.03</formula>
    </cfRule>
    <cfRule type="cellIs" priority="155" operator="lessThan" aboveAverage="0" equalAverage="0" bottom="0" percent="0" rank="0" text="" dxfId="937">
      <formula>-0.03</formula>
    </cfRule>
  </conditionalFormatting>
  <conditionalFormatting sqref="W62:X62">
    <cfRule type="cellIs" priority="156" operator="greaterThan" aboveAverage="0" equalAverage="0" bottom="0" percent="0" rank="0" text="" dxfId="938">
      <formula>0.03</formula>
    </cfRule>
    <cfRule type="cellIs" priority="157" operator="lessThan" aboveAverage="0" equalAverage="0" bottom="0" percent="0" rank="0" text="" dxfId="939">
      <formula>-0.03</formula>
    </cfRule>
  </conditionalFormatting>
  <conditionalFormatting sqref="W66:X66">
    <cfRule type="cellIs" priority="158" operator="greaterThan" aboveAverage="0" equalAverage="0" bottom="0" percent="0" rank="0" text="" dxfId="940">
      <formula>0.03</formula>
    </cfRule>
    <cfRule type="cellIs" priority="159" operator="lessThan" aboveAverage="0" equalAverage="0" bottom="0" percent="0" rank="0" text="" dxfId="941">
      <formula>-0.03</formula>
    </cfRule>
  </conditionalFormatting>
  <conditionalFormatting sqref="W70:X70">
    <cfRule type="cellIs" priority="160" operator="greaterThan" aboveAverage="0" equalAverage="0" bottom="0" percent="0" rank="0" text="" dxfId="942">
      <formula>0.03</formula>
    </cfRule>
    <cfRule type="cellIs" priority="161" operator="lessThan" aboveAverage="0" equalAverage="0" bottom="0" percent="0" rank="0" text="" dxfId="943">
      <formula>-0.03</formula>
    </cfRule>
  </conditionalFormatting>
  <conditionalFormatting sqref="W74:X74">
    <cfRule type="cellIs" priority="162" operator="greaterThan" aboveAverage="0" equalAverage="0" bottom="0" percent="0" rank="0" text="" dxfId="944">
      <formula>0.03</formula>
    </cfRule>
    <cfRule type="cellIs" priority="163" operator="lessThan" aboveAverage="0" equalAverage="0" bottom="0" percent="0" rank="0" text="" dxfId="9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20T03:34:17Z</dcterms:modified>
  <cp:revision>0</cp:revision>
  <dc:subject/>
  <dc:title/>
</cp:coreProperties>
</file>