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0%"/>
    <numFmt numFmtId="168" formatCode="0.00_ "/>
    <numFmt numFmtId="169" formatCode="0.00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A2BD9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8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9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6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6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6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6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6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7" t="s">
        <v>11</v>
      </c>
      <c r="C10" s="18" t="e">
        <f aca="false">'AI-HE'!T105</f>
        <v>#VALUE!</v>
      </c>
      <c r="D10" s="18" t="e">
        <f aca="false">'AI-HE'!U105</f>
        <v>#VALUE!</v>
      </c>
      <c r="E10" s="19" t="e">
        <f aca="false">'AI-HE'!V105</f>
        <v>#VALUE!</v>
      </c>
      <c r="F10" s="18" t="e">
        <f aca="false">'AI-LC'!T105</f>
        <v>#VALUE!</v>
      </c>
      <c r="G10" s="18" t="e">
        <f aca="false">'AI-LC'!U105</f>
        <v>#VALUE!</v>
      </c>
      <c r="H10" s="19" t="e">
        <f aca="false">'AI-LC'!V105</f>
        <v>#VALUE!</v>
      </c>
      <c r="J10" s="3" t="s">
        <v>12</v>
      </c>
    </row>
    <row r="11" customFormat="false" ht="12.75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3" t="e">
        <f aca="false">'AI-HE'!R107</f>
        <v>#NUM!</v>
      </c>
      <c r="D12" s="23"/>
      <c r="E12" s="23"/>
      <c r="F12" s="23" t="e">
        <f aca="false">'AI-LC'!R107</f>
        <v>#NUM!</v>
      </c>
      <c r="G12" s="23"/>
      <c r="H12" s="23"/>
    </row>
    <row r="13" customFormat="false" ht="12.75" hidden="false" customHeight="false" outlineLevel="0" collapsed="false">
      <c r="B13" s="20" t="s">
        <v>15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6</v>
      </c>
      <c r="D15" s="2"/>
      <c r="E15" s="2"/>
      <c r="F15" s="2" t="s">
        <v>17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5</v>
      </c>
      <c r="C17" s="11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2" t="s">
        <v>6</v>
      </c>
      <c r="C18" s="16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6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</row>
    <row r="19" customFormat="false" ht="12" hidden="false" customHeight="false" outlineLevel="0" collapsed="false">
      <c r="B19" s="12" t="s">
        <v>7</v>
      </c>
      <c r="C19" s="16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6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</row>
    <row r="20" customFormat="false" ht="12" hidden="false" customHeight="false" outlineLevel="0" collapsed="false">
      <c r="B20" s="12" t="s">
        <v>8</v>
      </c>
      <c r="C20" s="16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6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</row>
    <row r="21" customFormat="false" ht="12" hidden="false" customHeight="false" outlineLevel="0" collapsed="false">
      <c r="B21" s="12" t="s">
        <v>9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20" t="s">
        <v>10</v>
      </c>
      <c r="C22" s="28" t="e">
        <f aca="false">'RA-HE'!T104</f>
        <v>#DIV/0!</v>
      </c>
      <c r="D22" s="29" t="e">
        <f aca="false">'RA-HE'!U104</f>
        <v>#DIV/0!</v>
      </c>
      <c r="E22" s="30" t="e">
        <f aca="false">'RA-HE'!V104</f>
        <v>#DIV/0!</v>
      </c>
      <c r="F22" s="28" t="e">
        <f aca="false">'RA-LC'!T104</f>
        <v>#DIV/0!</v>
      </c>
      <c r="G22" s="29" t="e">
        <f aca="false">'RA-LC'!U104</f>
        <v>#DIV/0!</v>
      </c>
      <c r="H22" s="30" t="e">
        <f aca="false">'RA-LC'!V104</f>
        <v>#DIV/0!</v>
      </c>
    </row>
    <row r="23" customFormat="false" ht="12" hidden="false" customHeight="false" outlineLevel="0" collapsed="false">
      <c r="B23" s="31" t="s">
        <v>11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</row>
    <row r="24" customFormat="false" ht="12.75" hidden="false" customHeight="false" outlineLevel="0" collapsed="false">
      <c r="B24" s="20"/>
      <c r="C24" s="32" t="e">
        <f aca="false">'RA-HE'!W105</f>
        <v>#VALUE!</v>
      </c>
      <c r="D24" s="32" t="e">
        <f aca="false">'RA-HE'!X105</f>
        <v>#VALUE!</v>
      </c>
      <c r="E24" s="33" t="e">
        <f aca="false">'RA-HE'!Y105</f>
        <v>#VALUE!</v>
      </c>
      <c r="F24" s="32" t="e">
        <f aca="false">'RA-LC'!W105</f>
        <v>#VALUE!</v>
      </c>
      <c r="G24" s="32" t="e">
        <f aca="false">'RA-LC'!X105</f>
        <v>#VALUE!</v>
      </c>
      <c r="H24" s="33" t="e">
        <f aca="false">'RA-LC'!Y105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HE'!R107</f>
        <v>0.981694880418678</v>
      </c>
      <c r="D25" s="23"/>
      <c r="E25" s="23"/>
      <c r="F25" s="23" t="n">
        <f aca="false">'RA-LC'!R107</f>
        <v>0.981784389354896</v>
      </c>
      <c r="G25" s="23"/>
      <c r="H25" s="23"/>
    </row>
    <row r="26" customFormat="false" ht="12.75" hidden="false" customHeight="false" outlineLevel="0" collapsed="false">
      <c r="B26" s="20" t="s">
        <v>15</v>
      </c>
      <c r="C26" s="24" t="n">
        <f aca="false">'RA-HE'!Q107</f>
        <v>1.00174586226319</v>
      </c>
      <c r="D26" s="24"/>
      <c r="E26" s="24"/>
      <c r="F26" s="24" t="n">
        <f aca="false">'RA-LC'!Q107</f>
        <v>1.002519692341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8</v>
      </c>
      <c r="D28" s="2"/>
      <c r="E28" s="2"/>
      <c r="F28" s="2" t="s">
        <v>19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5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2" t="s">
        <v>6</v>
      </c>
      <c r="C31" s="16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6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</row>
    <row r="32" customFormat="false" ht="12" hidden="false" customHeight="false" outlineLevel="0" collapsed="false">
      <c r="B32" s="12" t="s">
        <v>7</v>
      </c>
      <c r="C32" s="16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6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</row>
    <row r="33" customFormat="false" ht="12" hidden="false" customHeight="false" outlineLevel="0" collapsed="false">
      <c r="B33" s="12" t="s">
        <v>8</v>
      </c>
      <c r="C33" s="16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6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</row>
    <row r="34" customFormat="false" ht="12" hidden="false" customHeight="false" outlineLevel="0" collapsed="false">
      <c r="B34" s="12" t="s">
        <v>9</v>
      </c>
      <c r="C34" s="16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6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</row>
    <row r="35" customFormat="false" ht="12.75" hidden="false" customHeight="false" outlineLevel="0" collapsed="false">
      <c r="B35" s="20" t="s">
        <v>10</v>
      </c>
      <c r="C35" s="28" t="e">
        <f aca="false">'LB-HE'!T104</f>
        <v>#DIV/0!</v>
      </c>
      <c r="D35" s="29" t="e">
        <f aca="false">'LB-HE'!U104</f>
        <v>#DIV/0!</v>
      </c>
      <c r="E35" s="30" t="e">
        <f aca="false">'LB-HE'!V104</f>
        <v>#DIV/0!</v>
      </c>
      <c r="F35" s="28" t="e">
        <f aca="false">'LB-LC'!T104</f>
        <v>#DIV/0!</v>
      </c>
      <c r="G35" s="29" t="e">
        <f aca="false">'LB-LC'!U104</f>
        <v>#DIV/0!</v>
      </c>
      <c r="H35" s="30" t="e">
        <f aca="false">'LB-LC'!V104</f>
        <v>#DIV/0!</v>
      </c>
    </row>
    <row r="36" customFormat="false" ht="12" hidden="false" customHeight="false" outlineLevel="0" collapsed="false">
      <c r="B36" s="31" t="s">
        <v>11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</row>
    <row r="37" customFormat="false" ht="12.75" hidden="false" customHeight="false" outlineLevel="0" collapsed="false">
      <c r="B37" s="20"/>
      <c r="C37" s="32" t="e">
        <f aca="false">'LB-HE'!W105</f>
        <v>#VALUE!</v>
      </c>
      <c r="D37" s="32" t="e">
        <f aca="false">'LB-HE'!X105</f>
        <v>#VALUE!</v>
      </c>
      <c r="E37" s="33" t="e">
        <f aca="false">'LB-HE'!Y105</f>
        <v>#VALUE!</v>
      </c>
      <c r="F37" s="32" t="e">
        <f aca="false">'LB-LC'!W105</f>
        <v>#VALUE!</v>
      </c>
      <c r="G37" s="32" t="e">
        <f aca="false">'LB-LC'!X105</f>
        <v>#VALUE!</v>
      </c>
      <c r="H37" s="33" t="e">
        <f aca="false">'LB-LC'!Y105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HE'!R107</f>
        <v>0.986757397160407</v>
      </c>
      <c r="D38" s="23"/>
      <c r="E38" s="23"/>
      <c r="F38" s="23" t="n">
        <f aca="false">'LB-LC'!R107</f>
        <v>0.97823179721958</v>
      </c>
      <c r="G38" s="23"/>
      <c r="H38" s="23"/>
    </row>
    <row r="39" customFormat="false" ht="12.75" hidden="false" customHeight="false" outlineLevel="0" collapsed="false">
      <c r="B39" s="20" t="s">
        <v>15</v>
      </c>
      <c r="C39" s="24" t="n">
        <f aca="false">'LB-HE'!Q107</f>
        <v>0.981280662113577</v>
      </c>
      <c r="D39" s="24"/>
      <c r="E39" s="24"/>
      <c r="F39" s="24" t="n">
        <f aca="false">'LB-LC'!Q107</f>
        <v>0.9868306167666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1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5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2" t="s">
        <v>6</v>
      </c>
      <c r="C44" s="16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6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</row>
    <row r="45" customFormat="false" ht="12" hidden="false" customHeight="false" outlineLevel="0" collapsed="false">
      <c r="B45" s="12" t="s">
        <v>7</v>
      </c>
      <c r="C45" s="16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6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</row>
    <row r="46" customFormat="false" ht="12" hidden="false" customHeight="false" outlineLevel="0" collapsed="false">
      <c r="B46" s="12" t="s">
        <v>8</v>
      </c>
      <c r="C46" s="16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6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</row>
    <row r="47" customFormat="false" ht="12" hidden="false" customHeight="false" outlineLevel="0" collapsed="false">
      <c r="B47" s="12" t="s">
        <v>9</v>
      </c>
      <c r="C47" s="16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6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</row>
    <row r="48" customFormat="false" ht="12.75" hidden="false" customHeight="false" outlineLevel="0" collapsed="false">
      <c r="B48" s="20" t="s">
        <v>10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</row>
    <row r="49" customFormat="false" ht="12" hidden="false" customHeight="false" outlineLevel="0" collapsed="false">
      <c r="B49" s="31" t="s">
        <v>11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</row>
    <row r="50" customFormat="false" ht="12.75" hidden="false" customHeight="false" outlineLevel="0" collapsed="false">
      <c r="B50" s="20"/>
      <c r="C50" s="32" t="e">
        <f aca="false">'LP-HE'!W105</f>
        <v>#VALUE!</v>
      </c>
      <c r="D50" s="32" t="e">
        <f aca="false">'LP-HE'!X105</f>
        <v>#VALUE!</v>
      </c>
      <c r="E50" s="33" t="e">
        <f aca="false">'LP-HE'!Y105</f>
        <v>#VALUE!</v>
      </c>
      <c r="F50" s="32" t="e">
        <f aca="false">'LP-LC'!W105</f>
        <v>#VALUE!</v>
      </c>
      <c r="G50" s="32" t="e">
        <f aca="false">'LP-LC'!X105</f>
        <v>#VALUE!</v>
      </c>
      <c r="H50" s="33" t="e">
        <f aca="false">'LP-LC'!Y105</f>
        <v>#VALUE!</v>
      </c>
    </row>
    <row r="51" customFormat="false" ht="12" hidden="false" customHeight="false" outlineLevel="0" collapsed="false">
      <c r="B51" s="7" t="s">
        <v>14</v>
      </c>
      <c r="C51" s="23" t="e">
        <f aca="false">'LP-HE'!R107</f>
        <v>#NUM!</v>
      </c>
      <c r="D51" s="23"/>
      <c r="E51" s="23"/>
      <c r="F51" s="23" t="e">
        <f aca="false">'LP-LC'!R107</f>
        <v>#NUM!</v>
      </c>
      <c r="G51" s="23"/>
      <c r="H51" s="23"/>
    </row>
    <row r="52" customFormat="false" ht="12.75" hidden="false" customHeight="false" outlineLevel="0" collapsed="false">
      <c r="B52" s="20" t="s">
        <v>15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45"/>
      <c r="E3" s="46"/>
      <c r="F3" s="46"/>
      <c r="G3" s="46"/>
      <c r="H3" s="46"/>
      <c r="I3" s="46"/>
      <c r="J3" s="47"/>
      <c r="L3" s="45"/>
      <c r="M3" s="46"/>
      <c r="N3" s="46"/>
      <c r="O3" s="46"/>
      <c r="P3" s="46"/>
      <c r="Q3" s="46"/>
      <c r="R3" s="48"/>
      <c r="S3" s="49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0"/>
      <c r="M4" s="51"/>
      <c r="N4" s="51"/>
      <c r="O4" s="51"/>
      <c r="P4" s="51"/>
      <c r="Q4" s="51"/>
      <c r="R4" s="53"/>
      <c r="S4" s="49"/>
      <c r="T4" s="54"/>
      <c r="U4" s="55"/>
      <c r="V4" s="56"/>
      <c r="W4" s="54"/>
      <c r="X4" s="55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0"/>
      <c r="M5" s="51"/>
      <c r="N5" s="51"/>
      <c r="O5" s="51"/>
      <c r="P5" s="51"/>
      <c r="Q5" s="51"/>
      <c r="R5" s="53"/>
      <c r="S5" s="49"/>
      <c r="T5" s="54"/>
      <c r="U5" s="55"/>
      <c r="V5" s="56"/>
      <c r="W5" s="54"/>
      <c r="X5" s="55"/>
      <c r="Y5" s="56"/>
    </row>
    <row r="6" customFormat="false" ht="12.75" hidden="false" customHeight="false" outlineLevel="0" collapsed="false">
      <c r="A6" s="12"/>
      <c r="B6" s="20"/>
      <c r="C6" s="20" t="n">
        <v>37</v>
      </c>
      <c r="D6" s="57"/>
      <c r="E6" s="58"/>
      <c r="F6" s="58"/>
      <c r="G6" s="58"/>
      <c r="H6" s="58"/>
      <c r="I6" s="58"/>
      <c r="J6" s="59"/>
      <c r="L6" s="57"/>
      <c r="M6" s="58"/>
      <c r="N6" s="58"/>
      <c r="O6" s="58"/>
      <c r="P6" s="58"/>
      <c r="Q6" s="58"/>
      <c r="R6" s="60"/>
      <c r="S6" s="49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7" t="s">
        <v>36</v>
      </c>
      <c r="C7" s="7" t="n">
        <v>22</v>
      </c>
      <c r="D7" s="45"/>
      <c r="E7" s="46"/>
      <c r="F7" s="46"/>
      <c r="G7" s="46"/>
      <c r="H7" s="46"/>
      <c r="I7" s="46"/>
      <c r="J7" s="47"/>
      <c r="L7" s="45"/>
      <c r="M7" s="46"/>
      <c r="N7" s="46"/>
      <c r="O7" s="46"/>
      <c r="P7" s="46"/>
      <c r="Q7" s="46"/>
      <c r="R7" s="48"/>
      <c r="S7" s="49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0"/>
      <c r="M8" s="51"/>
      <c r="N8" s="51"/>
      <c r="O8" s="51"/>
      <c r="P8" s="51"/>
      <c r="Q8" s="51"/>
      <c r="R8" s="53"/>
      <c r="S8" s="49"/>
      <c r="T8" s="54"/>
      <c r="U8" s="55"/>
      <c r="V8" s="55"/>
      <c r="W8" s="54"/>
      <c r="X8" s="55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0"/>
      <c r="M9" s="51"/>
      <c r="N9" s="51"/>
      <c r="O9" s="51"/>
      <c r="P9" s="51"/>
      <c r="Q9" s="51"/>
      <c r="R9" s="53"/>
      <c r="S9" s="49"/>
      <c r="T9" s="54"/>
      <c r="U9" s="64"/>
      <c r="V9" s="55"/>
      <c r="W9" s="54"/>
      <c r="X9" s="55"/>
      <c r="Y9" s="56"/>
    </row>
    <row r="10" customFormat="false" ht="12.75" hidden="false" customHeight="false" outlineLevel="0" collapsed="false">
      <c r="A10" s="12"/>
      <c r="B10" s="20"/>
      <c r="C10" s="20" t="n">
        <v>37</v>
      </c>
      <c r="D10" s="57"/>
      <c r="E10" s="58"/>
      <c r="F10" s="58"/>
      <c r="G10" s="58"/>
      <c r="H10" s="58"/>
      <c r="I10" s="58"/>
      <c r="J10" s="59"/>
      <c r="L10" s="57"/>
      <c r="M10" s="58"/>
      <c r="N10" s="58"/>
      <c r="O10" s="58"/>
      <c r="P10" s="58"/>
      <c r="Q10" s="58"/>
      <c r="R10" s="60"/>
      <c r="S10" s="49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7" t="s">
        <v>37</v>
      </c>
      <c r="C11" s="7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55"/>
      <c r="V12" s="55"/>
      <c r="W12" s="54"/>
      <c r="X12" s="55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55"/>
      <c r="V13" s="55"/>
      <c r="W13" s="54"/>
      <c r="X13" s="55"/>
      <c r="Y13" s="56"/>
    </row>
    <row r="14" customFormat="false" ht="12.75" hidden="false" customHeight="false" outlineLevel="0" collapsed="false">
      <c r="A14" s="12"/>
      <c r="B14" s="20"/>
      <c r="C14" s="20" t="n">
        <v>37</v>
      </c>
      <c r="D14" s="57"/>
      <c r="E14" s="58"/>
      <c r="F14" s="58"/>
      <c r="G14" s="58"/>
      <c r="H14" s="58"/>
      <c r="I14" s="58"/>
      <c r="J14" s="59"/>
      <c r="L14" s="57"/>
      <c r="M14" s="58"/>
      <c r="N14" s="58"/>
      <c r="O14" s="58"/>
      <c r="P14" s="58"/>
      <c r="Q14" s="58"/>
      <c r="R14" s="60"/>
      <c r="S14" s="49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7" t="s">
        <v>38</v>
      </c>
      <c r="C15" s="7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55"/>
      <c r="V16" s="55"/>
      <c r="W16" s="54"/>
      <c r="X16" s="55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55"/>
      <c r="V17" s="55"/>
      <c r="W17" s="54"/>
      <c r="X17" s="55"/>
      <c r="Y17" s="56"/>
    </row>
    <row r="18" customFormat="false" ht="12.75" hidden="false" customHeight="false" outlineLevel="0" collapsed="false">
      <c r="A18" s="20"/>
      <c r="B18" s="20"/>
      <c r="C18" s="20" t="n">
        <v>37</v>
      </c>
      <c r="D18" s="57"/>
      <c r="E18" s="58"/>
      <c r="F18" s="58"/>
      <c r="G18" s="58"/>
      <c r="H18" s="58"/>
      <c r="I18" s="58"/>
      <c r="J18" s="59"/>
      <c r="L18" s="57"/>
      <c r="M18" s="58"/>
      <c r="N18" s="58"/>
      <c r="O18" s="58"/>
      <c r="P18" s="58"/>
      <c r="Q18" s="58"/>
      <c r="R18" s="60"/>
      <c r="S18" s="49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/>
      <c r="E19" s="66"/>
      <c r="F19" s="66"/>
      <c r="G19" s="66"/>
      <c r="H19" s="66"/>
      <c r="I19" s="66"/>
      <c r="J19" s="47"/>
      <c r="L19" s="65"/>
      <c r="M19" s="66"/>
      <c r="N19" s="66"/>
      <c r="O19" s="66"/>
      <c r="P19" s="66"/>
      <c r="Q19" s="66"/>
      <c r="R19" s="47"/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/>
      <c r="E20" s="68"/>
      <c r="F20" s="68"/>
      <c r="G20" s="68"/>
      <c r="H20" s="68"/>
      <c r="I20" s="68"/>
      <c r="J20" s="52"/>
      <c r="L20" s="67"/>
      <c r="M20" s="68"/>
      <c r="N20" s="68"/>
      <c r="O20" s="68"/>
      <c r="P20" s="68"/>
      <c r="Q20" s="68"/>
      <c r="R20" s="52"/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52"/>
      <c r="L21" s="67"/>
      <c r="M21" s="68"/>
      <c r="N21" s="68"/>
      <c r="O21" s="68"/>
      <c r="P21" s="68"/>
      <c r="Q21" s="68"/>
      <c r="R21" s="52"/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/>
      <c r="E22" s="70"/>
      <c r="F22" s="70"/>
      <c r="G22" s="70"/>
      <c r="H22" s="70"/>
      <c r="I22" s="70"/>
      <c r="J22" s="59"/>
      <c r="L22" s="69"/>
      <c r="M22" s="70"/>
      <c r="N22" s="70"/>
      <c r="O22" s="70"/>
      <c r="P22" s="70"/>
      <c r="Q22" s="70"/>
      <c r="R22" s="59"/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/>
      <c r="E23" s="66"/>
      <c r="F23" s="66"/>
      <c r="G23" s="66"/>
      <c r="H23" s="66"/>
      <c r="I23" s="66"/>
      <c r="J23" s="47"/>
      <c r="L23" s="65"/>
      <c r="M23" s="66"/>
      <c r="N23" s="66"/>
      <c r="O23" s="66"/>
      <c r="P23" s="66"/>
      <c r="Q23" s="66"/>
      <c r="R23" s="47"/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52"/>
      <c r="L24" s="67"/>
      <c r="M24" s="68"/>
      <c r="N24" s="68"/>
      <c r="O24" s="68"/>
      <c r="P24" s="68"/>
      <c r="Q24" s="68"/>
      <c r="R24" s="52"/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52"/>
      <c r="L25" s="67"/>
      <c r="M25" s="68"/>
      <c r="N25" s="68"/>
      <c r="O25" s="68"/>
      <c r="P25" s="68"/>
      <c r="Q25" s="68"/>
      <c r="R25" s="52"/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/>
      <c r="E26" s="70"/>
      <c r="F26" s="70"/>
      <c r="G26" s="70"/>
      <c r="H26" s="70"/>
      <c r="I26" s="70"/>
      <c r="J26" s="59"/>
      <c r="L26" s="69"/>
      <c r="M26" s="70"/>
      <c r="N26" s="70"/>
      <c r="O26" s="70"/>
      <c r="P26" s="70"/>
      <c r="Q26" s="70"/>
      <c r="R26" s="59"/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/>
      <c r="E27" s="66"/>
      <c r="F27" s="66"/>
      <c r="G27" s="66"/>
      <c r="H27" s="66"/>
      <c r="I27" s="66"/>
      <c r="J27" s="47"/>
      <c r="L27" s="65"/>
      <c r="M27" s="66"/>
      <c r="N27" s="66"/>
      <c r="O27" s="66"/>
      <c r="P27" s="66"/>
      <c r="Q27" s="66"/>
      <c r="R27" s="47"/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52"/>
      <c r="L28" s="67"/>
      <c r="M28" s="68"/>
      <c r="N28" s="68"/>
      <c r="O28" s="68"/>
      <c r="P28" s="68"/>
      <c r="Q28" s="68"/>
      <c r="R28" s="52"/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52"/>
      <c r="L29" s="67"/>
      <c r="M29" s="68"/>
      <c r="N29" s="68"/>
      <c r="O29" s="68"/>
      <c r="P29" s="68"/>
      <c r="Q29" s="68"/>
      <c r="R29" s="52"/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/>
      <c r="E30" s="70"/>
      <c r="F30" s="70"/>
      <c r="G30" s="70"/>
      <c r="H30" s="70"/>
      <c r="I30" s="70"/>
      <c r="J30" s="59"/>
      <c r="L30" s="69"/>
      <c r="M30" s="70"/>
      <c r="N30" s="70"/>
      <c r="O30" s="70"/>
      <c r="P30" s="70"/>
      <c r="Q30" s="70"/>
      <c r="R30" s="59"/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/>
      <c r="E31" s="66"/>
      <c r="F31" s="66"/>
      <c r="G31" s="66"/>
      <c r="H31" s="66"/>
      <c r="I31" s="66"/>
      <c r="J31" s="47"/>
      <c r="L31" s="65"/>
      <c r="M31" s="66"/>
      <c r="N31" s="66"/>
      <c r="O31" s="66"/>
      <c r="P31" s="66"/>
      <c r="Q31" s="66"/>
      <c r="R31" s="47"/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52"/>
      <c r="L32" s="67"/>
      <c r="M32" s="68"/>
      <c r="N32" s="68"/>
      <c r="O32" s="68"/>
      <c r="P32" s="68"/>
      <c r="Q32" s="68"/>
      <c r="R32" s="52"/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52"/>
      <c r="L33" s="67"/>
      <c r="M33" s="68"/>
      <c r="N33" s="68"/>
      <c r="O33" s="68"/>
      <c r="P33" s="68"/>
      <c r="Q33" s="68"/>
      <c r="R33" s="52"/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/>
      <c r="E34" s="70"/>
      <c r="F34" s="70"/>
      <c r="G34" s="70"/>
      <c r="H34" s="70"/>
      <c r="I34" s="70"/>
      <c r="J34" s="59"/>
      <c r="L34" s="69"/>
      <c r="M34" s="70"/>
      <c r="N34" s="70"/>
      <c r="O34" s="70"/>
      <c r="P34" s="70"/>
      <c r="Q34" s="70"/>
      <c r="R34" s="59"/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/>
      <c r="E35" s="66"/>
      <c r="F35" s="66"/>
      <c r="G35" s="66"/>
      <c r="H35" s="66"/>
      <c r="I35" s="66"/>
      <c r="J35" s="47"/>
      <c r="L35" s="65"/>
      <c r="M35" s="66"/>
      <c r="N35" s="66"/>
      <c r="O35" s="66"/>
      <c r="P35" s="66"/>
      <c r="Q35" s="66"/>
      <c r="R35" s="47"/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52"/>
      <c r="L36" s="67"/>
      <c r="M36" s="68"/>
      <c r="N36" s="68"/>
      <c r="O36" s="68"/>
      <c r="P36" s="68"/>
      <c r="Q36" s="68"/>
      <c r="R36" s="52"/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52"/>
      <c r="L37" s="67"/>
      <c r="M37" s="68"/>
      <c r="N37" s="68"/>
      <c r="O37" s="68"/>
      <c r="P37" s="68"/>
      <c r="Q37" s="68"/>
      <c r="R37" s="52"/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59"/>
      <c r="L38" s="69"/>
      <c r="M38" s="70"/>
      <c r="N38" s="70"/>
      <c r="O38" s="70"/>
      <c r="P38" s="70"/>
      <c r="Q38" s="70"/>
      <c r="R38" s="59"/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/>
      <c r="E39" s="66"/>
      <c r="F39" s="66"/>
      <c r="G39" s="66"/>
      <c r="H39" s="66"/>
      <c r="I39" s="66"/>
      <c r="J39" s="47"/>
      <c r="L39" s="65"/>
      <c r="M39" s="66"/>
      <c r="N39" s="66"/>
      <c r="O39" s="66"/>
      <c r="P39" s="66"/>
      <c r="Q39" s="66"/>
      <c r="R39" s="47"/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/>
      <c r="E40" s="68"/>
      <c r="F40" s="68"/>
      <c r="G40" s="68"/>
      <c r="H40" s="68"/>
      <c r="I40" s="68"/>
      <c r="J40" s="52"/>
      <c r="L40" s="67"/>
      <c r="M40" s="68"/>
      <c r="N40" s="68"/>
      <c r="O40" s="68"/>
      <c r="P40" s="68"/>
      <c r="Q40" s="68"/>
      <c r="R40" s="52"/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52"/>
      <c r="L41" s="67"/>
      <c r="M41" s="68"/>
      <c r="N41" s="68"/>
      <c r="O41" s="68"/>
      <c r="P41" s="68"/>
      <c r="Q41" s="68"/>
      <c r="R41" s="52"/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/>
      <c r="E42" s="70"/>
      <c r="F42" s="70"/>
      <c r="G42" s="70"/>
      <c r="H42" s="70"/>
      <c r="I42" s="70"/>
      <c r="J42" s="59"/>
      <c r="L42" s="69"/>
      <c r="M42" s="70"/>
      <c r="N42" s="70"/>
      <c r="O42" s="70"/>
      <c r="P42" s="70"/>
      <c r="Q42" s="70"/>
      <c r="R42" s="59"/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/>
      <c r="E43" s="66"/>
      <c r="F43" s="66"/>
      <c r="G43" s="66"/>
      <c r="H43" s="66"/>
      <c r="I43" s="66"/>
      <c r="J43" s="47"/>
      <c r="L43" s="65"/>
      <c r="M43" s="66"/>
      <c r="N43" s="66"/>
      <c r="O43" s="66"/>
      <c r="P43" s="66"/>
      <c r="Q43" s="66"/>
      <c r="R43" s="47"/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52"/>
      <c r="L44" s="67"/>
      <c r="M44" s="68"/>
      <c r="N44" s="68"/>
      <c r="O44" s="68"/>
      <c r="P44" s="68"/>
      <c r="Q44" s="68"/>
      <c r="R44" s="52"/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52"/>
      <c r="L45" s="67"/>
      <c r="M45" s="68"/>
      <c r="N45" s="68"/>
      <c r="O45" s="68"/>
      <c r="P45" s="68"/>
      <c r="Q45" s="68"/>
      <c r="R45" s="52"/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/>
      <c r="E46" s="70"/>
      <c r="F46" s="70"/>
      <c r="G46" s="70"/>
      <c r="H46" s="70"/>
      <c r="I46" s="70"/>
      <c r="J46" s="59"/>
      <c r="L46" s="69"/>
      <c r="M46" s="70"/>
      <c r="N46" s="70"/>
      <c r="O46" s="70"/>
      <c r="P46" s="70"/>
      <c r="Q46" s="70"/>
      <c r="R46" s="59"/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/>
      <c r="E47" s="66"/>
      <c r="F47" s="66"/>
      <c r="G47" s="66"/>
      <c r="H47" s="66"/>
      <c r="I47" s="66"/>
      <c r="J47" s="47"/>
      <c r="L47" s="65"/>
      <c r="M47" s="66"/>
      <c r="N47" s="66"/>
      <c r="O47" s="66"/>
      <c r="P47" s="66"/>
      <c r="Q47" s="66"/>
      <c r="R47" s="47"/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52"/>
      <c r="L48" s="67"/>
      <c r="M48" s="68"/>
      <c r="N48" s="68"/>
      <c r="O48" s="68"/>
      <c r="P48" s="68"/>
      <c r="Q48" s="68"/>
      <c r="R48" s="52"/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52"/>
      <c r="L49" s="67"/>
      <c r="M49" s="68"/>
      <c r="N49" s="68"/>
      <c r="O49" s="68"/>
      <c r="P49" s="68"/>
      <c r="Q49" s="68"/>
      <c r="R49" s="52"/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/>
      <c r="E50" s="70"/>
      <c r="F50" s="70"/>
      <c r="G50" s="70"/>
      <c r="H50" s="70"/>
      <c r="I50" s="70"/>
      <c r="J50" s="59"/>
      <c r="L50" s="69"/>
      <c r="M50" s="70"/>
      <c r="N50" s="70"/>
      <c r="O50" s="70"/>
      <c r="P50" s="70"/>
      <c r="Q50" s="70"/>
      <c r="R50" s="59"/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/>
      <c r="E51" s="66"/>
      <c r="F51" s="66"/>
      <c r="G51" s="66"/>
      <c r="H51" s="66"/>
      <c r="I51" s="66"/>
      <c r="J51" s="47"/>
      <c r="L51" s="65"/>
      <c r="M51" s="66"/>
      <c r="N51" s="66"/>
      <c r="O51" s="66"/>
      <c r="P51" s="66"/>
      <c r="Q51" s="66"/>
      <c r="R51" s="47"/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52"/>
      <c r="L52" s="67"/>
      <c r="M52" s="68"/>
      <c r="N52" s="68"/>
      <c r="O52" s="68"/>
      <c r="P52" s="68"/>
      <c r="Q52" s="68"/>
      <c r="R52" s="52"/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52"/>
      <c r="L53" s="67"/>
      <c r="M53" s="68"/>
      <c r="N53" s="68"/>
      <c r="O53" s="68"/>
      <c r="P53" s="68"/>
      <c r="Q53" s="68"/>
      <c r="R53" s="52"/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59"/>
      <c r="L54" s="69"/>
      <c r="M54" s="70"/>
      <c r="N54" s="70"/>
      <c r="O54" s="70"/>
      <c r="P54" s="70"/>
      <c r="Q54" s="70"/>
      <c r="R54" s="59"/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/>
      <c r="E55" s="66"/>
      <c r="F55" s="66"/>
      <c r="G55" s="66"/>
      <c r="H55" s="66"/>
      <c r="I55" s="66"/>
      <c r="J55" s="47"/>
      <c r="L55" s="65"/>
      <c r="M55" s="66"/>
      <c r="N55" s="66"/>
      <c r="O55" s="66"/>
      <c r="P55" s="66"/>
      <c r="Q55" s="66"/>
      <c r="R55" s="47"/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/>
      <c r="E56" s="68"/>
      <c r="F56" s="68"/>
      <c r="G56" s="68"/>
      <c r="H56" s="68"/>
      <c r="I56" s="68"/>
      <c r="J56" s="52"/>
      <c r="L56" s="67"/>
      <c r="M56" s="68"/>
      <c r="N56" s="68"/>
      <c r="O56" s="68"/>
      <c r="P56" s="68"/>
      <c r="Q56" s="68"/>
      <c r="R56" s="52"/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52"/>
      <c r="L57" s="67"/>
      <c r="M57" s="68"/>
      <c r="N57" s="68"/>
      <c r="O57" s="68"/>
      <c r="P57" s="68"/>
      <c r="Q57" s="68"/>
      <c r="R57" s="52"/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/>
      <c r="E58" s="70"/>
      <c r="F58" s="70"/>
      <c r="G58" s="70"/>
      <c r="H58" s="70"/>
      <c r="I58" s="70"/>
      <c r="J58" s="59"/>
      <c r="L58" s="69"/>
      <c r="M58" s="70"/>
      <c r="N58" s="70"/>
      <c r="O58" s="70"/>
      <c r="P58" s="70"/>
      <c r="Q58" s="70"/>
      <c r="R58" s="59"/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/>
      <c r="E59" s="66"/>
      <c r="F59" s="66"/>
      <c r="G59" s="66"/>
      <c r="H59" s="66"/>
      <c r="I59" s="66"/>
      <c r="J59" s="47"/>
      <c r="L59" s="65"/>
      <c r="M59" s="66"/>
      <c r="N59" s="66"/>
      <c r="O59" s="66"/>
      <c r="P59" s="66"/>
      <c r="Q59" s="66"/>
      <c r="R59" s="47"/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52"/>
      <c r="L60" s="67"/>
      <c r="M60" s="68"/>
      <c r="N60" s="68"/>
      <c r="O60" s="68"/>
      <c r="P60" s="68"/>
      <c r="Q60" s="68"/>
      <c r="R60" s="52"/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52"/>
      <c r="L61" s="67"/>
      <c r="M61" s="68"/>
      <c r="N61" s="68"/>
      <c r="O61" s="68"/>
      <c r="P61" s="68"/>
      <c r="Q61" s="68"/>
      <c r="R61" s="52"/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/>
      <c r="E62" s="70"/>
      <c r="F62" s="70"/>
      <c r="G62" s="70"/>
      <c r="H62" s="70"/>
      <c r="I62" s="70"/>
      <c r="J62" s="59"/>
      <c r="L62" s="69"/>
      <c r="M62" s="70"/>
      <c r="N62" s="70"/>
      <c r="O62" s="70"/>
      <c r="P62" s="70"/>
      <c r="Q62" s="70"/>
      <c r="R62" s="59"/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/>
      <c r="E63" s="66"/>
      <c r="F63" s="66"/>
      <c r="G63" s="66"/>
      <c r="H63" s="66"/>
      <c r="I63" s="66"/>
      <c r="J63" s="47"/>
      <c r="L63" s="65"/>
      <c r="M63" s="66"/>
      <c r="N63" s="66"/>
      <c r="O63" s="66"/>
      <c r="P63" s="66"/>
      <c r="Q63" s="66"/>
      <c r="R63" s="47"/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/>
      <c r="E64" s="68"/>
      <c r="F64" s="68"/>
      <c r="G64" s="68"/>
      <c r="H64" s="68"/>
      <c r="I64" s="68"/>
      <c r="J64" s="52"/>
      <c r="L64" s="67"/>
      <c r="M64" s="68"/>
      <c r="N64" s="68"/>
      <c r="O64" s="68"/>
      <c r="P64" s="68"/>
      <c r="Q64" s="68"/>
      <c r="R64" s="52"/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/>
      <c r="E65" s="68"/>
      <c r="F65" s="68"/>
      <c r="G65" s="68"/>
      <c r="H65" s="68"/>
      <c r="I65" s="68"/>
      <c r="J65" s="52"/>
      <c r="L65" s="67"/>
      <c r="M65" s="68"/>
      <c r="N65" s="68"/>
      <c r="O65" s="68"/>
      <c r="P65" s="68"/>
      <c r="Q65" s="68"/>
      <c r="R65" s="52"/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/>
      <c r="E66" s="70"/>
      <c r="F66" s="70"/>
      <c r="G66" s="70"/>
      <c r="H66" s="70"/>
      <c r="I66" s="70"/>
      <c r="J66" s="59"/>
      <c r="L66" s="69"/>
      <c r="M66" s="70"/>
      <c r="N66" s="70"/>
      <c r="O66" s="70"/>
      <c r="P66" s="70"/>
      <c r="Q66" s="70"/>
      <c r="R66" s="59"/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/>
      <c r="E67" s="66"/>
      <c r="F67" s="66"/>
      <c r="G67" s="66"/>
      <c r="H67" s="66"/>
      <c r="I67" s="66"/>
      <c r="J67" s="47"/>
      <c r="L67" s="65"/>
      <c r="M67" s="66"/>
      <c r="N67" s="66"/>
      <c r="O67" s="66"/>
      <c r="P67" s="66"/>
      <c r="Q67" s="66"/>
      <c r="R67" s="47"/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/>
      <c r="E68" s="68"/>
      <c r="F68" s="68"/>
      <c r="G68" s="68"/>
      <c r="H68" s="68"/>
      <c r="I68" s="68"/>
      <c r="J68" s="52"/>
      <c r="L68" s="67"/>
      <c r="M68" s="68"/>
      <c r="N68" s="68"/>
      <c r="O68" s="68"/>
      <c r="P68" s="68"/>
      <c r="Q68" s="68"/>
      <c r="R68" s="52"/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/>
      <c r="E69" s="68"/>
      <c r="F69" s="68"/>
      <c r="G69" s="68"/>
      <c r="H69" s="68"/>
      <c r="I69" s="68"/>
      <c r="J69" s="52"/>
      <c r="L69" s="67"/>
      <c r="M69" s="68"/>
      <c r="N69" s="68"/>
      <c r="O69" s="68"/>
      <c r="P69" s="68"/>
      <c r="Q69" s="68"/>
      <c r="R69" s="52"/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59"/>
      <c r="L70" s="69"/>
      <c r="M70" s="70"/>
      <c r="N70" s="70"/>
      <c r="O70" s="70"/>
      <c r="P70" s="70"/>
      <c r="Q70" s="70"/>
      <c r="R70" s="59"/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/>
      <c r="E71" s="66"/>
      <c r="F71" s="66"/>
      <c r="G71" s="66"/>
      <c r="H71" s="66"/>
      <c r="I71" s="66"/>
      <c r="J71" s="47"/>
      <c r="L71" s="65"/>
      <c r="M71" s="66"/>
      <c r="N71" s="66"/>
      <c r="O71" s="66"/>
      <c r="P71" s="66"/>
      <c r="Q71" s="66"/>
      <c r="R71" s="47"/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/>
      <c r="E72" s="68"/>
      <c r="F72" s="68"/>
      <c r="G72" s="68"/>
      <c r="H72" s="68"/>
      <c r="I72" s="68"/>
      <c r="J72" s="52"/>
      <c r="L72" s="67"/>
      <c r="M72" s="68"/>
      <c r="N72" s="68"/>
      <c r="O72" s="68"/>
      <c r="P72" s="68"/>
      <c r="Q72" s="68"/>
      <c r="R72" s="52"/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/>
      <c r="E73" s="68"/>
      <c r="F73" s="68"/>
      <c r="G73" s="68"/>
      <c r="H73" s="68"/>
      <c r="I73" s="68"/>
      <c r="J73" s="52"/>
      <c r="L73" s="67"/>
      <c r="M73" s="68"/>
      <c r="N73" s="68"/>
      <c r="O73" s="68"/>
      <c r="P73" s="68"/>
      <c r="Q73" s="68"/>
      <c r="R73" s="52"/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/>
      <c r="E74" s="70"/>
      <c r="F74" s="70"/>
      <c r="G74" s="70"/>
      <c r="H74" s="70"/>
      <c r="I74" s="70"/>
      <c r="J74" s="59"/>
      <c r="L74" s="69"/>
      <c r="M74" s="70"/>
      <c r="N74" s="70"/>
      <c r="O74" s="70"/>
      <c r="P74" s="70"/>
      <c r="Q74" s="70"/>
      <c r="R74" s="59"/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/>
      <c r="E75" s="66"/>
      <c r="F75" s="66"/>
      <c r="G75" s="66"/>
      <c r="H75" s="66"/>
      <c r="I75" s="66"/>
      <c r="J75" s="47"/>
      <c r="L75" s="65"/>
      <c r="M75" s="66"/>
      <c r="N75" s="66"/>
      <c r="O75" s="66"/>
      <c r="P75" s="66"/>
      <c r="Q75" s="66"/>
      <c r="R75" s="47"/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/>
      <c r="E76" s="68"/>
      <c r="F76" s="68"/>
      <c r="G76" s="68"/>
      <c r="H76" s="68"/>
      <c r="I76" s="68"/>
      <c r="J76" s="52"/>
      <c r="L76" s="67"/>
      <c r="M76" s="68"/>
      <c r="N76" s="68"/>
      <c r="O76" s="68"/>
      <c r="P76" s="68"/>
      <c r="Q76" s="68"/>
      <c r="R76" s="52"/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/>
      <c r="E77" s="68"/>
      <c r="F77" s="68"/>
      <c r="G77" s="68"/>
      <c r="H77" s="68"/>
      <c r="I77" s="68"/>
      <c r="J77" s="52"/>
      <c r="L77" s="67"/>
      <c r="M77" s="68"/>
      <c r="N77" s="68"/>
      <c r="O77" s="68"/>
      <c r="P77" s="68"/>
      <c r="Q77" s="68"/>
      <c r="R77" s="52"/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/>
      <c r="E78" s="70"/>
      <c r="F78" s="70"/>
      <c r="G78" s="70"/>
      <c r="H78" s="70"/>
      <c r="I78" s="70"/>
      <c r="J78" s="59"/>
      <c r="L78" s="69"/>
      <c r="M78" s="70"/>
      <c r="N78" s="70"/>
      <c r="O78" s="70"/>
      <c r="P78" s="70"/>
      <c r="Q78" s="70"/>
      <c r="R78" s="59"/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/>
      <c r="E79" s="66"/>
      <c r="F79" s="66"/>
      <c r="G79" s="66"/>
      <c r="H79" s="66"/>
      <c r="I79" s="66"/>
      <c r="J79" s="47"/>
      <c r="L79" s="65"/>
      <c r="M79" s="66"/>
      <c r="N79" s="66"/>
      <c r="O79" s="66"/>
      <c r="P79" s="66"/>
      <c r="Q79" s="66"/>
      <c r="R79" s="47"/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/>
      <c r="E80" s="68"/>
      <c r="F80" s="68"/>
      <c r="G80" s="68"/>
      <c r="H80" s="68"/>
      <c r="I80" s="68"/>
      <c r="J80" s="52"/>
      <c r="L80" s="67"/>
      <c r="M80" s="68"/>
      <c r="N80" s="68"/>
      <c r="O80" s="68"/>
      <c r="P80" s="68"/>
      <c r="Q80" s="68"/>
      <c r="R80" s="52"/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/>
      <c r="E81" s="68"/>
      <c r="F81" s="68"/>
      <c r="G81" s="68"/>
      <c r="H81" s="68"/>
      <c r="I81" s="68"/>
      <c r="J81" s="52"/>
      <c r="L81" s="67"/>
      <c r="M81" s="68"/>
      <c r="N81" s="68"/>
      <c r="O81" s="68"/>
      <c r="P81" s="68"/>
      <c r="Q81" s="68"/>
      <c r="R81" s="52"/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59"/>
      <c r="L82" s="69"/>
      <c r="M82" s="70"/>
      <c r="N82" s="70"/>
      <c r="O82" s="70"/>
      <c r="P82" s="70"/>
      <c r="Q82" s="70"/>
      <c r="R82" s="59"/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/>
      <c r="L83" s="65"/>
      <c r="M83" s="66"/>
      <c r="N83" s="66"/>
      <c r="O83" s="66"/>
      <c r="P83" s="66"/>
      <c r="Q83" s="66"/>
      <c r="R83" s="47"/>
      <c r="S83" s="49"/>
      <c r="T83" s="1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6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/>
      <c r="L84" s="67"/>
      <c r="M84" s="68"/>
      <c r="N84" s="68"/>
      <c r="O84" s="68"/>
      <c r="P84" s="68"/>
      <c r="Q84" s="68"/>
      <c r="R84" s="52"/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/>
      <c r="L85" s="67"/>
      <c r="M85" s="68"/>
      <c r="N85" s="68"/>
      <c r="O85" s="68"/>
      <c r="P85" s="68"/>
      <c r="Q85" s="68"/>
      <c r="R85" s="52"/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/>
      <c r="L86" s="69"/>
      <c r="M86" s="70"/>
      <c r="N86" s="70"/>
      <c r="O86" s="70"/>
      <c r="P86" s="70"/>
      <c r="Q86" s="70"/>
      <c r="R86" s="59"/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/>
      <c r="L87" s="65"/>
      <c r="M87" s="66"/>
      <c r="N87" s="66"/>
      <c r="O87" s="66"/>
      <c r="P87" s="66"/>
      <c r="Q87" s="66"/>
      <c r="R87" s="47"/>
      <c r="S87" s="49"/>
      <c r="T87" s="1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6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/>
      <c r="L88" s="67"/>
      <c r="M88" s="68"/>
      <c r="N88" s="68"/>
      <c r="O88" s="68"/>
      <c r="P88" s="68"/>
      <c r="Q88" s="68"/>
      <c r="R88" s="52"/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/>
      <c r="L89" s="67"/>
      <c r="M89" s="68"/>
      <c r="N89" s="68"/>
      <c r="O89" s="68"/>
      <c r="P89" s="68"/>
      <c r="Q89" s="68"/>
      <c r="R89" s="52"/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/>
      <c r="L90" s="69"/>
      <c r="M90" s="70"/>
      <c r="N90" s="70"/>
      <c r="O90" s="70"/>
      <c r="P90" s="70"/>
      <c r="Q90" s="70"/>
      <c r="R90" s="59"/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/>
      <c r="L91" s="65"/>
      <c r="M91" s="66"/>
      <c r="N91" s="66"/>
      <c r="O91" s="66"/>
      <c r="P91" s="66"/>
      <c r="Q91" s="66"/>
      <c r="R91" s="47"/>
      <c r="S91" s="49"/>
      <c r="T91" s="1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6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/>
      <c r="L92" s="67"/>
      <c r="M92" s="68"/>
      <c r="N92" s="68"/>
      <c r="O92" s="68"/>
      <c r="P92" s="68"/>
      <c r="Q92" s="68"/>
      <c r="R92" s="52"/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/>
      <c r="L93" s="67"/>
      <c r="M93" s="68"/>
      <c r="N93" s="68"/>
      <c r="O93" s="68"/>
      <c r="P93" s="68"/>
      <c r="Q93" s="68"/>
      <c r="R93" s="52"/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/>
      <c r="L94" s="69"/>
      <c r="M94" s="70"/>
      <c r="N94" s="70"/>
      <c r="O94" s="70"/>
      <c r="P94" s="70"/>
      <c r="Q94" s="70"/>
      <c r="R94" s="59"/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/>
      <c r="L95" s="65"/>
      <c r="M95" s="66"/>
      <c r="N95" s="66"/>
      <c r="O95" s="66"/>
      <c r="P95" s="66"/>
      <c r="Q95" s="66"/>
      <c r="R95" s="47"/>
      <c r="S95" s="49"/>
      <c r="T95" s="1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6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/>
      <c r="L96" s="67"/>
      <c r="M96" s="68"/>
      <c r="N96" s="68"/>
      <c r="O96" s="68"/>
      <c r="P96" s="68"/>
      <c r="Q96" s="68"/>
      <c r="R96" s="52"/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/>
      <c r="L97" s="67"/>
      <c r="M97" s="68"/>
      <c r="N97" s="68"/>
      <c r="O97" s="68"/>
      <c r="P97" s="68"/>
      <c r="Q97" s="68"/>
      <c r="R97" s="52"/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/>
      <c r="L98" s="69"/>
      <c r="M98" s="70"/>
      <c r="N98" s="70"/>
      <c r="O98" s="70"/>
      <c r="P98" s="70"/>
      <c r="Q98" s="70"/>
      <c r="R98" s="59"/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e">
        <f aca="false">GEOMEAN(I3:I98)</f>
        <v>#NUM!</v>
      </c>
      <c r="J106" s="71" t="e">
        <f aca="false">GEOMEAN(J3:J98)</f>
        <v>#NUM!</v>
      </c>
      <c r="Q106" s="71" t="e">
        <f aca="false">GEOMEAN(Q3:Q98)</f>
        <v>#NUM!</v>
      </c>
      <c r="R106" s="71" t="e">
        <f aca="false">GEOMEAN(R3:R98)</f>
        <v>#NUM!</v>
      </c>
    </row>
    <row r="107" customFormat="false" ht="12" hidden="false" customHeight="false" outlineLevel="0" collapsed="false">
      <c r="B107" s="1" t="s">
        <v>66</v>
      </c>
      <c r="Q107" s="72" t="e">
        <f aca="false">Q106/I106</f>
        <v>#NUM!</v>
      </c>
      <c r="R107" s="72" t="e">
        <f aca="false">R106/J106</f>
        <v>#NUM!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45"/>
      <c r="E3" s="46"/>
      <c r="F3" s="46"/>
      <c r="G3" s="46"/>
      <c r="H3" s="46"/>
      <c r="I3" s="46"/>
      <c r="J3" s="47"/>
      <c r="L3" s="45" t="n">
        <v>106064.3504</v>
      </c>
      <c r="M3" s="46" t="n">
        <v>43.3939</v>
      </c>
      <c r="N3" s="46" t="n">
        <v>42.9091</v>
      </c>
      <c r="O3" s="46" t="n">
        <v>44.7915</v>
      </c>
      <c r="P3" s="46" t="n">
        <v>6278.172</v>
      </c>
      <c r="Q3" s="46" t="n">
        <v>71.625</v>
      </c>
      <c r="R3" s="48" t="n">
        <f aca="false">P3/3600</f>
        <v>1.74393666666667</v>
      </c>
      <c r="S3" s="49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0" t="n">
        <v>59542.5632</v>
      </c>
      <c r="M4" s="51" t="n">
        <v>40.1825</v>
      </c>
      <c r="N4" s="51" t="n">
        <v>40.3924</v>
      </c>
      <c r="O4" s="51" t="n">
        <v>42.4025</v>
      </c>
      <c r="P4" s="51" t="n">
        <v>5273.375</v>
      </c>
      <c r="Q4" s="51" t="n">
        <v>63.828</v>
      </c>
      <c r="R4" s="53" t="n">
        <f aca="false">P4/3600</f>
        <v>1.46482638888889</v>
      </c>
      <c r="S4" s="49"/>
      <c r="T4" s="54"/>
      <c r="U4" s="55"/>
      <c r="V4" s="56"/>
      <c r="W4" s="54"/>
      <c r="X4" s="55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0" t="n">
        <v>33909.4336</v>
      </c>
      <c r="M5" s="51" t="n">
        <v>37.1209</v>
      </c>
      <c r="N5" s="51" t="n">
        <v>38.7363</v>
      </c>
      <c r="O5" s="51" t="n">
        <v>40.7414</v>
      </c>
      <c r="P5" s="51" t="n">
        <v>4651.985</v>
      </c>
      <c r="Q5" s="51" t="n">
        <v>54.594</v>
      </c>
      <c r="R5" s="53" t="n">
        <f aca="false">P5/3600</f>
        <v>1.29221805555556</v>
      </c>
      <c r="S5" s="49"/>
      <c r="T5" s="54"/>
      <c r="U5" s="55"/>
      <c r="V5" s="56"/>
      <c r="W5" s="54"/>
      <c r="X5" s="55"/>
      <c r="Y5" s="56"/>
    </row>
    <row r="6" customFormat="false" ht="12.75" hidden="false" customHeight="false" outlineLevel="0" collapsed="false">
      <c r="A6" s="12"/>
      <c r="B6" s="20"/>
      <c r="C6" s="20" t="n">
        <v>37</v>
      </c>
      <c r="D6" s="57"/>
      <c r="E6" s="58"/>
      <c r="F6" s="58"/>
      <c r="G6" s="58"/>
      <c r="H6" s="58"/>
      <c r="I6" s="58"/>
      <c r="J6" s="59"/>
      <c r="L6" s="57" t="n">
        <v>19196.3456</v>
      </c>
      <c r="M6" s="58" t="n">
        <v>34.0932</v>
      </c>
      <c r="N6" s="58" t="n">
        <v>37.6136</v>
      </c>
      <c r="O6" s="58" t="n">
        <v>39.657</v>
      </c>
      <c r="P6" s="58" t="n">
        <v>4368.359</v>
      </c>
      <c r="Q6" s="58" t="n">
        <v>48.531</v>
      </c>
      <c r="R6" s="60" t="n">
        <f aca="false">P6/3600</f>
        <v>1.21343305555556</v>
      </c>
      <c r="S6" s="49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7" t="s">
        <v>36</v>
      </c>
      <c r="C7" s="7" t="n">
        <v>22</v>
      </c>
      <c r="D7" s="45"/>
      <c r="E7" s="46"/>
      <c r="F7" s="46"/>
      <c r="G7" s="46"/>
      <c r="H7" s="46"/>
      <c r="I7" s="46"/>
      <c r="J7" s="47"/>
      <c r="L7" s="45" t="n">
        <v>108973.3696</v>
      </c>
      <c r="M7" s="46" t="n">
        <v>43.2632</v>
      </c>
      <c r="N7" s="46" t="n">
        <v>45.8342</v>
      </c>
      <c r="O7" s="46" t="n">
        <v>45.3709</v>
      </c>
      <c r="P7" s="46" t="n">
        <v>6496.781</v>
      </c>
      <c r="Q7" s="46" t="n">
        <v>70.11</v>
      </c>
      <c r="R7" s="48" t="n">
        <f aca="false">P7/3600</f>
        <v>1.80466138888889</v>
      </c>
      <c r="S7" s="49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0" t="n">
        <v>63562.7328</v>
      </c>
      <c r="M8" s="51" t="n">
        <v>39.8175</v>
      </c>
      <c r="N8" s="51" t="n">
        <v>43.7234</v>
      </c>
      <c r="O8" s="51" t="n">
        <v>43.771</v>
      </c>
      <c r="P8" s="51" t="n">
        <v>5582.328</v>
      </c>
      <c r="Q8" s="51" t="n">
        <v>63.031</v>
      </c>
      <c r="R8" s="53" t="n">
        <f aca="false">P8/3600</f>
        <v>1.55064666666667</v>
      </c>
      <c r="S8" s="49"/>
      <c r="T8" s="54"/>
      <c r="U8" s="55"/>
      <c r="V8" s="55"/>
      <c r="W8" s="54"/>
      <c r="X8" s="55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0" t="n">
        <v>36580.0128</v>
      </c>
      <c r="M9" s="51" t="n">
        <v>36.695</v>
      </c>
      <c r="N9" s="51" t="n">
        <v>42.036</v>
      </c>
      <c r="O9" s="51" t="n">
        <v>42.4223</v>
      </c>
      <c r="P9" s="51" t="n">
        <v>4657.547</v>
      </c>
      <c r="Q9" s="51" t="n">
        <v>61.094</v>
      </c>
      <c r="R9" s="53" t="n">
        <f aca="false">P9/3600</f>
        <v>1.29376305555556</v>
      </c>
      <c r="S9" s="49"/>
      <c r="T9" s="54"/>
      <c r="U9" s="64"/>
      <c r="V9" s="55"/>
      <c r="W9" s="54"/>
      <c r="X9" s="55"/>
      <c r="Y9" s="56"/>
    </row>
    <row r="10" customFormat="false" ht="12.75" hidden="false" customHeight="false" outlineLevel="0" collapsed="false">
      <c r="A10" s="12"/>
      <c r="B10" s="20"/>
      <c r="C10" s="20" t="n">
        <v>37</v>
      </c>
      <c r="D10" s="57"/>
      <c r="E10" s="58"/>
      <c r="F10" s="58"/>
      <c r="G10" s="58"/>
      <c r="H10" s="58"/>
      <c r="I10" s="58"/>
      <c r="J10" s="59"/>
      <c r="L10" s="57" t="n">
        <v>21710.5056</v>
      </c>
      <c r="M10" s="58" t="n">
        <v>33.8518</v>
      </c>
      <c r="N10" s="58" t="n">
        <v>40.7716</v>
      </c>
      <c r="O10" s="58" t="n">
        <v>41.4112</v>
      </c>
      <c r="P10" s="58" t="n">
        <v>4521.703</v>
      </c>
      <c r="Q10" s="58" t="n">
        <v>52.75</v>
      </c>
      <c r="R10" s="60" t="n">
        <f aca="false">P10/3600</f>
        <v>1.25602861111111</v>
      </c>
      <c r="S10" s="49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7" t="s">
        <v>37</v>
      </c>
      <c r="C11" s="7" t="n">
        <v>22</v>
      </c>
      <c r="D11" s="45"/>
      <c r="E11" s="46"/>
      <c r="F11" s="46"/>
      <c r="G11" s="46"/>
      <c r="H11" s="46"/>
      <c r="I11" s="46"/>
      <c r="J11" s="47"/>
      <c r="L11" s="45" t="n">
        <v>393006.3232</v>
      </c>
      <c r="M11" s="46" t="n">
        <v>42.2732</v>
      </c>
      <c r="N11" s="46" t="n">
        <v>42.4514</v>
      </c>
      <c r="O11" s="46" t="n">
        <v>40.9353</v>
      </c>
      <c r="P11" s="46" t="n">
        <v>15148.031</v>
      </c>
      <c r="Q11" s="46" t="n">
        <v>136.437</v>
      </c>
      <c r="R11" s="48" t="n">
        <f aca="false">P11/3600</f>
        <v>4.20778638888889</v>
      </c>
      <c r="S11" s="49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0" t="n">
        <v>256910.0032</v>
      </c>
      <c r="M12" s="51" t="n">
        <v>38.6634</v>
      </c>
      <c r="N12" s="51" t="n">
        <v>39.8923</v>
      </c>
      <c r="O12" s="51" t="n">
        <v>37.7684</v>
      </c>
      <c r="P12" s="51" t="n">
        <v>13419.015</v>
      </c>
      <c r="Q12" s="51" t="n">
        <v>111.625</v>
      </c>
      <c r="R12" s="53" t="n">
        <f aca="false">P12/3600</f>
        <v>3.72750416666667</v>
      </c>
      <c r="S12" s="49"/>
      <c r="T12" s="54"/>
      <c r="U12" s="55"/>
      <c r="V12" s="55"/>
      <c r="W12" s="54"/>
      <c r="X12" s="55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0" t="n">
        <v>160595.0832</v>
      </c>
      <c r="M13" s="51" t="n">
        <v>34.7177</v>
      </c>
      <c r="N13" s="51" t="n">
        <v>38.2589</v>
      </c>
      <c r="O13" s="51" t="n">
        <v>36.1822</v>
      </c>
      <c r="P13" s="51" t="n">
        <v>11540.484</v>
      </c>
      <c r="Q13" s="51" t="n">
        <v>104.625</v>
      </c>
      <c r="R13" s="53" t="n">
        <f aca="false">P13/3600</f>
        <v>3.20569</v>
      </c>
      <c r="S13" s="49"/>
      <c r="T13" s="54"/>
      <c r="U13" s="55"/>
      <c r="V13" s="55"/>
      <c r="W13" s="54"/>
      <c r="X13" s="55"/>
      <c r="Y13" s="56"/>
    </row>
    <row r="14" customFormat="false" ht="12.75" hidden="false" customHeight="false" outlineLevel="0" collapsed="false">
      <c r="A14" s="12"/>
      <c r="B14" s="20"/>
      <c r="C14" s="20" t="n">
        <v>37</v>
      </c>
      <c r="D14" s="57"/>
      <c r="E14" s="58"/>
      <c r="F14" s="58"/>
      <c r="G14" s="58"/>
      <c r="H14" s="58"/>
      <c r="I14" s="58"/>
      <c r="J14" s="59"/>
      <c r="L14" s="57" t="n">
        <v>83181.56</v>
      </c>
      <c r="M14" s="58" t="n">
        <v>30.533</v>
      </c>
      <c r="N14" s="58" t="n">
        <v>36.9783</v>
      </c>
      <c r="O14" s="58" t="n">
        <v>34.9928</v>
      </c>
      <c r="P14" s="58" t="n">
        <v>10423.391</v>
      </c>
      <c r="Q14" s="58" t="n">
        <v>97.11</v>
      </c>
      <c r="R14" s="60" t="n">
        <f aca="false">P14/3600</f>
        <v>2.89538638888889</v>
      </c>
      <c r="S14" s="49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7" t="s">
        <v>38</v>
      </c>
      <c r="C15" s="7" t="n">
        <v>22</v>
      </c>
      <c r="D15" s="45"/>
      <c r="E15" s="46"/>
      <c r="F15" s="46"/>
      <c r="G15" s="46"/>
      <c r="H15" s="46"/>
      <c r="I15" s="46"/>
      <c r="J15" s="47"/>
      <c r="L15" s="45" t="n">
        <v>101794.9488</v>
      </c>
      <c r="M15" s="46" t="n">
        <v>43.6027</v>
      </c>
      <c r="N15" s="46" t="n">
        <v>46.6143</v>
      </c>
      <c r="O15" s="46" t="n">
        <v>46.165</v>
      </c>
      <c r="P15" s="46" t="n">
        <v>10022.265</v>
      </c>
      <c r="Q15" s="46" t="n">
        <v>92.453</v>
      </c>
      <c r="R15" s="48" t="n">
        <f aca="false">P15/3600</f>
        <v>2.7839625</v>
      </c>
      <c r="S15" s="49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0" t="n">
        <v>49308.8</v>
      </c>
      <c r="M16" s="51" t="n">
        <v>41.3043</v>
      </c>
      <c r="N16" s="51" t="n">
        <v>45.9107</v>
      </c>
      <c r="O16" s="51" t="n">
        <v>45.5777</v>
      </c>
      <c r="P16" s="51" t="n">
        <v>8136.078</v>
      </c>
      <c r="Q16" s="51" t="n">
        <v>85.235</v>
      </c>
      <c r="R16" s="53" t="n">
        <f aca="false">P16/3600</f>
        <v>2.26002166666667</v>
      </c>
      <c r="S16" s="49"/>
      <c r="T16" s="54"/>
      <c r="U16" s="55"/>
      <c r="V16" s="55"/>
      <c r="W16" s="54"/>
      <c r="X16" s="55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0" t="n">
        <v>28369.1312</v>
      </c>
      <c r="M17" s="51" t="n">
        <v>39.7721</v>
      </c>
      <c r="N17" s="51" t="n">
        <v>45.3774</v>
      </c>
      <c r="O17" s="51" t="n">
        <v>45.1762</v>
      </c>
      <c r="P17" s="51" t="n">
        <v>7377.344</v>
      </c>
      <c r="Q17" s="51" t="n">
        <v>83.265</v>
      </c>
      <c r="R17" s="53" t="n">
        <f aca="false">P17/3600</f>
        <v>2.04926222222222</v>
      </c>
      <c r="S17" s="49"/>
      <c r="T17" s="54"/>
      <c r="U17" s="55"/>
      <c r="V17" s="55"/>
      <c r="W17" s="54"/>
      <c r="X17" s="55"/>
      <c r="Y17" s="56"/>
    </row>
    <row r="18" customFormat="false" ht="12.75" hidden="false" customHeight="false" outlineLevel="0" collapsed="false">
      <c r="A18" s="20"/>
      <c r="B18" s="20"/>
      <c r="C18" s="20" t="n">
        <v>37</v>
      </c>
      <c r="D18" s="57"/>
      <c r="E18" s="58"/>
      <c r="F18" s="58"/>
      <c r="G18" s="58"/>
      <c r="H18" s="58"/>
      <c r="I18" s="58"/>
      <c r="J18" s="59"/>
      <c r="L18" s="57" t="n">
        <v>15764.6656</v>
      </c>
      <c r="M18" s="58" t="n">
        <v>38.0659</v>
      </c>
      <c r="N18" s="58" t="n">
        <v>44.9768</v>
      </c>
      <c r="O18" s="58" t="n">
        <v>44.8774</v>
      </c>
      <c r="P18" s="58" t="n">
        <v>7015.36</v>
      </c>
      <c r="Q18" s="58" t="n">
        <v>78.313</v>
      </c>
      <c r="R18" s="60" t="n">
        <f aca="false">P18/3600</f>
        <v>1.94871111111111</v>
      </c>
      <c r="S18" s="49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/>
      <c r="E19" s="66"/>
      <c r="F19" s="66"/>
      <c r="G19" s="66"/>
      <c r="H19" s="66"/>
      <c r="I19" s="66"/>
      <c r="J19" s="47"/>
      <c r="L19" s="65" t="n">
        <v>23103.56</v>
      </c>
      <c r="M19" s="66" t="n">
        <v>42.7073</v>
      </c>
      <c r="N19" s="66" t="n">
        <v>44.4463</v>
      </c>
      <c r="O19" s="66" t="n">
        <v>45.8426</v>
      </c>
      <c r="P19" s="66" t="n">
        <v>4410.75</v>
      </c>
      <c r="Q19" s="66" t="n">
        <v>41.829</v>
      </c>
      <c r="R19" s="47" t="n">
        <f aca="false">P19/3600</f>
        <v>1.22520833333333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/>
      <c r="E20" s="68"/>
      <c r="F20" s="68"/>
      <c r="G20" s="68"/>
      <c r="H20" s="68"/>
      <c r="I20" s="68"/>
      <c r="J20" s="52"/>
      <c r="L20" s="67" t="n">
        <v>12632.9104</v>
      </c>
      <c r="M20" s="68" t="n">
        <v>40.9983</v>
      </c>
      <c r="N20" s="68" t="n">
        <v>42.7722</v>
      </c>
      <c r="O20" s="68" t="n">
        <v>43.6646</v>
      </c>
      <c r="P20" s="68" t="n">
        <v>3714.765</v>
      </c>
      <c r="Q20" s="68" t="n">
        <v>37.797</v>
      </c>
      <c r="R20" s="52" t="n">
        <f aca="false">P20/3600</f>
        <v>1.03187916666667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52"/>
      <c r="L21" s="67" t="n">
        <v>7158.8216</v>
      </c>
      <c r="M21" s="68" t="n">
        <v>38.9353</v>
      </c>
      <c r="N21" s="68" t="n">
        <v>41.4929</v>
      </c>
      <c r="O21" s="68" t="n">
        <v>42.2244</v>
      </c>
      <c r="P21" s="68" t="n">
        <v>3272.516</v>
      </c>
      <c r="Q21" s="68" t="n">
        <v>34.36</v>
      </c>
      <c r="R21" s="52" t="n">
        <f aca="false">P21/3600</f>
        <v>0.909032222222222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/>
      <c r="E22" s="70"/>
      <c r="F22" s="70"/>
      <c r="G22" s="70"/>
      <c r="H22" s="70"/>
      <c r="I22" s="70"/>
      <c r="J22" s="59"/>
      <c r="L22" s="69" t="n">
        <v>4031.3128</v>
      </c>
      <c r="M22" s="70" t="n">
        <v>36.5027</v>
      </c>
      <c r="N22" s="70" t="n">
        <v>40.5775</v>
      </c>
      <c r="O22" s="70" t="n">
        <v>41.3934</v>
      </c>
      <c r="P22" s="70" t="n">
        <v>3194.688</v>
      </c>
      <c r="Q22" s="70" t="n">
        <v>33.422</v>
      </c>
      <c r="R22" s="59" t="n">
        <f aca="false">P22/3600</f>
        <v>0.887413333333333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/>
      <c r="E23" s="66"/>
      <c r="F23" s="66"/>
      <c r="G23" s="66"/>
      <c r="H23" s="66"/>
      <c r="I23" s="66"/>
      <c r="J23" s="47"/>
      <c r="L23" s="65" t="n">
        <v>54522.2232</v>
      </c>
      <c r="M23" s="66" t="n">
        <v>41.7391</v>
      </c>
      <c r="N23" s="66" t="n">
        <v>43.3073</v>
      </c>
      <c r="O23" s="66" t="n">
        <v>44.02</v>
      </c>
      <c r="P23" s="66" t="n">
        <v>5422.969</v>
      </c>
      <c r="Q23" s="66" t="n">
        <v>62.907</v>
      </c>
      <c r="R23" s="47" t="n">
        <f aca="false">P23/3600</f>
        <v>1.50638027777778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52"/>
      <c r="L24" s="67" t="n">
        <v>29583.508</v>
      </c>
      <c r="M24" s="68" t="n">
        <v>38.6237</v>
      </c>
      <c r="N24" s="68" t="n">
        <v>40.97</v>
      </c>
      <c r="O24" s="68" t="n">
        <v>41.3929</v>
      </c>
      <c r="P24" s="68" t="n">
        <v>4486.594</v>
      </c>
      <c r="Q24" s="68" t="n">
        <v>50.406</v>
      </c>
      <c r="R24" s="52" t="n">
        <f aca="false">P24/3600</f>
        <v>1.24627611111111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52"/>
      <c r="L25" s="67" t="n">
        <v>15487.3096</v>
      </c>
      <c r="M25" s="68" t="n">
        <v>35.6159</v>
      </c>
      <c r="N25" s="68" t="n">
        <v>39.3006</v>
      </c>
      <c r="O25" s="68" t="n">
        <v>39.9013</v>
      </c>
      <c r="P25" s="68" t="n">
        <v>3785.031</v>
      </c>
      <c r="Q25" s="68" t="n">
        <v>44.734</v>
      </c>
      <c r="R25" s="52" t="n">
        <f aca="false">P25/3600</f>
        <v>1.0513975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/>
      <c r="E26" s="70"/>
      <c r="F26" s="70"/>
      <c r="G26" s="70"/>
      <c r="H26" s="70"/>
      <c r="I26" s="70"/>
      <c r="J26" s="59"/>
      <c r="L26" s="69" t="n">
        <v>7623.272</v>
      </c>
      <c r="M26" s="70" t="n">
        <v>32.7581</v>
      </c>
      <c r="N26" s="70" t="n">
        <v>38.1348</v>
      </c>
      <c r="O26" s="70" t="n">
        <v>39.1235</v>
      </c>
      <c r="P26" s="70" t="n">
        <v>3488.281</v>
      </c>
      <c r="Q26" s="70" t="n">
        <v>40.25</v>
      </c>
      <c r="R26" s="59" t="n">
        <f aca="false">P26/3600</f>
        <v>0.968966944444444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/>
      <c r="E27" s="66"/>
      <c r="F27" s="66"/>
      <c r="G27" s="66"/>
      <c r="H27" s="66"/>
      <c r="I27" s="66"/>
      <c r="J27" s="47"/>
      <c r="L27" s="65" t="n">
        <v>106146.9656</v>
      </c>
      <c r="M27" s="66" t="n">
        <v>40.5051</v>
      </c>
      <c r="N27" s="66" t="n">
        <v>41.7196</v>
      </c>
      <c r="O27" s="66" t="n">
        <v>44.2035</v>
      </c>
      <c r="P27" s="66" t="n">
        <v>11381.703</v>
      </c>
      <c r="Q27" s="66" t="n">
        <v>122.219</v>
      </c>
      <c r="R27" s="47" t="n">
        <f aca="false">P27/3600</f>
        <v>3.16158416666667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52"/>
      <c r="L28" s="67" t="n">
        <v>50728.4616</v>
      </c>
      <c r="M28" s="68" t="n">
        <v>37.965</v>
      </c>
      <c r="N28" s="68" t="n">
        <v>39.5923</v>
      </c>
      <c r="O28" s="68" t="n">
        <v>42.2294</v>
      </c>
      <c r="P28" s="68" t="n">
        <v>8982.078</v>
      </c>
      <c r="Q28" s="68" t="n">
        <v>100.766</v>
      </c>
      <c r="R28" s="52" t="n">
        <f aca="false">P28/3600</f>
        <v>2.49502166666667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52"/>
      <c r="L29" s="67" t="n">
        <v>27590.2432</v>
      </c>
      <c r="M29" s="68" t="n">
        <v>35.738</v>
      </c>
      <c r="N29" s="68" t="n">
        <v>38.5876</v>
      </c>
      <c r="O29" s="68" t="n">
        <v>40.6661</v>
      </c>
      <c r="P29" s="68" t="n">
        <v>7414.64</v>
      </c>
      <c r="Q29" s="68" t="n">
        <v>87.89</v>
      </c>
      <c r="R29" s="52" t="n">
        <f aca="false">P29/3600</f>
        <v>2.05962222222222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/>
      <c r="E30" s="70"/>
      <c r="F30" s="70"/>
      <c r="G30" s="70"/>
      <c r="H30" s="70"/>
      <c r="I30" s="70"/>
      <c r="J30" s="59"/>
      <c r="L30" s="69" t="n">
        <v>15057.4312</v>
      </c>
      <c r="M30" s="70" t="n">
        <v>33.3248</v>
      </c>
      <c r="N30" s="70" t="n">
        <v>37.8346</v>
      </c>
      <c r="O30" s="70" t="n">
        <v>39.4946</v>
      </c>
      <c r="P30" s="70" t="n">
        <v>7127.016</v>
      </c>
      <c r="Q30" s="70" t="n">
        <v>81.891</v>
      </c>
      <c r="R30" s="59" t="n">
        <f aca="false">P30/3600</f>
        <v>1.97972666666667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/>
      <c r="E31" s="66"/>
      <c r="F31" s="66"/>
      <c r="G31" s="66"/>
      <c r="H31" s="66"/>
      <c r="I31" s="66"/>
      <c r="J31" s="47"/>
      <c r="L31" s="65" t="n">
        <v>70879.9256</v>
      </c>
      <c r="M31" s="66" t="n">
        <v>41.1331</v>
      </c>
      <c r="N31" s="66" t="n">
        <v>44.4685</v>
      </c>
      <c r="O31" s="66" t="n">
        <v>46.0968</v>
      </c>
      <c r="P31" s="66" t="n">
        <v>10278</v>
      </c>
      <c r="Q31" s="66" t="n">
        <v>109.531</v>
      </c>
      <c r="R31" s="47" t="n">
        <f aca="false">P31/3600</f>
        <v>2.855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52"/>
      <c r="L32" s="67" t="n">
        <v>30034.7384</v>
      </c>
      <c r="M32" s="68" t="n">
        <v>38.7231</v>
      </c>
      <c r="N32" s="68" t="n">
        <v>43.0431</v>
      </c>
      <c r="O32" s="68" t="n">
        <v>44.067</v>
      </c>
      <c r="P32" s="68" t="n">
        <v>7881.937</v>
      </c>
      <c r="Q32" s="68" t="n">
        <v>92.344</v>
      </c>
      <c r="R32" s="52" t="n">
        <f aca="false">P32/3600</f>
        <v>2.18942694444444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52"/>
      <c r="L33" s="67" t="n">
        <v>15921.7192</v>
      </c>
      <c r="M33" s="68" t="n">
        <v>37.0101</v>
      </c>
      <c r="N33" s="68" t="n">
        <v>41.8462</v>
      </c>
      <c r="O33" s="68" t="n">
        <v>42.3778</v>
      </c>
      <c r="P33" s="68" t="n">
        <v>6758.031</v>
      </c>
      <c r="Q33" s="68" t="n">
        <v>86.937</v>
      </c>
      <c r="R33" s="52" t="n">
        <f aca="false">P33/3600</f>
        <v>1.87723083333333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/>
      <c r="E34" s="70"/>
      <c r="F34" s="70"/>
      <c r="G34" s="70"/>
      <c r="H34" s="70"/>
      <c r="I34" s="70"/>
      <c r="J34" s="59"/>
      <c r="L34" s="69" t="n">
        <v>9066.5688</v>
      </c>
      <c r="M34" s="70" t="n">
        <v>35.1008</v>
      </c>
      <c r="N34" s="70" t="n">
        <v>40.8931</v>
      </c>
      <c r="O34" s="70" t="n">
        <v>41.0592</v>
      </c>
      <c r="P34" s="70" t="n">
        <v>6356.344</v>
      </c>
      <c r="Q34" s="70" t="n">
        <v>73.438</v>
      </c>
      <c r="R34" s="59" t="n">
        <f aca="false">P34/3600</f>
        <v>1.76565111111111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/>
      <c r="E35" s="66"/>
      <c r="F35" s="66"/>
      <c r="G35" s="66"/>
      <c r="H35" s="66"/>
      <c r="I35" s="66"/>
      <c r="J35" s="47"/>
      <c r="L35" s="65" t="n">
        <v>188968.6352</v>
      </c>
      <c r="M35" s="66" t="n">
        <v>42.3328</v>
      </c>
      <c r="N35" s="66" t="n">
        <v>42.8384</v>
      </c>
      <c r="O35" s="66" t="n">
        <v>44.4909</v>
      </c>
      <c r="P35" s="66" t="n">
        <v>14872.375</v>
      </c>
      <c r="Q35" s="66" t="n">
        <v>167.797</v>
      </c>
      <c r="R35" s="47" t="n">
        <f aca="false">P35/3600</f>
        <v>4.13121527777778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52"/>
      <c r="L36" s="67" t="n">
        <v>81760.7168</v>
      </c>
      <c r="M36" s="68" t="n">
        <v>37.0592</v>
      </c>
      <c r="N36" s="68" t="n">
        <v>40.9838</v>
      </c>
      <c r="O36" s="68" t="n">
        <v>43.089</v>
      </c>
      <c r="P36" s="68" t="n">
        <v>11520.219</v>
      </c>
      <c r="Q36" s="68" t="n">
        <v>135.359</v>
      </c>
      <c r="R36" s="52" t="n">
        <f aca="false">P36/3600</f>
        <v>3.20006083333333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52"/>
      <c r="L37" s="67" t="n">
        <v>42751.1072</v>
      </c>
      <c r="M37" s="68" t="n">
        <v>34.5231</v>
      </c>
      <c r="N37" s="68" t="n">
        <v>39.6465</v>
      </c>
      <c r="O37" s="68" t="n">
        <v>42.0342</v>
      </c>
      <c r="P37" s="68" t="n">
        <v>9434.516</v>
      </c>
      <c r="Q37" s="68" t="n">
        <v>114.047</v>
      </c>
      <c r="R37" s="52" t="n">
        <f aca="false">P37/3600</f>
        <v>2.62069888888889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59"/>
      <c r="L38" s="69" t="n">
        <v>23313.5488</v>
      </c>
      <c r="M38" s="70" t="n">
        <v>32.0557</v>
      </c>
      <c r="N38" s="70" t="n">
        <v>38.7429</v>
      </c>
      <c r="O38" s="70" t="n">
        <v>41.261</v>
      </c>
      <c r="P38" s="70" t="n">
        <v>8634.531</v>
      </c>
      <c r="Q38" s="70" t="n">
        <v>101.453</v>
      </c>
      <c r="R38" s="59" t="n">
        <f aca="false">P38/3600</f>
        <v>2.39848083333333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/>
      <c r="E39" s="66"/>
      <c r="F39" s="66"/>
      <c r="G39" s="66"/>
      <c r="H39" s="66"/>
      <c r="I39" s="66"/>
      <c r="J39" s="47"/>
      <c r="L39" s="65" t="n">
        <v>21088.3176</v>
      </c>
      <c r="M39" s="66" t="n">
        <v>41.6479</v>
      </c>
      <c r="N39" s="66" t="n">
        <v>44.0352</v>
      </c>
      <c r="O39" s="66" t="n">
        <v>44.6857</v>
      </c>
      <c r="P39" s="66" t="n">
        <v>2297.984</v>
      </c>
      <c r="Q39" s="66" t="n">
        <v>28.515</v>
      </c>
      <c r="R39" s="47" t="n">
        <f aca="false">P39/3600</f>
        <v>0.638328888888889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/>
      <c r="E40" s="68"/>
      <c r="F40" s="68"/>
      <c r="G40" s="68"/>
      <c r="H40" s="68"/>
      <c r="I40" s="68"/>
      <c r="J40" s="52"/>
      <c r="L40" s="67" t="n">
        <v>11333.1432</v>
      </c>
      <c r="M40" s="68" t="n">
        <v>38.2445</v>
      </c>
      <c r="N40" s="68" t="n">
        <v>41.4503</v>
      </c>
      <c r="O40" s="68" t="n">
        <v>41.8463</v>
      </c>
      <c r="P40" s="68" t="n">
        <v>1838.813</v>
      </c>
      <c r="Q40" s="68" t="n">
        <v>24.062</v>
      </c>
      <c r="R40" s="52" t="n">
        <f aca="false">P40/3600</f>
        <v>0.510781388888889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52"/>
      <c r="L41" s="67" t="n">
        <v>6053.7456</v>
      </c>
      <c r="M41" s="68" t="n">
        <v>35.3112</v>
      </c>
      <c r="N41" s="68" t="n">
        <v>39.583</v>
      </c>
      <c r="O41" s="68" t="n">
        <v>39.7796</v>
      </c>
      <c r="P41" s="68" t="n">
        <v>1537.578</v>
      </c>
      <c r="Q41" s="68" t="n">
        <v>19.125</v>
      </c>
      <c r="R41" s="52" t="n">
        <f aca="false">P41/3600</f>
        <v>0.427105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/>
      <c r="E42" s="70"/>
      <c r="F42" s="70"/>
      <c r="G42" s="70"/>
      <c r="H42" s="70"/>
      <c r="I42" s="70"/>
      <c r="J42" s="59"/>
      <c r="L42" s="69" t="n">
        <v>3423.364</v>
      </c>
      <c r="M42" s="70" t="n">
        <v>32.7686</v>
      </c>
      <c r="N42" s="70" t="n">
        <v>38.1218</v>
      </c>
      <c r="O42" s="70" t="n">
        <v>38.1036</v>
      </c>
      <c r="P42" s="70" t="n">
        <v>1371.11</v>
      </c>
      <c r="Q42" s="70" t="n">
        <v>17.156</v>
      </c>
      <c r="R42" s="59" t="n">
        <f aca="false">P42/3600</f>
        <v>0.380863888888889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/>
      <c r="E43" s="66"/>
      <c r="F43" s="66"/>
      <c r="G43" s="66"/>
      <c r="H43" s="66"/>
      <c r="I43" s="66"/>
      <c r="J43" s="47"/>
      <c r="L43" s="65" t="n">
        <v>24089.5856</v>
      </c>
      <c r="M43" s="66" t="n">
        <v>42.0093</v>
      </c>
      <c r="N43" s="66" t="n">
        <v>44.1855</v>
      </c>
      <c r="O43" s="66" t="n">
        <v>45.6098</v>
      </c>
      <c r="P43" s="66" t="n">
        <v>2624.766</v>
      </c>
      <c r="Q43" s="66" t="n">
        <v>31.219</v>
      </c>
      <c r="R43" s="47" t="n">
        <f aca="false">P43/3600</f>
        <v>0.729101666666667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52"/>
      <c r="L44" s="67" t="n">
        <v>14373.1048</v>
      </c>
      <c r="M44" s="68" t="n">
        <v>39.1021</v>
      </c>
      <c r="N44" s="68" t="n">
        <v>41.9643</v>
      </c>
      <c r="O44" s="68" t="n">
        <v>43.1676</v>
      </c>
      <c r="P44" s="68" t="n">
        <v>2190.297</v>
      </c>
      <c r="Q44" s="68" t="n">
        <v>26.516</v>
      </c>
      <c r="R44" s="52" t="n">
        <f aca="false">P44/3600</f>
        <v>0.608415833333333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52"/>
      <c r="L45" s="67" t="n">
        <v>8478.7096</v>
      </c>
      <c r="M45" s="68" t="n">
        <v>36.0756</v>
      </c>
      <c r="N45" s="68" t="n">
        <v>40.2561</v>
      </c>
      <c r="O45" s="68" t="n">
        <v>41.2998</v>
      </c>
      <c r="P45" s="68" t="n">
        <v>1850.047</v>
      </c>
      <c r="Q45" s="68" t="n">
        <v>23.015</v>
      </c>
      <c r="R45" s="52" t="n">
        <f aca="false">P45/3600</f>
        <v>0.513901944444445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/>
      <c r="E46" s="70"/>
      <c r="F46" s="70"/>
      <c r="G46" s="70"/>
      <c r="H46" s="70"/>
      <c r="I46" s="70"/>
      <c r="J46" s="59"/>
      <c r="L46" s="69" t="n">
        <v>4900.7016</v>
      </c>
      <c r="M46" s="70" t="n">
        <v>33.016</v>
      </c>
      <c r="N46" s="70" t="n">
        <v>39.0063</v>
      </c>
      <c r="O46" s="70" t="n">
        <v>39.9338</v>
      </c>
      <c r="P46" s="70" t="n">
        <v>1755.547</v>
      </c>
      <c r="Q46" s="70" t="n">
        <v>20.344</v>
      </c>
      <c r="R46" s="59" t="n">
        <f aca="false">P46/3600</f>
        <v>0.487651944444444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/>
      <c r="E47" s="66"/>
      <c r="F47" s="66"/>
      <c r="G47" s="66"/>
      <c r="H47" s="66"/>
      <c r="I47" s="66"/>
      <c r="J47" s="47"/>
      <c r="L47" s="65" t="n">
        <v>44951.4248</v>
      </c>
      <c r="M47" s="66" t="n">
        <v>41.1206</v>
      </c>
      <c r="N47" s="66" t="n">
        <v>42.6055</v>
      </c>
      <c r="O47" s="66" t="n">
        <v>43.4362</v>
      </c>
      <c r="P47" s="66" t="n">
        <v>2850.64</v>
      </c>
      <c r="Q47" s="66" t="n">
        <v>35.312</v>
      </c>
      <c r="R47" s="47" t="n">
        <f aca="false">P47/3600</f>
        <v>0.791844444444445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52"/>
      <c r="L48" s="67" t="n">
        <v>27719.7824</v>
      </c>
      <c r="M48" s="68" t="n">
        <v>36.909</v>
      </c>
      <c r="N48" s="68" t="n">
        <v>39.5029</v>
      </c>
      <c r="O48" s="68" t="n">
        <v>40.303</v>
      </c>
      <c r="P48" s="68" t="n">
        <v>2420.641</v>
      </c>
      <c r="Q48" s="68" t="n">
        <v>30.312</v>
      </c>
      <c r="R48" s="52" t="n">
        <f aca="false">P48/3600</f>
        <v>0.672400277777778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52"/>
      <c r="L49" s="67" t="n">
        <v>16490.476</v>
      </c>
      <c r="M49" s="68" t="n">
        <v>33.1056</v>
      </c>
      <c r="N49" s="68" t="n">
        <v>37.4485</v>
      </c>
      <c r="O49" s="68" t="n">
        <v>38.1584</v>
      </c>
      <c r="P49" s="68" t="n">
        <v>2077.422</v>
      </c>
      <c r="Q49" s="68" t="n">
        <v>26.609</v>
      </c>
      <c r="R49" s="52" t="n">
        <f aca="false">P49/3600</f>
        <v>0.577061666666667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/>
      <c r="E50" s="70"/>
      <c r="F50" s="70"/>
      <c r="G50" s="70"/>
      <c r="H50" s="70"/>
      <c r="I50" s="70"/>
      <c r="J50" s="59"/>
      <c r="L50" s="69" t="n">
        <v>9000.7688</v>
      </c>
      <c r="M50" s="70" t="n">
        <v>29.4433</v>
      </c>
      <c r="N50" s="70" t="n">
        <v>36.0645</v>
      </c>
      <c r="O50" s="70" t="n">
        <v>36.7189</v>
      </c>
      <c r="P50" s="70" t="n">
        <v>1759</v>
      </c>
      <c r="Q50" s="70" t="n">
        <v>22.5</v>
      </c>
      <c r="R50" s="59" t="n">
        <f aca="false">P50/3600</f>
        <v>0.488611111111111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/>
      <c r="E51" s="66"/>
      <c r="F51" s="66"/>
      <c r="G51" s="66"/>
      <c r="H51" s="66"/>
      <c r="I51" s="66"/>
      <c r="J51" s="47"/>
      <c r="L51" s="65" t="n">
        <v>15671.6984</v>
      </c>
      <c r="M51" s="66" t="n">
        <v>42.3821</v>
      </c>
      <c r="N51" s="66" t="n">
        <v>43.4354</v>
      </c>
      <c r="O51" s="66" t="n">
        <v>44.2984</v>
      </c>
      <c r="P51" s="66" t="n">
        <v>1365.297</v>
      </c>
      <c r="Q51" s="66" t="n">
        <v>15.094</v>
      </c>
      <c r="R51" s="47" t="n">
        <f aca="false">P51/3600</f>
        <v>0.379249166666667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52"/>
      <c r="L52" s="67" t="n">
        <v>9386.3352</v>
      </c>
      <c r="M52" s="68" t="n">
        <v>38.9578</v>
      </c>
      <c r="N52" s="68" t="n">
        <v>40.2666</v>
      </c>
      <c r="O52" s="68" t="n">
        <v>41.694</v>
      </c>
      <c r="P52" s="68" t="n">
        <v>1167.062</v>
      </c>
      <c r="Q52" s="68" t="n">
        <v>13.344</v>
      </c>
      <c r="R52" s="52" t="n">
        <f aca="false">P52/3600</f>
        <v>0.324183888888889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52"/>
      <c r="L53" s="67" t="n">
        <v>5328.2952</v>
      </c>
      <c r="M53" s="68" t="n">
        <v>35.5237</v>
      </c>
      <c r="N53" s="68" t="n">
        <v>38.1286</v>
      </c>
      <c r="O53" s="68" t="n">
        <v>39.9134</v>
      </c>
      <c r="P53" s="68" t="n">
        <v>968.906</v>
      </c>
      <c r="Q53" s="68" t="n">
        <v>11.922</v>
      </c>
      <c r="R53" s="52" t="n">
        <f aca="false">P53/3600</f>
        <v>0.269140555555556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59"/>
      <c r="L54" s="69" t="n">
        <v>2663.0656</v>
      </c>
      <c r="M54" s="70" t="n">
        <v>32.106</v>
      </c>
      <c r="N54" s="70" t="n">
        <v>36.7869</v>
      </c>
      <c r="O54" s="70" t="n">
        <v>38.63</v>
      </c>
      <c r="P54" s="70" t="n">
        <v>900.078</v>
      </c>
      <c r="Q54" s="70" t="n">
        <v>10.329</v>
      </c>
      <c r="R54" s="59" t="n">
        <f aca="false">P54/3600</f>
        <v>0.250021666666667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/>
      <c r="E55" s="66"/>
      <c r="F55" s="66"/>
      <c r="G55" s="66"/>
      <c r="H55" s="66"/>
      <c r="I55" s="66"/>
      <c r="J55" s="47"/>
      <c r="L55" s="65" t="n">
        <v>5455.864</v>
      </c>
      <c r="M55" s="66" t="n">
        <v>43.0109</v>
      </c>
      <c r="N55" s="66" t="n">
        <v>45.2614</v>
      </c>
      <c r="O55" s="66" t="n">
        <v>45.0505</v>
      </c>
      <c r="P55" s="66" t="n">
        <v>551.281</v>
      </c>
      <c r="Q55" s="66" t="n">
        <v>6.375</v>
      </c>
      <c r="R55" s="47" t="n">
        <f aca="false">P55/3600</f>
        <v>0.153133611111111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/>
      <c r="E56" s="68"/>
      <c r="F56" s="68"/>
      <c r="G56" s="68"/>
      <c r="H56" s="68"/>
      <c r="I56" s="68"/>
      <c r="J56" s="52"/>
      <c r="L56" s="67" t="n">
        <v>3215.4264</v>
      </c>
      <c r="M56" s="68" t="n">
        <v>39.4145</v>
      </c>
      <c r="N56" s="68" t="n">
        <v>42.3783</v>
      </c>
      <c r="O56" s="68" t="n">
        <v>41.8988</v>
      </c>
      <c r="P56" s="68" t="n">
        <v>467.172</v>
      </c>
      <c r="Q56" s="68" t="n">
        <v>5.532</v>
      </c>
      <c r="R56" s="52" t="n">
        <f aca="false">P56/3600</f>
        <v>0.12977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52"/>
      <c r="L57" s="67" t="n">
        <v>1841.808</v>
      </c>
      <c r="M57" s="68" t="n">
        <v>36.0487</v>
      </c>
      <c r="N57" s="68" t="n">
        <v>40.1969</v>
      </c>
      <c r="O57" s="68" t="n">
        <v>39.5371</v>
      </c>
      <c r="P57" s="68" t="n">
        <v>390.906</v>
      </c>
      <c r="Q57" s="68" t="n">
        <v>4.922</v>
      </c>
      <c r="R57" s="52" t="n">
        <f aca="false">P57/3600</f>
        <v>0.108585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/>
      <c r="E58" s="70"/>
      <c r="F58" s="70"/>
      <c r="G58" s="70"/>
      <c r="H58" s="70"/>
      <c r="I58" s="70"/>
      <c r="J58" s="59"/>
      <c r="L58" s="69" t="n">
        <v>1038.5464</v>
      </c>
      <c r="M58" s="70" t="n">
        <v>32.9176</v>
      </c>
      <c r="N58" s="70" t="n">
        <v>38.6637</v>
      </c>
      <c r="O58" s="70" t="n">
        <v>37.822</v>
      </c>
      <c r="P58" s="70" t="n">
        <v>353.531</v>
      </c>
      <c r="Q58" s="70" t="n">
        <v>4.422</v>
      </c>
      <c r="R58" s="59" t="n">
        <f aca="false">P58/3600</f>
        <v>0.0982030555555556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/>
      <c r="E59" s="66"/>
      <c r="F59" s="66"/>
      <c r="G59" s="66"/>
      <c r="H59" s="66"/>
      <c r="I59" s="66"/>
      <c r="J59" s="47"/>
      <c r="L59" s="65" t="n">
        <v>13480.1168</v>
      </c>
      <c r="M59" s="66" t="n">
        <v>41.269</v>
      </c>
      <c r="N59" s="66" t="n">
        <v>43.3913</v>
      </c>
      <c r="O59" s="66" t="n">
        <v>44.3224</v>
      </c>
      <c r="P59" s="66" t="n">
        <v>811.907</v>
      </c>
      <c r="Q59" s="66" t="n">
        <v>10.297</v>
      </c>
      <c r="R59" s="47" t="n">
        <f aca="false">P59/3600</f>
        <v>0.225529722222222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52"/>
      <c r="L60" s="67" t="n">
        <v>8544.7784</v>
      </c>
      <c r="M60" s="68" t="n">
        <v>36.8525</v>
      </c>
      <c r="N60" s="68" t="n">
        <v>40.7822</v>
      </c>
      <c r="O60" s="68" t="n">
        <v>41.8341</v>
      </c>
      <c r="P60" s="68" t="n">
        <v>697.531</v>
      </c>
      <c r="Q60" s="68" t="n">
        <v>8.625</v>
      </c>
      <c r="R60" s="52" t="n">
        <f aca="false">P60/3600</f>
        <v>0.193758611111111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52"/>
      <c r="L61" s="67" t="n">
        <v>5255.8864</v>
      </c>
      <c r="M61" s="68" t="n">
        <v>33.0665</v>
      </c>
      <c r="N61" s="68" t="n">
        <v>39.2036</v>
      </c>
      <c r="O61" s="68" t="n">
        <v>40.1604</v>
      </c>
      <c r="P61" s="68" t="n">
        <v>585.547</v>
      </c>
      <c r="Q61" s="68" t="n">
        <v>7.359</v>
      </c>
      <c r="R61" s="52" t="n">
        <f aca="false">P61/3600</f>
        <v>0.162651944444444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/>
      <c r="E62" s="70"/>
      <c r="F62" s="70"/>
      <c r="G62" s="70"/>
      <c r="H62" s="70"/>
      <c r="I62" s="70"/>
      <c r="J62" s="59"/>
      <c r="L62" s="69" t="n">
        <v>3117.8656</v>
      </c>
      <c r="M62" s="70" t="n">
        <v>29.5791</v>
      </c>
      <c r="N62" s="70" t="n">
        <v>38.23</v>
      </c>
      <c r="O62" s="70" t="n">
        <v>39.0756</v>
      </c>
      <c r="P62" s="70" t="n">
        <v>506.234</v>
      </c>
      <c r="Q62" s="70" t="n">
        <v>6.609</v>
      </c>
      <c r="R62" s="59" t="n">
        <f aca="false">P62/3600</f>
        <v>0.140620555555556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/>
      <c r="E63" s="66"/>
      <c r="F63" s="66"/>
      <c r="G63" s="66"/>
      <c r="H63" s="66"/>
      <c r="I63" s="66"/>
      <c r="J63" s="47"/>
      <c r="L63" s="65" t="n">
        <v>11789.648</v>
      </c>
      <c r="M63" s="66" t="n">
        <v>41.0828</v>
      </c>
      <c r="N63" s="66" t="n">
        <v>42.2349</v>
      </c>
      <c r="O63" s="66" t="n">
        <v>42.9232</v>
      </c>
      <c r="P63" s="66" t="n">
        <v>708.141</v>
      </c>
      <c r="Q63" s="66" t="n">
        <v>8.906</v>
      </c>
      <c r="R63" s="47" t="n">
        <f aca="false">P63/3600</f>
        <v>0.196705833333333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/>
      <c r="E64" s="68"/>
      <c r="F64" s="68"/>
      <c r="G64" s="68"/>
      <c r="H64" s="68"/>
      <c r="I64" s="68"/>
      <c r="J64" s="52"/>
      <c r="L64" s="67" t="n">
        <v>7219.2416</v>
      </c>
      <c r="M64" s="68" t="n">
        <v>36.7476</v>
      </c>
      <c r="N64" s="68" t="n">
        <v>39.197</v>
      </c>
      <c r="O64" s="68" t="n">
        <v>39.7058</v>
      </c>
      <c r="P64" s="68" t="n">
        <v>615.828</v>
      </c>
      <c r="Q64" s="68" t="n">
        <v>7.593</v>
      </c>
      <c r="R64" s="52" t="n">
        <f aca="false">P64/3600</f>
        <v>0.171063333333333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/>
      <c r="E65" s="68"/>
      <c r="F65" s="68"/>
      <c r="G65" s="68"/>
      <c r="H65" s="68"/>
      <c r="I65" s="68"/>
      <c r="J65" s="52"/>
      <c r="L65" s="67" t="n">
        <v>4092.0016</v>
      </c>
      <c r="M65" s="68" t="n">
        <v>32.7727</v>
      </c>
      <c r="N65" s="68" t="n">
        <v>37.05</v>
      </c>
      <c r="O65" s="68" t="n">
        <v>37.5071</v>
      </c>
      <c r="P65" s="68" t="n">
        <v>512.062</v>
      </c>
      <c r="Q65" s="68" t="n">
        <v>6.547</v>
      </c>
      <c r="R65" s="52" t="n">
        <f aca="false">P65/3600</f>
        <v>0.142239444444444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/>
      <c r="E66" s="70"/>
      <c r="F66" s="70"/>
      <c r="G66" s="70"/>
      <c r="H66" s="70"/>
      <c r="I66" s="70"/>
      <c r="J66" s="59"/>
      <c r="L66" s="69" t="n">
        <v>2124.5888</v>
      </c>
      <c r="M66" s="70" t="n">
        <v>29.2615</v>
      </c>
      <c r="N66" s="70" t="n">
        <v>35.6349</v>
      </c>
      <c r="O66" s="70" t="n">
        <v>36.0437</v>
      </c>
      <c r="P66" s="70" t="n">
        <v>437.953</v>
      </c>
      <c r="Q66" s="70" t="n">
        <v>5.328</v>
      </c>
      <c r="R66" s="59" t="n">
        <f aca="false">P66/3600</f>
        <v>0.121653611111111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/>
      <c r="E67" s="66"/>
      <c r="F67" s="66"/>
      <c r="G67" s="66"/>
      <c r="H67" s="66"/>
      <c r="I67" s="66"/>
      <c r="J67" s="47"/>
      <c r="L67" s="65" t="n">
        <v>4679.1216</v>
      </c>
      <c r="M67" s="66" t="n">
        <v>42.4936</v>
      </c>
      <c r="N67" s="66" t="n">
        <v>43.0649</v>
      </c>
      <c r="O67" s="66" t="n">
        <v>43.955</v>
      </c>
      <c r="P67" s="66" t="n">
        <v>363.328</v>
      </c>
      <c r="Q67" s="66" t="n">
        <v>4.203</v>
      </c>
      <c r="R67" s="47" t="n">
        <f aca="false">P67/3600</f>
        <v>0.100924444444444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/>
      <c r="E68" s="68"/>
      <c r="F68" s="68"/>
      <c r="G68" s="68"/>
      <c r="H68" s="68"/>
      <c r="I68" s="68"/>
      <c r="J68" s="52"/>
      <c r="L68" s="67" t="n">
        <v>2795.2136</v>
      </c>
      <c r="M68" s="68" t="n">
        <v>38.424</v>
      </c>
      <c r="N68" s="68" t="n">
        <v>39.852</v>
      </c>
      <c r="O68" s="68" t="n">
        <v>41.109</v>
      </c>
      <c r="P68" s="68" t="n">
        <v>312.406</v>
      </c>
      <c r="Q68" s="68" t="n">
        <v>3.703</v>
      </c>
      <c r="R68" s="52" t="n">
        <f aca="false">P68/3600</f>
        <v>0.0867794444444445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/>
      <c r="E69" s="68"/>
      <c r="F69" s="68"/>
      <c r="G69" s="68"/>
      <c r="H69" s="68"/>
      <c r="I69" s="68"/>
      <c r="J69" s="52"/>
      <c r="L69" s="67" t="n">
        <v>1509.1376</v>
      </c>
      <c r="M69" s="68" t="n">
        <v>34.5531</v>
      </c>
      <c r="N69" s="68" t="n">
        <v>37.7612</v>
      </c>
      <c r="O69" s="68" t="n">
        <v>38.9727</v>
      </c>
      <c r="P69" s="68" t="n">
        <v>260.046</v>
      </c>
      <c r="Q69" s="68" t="n">
        <v>3.281</v>
      </c>
      <c r="R69" s="52" t="n">
        <f aca="false">P69/3600</f>
        <v>0.072235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59"/>
      <c r="L70" s="69" t="n">
        <v>770.0912</v>
      </c>
      <c r="M70" s="70" t="n">
        <v>31.3011</v>
      </c>
      <c r="N70" s="70" t="n">
        <v>36.3054</v>
      </c>
      <c r="O70" s="70" t="n">
        <v>37.384</v>
      </c>
      <c r="P70" s="70" t="n">
        <v>224.718</v>
      </c>
      <c r="Q70" s="70" t="n">
        <v>2.765</v>
      </c>
      <c r="R70" s="59" t="n">
        <f aca="false">P70/3600</f>
        <v>0.0624216666666667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/>
      <c r="E71" s="66"/>
      <c r="F71" s="66"/>
      <c r="G71" s="66"/>
      <c r="H71" s="66"/>
      <c r="I71" s="66"/>
      <c r="J71" s="47"/>
      <c r="L71" s="65" t="n">
        <v>22311.9616</v>
      </c>
      <c r="M71" s="66" t="n">
        <v>44.6449</v>
      </c>
      <c r="N71" s="66" t="n">
        <v>47.3894</v>
      </c>
      <c r="O71" s="66" t="n">
        <v>48.2295</v>
      </c>
      <c r="P71" s="66" t="n">
        <v>4316.625</v>
      </c>
      <c r="Q71" s="66" t="n">
        <v>50.265</v>
      </c>
      <c r="R71" s="47" t="n">
        <f aca="false">P71/3600</f>
        <v>1.1990625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/>
      <c r="E72" s="68"/>
      <c r="F72" s="68"/>
      <c r="G72" s="68"/>
      <c r="H72" s="68"/>
      <c r="I72" s="68"/>
      <c r="J72" s="52"/>
      <c r="L72" s="67" t="n">
        <v>13117.5096</v>
      </c>
      <c r="M72" s="68" t="n">
        <v>42.2555</v>
      </c>
      <c r="N72" s="68" t="n">
        <v>45.9546</v>
      </c>
      <c r="O72" s="68" t="n">
        <v>46.6232</v>
      </c>
      <c r="P72" s="68" t="n">
        <v>3869.125</v>
      </c>
      <c r="Q72" s="68" t="n">
        <v>47.578</v>
      </c>
      <c r="R72" s="52" t="n">
        <f aca="false">P72/3600</f>
        <v>1.07475694444444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/>
      <c r="E73" s="68"/>
      <c r="F73" s="68"/>
      <c r="G73" s="68"/>
      <c r="H73" s="68"/>
      <c r="I73" s="68"/>
      <c r="J73" s="52"/>
      <c r="L73" s="67" t="n">
        <v>7868.9648</v>
      </c>
      <c r="M73" s="68" t="n">
        <v>39.6187</v>
      </c>
      <c r="N73" s="68" t="n">
        <v>44.6459</v>
      </c>
      <c r="O73" s="68" t="n">
        <v>45.0981</v>
      </c>
      <c r="P73" s="68" t="n">
        <v>3501.641</v>
      </c>
      <c r="Q73" s="68" t="n">
        <v>45.937</v>
      </c>
      <c r="R73" s="52" t="n">
        <f aca="false">P73/3600</f>
        <v>0.972678055555556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/>
      <c r="E74" s="70"/>
      <c r="F74" s="70"/>
      <c r="G74" s="70"/>
      <c r="H74" s="70"/>
      <c r="I74" s="70"/>
      <c r="J74" s="59"/>
      <c r="L74" s="69" t="n">
        <v>4741.8592</v>
      </c>
      <c r="M74" s="70" t="n">
        <v>36.7756</v>
      </c>
      <c r="N74" s="70" t="n">
        <v>43.6535</v>
      </c>
      <c r="O74" s="70" t="n">
        <v>43.9204</v>
      </c>
      <c r="P74" s="70" t="n">
        <v>3316.344</v>
      </c>
      <c r="Q74" s="70" t="n">
        <v>42.281</v>
      </c>
      <c r="R74" s="59" t="n">
        <f aca="false">P74/3600</f>
        <v>0.921206666666667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/>
      <c r="E75" s="66"/>
      <c r="F75" s="66"/>
      <c r="G75" s="66"/>
      <c r="H75" s="66"/>
      <c r="I75" s="66"/>
      <c r="J75" s="47"/>
      <c r="L75" s="65" t="n">
        <v>23154.0424</v>
      </c>
      <c r="M75" s="66" t="n">
        <v>44.661</v>
      </c>
      <c r="N75" s="66" t="n">
        <v>48.6464</v>
      </c>
      <c r="O75" s="66" t="n">
        <v>48.4414</v>
      </c>
      <c r="P75" s="66" t="n">
        <v>4301.344</v>
      </c>
      <c r="Q75" s="66" t="n">
        <v>52.156</v>
      </c>
      <c r="R75" s="47" t="n">
        <f aca="false">P75/3600</f>
        <v>1.19481777777778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/>
      <c r="E76" s="68"/>
      <c r="F76" s="68"/>
      <c r="G76" s="68"/>
      <c r="H76" s="68"/>
      <c r="I76" s="68"/>
      <c r="J76" s="52"/>
      <c r="L76" s="67" t="n">
        <v>14163.4648</v>
      </c>
      <c r="M76" s="68" t="n">
        <v>42.2502</v>
      </c>
      <c r="N76" s="68" t="n">
        <v>47.2263</v>
      </c>
      <c r="O76" s="68" t="n">
        <v>46.5101</v>
      </c>
      <c r="P76" s="68" t="n">
        <v>3849.75</v>
      </c>
      <c r="Q76" s="68" t="n">
        <v>48.187</v>
      </c>
      <c r="R76" s="52" t="n">
        <f aca="false">P76/3600</f>
        <v>1.069375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/>
      <c r="E77" s="68"/>
      <c r="F77" s="68"/>
      <c r="G77" s="68"/>
      <c r="H77" s="68"/>
      <c r="I77" s="68"/>
      <c r="J77" s="52"/>
      <c r="L77" s="67" t="n">
        <v>8868.6728</v>
      </c>
      <c r="M77" s="68" t="n">
        <v>39.5482</v>
      </c>
      <c r="N77" s="68" t="n">
        <v>46.153</v>
      </c>
      <c r="O77" s="68" t="n">
        <v>44.7996</v>
      </c>
      <c r="P77" s="68" t="n">
        <v>3569.125</v>
      </c>
      <c r="Q77" s="68" t="n">
        <v>43.609</v>
      </c>
      <c r="R77" s="52" t="n">
        <f aca="false">P77/3600</f>
        <v>0.991423611111111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/>
      <c r="E78" s="70"/>
      <c r="F78" s="70"/>
      <c r="G78" s="70"/>
      <c r="H78" s="70"/>
      <c r="I78" s="70"/>
      <c r="J78" s="59"/>
      <c r="L78" s="69" t="n">
        <v>5391.3536</v>
      </c>
      <c r="M78" s="70" t="n">
        <v>36.4901</v>
      </c>
      <c r="N78" s="70" t="n">
        <v>45.273</v>
      </c>
      <c r="O78" s="70" t="n">
        <v>43.5074</v>
      </c>
      <c r="P78" s="70" t="n">
        <v>3384.437</v>
      </c>
      <c r="Q78" s="70" t="n">
        <v>39.125</v>
      </c>
      <c r="R78" s="59" t="n">
        <f aca="false">P78/3600</f>
        <v>0.940121388888889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/>
      <c r="E79" s="66"/>
      <c r="F79" s="66"/>
      <c r="G79" s="66"/>
      <c r="H79" s="66"/>
      <c r="I79" s="66"/>
      <c r="J79" s="47"/>
      <c r="L79" s="65" t="n">
        <v>24473.6344</v>
      </c>
      <c r="M79" s="66" t="n">
        <v>44.6651</v>
      </c>
      <c r="N79" s="66" t="n">
        <v>48.6903</v>
      </c>
      <c r="O79" s="66" t="n">
        <v>48.8614</v>
      </c>
      <c r="P79" s="66" t="n">
        <v>4605.937</v>
      </c>
      <c r="Q79" s="66" t="n">
        <v>51.563</v>
      </c>
      <c r="R79" s="47" t="n">
        <f aca="false">P79/3600</f>
        <v>1.27942694444444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/>
      <c r="E80" s="68"/>
      <c r="F80" s="68"/>
      <c r="G80" s="68"/>
      <c r="H80" s="68"/>
      <c r="I80" s="68"/>
      <c r="J80" s="52"/>
      <c r="L80" s="67" t="n">
        <v>14087.0168</v>
      </c>
      <c r="M80" s="68" t="n">
        <v>41.943</v>
      </c>
      <c r="N80" s="68" t="n">
        <v>47.0449</v>
      </c>
      <c r="O80" s="68" t="n">
        <v>47.2097</v>
      </c>
      <c r="P80" s="68" t="n">
        <v>3965.281</v>
      </c>
      <c r="Q80" s="68" t="n">
        <v>44.969</v>
      </c>
      <c r="R80" s="52" t="n">
        <f aca="false">P80/3600</f>
        <v>1.10146694444444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/>
      <c r="E81" s="68"/>
      <c r="F81" s="68"/>
      <c r="G81" s="68"/>
      <c r="H81" s="68"/>
      <c r="I81" s="68"/>
      <c r="J81" s="52"/>
      <c r="L81" s="67" t="n">
        <v>8128.6392</v>
      </c>
      <c r="M81" s="68" t="n">
        <v>39.1893</v>
      </c>
      <c r="N81" s="68" t="n">
        <v>45.513</v>
      </c>
      <c r="O81" s="68" t="n">
        <v>45.5872</v>
      </c>
      <c r="P81" s="68" t="n">
        <v>3597.625</v>
      </c>
      <c r="Q81" s="68" t="n">
        <v>42.703</v>
      </c>
      <c r="R81" s="52" t="n">
        <f aca="false">P81/3600</f>
        <v>0.999340277777778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59"/>
      <c r="L82" s="69" t="n">
        <v>4665.2712</v>
      </c>
      <c r="M82" s="70" t="n">
        <v>36.4292</v>
      </c>
      <c r="N82" s="70" t="n">
        <v>44.3542</v>
      </c>
      <c r="O82" s="70" t="n">
        <v>44.327</v>
      </c>
      <c r="P82" s="70" t="n">
        <v>3336.172</v>
      </c>
      <c r="Q82" s="70" t="n">
        <v>38.781</v>
      </c>
      <c r="R82" s="59" t="n">
        <f aca="false">P82/3600</f>
        <v>0.926714444444444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/>
      <c r="L83" s="65" t="n">
        <v>22935.0024</v>
      </c>
      <c r="M83" s="66" t="n">
        <v>41.8852</v>
      </c>
      <c r="N83" s="66" t="n">
        <v>43.9337</v>
      </c>
      <c r="O83" s="66" t="n">
        <v>44.5283</v>
      </c>
      <c r="P83" s="66" t="n">
        <v>2299.328</v>
      </c>
      <c r="Q83" s="66" t="n">
        <v>28.25</v>
      </c>
      <c r="R83" s="47" t="n">
        <f aca="false">P83/3600</f>
        <v>0.638702222222222</v>
      </c>
      <c r="S83" s="49"/>
      <c r="T83" s="1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6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/>
      <c r="L84" s="67" t="n">
        <v>13059.2176</v>
      </c>
      <c r="M84" s="68" t="n">
        <v>38.4204</v>
      </c>
      <c r="N84" s="68" t="n">
        <v>41.06</v>
      </c>
      <c r="O84" s="68" t="n">
        <v>41.4457</v>
      </c>
      <c r="P84" s="68" t="n">
        <v>1907.547</v>
      </c>
      <c r="Q84" s="68" t="n">
        <v>24.531</v>
      </c>
      <c r="R84" s="52" t="n">
        <f aca="false">P84/3600</f>
        <v>0.529874166666667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/>
      <c r="L85" s="67" t="n">
        <v>7467.3888</v>
      </c>
      <c r="M85" s="68" t="n">
        <v>35.3682</v>
      </c>
      <c r="N85" s="68" t="n">
        <v>38.9367</v>
      </c>
      <c r="O85" s="68" t="n">
        <v>39.1538</v>
      </c>
      <c r="P85" s="68" t="n">
        <v>1602.047</v>
      </c>
      <c r="Q85" s="68" t="n">
        <v>20.843</v>
      </c>
      <c r="R85" s="52" t="n">
        <f aca="false">P85/3600</f>
        <v>0.445013055555556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/>
      <c r="L86" s="69" t="n">
        <v>4471.1352</v>
      </c>
      <c r="M86" s="70" t="n">
        <v>32.6118</v>
      </c>
      <c r="N86" s="70" t="n">
        <v>37.3185</v>
      </c>
      <c r="O86" s="70" t="n">
        <v>37.3851</v>
      </c>
      <c r="P86" s="70" t="n">
        <v>1476.203</v>
      </c>
      <c r="Q86" s="70" t="n">
        <v>18.547</v>
      </c>
      <c r="R86" s="59" t="n">
        <f aca="false">P86/3600</f>
        <v>0.410056388888889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/>
      <c r="L87" s="65" t="n">
        <v>24653.7864</v>
      </c>
      <c r="M87" s="66" t="n">
        <v>44.8965</v>
      </c>
      <c r="N87" s="66" t="n">
        <v>46.7186</v>
      </c>
      <c r="O87" s="66" t="n">
        <v>46.9963</v>
      </c>
      <c r="P87" s="66" t="n">
        <v>3976.5</v>
      </c>
      <c r="Q87" s="66" t="n">
        <v>48</v>
      </c>
      <c r="R87" s="47" t="n">
        <f aca="false">P87/3600</f>
        <v>1.10458333333333</v>
      </c>
      <c r="S87" s="49"/>
      <c r="T87" s="1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6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/>
      <c r="L88" s="67" t="n">
        <v>16512.9538</v>
      </c>
      <c r="M88" s="68" t="n">
        <v>40.9283</v>
      </c>
      <c r="N88" s="68" t="n">
        <v>43.6214</v>
      </c>
      <c r="O88" s="68" t="n">
        <v>43.844</v>
      </c>
      <c r="P88" s="68" t="n">
        <v>3489.5</v>
      </c>
      <c r="Q88" s="68" t="n">
        <v>41.906</v>
      </c>
      <c r="R88" s="52" t="n">
        <f aca="false">P88/3600</f>
        <v>0.969305555555556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/>
      <c r="L89" s="67" t="n">
        <v>10804.548</v>
      </c>
      <c r="M89" s="68" t="n">
        <v>37.1505</v>
      </c>
      <c r="N89" s="68" t="n">
        <v>41.2868</v>
      </c>
      <c r="O89" s="68" t="n">
        <v>41.1548</v>
      </c>
      <c r="P89" s="68" t="n">
        <v>3144.844</v>
      </c>
      <c r="Q89" s="68" t="n">
        <v>39.078</v>
      </c>
      <c r="R89" s="52" t="n">
        <f aca="false">P89/3600</f>
        <v>0.873567777777778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/>
      <c r="L90" s="69" t="n">
        <v>6979.0483</v>
      </c>
      <c r="M90" s="70" t="n">
        <v>33.5535</v>
      </c>
      <c r="N90" s="70" t="n">
        <v>39.6615</v>
      </c>
      <c r="O90" s="70" t="n">
        <v>38.9812</v>
      </c>
      <c r="P90" s="70" t="n">
        <v>2797.109</v>
      </c>
      <c r="Q90" s="70" t="n">
        <v>34.203</v>
      </c>
      <c r="R90" s="59" t="n">
        <f aca="false">P90/3600</f>
        <v>0.776974722222222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/>
      <c r="L91" s="65" t="n">
        <v>36215.0504</v>
      </c>
      <c r="M91" s="66" t="n">
        <v>46.7839</v>
      </c>
      <c r="N91" s="66" t="n">
        <v>44.8288</v>
      </c>
      <c r="O91" s="66" t="n">
        <v>44.9472</v>
      </c>
      <c r="P91" s="66" t="n">
        <v>2945.594</v>
      </c>
      <c r="Q91" s="66" t="n">
        <v>35.719</v>
      </c>
      <c r="R91" s="47" t="n">
        <f aca="false">P91/3600</f>
        <v>0.818220555555556</v>
      </c>
      <c r="S91" s="49"/>
      <c r="T91" s="1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6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/>
      <c r="L92" s="67" t="n">
        <v>27105.8936</v>
      </c>
      <c r="M92" s="68" t="n">
        <v>42.3764</v>
      </c>
      <c r="N92" s="68" t="n">
        <v>41.0751</v>
      </c>
      <c r="O92" s="68" t="n">
        <v>41.3777</v>
      </c>
      <c r="P92" s="68" t="n">
        <v>2758.484</v>
      </c>
      <c r="Q92" s="68" t="n">
        <v>33.453</v>
      </c>
      <c r="R92" s="52" t="n">
        <f aca="false">P92/3600</f>
        <v>0.766245555555556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/>
      <c r="L93" s="67" t="n">
        <v>20491.3032</v>
      </c>
      <c r="M93" s="68" t="n">
        <v>37.7888</v>
      </c>
      <c r="N93" s="68" t="n">
        <v>39.0561</v>
      </c>
      <c r="O93" s="68" t="n">
        <v>39.4801</v>
      </c>
      <c r="P93" s="68" t="n">
        <v>2511.969</v>
      </c>
      <c r="Q93" s="68" t="n">
        <v>32.719</v>
      </c>
      <c r="R93" s="52" t="n">
        <f aca="false">P93/3600</f>
        <v>0.697769166666667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/>
      <c r="L94" s="69" t="n">
        <v>15048.6368</v>
      </c>
      <c r="M94" s="70" t="n">
        <v>33.0777</v>
      </c>
      <c r="N94" s="70" t="n">
        <v>37.9697</v>
      </c>
      <c r="O94" s="70" t="n">
        <v>38.1545</v>
      </c>
      <c r="P94" s="70" t="n">
        <v>2276.594</v>
      </c>
      <c r="Q94" s="70" t="n">
        <v>29.203</v>
      </c>
      <c r="R94" s="59" t="n">
        <f aca="false">P94/3600</f>
        <v>0.632387222222222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/>
      <c r="L95" s="65" t="n">
        <v>5452.1565</v>
      </c>
      <c r="M95" s="66" t="n">
        <v>50.7939</v>
      </c>
      <c r="N95" s="66" t="n">
        <v>53.4558</v>
      </c>
      <c r="O95" s="66" t="n">
        <v>54.3483</v>
      </c>
      <c r="P95" s="66" t="n">
        <v>2906.922</v>
      </c>
      <c r="Q95" s="66" t="n">
        <v>34.516</v>
      </c>
      <c r="R95" s="47" t="n">
        <f aca="false">P95/3600</f>
        <v>0.807478333333333</v>
      </c>
      <c r="S95" s="49"/>
      <c r="T95" s="1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6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/>
      <c r="L96" s="67" t="n">
        <v>3678.8659</v>
      </c>
      <c r="M96" s="68" t="n">
        <v>47.2194</v>
      </c>
      <c r="N96" s="68" t="n">
        <v>50.1048</v>
      </c>
      <c r="O96" s="68" t="n">
        <v>51.2822</v>
      </c>
      <c r="P96" s="68" t="n">
        <v>2785.985</v>
      </c>
      <c r="Q96" s="68" t="n">
        <v>34.938</v>
      </c>
      <c r="R96" s="52" t="n">
        <f aca="false">P96/3600</f>
        <v>0.773884722222222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/>
      <c r="L97" s="67" t="n">
        <v>2505.4099</v>
      </c>
      <c r="M97" s="68" t="n">
        <v>43.5931</v>
      </c>
      <c r="N97" s="68" t="n">
        <v>47.7246</v>
      </c>
      <c r="O97" s="68" t="n">
        <v>49.0636</v>
      </c>
      <c r="P97" s="68" t="n">
        <v>2591.719</v>
      </c>
      <c r="Q97" s="68" t="n">
        <v>34.39</v>
      </c>
      <c r="R97" s="52" t="n">
        <f aca="false">P97/3600</f>
        <v>0.719921944444445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/>
      <c r="L98" s="69" t="n">
        <v>1691.9053</v>
      </c>
      <c r="M98" s="70" t="n">
        <v>39.8686</v>
      </c>
      <c r="N98" s="70" t="n">
        <v>45.9841</v>
      </c>
      <c r="O98" s="70" t="n">
        <v>47.5051</v>
      </c>
      <c r="P98" s="70" t="n">
        <v>2542.204</v>
      </c>
      <c r="Q98" s="70" t="n">
        <v>30.672</v>
      </c>
      <c r="R98" s="59" t="n">
        <f aca="false">P98/3600</f>
        <v>0.706167777777778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e">
        <f aca="false">GEOMEAN(I3:I98)</f>
        <v>#NUM!</v>
      </c>
      <c r="J106" s="71" t="e">
        <f aca="false">GEOMEAN(J3:J98)</f>
        <v>#NUM!</v>
      </c>
      <c r="Q106" s="71" t="n">
        <f aca="false">GEOMEAN(Q3:Q98)</f>
        <v>31.9416955839838</v>
      </c>
      <c r="R106" s="71" t="n">
        <f aca="false">GEOMEAN(R3:R98)</f>
        <v>0.754573375108653</v>
      </c>
    </row>
    <row r="107" customFormat="false" ht="12" hidden="false" customHeight="false" outlineLevel="0" collapsed="false">
      <c r="B107" s="1" t="s">
        <v>66</v>
      </c>
      <c r="Q107" s="72" t="e">
        <f aca="false">Q106/I106</f>
        <v>#NUM!</v>
      </c>
      <c r="R107" s="72" t="e">
        <f aca="false">R106/J106</f>
        <v>#NUM!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1.22610166666667</v>
      </c>
      <c r="R108" s="71" t="n">
        <f aca="false">SUM(R3:R98)</f>
        <v>108.81359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65" t="n">
        <v>13011.984</v>
      </c>
      <c r="E3" s="66" t="n">
        <v>41.9003</v>
      </c>
      <c r="F3" s="66" t="n">
        <v>41.7158</v>
      </c>
      <c r="G3" s="66" t="n">
        <v>44.402</v>
      </c>
      <c r="H3" s="66" t="n">
        <v>20306.477</v>
      </c>
      <c r="I3" s="66" t="n">
        <v>64.912</v>
      </c>
      <c r="J3" s="47" t="n">
        <f aca="false">H3/3600</f>
        <v>5.64068805555556</v>
      </c>
      <c r="L3" s="45" t="n">
        <v>13006.0127</v>
      </c>
      <c r="M3" s="46" t="n">
        <v>41.8617</v>
      </c>
      <c r="N3" s="46" t="n">
        <v>41.7974</v>
      </c>
      <c r="O3" s="46" t="n">
        <v>44.4747</v>
      </c>
      <c r="P3" s="46" t="n">
        <v>19878.805</v>
      </c>
      <c r="Q3" s="46" t="n">
        <v>65.505</v>
      </c>
      <c r="R3" s="48" t="n">
        <f aca="false">P3/3600</f>
        <v>5.52189027777778</v>
      </c>
      <c r="S3" s="49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67" t="n">
        <v>5289.9968</v>
      </c>
      <c r="E4" s="68" t="n">
        <v>39.374</v>
      </c>
      <c r="F4" s="68" t="n">
        <v>40.0222</v>
      </c>
      <c r="G4" s="68" t="n">
        <v>42.4455</v>
      </c>
      <c r="H4" s="68" t="n">
        <v>17981.737</v>
      </c>
      <c r="I4" s="68" t="n">
        <v>58.298</v>
      </c>
      <c r="J4" s="52" t="n">
        <f aca="false">H4/3600</f>
        <v>4.99492694444445</v>
      </c>
      <c r="L4" s="50" t="n">
        <v>5291.835</v>
      </c>
      <c r="M4" s="51" t="n">
        <v>39.3567</v>
      </c>
      <c r="N4" s="51" t="n">
        <v>40.0909</v>
      </c>
      <c r="O4" s="51" t="n">
        <v>42.5107</v>
      </c>
      <c r="P4" s="51" t="n">
        <v>17436.391</v>
      </c>
      <c r="Q4" s="51" t="n">
        <v>58.331</v>
      </c>
      <c r="R4" s="53" t="n">
        <f aca="false">P4/3600</f>
        <v>4.84344194444445</v>
      </c>
      <c r="S4" s="49"/>
      <c r="T4" s="54"/>
      <c r="U4" s="55"/>
      <c r="V4" s="56"/>
      <c r="W4" s="54"/>
      <c r="X4" s="55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67" t="n">
        <v>2541.9072</v>
      </c>
      <c r="E5" s="68" t="n">
        <v>36.7941</v>
      </c>
      <c r="F5" s="68" t="n">
        <v>38.743</v>
      </c>
      <c r="G5" s="68" t="n">
        <v>40.9155</v>
      </c>
      <c r="H5" s="68" t="n">
        <v>16757.768</v>
      </c>
      <c r="I5" s="68" t="n">
        <v>54.648</v>
      </c>
      <c r="J5" s="52" t="n">
        <f aca="false">H5/3600</f>
        <v>4.65493555555556</v>
      </c>
      <c r="L5" s="50" t="n">
        <v>2548.0977</v>
      </c>
      <c r="M5" s="51" t="n">
        <v>36.7938</v>
      </c>
      <c r="N5" s="51" t="n">
        <v>38.79</v>
      </c>
      <c r="O5" s="51" t="n">
        <v>40.9612</v>
      </c>
      <c r="P5" s="51" t="n">
        <v>16163.127</v>
      </c>
      <c r="Q5" s="51" t="n">
        <v>53.759</v>
      </c>
      <c r="R5" s="53" t="n">
        <f aca="false">P5/3600</f>
        <v>4.4897575</v>
      </c>
      <c r="S5" s="49"/>
      <c r="T5" s="54"/>
      <c r="U5" s="55"/>
      <c r="V5" s="56"/>
      <c r="W5" s="54"/>
      <c r="X5" s="55"/>
      <c r="Y5" s="56"/>
    </row>
    <row r="6" customFormat="false" ht="12.75" hidden="false" customHeight="false" outlineLevel="0" collapsed="false">
      <c r="A6" s="12"/>
      <c r="B6" s="20"/>
      <c r="C6" s="20" t="n">
        <v>37</v>
      </c>
      <c r="D6" s="69" t="n">
        <v>1318.6752</v>
      </c>
      <c r="E6" s="70" t="n">
        <v>34.1186</v>
      </c>
      <c r="F6" s="70" t="n">
        <v>37.7513</v>
      </c>
      <c r="G6" s="70" t="n">
        <v>39.8068</v>
      </c>
      <c r="H6" s="70" t="n">
        <v>15884.615</v>
      </c>
      <c r="I6" s="70" t="n">
        <v>48.704</v>
      </c>
      <c r="J6" s="59" t="n">
        <f aca="false">H6/3600</f>
        <v>4.41239305555556</v>
      </c>
      <c r="L6" s="57" t="n">
        <v>1310.4095</v>
      </c>
      <c r="M6" s="58" t="n">
        <v>34.0989</v>
      </c>
      <c r="N6" s="58" t="n">
        <v>37.7713</v>
      </c>
      <c r="O6" s="58" t="n">
        <v>39.8274</v>
      </c>
      <c r="P6" s="58" t="n">
        <v>15256.396</v>
      </c>
      <c r="Q6" s="58" t="n">
        <v>46.599</v>
      </c>
      <c r="R6" s="60" t="n">
        <f aca="false">P6/3600</f>
        <v>4.23788777777778</v>
      </c>
      <c r="S6" s="49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7" t="s">
        <v>36</v>
      </c>
      <c r="C7" s="7" t="n">
        <v>22</v>
      </c>
      <c r="D7" s="65" t="n">
        <v>33106.8352</v>
      </c>
      <c r="E7" s="66" t="n">
        <v>40.5002</v>
      </c>
      <c r="F7" s="66" t="n">
        <v>45.2736</v>
      </c>
      <c r="G7" s="66" t="n">
        <v>44.878</v>
      </c>
      <c r="H7" s="66" t="n">
        <v>28455.73</v>
      </c>
      <c r="I7" s="66" t="n">
        <v>81.495</v>
      </c>
      <c r="J7" s="47" t="n">
        <f aca="false">H7/3600</f>
        <v>7.90436944444444</v>
      </c>
      <c r="L7" s="45" t="n">
        <v>33084.6797</v>
      </c>
      <c r="M7" s="46" t="n">
        <v>40.5151</v>
      </c>
      <c r="N7" s="46" t="n">
        <v>45.3902</v>
      </c>
      <c r="O7" s="46" t="n">
        <v>44.9578</v>
      </c>
      <c r="P7" s="46" t="n">
        <v>28378.303</v>
      </c>
      <c r="Q7" s="46" t="n">
        <v>82.394</v>
      </c>
      <c r="R7" s="48" t="n">
        <f aca="false">P7/3600</f>
        <v>7.88286194444444</v>
      </c>
      <c r="S7" s="49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 t="n">
        <v>15868.752</v>
      </c>
      <c r="E8" s="68" t="n">
        <v>37.4851</v>
      </c>
      <c r="F8" s="68" t="n">
        <v>43.3402</v>
      </c>
      <c r="G8" s="68" t="n">
        <v>43.4846</v>
      </c>
      <c r="H8" s="68" t="n">
        <v>24874.81</v>
      </c>
      <c r="I8" s="68" t="n">
        <v>71.479</v>
      </c>
      <c r="J8" s="52" t="n">
        <f aca="false">H8/3600</f>
        <v>6.90966944444445</v>
      </c>
      <c r="L8" s="50" t="n">
        <v>15850.4316</v>
      </c>
      <c r="M8" s="51" t="n">
        <v>37.5138</v>
      </c>
      <c r="N8" s="51" t="n">
        <v>43.4773</v>
      </c>
      <c r="O8" s="51" t="n">
        <v>43.5856</v>
      </c>
      <c r="P8" s="51" t="n">
        <v>24440.848</v>
      </c>
      <c r="Q8" s="51" t="n">
        <v>71.202</v>
      </c>
      <c r="R8" s="53" t="n">
        <f aca="false">P8/3600</f>
        <v>6.78912444444445</v>
      </c>
      <c r="S8" s="49"/>
      <c r="T8" s="54"/>
      <c r="U8" s="55"/>
      <c r="V8" s="55"/>
      <c r="W8" s="54"/>
      <c r="X8" s="55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67" t="n">
        <v>8326.8624</v>
      </c>
      <c r="E9" s="68" t="n">
        <v>34.51</v>
      </c>
      <c r="F9" s="68" t="n">
        <v>41.7261</v>
      </c>
      <c r="G9" s="68" t="n">
        <v>42.1658</v>
      </c>
      <c r="H9" s="68" t="n">
        <v>22532.237</v>
      </c>
      <c r="I9" s="68" t="n">
        <v>66.737</v>
      </c>
      <c r="J9" s="52" t="n">
        <f aca="false">H9/3600</f>
        <v>6.25895472222222</v>
      </c>
      <c r="L9" s="50" t="n">
        <v>8264.3936</v>
      </c>
      <c r="M9" s="51" t="n">
        <v>34.5561</v>
      </c>
      <c r="N9" s="51" t="n">
        <v>41.8518</v>
      </c>
      <c r="O9" s="51" t="n">
        <v>42.2666</v>
      </c>
      <c r="P9" s="51" t="n">
        <v>21938.713</v>
      </c>
      <c r="Q9" s="51" t="n">
        <v>64.325</v>
      </c>
      <c r="R9" s="53" t="n">
        <f aca="false">P9/3600</f>
        <v>6.09408694444444</v>
      </c>
      <c r="S9" s="49"/>
      <c r="T9" s="54"/>
      <c r="U9" s="64"/>
      <c r="V9" s="55"/>
      <c r="W9" s="54"/>
      <c r="X9" s="55"/>
      <c r="Y9" s="56"/>
    </row>
    <row r="10" customFormat="false" ht="12.75" hidden="false" customHeight="false" outlineLevel="0" collapsed="false">
      <c r="A10" s="12"/>
      <c r="B10" s="20"/>
      <c r="C10" s="20" t="n">
        <v>37</v>
      </c>
      <c r="D10" s="69" t="n">
        <v>4661.904</v>
      </c>
      <c r="E10" s="70" t="n">
        <v>31.7381</v>
      </c>
      <c r="F10" s="70" t="n">
        <v>40.4708</v>
      </c>
      <c r="G10" s="70" t="n">
        <v>41.1187</v>
      </c>
      <c r="H10" s="70" t="n">
        <v>20927.947</v>
      </c>
      <c r="I10" s="70" t="n">
        <v>61.418</v>
      </c>
      <c r="J10" s="59" t="n">
        <f aca="false">H10/3600</f>
        <v>5.81331861111111</v>
      </c>
      <c r="L10" s="57" t="n">
        <v>4614.9282</v>
      </c>
      <c r="M10" s="58" t="n">
        <v>31.7724</v>
      </c>
      <c r="N10" s="58" t="n">
        <v>40.5336</v>
      </c>
      <c r="O10" s="58" t="n">
        <v>41.1571</v>
      </c>
      <c r="P10" s="58" t="n">
        <v>20371.777</v>
      </c>
      <c r="Q10" s="58" t="n">
        <v>60.605</v>
      </c>
      <c r="R10" s="60" t="n">
        <f aca="false">P10/3600</f>
        <v>5.65882694444444</v>
      </c>
      <c r="S10" s="49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7" t="s">
        <v>37</v>
      </c>
      <c r="C11" s="7" t="n">
        <v>22</v>
      </c>
      <c r="D11" s="65" t="n">
        <v>218548.2032</v>
      </c>
      <c r="E11" s="66" t="n">
        <v>39.6938</v>
      </c>
      <c r="F11" s="66" t="n">
        <v>39.8155</v>
      </c>
      <c r="G11" s="66" t="n">
        <v>38.1504</v>
      </c>
      <c r="H11" s="66" t="n">
        <v>77299.083</v>
      </c>
      <c r="I11" s="66" t="n">
        <v>203.303</v>
      </c>
      <c r="J11" s="47" t="n">
        <f aca="false">H11/3600</f>
        <v>21.4719675</v>
      </c>
      <c r="L11" s="45" t="n">
        <v>218942.7031</v>
      </c>
      <c r="M11" s="46" t="n">
        <v>39.6189</v>
      </c>
      <c r="N11" s="46" t="n">
        <v>40.203</v>
      </c>
      <c r="O11" s="46" t="n">
        <v>38.5966</v>
      </c>
      <c r="P11" s="46" t="n">
        <v>80271.758</v>
      </c>
      <c r="Q11" s="46" t="n">
        <v>200.594</v>
      </c>
      <c r="R11" s="48" t="n">
        <f aca="false">P11/3600</f>
        <v>22.2977105555556</v>
      </c>
      <c r="S11" s="49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 t="n">
        <v>94504.1072</v>
      </c>
      <c r="E12" s="68" t="n">
        <v>33.7544</v>
      </c>
      <c r="F12" s="68" t="n">
        <v>38.4258</v>
      </c>
      <c r="G12" s="68" t="n">
        <v>36.7572</v>
      </c>
      <c r="H12" s="68" t="n">
        <v>64888.222</v>
      </c>
      <c r="I12" s="68" t="n">
        <v>172.555</v>
      </c>
      <c r="J12" s="52" t="n">
        <f aca="false">H12/3600</f>
        <v>18.0245061111111</v>
      </c>
      <c r="L12" s="50" t="n">
        <v>95404.2656</v>
      </c>
      <c r="M12" s="51" t="n">
        <v>33.8014</v>
      </c>
      <c r="N12" s="51" t="n">
        <v>38.673</v>
      </c>
      <c r="O12" s="51" t="n">
        <v>36.9933</v>
      </c>
      <c r="P12" s="51" t="n">
        <v>64435.852</v>
      </c>
      <c r="Q12" s="51" t="n">
        <v>178.698</v>
      </c>
      <c r="R12" s="53" t="n">
        <f aca="false">P12/3600</f>
        <v>17.8988477777778</v>
      </c>
      <c r="S12" s="49"/>
      <c r="T12" s="54"/>
      <c r="U12" s="55"/>
      <c r="V12" s="55"/>
      <c r="W12" s="54"/>
      <c r="X12" s="55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67" t="n">
        <v>28513.3376</v>
      </c>
      <c r="E13" s="68" t="n">
        <v>29.7062</v>
      </c>
      <c r="F13" s="68" t="n">
        <v>37.4836</v>
      </c>
      <c r="G13" s="68" t="n">
        <v>35.7459</v>
      </c>
      <c r="H13" s="68" t="n">
        <v>48106.287</v>
      </c>
      <c r="I13" s="68" t="n">
        <v>141.73</v>
      </c>
      <c r="J13" s="52" t="n">
        <f aca="false">H13/3600</f>
        <v>13.3628575</v>
      </c>
      <c r="L13" s="50" t="n">
        <v>28597.8379</v>
      </c>
      <c r="M13" s="51" t="n">
        <v>29.7446</v>
      </c>
      <c r="N13" s="51" t="n">
        <v>37.4554</v>
      </c>
      <c r="O13" s="51" t="n">
        <v>35.7146</v>
      </c>
      <c r="P13" s="51" t="n">
        <v>47609.352</v>
      </c>
      <c r="Q13" s="51" t="n">
        <v>145.102</v>
      </c>
      <c r="R13" s="53" t="n">
        <f aca="false">P13/3600</f>
        <v>13.22482</v>
      </c>
      <c r="S13" s="49"/>
      <c r="T13" s="54"/>
      <c r="U13" s="55"/>
      <c r="V13" s="55"/>
      <c r="W13" s="54"/>
      <c r="X13" s="55"/>
      <c r="Y13" s="56"/>
    </row>
    <row r="14" customFormat="false" ht="12.75" hidden="false" customHeight="false" outlineLevel="0" collapsed="false">
      <c r="A14" s="12"/>
      <c r="B14" s="20"/>
      <c r="C14" s="20" t="n">
        <v>37</v>
      </c>
      <c r="D14" s="69" t="n">
        <v>7114.3568</v>
      </c>
      <c r="E14" s="70" t="n">
        <v>28.0862</v>
      </c>
      <c r="F14" s="70" t="n">
        <v>36.6928</v>
      </c>
      <c r="G14" s="70" t="n">
        <v>34.8986</v>
      </c>
      <c r="H14" s="70" t="n">
        <v>39202.333</v>
      </c>
      <c r="I14" s="70" t="n">
        <v>113.772</v>
      </c>
      <c r="J14" s="59" t="n">
        <f aca="false">H14/3600</f>
        <v>10.8895369444444</v>
      </c>
      <c r="L14" s="57" t="n">
        <v>7110.2832</v>
      </c>
      <c r="M14" s="58" t="n">
        <v>28.1019</v>
      </c>
      <c r="N14" s="58" t="n">
        <v>36.6466</v>
      </c>
      <c r="O14" s="58" t="n">
        <v>34.8343</v>
      </c>
      <c r="P14" s="58" t="n">
        <v>38031.188</v>
      </c>
      <c r="Q14" s="58" t="n">
        <v>112.602</v>
      </c>
      <c r="R14" s="60" t="n">
        <f aca="false">P14/3600</f>
        <v>10.5642188888889</v>
      </c>
      <c r="S14" s="49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7" t="s">
        <v>38</v>
      </c>
      <c r="C15" s="7" t="n">
        <v>22</v>
      </c>
      <c r="D15" s="65" t="n">
        <v>23392.2864</v>
      </c>
      <c r="E15" s="66" t="n">
        <v>41.6688</v>
      </c>
      <c r="F15" s="66" t="n">
        <v>46.9181</v>
      </c>
      <c r="G15" s="66" t="n">
        <v>46.5329</v>
      </c>
      <c r="H15" s="66" t="n">
        <v>49954.218</v>
      </c>
      <c r="I15" s="66" t="n">
        <v>126.408</v>
      </c>
      <c r="J15" s="47" t="n">
        <f aca="false">H15/3600</f>
        <v>13.8761716666667</v>
      </c>
      <c r="L15" s="45" t="n">
        <v>23406.6973</v>
      </c>
      <c r="M15" s="46" t="n">
        <v>41.6672</v>
      </c>
      <c r="N15" s="46" t="n">
        <v>46.9228</v>
      </c>
      <c r="O15" s="46" t="n">
        <v>46.5403</v>
      </c>
      <c r="P15" s="46" t="n">
        <v>49767.602</v>
      </c>
      <c r="Q15" s="46" t="n">
        <v>128.616</v>
      </c>
      <c r="R15" s="48" t="n">
        <f aca="false">P15/3600</f>
        <v>13.8243338888889</v>
      </c>
      <c r="S15" s="49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 t="n">
        <v>6003.4096</v>
      </c>
      <c r="E16" s="68" t="n">
        <v>40.2449</v>
      </c>
      <c r="F16" s="68" t="n">
        <v>46.1113</v>
      </c>
      <c r="G16" s="68" t="n">
        <v>45.9166</v>
      </c>
      <c r="H16" s="68" t="n">
        <v>41949.957</v>
      </c>
      <c r="I16" s="68" t="n">
        <v>113.508</v>
      </c>
      <c r="J16" s="52" t="n">
        <f aca="false">H16/3600</f>
        <v>11.6527658333333</v>
      </c>
      <c r="L16" s="50" t="n">
        <v>5952.6558</v>
      </c>
      <c r="M16" s="51" t="n">
        <v>40.2485</v>
      </c>
      <c r="N16" s="51" t="n">
        <v>46.1196</v>
      </c>
      <c r="O16" s="51" t="n">
        <v>45.9244</v>
      </c>
      <c r="P16" s="51" t="n">
        <v>41041.141</v>
      </c>
      <c r="Q16" s="51" t="n">
        <v>108.064</v>
      </c>
      <c r="R16" s="53" t="n">
        <f aca="false">P16/3600</f>
        <v>11.4003169444444</v>
      </c>
      <c r="S16" s="49"/>
      <c r="T16" s="54"/>
      <c r="U16" s="55"/>
      <c r="V16" s="55"/>
      <c r="W16" s="54"/>
      <c r="X16" s="55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67" t="n">
        <v>2497.7616</v>
      </c>
      <c r="E17" s="68" t="n">
        <v>38.9445</v>
      </c>
      <c r="F17" s="68" t="n">
        <v>45.465</v>
      </c>
      <c r="G17" s="68" t="n">
        <v>45.4052</v>
      </c>
      <c r="H17" s="68" t="n">
        <v>38244.028</v>
      </c>
      <c r="I17" s="68" t="n">
        <v>101.603</v>
      </c>
      <c r="J17" s="52" t="n">
        <f aca="false">H17/3600</f>
        <v>10.6233411111111</v>
      </c>
      <c r="L17" s="50" t="n">
        <v>2494.5664</v>
      </c>
      <c r="M17" s="51" t="n">
        <v>38.9745</v>
      </c>
      <c r="N17" s="51" t="n">
        <v>45.5003</v>
      </c>
      <c r="O17" s="51" t="n">
        <v>45.4332</v>
      </c>
      <c r="P17" s="51" t="n">
        <v>37364.594</v>
      </c>
      <c r="Q17" s="51" t="n">
        <v>100.792</v>
      </c>
      <c r="R17" s="53" t="n">
        <f aca="false">P17/3600</f>
        <v>10.3790538888889</v>
      </c>
      <c r="S17" s="49"/>
      <c r="T17" s="54"/>
      <c r="U17" s="55"/>
      <c r="V17" s="55"/>
      <c r="W17" s="54"/>
      <c r="X17" s="55"/>
      <c r="Y17" s="56"/>
    </row>
    <row r="18" customFormat="false" ht="12.75" hidden="false" customHeight="false" outlineLevel="0" collapsed="false">
      <c r="A18" s="20"/>
      <c r="B18" s="20"/>
      <c r="C18" s="20" t="n">
        <v>37</v>
      </c>
      <c r="D18" s="69" t="n">
        <v>1192.4352</v>
      </c>
      <c r="E18" s="70" t="n">
        <v>37.2187</v>
      </c>
      <c r="F18" s="70" t="n">
        <v>44.9898</v>
      </c>
      <c r="G18" s="70" t="n">
        <v>45.0856</v>
      </c>
      <c r="H18" s="70" t="n">
        <v>35977.028</v>
      </c>
      <c r="I18" s="70" t="n">
        <v>92.245</v>
      </c>
      <c r="J18" s="59" t="n">
        <f aca="false">H18/3600</f>
        <v>9.99361888888889</v>
      </c>
      <c r="L18" s="57" t="n">
        <v>1182.6191</v>
      </c>
      <c r="M18" s="58" t="n">
        <v>37.2282</v>
      </c>
      <c r="N18" s="58" t="n">
        <v>45.0185</v>
      </c>
      <c r="O18" s="58" t="n">
        <v>45.1077</v>
      </c>
      <c r="P18" s="58" t="n">
        <v>34968.645</v>
      </c>
      <c r="Q18" s="58" t="n">
        <v>90.296</v>
      </c>
      <c r="R18" s="60" t="n">
        <f aca="false">P18/3600</f>
        <v>9.7135125</v>
      </c>
      <c r="S18" s="49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8247.998</v>
      </c>
      <c r="I19" s="66" t="n">
        <v>53.805</v>
      </c>
      <c r="J19" s="47" t="n">
        <f aca="false">H19/3600</f>
        <v>5.06888833333333</v>
      </c>
      <c r="L19" s="65" t="n">
        <v>4783.0054</v>
      </c>
      <c r="M19" s="66" t="n">
        <v>41.8773</v>
      </c>
      <c r="N19" s="66" t="n">
        <v>43.8706</v>
      </c>
      <c r="O19" s="66" t="n">
        <v>45.6936</v>
      </c>
      <c r="P19" s="66" t="n">
        <v>18145.34</v>
      </c>
      <c r="Q19" s="66" t="n">
        <v>55.255</v>
      </c>
      <c r="R19" s="47" t="n">
        <f aca="false">P19/3600</f>
        <v>5.04037222222222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6315.03</v>
      </c>
      <c r="I20" s="68" t="n">
        <v>48.408</v>
      </c>
      <c r="J20" s="52" t="n">
        <f aca="false">H20/3600</f>
        <v>4.53195277777778</v>
      </c>
      <c r="L20" s="67" t="n">
        <v>2213.8271</v>
      </c>
      <c r="M20" s="68" t="n">
        <v>40.0362</v>
      </c>
      <c r="N20" s="68" t="n">
        <v>42.5366</v>
      </c>
      <c r="O20" s="68" t="n">
        <v>43.7466</v>
      </c>
      <c r="P20" s="68" t="n">
        <v>16098.739</v>
      </c>
      <c r="Q20" s="68" t="n">
        <v>49.048</v>
      </c>
      <c r="R20" s="52" t="n">
        <f aca="false">P20/3600</f>
        <v>4.47187194444445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4996.952</v>
      </c>
      <c r="I21" s="68" t="n">
        <v>43.29</v>
      </c>
      <c r="J21" s="52" t="n">
        <f aca="false">H21/3600</f>
        <v>4.16582</v>
      </c>
      <c r="L21" s="67" t="n">
        <v>1075.7448</v>
      </c>
      <c r="M21" s="68" t="n">
        <v>37.6695</v>
      </c>
      <c r="N21" s="68" t="n">
        <v>41.382</v>
      </c>
      <c r="O21" s="68" t="n">
        <v>42.3426</v>
      </c>
      <c r="P21" s="68" t="n">
        <v>14709.576</v>
      </c>
      <c r="Q21" s="68" t="n">
        <v>43.602</v>
      </c>
      <c r="R21" s="52" t="n">
        <f aca="false">P21/3600</f>
        <v>4.08599333333333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044.824</v>
      </c>
      <c r="I22" s="70" t="n">
        <v>38.969</v>
      </c>
      <c r="J22" s="59" t="n">
        <f aca="false">H22/3600</f>
        <v>3.90134</v>
      </c>
      <c r="L22" s="69" t="n">
        <v>541.7056</v>
      </c>
      <c r="M22" s="70" t="n">
        <v>35.2277</v>
      </c>
      <c r="N22" s="70" t="n">
        <v>40.4907</v>
      </c>
      <c r="O22" s="70" t="n">
        <v>41.4158</v>
      </c>
      <c r="P22" s="70" t="n">
        <v>13707.744</v>
      </c>
      <c r="Q22" s="70" t="n">
        <v>38.33</v>
      </c>
      <c r="R22" s="59" t="n">
        <f aca="false">P22/3600</f>
        <v>3.80770666666667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7507.211</v>
      </c>
      <c r="I23" s="66" t="n">
        <v>55.006</v>
      </c>
      <c r="J23" s="47" t="n">
        <f aca="false">H23/3600</f>
        <v>4.86311416666667</v>
      </c>
      <c r="L23" s="65" t="n">
        <v>7675.8521</v>
      </c>
      <c r="M23" s="66" t="n">
        <v>40.236</v>
      </c>
      <c r="N23" s="66" t="n">
        <v>42.7752</v>
      </c>
      <c r="O23" s="66" t="n">
        <v>44.1412</v>
      </c>
      <c r="P23" s="66" t="n">
        <v>17248.828</v>
      </c>
      <c r="Q23" s="66" t="n">
        <v>55.239</v>
      </c>
      <c r="R23" s="47" t="n">
        <f aca="false">P23/3600</f>
        <v>4.79134111111111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5304.577</v>
      </c>
      <c r="I24" s="68" t="n">
        <v>50.326</v>
      </c>
      <c r="J24" s="52" t="n">
        <f aca="false">H24/3600</f>
        <v>4.25127138888889</v>
      </c>
      <c r="L24" s="67" t="n">
        <v>3362.0049</v>
      </c>
      <c r="M24" s="68" t="n">
        <v>37.7253</v>
      </c>
      <c r="N24" s="68" t="n">
        <v>40.963</v>
      </c>
      <c r="O24" s="68" t="n">
        <v>41.7084</v>
      </c>
      <c r="P24" s="68" t="n">
        <v>14889.935</v>
      </c>
      <c r="Q24" s="68" t="n">
        <v>50.639</v>
      </c>
      <c r="R24" s="52" t="n">
        <f aca="false">P24/3600</f>
        <v>4.13609305555556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074.624</v>
      </c>
      <c r="I25" s="68" t="n">
        <v>43.4</v>
      </c>
      <c r="J25" s="52" t="n">
        <f aca="false">H25/3600</f>
        <v>3.90961777777778</v>
      </c>
      <c r="L25" s="67" t="n">
        <v>1548.2848</v>
      </c>
      <c r="M25" s="68" t="n">
        <v>35.0939</v>
      </c>
      <c r="N25" s="68" t="n">
        <v>39.4248</v>
      </c>
      <c r="O25" s="68" t="n">
        <v>40.0584</v>
      </c>
      <c r="P25" s="68" t="n">
        <v>13647.184</v>
      </c>
      <c r="Q25" s="68" t="n">
        <v>43.868</v>
      </c>
      <c r="R25" s="52" t="n">
        <f aca="false">P25/3600</f>
        <v>3.79088444444444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3261.72</v>
      </c>
      <c r="I26" s="70" t="n">
        <v>38.267</v>
      </c>
      <c r="J26" s="59" t="n">
        <f aca="false">H26/3600</f>
        <v>3.68381111111111</v>
      </c>
      <c r="L26" s="69" t="n">
        <v>719.904</v>
      </c>
      <c r="M26" s="70" t="n">
        <v>32.5443</v>
      </c>
      <c r="N26" s="70" t="n">
        <v>38.263</v>
      </c>
      <c r="O26" s="70" t="n">
        <v>39.1437</v>
      </c>
      <c r="P26" s="70" t="n">
        <v>12886.799</v>
      </c>
      <c r="Q26" s="70" t="n">
        <v>39.032</v>
      </c>
      <c r="R26" s="59" t="n">
        <f aca="false">P26/3600</f>
        <v>3.57966638888889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38910.624</v>
      </c>
      <c r="I27" s="66" t="n">
        <v>111.26</v>
      </c>
      <c r="J27" s="47" t="n">
        <f aca="false">H27/3600</f>
        <v>10.8085066666667</v>
      </c>
      <c r="L27" s="65" t="n">
        <v>18254.4102</v>
      </c>
      <c r="M27" s="66" t="n">
        <v>38.6388</v>
      </c>
      <c r="N27" s="66" t="n">
        <v>40.262</v>
      </c>
      <c r="O27" s="66" t="n">
        <v>43.8037</v>
      </c>
      <c r="P27" s="66" t="n">
        <v>38310.098</v>
      </c>
      <c r="Q27" s="66" t="n">
        <v>110.151</v>
      </c>
      <c r="R27" s="47" t="n">
        <f aca="false">P27/3600</f>
        <v>10.6416938888889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2049.222</v>
      </c>
      <c r="I28" s="68" t="n">
        <v>93.492</v>
      </c>
      <c r="J28" s="52" t="n">
        <f aca="false">H28/3600</f>
        <v>8.90256166666667</v>
      </c>
      <c r="L28" s="67" t="n">
        <v>5810.9233</v>
      </c>
      <c r="M28" s="68" t="n">
        <v>37.0215</v>
      </c>
      <c r="N28" s="68" t="n">
        <v>39.2771</v>
      </c>
      <c r="O28" s="68" t="n">
        <v>42.1456</v>
      </c>
      <c r="P28" s="68" t="n">
        <v>31083.689</v>
      </c>
      <c r="Q28" s="68" t="n">
        <v>92.13</v>
      </c>
      <c r="R28" s="52" t="n">
        <f aca="false">P28/3600</f>
        <v>8.63435805555556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29070.252</v>
      </c>
      <c r="I29" s="68" t="n">
        <v>81.121</v>
      </c>
      <c r="J29" s="52" t="n">
        <f aca="false">H29/3600</f>
        <v>8.07507</v>
      </c>
      <c r="L29" s="67" t="n">
        <v>2738.0791</v>
      </c>
      <c r="M29" s="68" t="n">
        <v>35.1236</v>
      </c>
      <c r="N29" s="68" t="n">
        <v>38.4728</v>
      </c>
      <c r="O29" s="68" t="n">
        <v>40.6682</v>
      </c>
      <c r="P29" s="68" t="n">
        <v>28324.096</v>
      </c>
      <c r="Q29" s="68" t="n">
        <v>81.775</v>
      </c>
      <c r="R29" s="52" t="n">
        <f aca="false">P29/3600</f>
        <v>7.86780444444445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7470.206</v>
      </c>
      <c r="I30" s="70" t="n">
        <v>74.351</v>
      </c>
      <c r="J30" s="59" t="n">
        <f aca="false">H30/3600</f>
        <v>7.63061277777778</v>
      </c>
      <c r="L30" s="69" t="n">
        <v>1391.7312</v>
      </c>
      <c r="M30" s="70" t="n">
        <v>32.9286</v>
      </c>
      <c r="N30" s="70" t="n">
        <v>37.7535</v>
      </c>
      <c r="O30" s="70" t="n">
        <v>39.4832</v>
      </c>
      <c r="P30" s="70" t="n">
        <v>26613.023</v>
      </c>
      <c r="Q30" s="70" t="n">
        <v>72.773</v>
      </c>
      <c r="R30" s="59" t="n">
        <f aca="false">P30/3600</f>
        <v>7.39250638888889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5498.823</v>
      </c>
      <c r="I31" s="66" t="n">
        <v>123.273</v>
      </c>
      <c r="J31" s="47" t="n">
        <f aca="false">H31/3600</f>
        <v>12.6385619444444</v>
      </c>
      <c r="L31" s="65" t="n">
        <v>17323.4727</v>
      </c>
      <c r="M31" s="66" t="n">
        <v>39.3353</v>
      </c>
      <c r="N31" s="66" t="n">
        <v>44.0704</v>
      </c>
      <c r="O31" s="66" t="n">
        <v>45.4349</v>
      </c>
      <c r="P31" s="66" t="n">
        <v>45243.555</v>
      </c>
      <c r="Q31" s="66" t="n">
        <v>123.979</v>
      </c>
      <c r="R31" s="47" t="n">
        <f aca="false">P31/3600</f>
        <v>12.5676541666667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38686.666</v>
      </c>
      <c r="I32" s="68" t="n">
        <v>105.614</v>
      </c>
      <c r="J32" s="52" t="n">
        <f aca="false">H32/3600</f>
        <v>10.7462961111111</v>
      </c>
      <c r="L32" s="67" t="n">
        <v>6039.5098</v>
      </c>
      <c r="M32" s="68" t="n">
        <v>37.6672</v>
      </c>
      <c r="N32" s="68" t="n">
        <v>42.8772</v>
      </c>
      <c r="O32" s="68" t="n">
        <v>43.5614</v>
      </c>
      <c r="P32" s="68" t="n">
        <v>38144.203</v>
      </c>
      <c r="Q32" s="68" t="n">
        <v>106.334</v>
      </c>
      <c r="R32" s="52" t="n">
        <f aca="false">P32/3600</f>
        <v>10.5956119444444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5192.854</v>
      </c>
      <c r="I33" s="68" t="n">
        <v>97.486</v>
      </c>
      <c r="J33" s="52" t="n">
        <f aca="false">H33/3600</f>
        <v>9.77579277777778</v>
      </c>
      <c r="L33" s="67" t="n">
        <v>2864.4392</v>
      </c>
      <c r="M33" s="68" t="n">
        <v>35.878</v>
      </c>
      <c r="N33" s="68" t="n">
        <v>41.6836</v>
      </c>
      <c r="O33" s="68" t="n">
        <v>41.7642</v>
      </c>
      <c r="P33" s="68" t="n">
        <v>34546.406</v>
      </c>
      <c r="Q33" s="68" t="n">
        <v>96.643</v>
      </c>
      <c r="R33" s="52" t="n">
        <f aca="false">P33/3600</f>
        <v>9.59622388888889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2924.52</v>
      </c>
      <c r="I34" s="70" t="n">
        <v>91.636</v>
      </c>
      <c r="J34" s="59" t="n">
        <f aca="false">H34/3600</f>
        <v>9.1457</v>
      </c>
      <c r="L34" s="69" t="n">
        <v>1494.9768</v>
      </c>
      <c r="M34" s="70" t="n">
        <v>33.8891</v>
      </c>
      <c r="N34" s="70" t="n">
        <v>40.6649</v>
      </c>
      <c r="O34" s="70" t="n">
        <v>40.3737</v>
      </c>
      <c r="P34" s="70" t="n">
        <v>32121.691</v>
      </c>
      <c r="Q34" s="70" t="n">
        <v>91.183</v>
      </c>
      <c r="R34" s="59" t="n">
        <f aca="false">P34/3600</f>
        <v>8.92269194444445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3741.651</v>
      </c>
      <c r="I35" s="66" t="n">
        <v>158.656</v>
      </c>
      <c r="J35" s="47" t="n">
        <f aca="false">H35/3600</f>
        <v>14.9282363888889</v>
      </c>
      <c r="L35" s="65" t="n">
        <v>39786.8789</v>
      </c>
      <c r="M35" s="66" t="n">
        <v>37.6023</v>
      </c>
      <c r="N35" s="66" t="n">
        <v>42.3852</v>
      </c>
      <c r="O35" s="66" t="n">
        <v>44.4552</v>
      </c>
      <c r="P35" s="66" t="n">
        <v>53767.254</v>
      </c>
      <c r="Q35" s="66" t="n">
        <v>167.622</v>
      </c>
      <c r="R35" s="47" t="n">
        <f aca="false">P35/3600</f>
        <v>14.9353483333333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39918.396</v>
      </c>
      <c r="I36" s="68" t="n">
        <v>119.14</v>
      </c>
      <c r="J36" s="52" t="n">
        <f aca="false">H36/3600</f>
        <v>11.0884433333333</v>
      </c>
      <c r="L36" s="67" t="n">
        <v>7235.7729</v>
      </c>
      <c r="M36" s="68" t="n">
        <v>35.4353</v>
      </c>
      <c r="N36" s="68" t="n">
        <v>41.0852</v>
      </c>
      <c r="O36" s="68" t="n">
        <v>43.2683</v>
      </c>
      <c r="P36" s="68" t="n">
        <v>38523.07</v>
      </c>
      <c r="Q36" s="68" t="n">
        <v>117.66</v>
      </c>
      <c r="R36" s="52" t="n">
        <f aca="false">P36/3600</f>
        <v>10.7008527777778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5555.074</v>
      </c>
      <c r="I37" s="68" t="n">
        <v>103.975</v>
      </c>
      <c r="J37" s="52" t="n">
        <f aca="false">H37/3600</f>
        <v>9.87640944444445</v>
      </c>
      <c r="L37" s="67" t="n">
        <v>2275.3679</v>
      </c>
      <c r="M37" s="68" t="n">
        <v>33.9956</v>
      </c>
      <c r="N37" s="68" t="n">
        <v>39.8695</v>
      </c>
      <c r="O37" s="68" t="n">
        <v>42.2738</v>
      </c>
      <c r="P37" s="68" t="n">
        <v>34517.434</v>
      </c>
      <c r="Q37" s="68" t="n">
        <v>104.399</v>
      </c>
      <c r="R37" s="52" t="n">
        <f aca="false">P37/3600</f>
        <v>9.58817611111111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3802.882</v>
      </c>
      <c r="I38" s="70" t="n">
        <v>96.972</v>
      </c>
      <c r="J38" s="59" t="n">
        <f aca="false">H38/3600</f>
        <v>9.38968944444445</v>
      </c>
      <c r="L38" s="69" t="n">
        <v>974.1544</v>
      </c>
      <c r="M38" s="70" t="n">
        <v>32.1824</v>
      </c>
      <c r="N38" s="70" t="n">
        <v>38.8619</v>
      </c>
      <c r="O38" s="70" t="n">
        <v>41.4489</v>
      </c>
      <c r="P38" s="70" t="n">
        <v>32712.674</v>
      </c>
      <c r="Q38" s="70" t="n">
        <v>97.005</v>
      </c>
      <c r="R38" s="59" t="n">
        <f aca="false">P38/3600</f>
        <v>9.08685388888889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063.641</v>
      </c>
      <c r="I39" s="66" t="n">
        <v>22.012</v>
      </c>
      <c r="J39" s="47" t="n">
        <f aca="false">H39/3600</f>
        <v>2.23990027777778</v>
      </c>
      <c r="L39" s="65" t="n">
        <v>3460.8728</v>
      </c>
      <c r="M39" s="66" t="n">
        <v>40.6532</v>
      </c>
      <c r="N39" s="66" t="n">
        <v>43.3956</v>
      </c>
      <c r="O39" s="66" t="n">
        <v>44.0511</v>
      </c>
      <c r="P39" s="66" t="n">
        <v>7996.313</v>
      </c>
      <c r="Q39" s="66" t="n">
        <v>22.043</v>
      </c>
      <c r="R39" s="47" t="n">
        <f aca="false">P39/3600</f>
        <v>2.22119805555556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079.951</v>
      </c>
      <c r="I40" s="68" t="n">
        <v>18.436</v>
      </c>
      <c r="J40" s="52" t="n">
        <f aca="false">H40/3600</f>
        <v>1.96665305555556</v>
      </c>
      <c r="L40" s="67" t="n">
        <v>1663.1569</v>
      </c>
      <c r="M40" s="68" t="n">
        <v>37.495</v>
      </c>
      <c r="N40" s="68" t="n">
        <v>41.0311</v>
      </c>
      <c r="O40" s="68" t="n">
        <v>41.3455</v>
      </c>
      <c r="P40" s="68" t="n">
        <v>6918.569</v>
      </c>
      <c r="Q40" s="68" t="n">
        <v>18.346</v>
      </c>
      <c r="R40" s="52" t="n">
        <f aca="false">P40/3600</f>
        <v>1.92182472222222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356.407</v>
      </c>
      <c r="I41" s="68" t="n">
        <v>16.184</v>
      </c>
      <c r="J41" s="52" t="n">
        <f aca="false">H41/3600</f>
        <v>1.76566861111111</v>
      </c>
      <c r="L41" s="67" t="n">
        <v>821.0296</v>
      </c>
      <c r="M41" s="68" t="n">
        <v>34.5866</v>
      </c>
      <c r="N41" s="68" t="n">
        <v>39.141</v>
      </c>
      <c r="O41" s="68" t="n">
        <v>39.2425</v>
      </c>
      <c r="P41" s="68" t="n">
        <v>6198.444</v>
      </c>
      <c r="Q41" s="68" t="n">
        <v>15.771</v>
      </c>
      <c r="R41" s="52" t="n">
        <f aca="false">P41/3600</f>
        <v>1.72179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834.527</v>
      </c>
      <c r="I42" s="70" t="n">
        <v>14.258</v>
      </c>
      <c r="J42" s="59" t="n">
        <f aca="false">H42/3600</f>
        <v>1.62070194444444</v>
      </c>
      <c r="L42" s="69" t="n">
        <v>433.6352</v>
      </c>
      <c r="M42" s="70" t="n">
        <v>32.0763</v>
      </c>
      <c r="N42" s="70" t="n">
        <v>37.6889</v>
      </c>
      <c r="O42" s="70" t="n">
        <v>37.5864</v>
      </c>
      <c r="P42" s="70" t="n">
        <v>5680.07</v>
      </c>
      <c r="Q42" s="70" t="n">
        <v>13.603</v>
      </c>
      <c r="R42" s="59" t="n">
        <f aca="false">P42/3600</f>
        <v>1.57779722222222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255.539</v>
      </c>
      <c r="I43" s="66" t="n">
        <v>24.898</v>
      </c>
      <c r="J43" s="47" t="n">
        <f aca="false">H43/3600</f>
        <v>2.57098305555556</v>
      </c>
      <c r="L43" s="65" t="n">
        <v>3637.9023</v>
      </c>
      <c r="M43" s="66" t="n">
        <v>40.4175</v>
      </c>
      <c r="N43" s="66" t="n">
        <v>43.9402</v>
      </c>
      <c r="O43" s="66" t="n">
        <v>45.5126</v>
      </c>
      <c r="P43" s="66" t="n">
        <v>9112.529</v>
      </c>
      <c r="Q43" s="66" t="n">
        <v>25.351</v>
      </c>
      <c r="R43" s="47" t="n">
        <f aca="false">P43/3600</f>
        <v>2.53125805555556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186.619</v>
      </c>
      <c r="I44" s="68" t="n">
        <v>21.59</v>
      </c>
      <c r="J44" s="52" t="n">
        <f aca="false">H44/3600</f>
        <v>2.27406083333333</v>
      </c>
      <c r="L44" s="67" t="n">
        <v>1715.6384</v>
      </c>
      <c r="M44" s="68" t="n">
        <v>37.9077</v>
      </c>
      <c r="N44" s="68" t="n">
        <v>41.9843</v>
      </c>
      <c r="O44" s="68" t="n">
        <v>43.1808</v>
      </c>
      <c r="P44" s="68" t="n">
        <v>7977.604</v>
      </c>
      <c r="Q44" s="68" t="n">
        <v>21.497</v>
      </c>
      <c r="R44" s="52" t="n">
        <f aca="false">P44/3600</f>
        <v>2.21600111111111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479.77</v>
      </c>
      <c r="I45" s="68" t="n">
        <v>18.642</v>
      </c>
      <c r="J45" s="52" t="n">
        <f aca="false">H45/3600</f>
        <v>2.07771388888889</v>
      </c>
      <c r="L45" s="67" t="n">
        <v>862.0568</v>
      </c>
      <c r="M45" s="68" t="n">
        <v>35.1187</v>
      </c>
      <c r="N45" s="68" t="n">
        <v>40.2509</v>
      </c>
      <c r="O45" s="68" t="n">
        <v>41.2464</v>
      </c>
      <c r="P45" s="68" t="n">
        <v>7279.944</v>
      </c>
      <c r="Q45" s="68" t="n">
        <v>18.658</v>
      </c>
      <c r="R45" s="52" t="n">
        <f aca="false">P45/3600</f>
        <v>2.02220666666667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033.709</v>
      </c>
      <c r="I46" s="70" t="n">
        <v>17.253</v>
      </c>
      <c r="J46" s="59" t="n">
        <f aca="false">H46/3600</f>
        <v>1.95380805555556</v>
      </c>
      <c r="L46" s="69" t="n">
        <v>452.7952</v>
      </c>
      <c r="M46" s="70" t="n">
        <v>32.314</v>
      </c>
      <c r="N46" s="70" t="n">
        <v>38.8642</v>
      </c>
      <c r="O46" s="70" t="n">
        <v>39.7334</v>
      </c>
      <c r="P46" s="70" t="n">
        <v>6800.997</v>
      </c>
      <c r="Q46" s="70" t="n">
        <v>16.614</v>
      </c>
      <c r="R46" s="59" t="n">
        <f aca="false">P46/3600</f>
        <v>1.88916583333333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8850.833</v>
      </c>
      <c r="I47" s="66" t="n">
        <v>25.195</v>
      </c>
      <c r="J47" s="47" t="n">
        <f aca="false">H47/3600</f>
        <v>2.45856472222222</v>
      </c>
      <c r="L47" s="65" t="n">
        <v>6848.7842</v>
      </c>
      <c r="M47" s="66" t="n">
        <v>38.4982</v>
      </c>
      <c r="N47" s="66" t="n">
        <v>41.8454</v>
      </c>
      <c r="O47" s="66" t="n">
        <v>42.8985</v>
      </c>
      <c r="P47" s="66" t="n">
        <v>8915.86</v>
      </c>
      <c r="Q47" s="66" t="n">
        <v>26.176</v>
      </c>
      <c r="R47" s="47" t="n">
        <f aca="false">P47/3600</f>
        <v>2.47662777777778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484.043</v>
      </c>
      <c r="I48" s="68" t="n">
        <v>20.983</v>
      </c>
      <c r="J48" s="52" t="n">
        <f aca="false">H48/3600</f>
        <v>2.07890083333333</v>
      </c>
      <c r="L48" s="67" t="n">
        <v>3124.2319</v>
      </c>
      <c r="M48" s="68" t="n">
        <v>35.0231</v>
      </c>
      <c r="N48" s="68" t="n">
        <v>39.175</v>
      </c>
      <c r="O48" s="68" t="n">
        <v>40.1045</v>
      </c>
      <c r="P48" s="68" t="n">
        <v>7361.263</v>
      </c>
      <c r="Q48" s="68" t="n">
        <v>21.34</v>
      </c>
      <c r="R48" s="52" t="n">
        <f aca="false">P48/3600</f>
        <v>2.04479527777778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619.851</v>
      </c>
      <c r="I49" s="68" t="n">
        <v>19.033</v>
      </c>
      <c r="J49" s="52" t="n">
        <f aca="false">H49/3600</f>
        <v>1.8388475</v>
      </c>
      <c r="L49" s="67" t="n">
        <v>1473.0912</v>
      </c>
      <c r="M49" s="68" t="n">
        <v>31.7952</v>
      </c>
      <c r="N49" s="68" t="n">
        <v>37.2632</v>
      </c>
      <c r="O49" s="68" t="n">
        <v>38.0912</v>
      </c>
      <c r="P49" s="68" t="n">
        <v>6422.09</v>
      </c>
      <c r="Q49" s="68" t="n">
        <v>19.422</v>
      </c>
      <c r="R49" s="52" t="n">
        <f aca="false">P49/3600</f>
        <v>1.78391388888889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073.819</v>
      </c>
      <c r="I50" s="70" t="n">
        <v>16.396</v>
      </c>
      <c r="J50" s="59" t="n">
        <f aca="false">H50/3600</f>
        <v>1.68717194444444</v>
      </c>
      <c r="L50" s="69" t="n">
        <v>699.5344</v>
      </c>
      <c r="M50" s="70" t="n">
        <v>28.8003</v>
      </c>
      <c r="N50" s="70" t="n">
        <v>35.9436</v>
      </c>
      <c r="O50" s="70" t="n">
        <v>36.685</v>
      </c>
      <c r="P50" s="70" t="n">
        <v>5868.837</v>
      </c>
      <c r="Q50" s="70" t="n">
        <v>16.442</v>
      </c>
      <c r="R50" s="59" t="n">
        <f aca="false">P50/3600</f>
        <v>1.6302325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391.46</v>
      </c>
      <c r="I51" s="66" t="n">
        <v>16.848</v>
      </c>
      <c r="J51" s="47" t="n">
        <f aca="false">H51/3600</f>
        <v>1.77540555555556</v>
      </c>
      <c r="L51" s="65" t="n">
        <v>4822.2554</v>
      </c>
      <c r="M51" s="66" t="n">
        <v>39.2341</v>
      </c>
      <c r="N51" s="66" t="n">
        <v>41.7716</v>
      </c>
      <c r="O51" s="66" t="n">
        <v>43.2136</v>
      </c>
      <c r="P51" s="66" t="n">
        <v>6449.734</v>
      </c>
      <c r="Q51" s="66" t="n">
        <v>17.098</v>
      </c>
      <c r="R51" s="47" t="n">
        <f aca="false">P51/3600</f>
        <v>1.79159277777778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422.346</v>
      </c>
      <c r="I52" s="68" t="n">
        <v>14.055</v>
      </c>
      <c r="J52" s="52" t="n">
        <f aca="false">H52/3600</f>
        <v>1.50620722222222</v>
      </c>
      <c r="L52" s="67" t="n">
        <v>2053.7505</v>
      </c>
      <c r="M52" s="68" t="n">
        <v>36.0333</v>
      </c>
      <c r="N52" s="68" t="n">
        <v>39.4502</v>
      </c>
      <c r="O52" s="68" t="n">
        <v>41.0287</v>
      </c>
      <c r="P52" s="68" t="n">
        <v>5378.45</v>
      </c>
      <c r="Q52" s="68" t="n">
        <v>14.04</v>
      </c>
      <c r="R52" s="52" t="n">
        <f aca="false">P52/3600</f>
        <v>1.49401388888889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729.833</v>
      </c>
      <c r="I53" s="68" t="n">
        <v>11.872</v>
      </c>
      <c r="J53" s="52" t="n">
        <f aca="false">H53/3600</f>
        <v>1.3138425</v>
      </c>
      <c r="L53" s="67" t="n">
        <v>955.9984</v>
      </c>
      <c r="M53" s="68" t="n">
        <v>33.133</v>
      </c>
      <c r="N53" s="68" t="n">
        <v>37.5792</v>
      </c>
      <c r="O53" s="68" t="n">
        <v>39.2925</v>
      </c>
      <c r="P53" s="68" t="n">
        <v>4672.019</v>
      </c>
      <c r="Q53" s="68" t="n">
        <v>12.012</v>
      </c>
      <c r="R53" s="52" t="n">
        <f aca="false">P53/3600</f>
        <v>1.29778305555556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257.456</v>
      </c>
      <c r="I54" s="70" t="n">
        <v>10.436</v>
      </c>
      <c r="J54" s="59" t="n">
        <f aca="false">H54/3600</f>
        <v>1.18262666666667</v>
      </c>
      <c r="L54" s="69" t="n">
        <v>469.348</v>
      </c>
      <c r="M54" s="70" t="n">
        <v>30.4637</v>
      </c>
      <c r="N54" s="70" t="n">
        <v>36.2454</v>
      </c>
      <c r="O54" s="70" t="n">
        <v>37.9983</v>
      </c>
      <c r="P54" s="70" t="n">
        <v>4186.597</v>
      </c>
      <c r="Q54" s="70" t="n">
        <v>10.295</v>
      </c>
      <c r="R54" s="59" t="n">
        <f aca="false">P54/3600</f>
        <v>1.16294361111111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195.26</v>
      </c>
      <c r="I55" s="66" t="n">
        <v>5.803</v>
      </c>
      <c r="J55" s="47" t="n">
        <f aca="false">H55/3600</f>
        <v>0.609794444444445</v>
      </c>
      <c r="L55" s="65" t="n">
        <v>1520.9399</v>
      </c>
      <c r="M55" s="66" t="n">
        <v>40.932</v>
      </c>
      <c r="N55" s="66" t="n">
        <v>44.4449</v>
      </c>
      <c r="O55" s="66" t="n">
        <v>43.6048</v>
      </c>
      <c r="P55" s="66" t="n">
        <v>2194.754</v>
      </c>
      <c r="Q55" s="66" t="n">
        <v>5.896</v>
      </c>
      <c r="R55" s="47" t="n">
        <f aca="false">P55/3600</f>
        <v>0.609653888888889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1938.926</v>
      </c>
      <c r="I56" s="68" t="n">
        <v>4.899</v>
      </c>
      <c r="J56" s="52" t="n">
        <f aca="false">H56/3600</f>
        <v>0.538590555555556</v>
      </c>
      <c r="L56" s="67" t="n">
        <v>759.5352</v>
      </c>
      <c r="M56" s="68" t="n">
        <v>37.1214</v>
      </c>
      <c r="N56" s="68" t="n">
        <v>41.6949</v>
      </c>
      <c r="O56" s="68" t="n">
        <v>40.4898</v>
      </c>
      <c r="P56" s="68" t="n">
        <v>1918.839</v>
      </c>
      <c r="Q56" s="68" t="n">
        <v>4.93</v>
      </c>
      <c r="R56" s="52" t="n">
        <f aca="false">P56/3600</f>
        <v>0.533010833333333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737.274</v>
      </c>
      <c r="I57" s="68" t="n">
        <v>4.087</v>
      </c>
      <c r="J57" s="52" t="n">
        <f aca="false">H57/3600</f>
        <v>0.482576111111111</v>
      </c>
      <c r="L57" s="67" t="n">
        <v>377.1824</v>
      </c>
      <c r="M57" s="68" t="n">
        <v>33.7106</v>
      </c>
      <c r="N57" s="68" t="n">
        <v>39.6261</v>
      </c>
      <c r="O57" s="68" t="n">
        <v>38.2148</v>
      </c>
      <c r="P57" s="68" t="n">
        <v>1708.985</v>
      </c>
      <c r="Q57" s="68" t="n">
        <v>4.056</v>
      </c>
      <c r="R57" s="52" t="n">
        <f aca="false">P57/3600</f>
        <v>0.474718055555556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583.56</v>
      </c>
      <c r="I58" s="70" t="n">
        <v>3.635</v>
      </c>
      <c r="J58" s="59" t="n">
        <f aca="false">H58/3600</f>
        <v>0.439877777777778</v>
      </c>
      <c r="L58" s="69" t="n">
        <v>196.052</v>
      </c>
      <c r="M58" s="70" t="n">
        <v>30.877</v>
      </c>
      <c r="N58" s="70" t="n">
        <v>38.0953</v>
      </c>
      <c r="O58" s="70" t="n">
        <v>36.4596</v>
      </c>
      <c r="P58" s="70" t="n">
        <v>1552.21</v>
      </c>
      <c r="Q58" s="70" t="n">
        <v>3.651</v>
      </c>
      <c r="R58" s="59" t="n">
        <f aca="false">P58/3600</f>
        <v>0.431169444444444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388.383</v>
      </c>
      <c r="I59" s="66" t="n">
        <v>6.848</v>
      </c>
      <c r="J59" s="47" t="n">
        <f aca="false">H59/3600</f>
        <v>0.663439722222222</v>
      </c>
      <c r="L59" s="65" t="n">
        <v>1620.5168</v>
      </c>
      <c r="M59" s="66" t="n">
        <v>38.2939</v>
      </c>
      <c r="N59" s="66" t="n">
        <v>43.5467</v>
      </c>
      <c r="O59" s="66" t="n">
        <v>44.6843</v>
      </c>
      <c r="P59" s="66" t="n">
        <v>2390.741</v>
      </c>
      <c r="Q59" s="66" t="n">
        <v>7.035</v>
      </c>
      <c r="R59" s="47" t="n">
        <f aca="false">P59/3600</f>
        <v>0.664094722222222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1987.679</v>
      </c>
      <c r="I60" s="68" t="n">
        <v>5.803</v>
      </c>
      <c r="J60" s="52" t="n">
        <f aca="false">H60/3600</f>
        <v>0.552133055555556</v>
      </c>
      <c r="L60" s="67" t="n">
        <v>629.0296</v>
      </c>
      <c r="M60" s="68" t="n">
        <v>34.9912</v>
      </c>
      <c r="N60" s="68" t="n">
        <v>41.1471</v>
      </c>
      <c r="O60" s="68" t="n">
        <v>42.1543</v>
      </c>
      <c r="P60" s="68" t="n">
        <v>1953.285</v>
      </c>
      <c r="Q60" s="68" t="n">
        <v>5.601</v>
      </c>
      <c r="R60" s="52" t="n">
        <f aca="false">P60/3600</f>
        <v>0.542579166666667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770.983</v>
      </c>
      <c r="I61" s="68" t="n">
        <v>5.007</v>
      </c>
      <c r="J61" s="52" t="n">
        <f aca="false">H61/3600</f>
        <v>0.491939722222222</v>
      </c>
      <c r="L61" s="67" t="n">
        <v>283.0224</v>
      </c>
      <c r="M61" s="68" t="n">
        <v>32.1113</v>
      </c>
      <c r="N61" s="68" t="n">
        <v>39.5585</v>
      </c>
      <c r="O61" s="68" t="n">
        <v>40.5076</v>
      </c>
      <c r="P61" s="68" t="n">
        <v>1721.599</v>
      </c>
      <c r="Q61" s="68" t="n">
        <v>5.039</v>
      </c>
      <c r="R61" s="52" t="n">
        <f aca="false">P61/3600</f>
        <v>0.478221944444444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652.737</v>
      </c>
      <c r="I62" s="70" t="n">
        <v>4.446</v>
      </c>
      <c r="J62" s="59" t="n">
        <f aca="false">H62/3600</f>
        <v>0.459093611111111</v>
      </c>
      <c r="L62" s="69" t="n">
        <v>141.4032</v>
      </c>
      <c r="M62" s="70" t="n">
        <v>29.3766</v>
      </c>
      <c r="N62" s="70" t="n">
        <v>38.4578</v>
      </c>
      <c r="O62" s="70" t="n">
        <v>39.3203</v>
      </c>
      <c r="P62" s="70" t="n">
        <v>1601.131</v>
      </c>
      <c r="Q62" s="70" t="n">
        <v>4.368</v>
      </c>
      <c r="R62" s="59" t="n">
        <f aca="false">P62/3600</f>
        <v>0.444758611111111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1993.14</v>
      </c>
      <c r="I63" s="66" t="n">
        <v>5.943</v>
      </c>
      <c r="J63" s="47" t="n">
        <f aca="false">H63/3600</f>
        <v>0.55365</v>
      </c>
      <c r="L63" s="65" t="n">
        <v>1667.64</v>
      </c>
      <c r="M63" s="66" t="n">
        <v>38.4725</v>
      </c>
      <c r="N63" s="66" t="n">
        <v>41.6342</v>
      </c>
      <c r="O63" s="66" t="n">
        <v>42.6034</v>
      </c>
      <c r="P63" s="66" t="n">
        <v>1999.055</v>
      </c>
      <c r="Q63" s="66" t="n">
        <v>5.772</v>
      </c>
      <c r="R63" s="47" t="n">
        <f aca="false">P63/3600</f>
        <v>0.555293055555556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00.605</v>
      </c>
      <c r="I64" s="68" t="n">
        <v>4.726</v>
      </c>
      <c r="J64" s="52" t="n">
        <f aca="false">H64/3600</f>
        <v>0.472390277777778</v>
      </c>
      <c r="L64" s="67" t="n">
        <v>759.936</v>
      </c>
      <c r="M64" s="68" t="n">
        <v>35.0384</v>
      </c>
      <c r="N64" s="68" t="n">
        <v>38.9709</v>
      </c>
      <c r="O64" s="68" t="n">
        <v>39.6965</v>
      </c>
      <c r="P64" s="68" t="n">
        <v>1659.902</v>
      </c>
      <c r="Q64" s="68" t="n">
        <v>5.304</v>
      </c>
      <c r="R64" s="52" t="n">
        <f aca="false">P64/3600</f>
        <v>0.461083888888889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01.053</v>
      </c>
      <c r="I65" s="68" t="n">
        <v>3.944</v>
      </c>
      <c r="J65" s="52" t="n">
        <f aca="false">H65/3600</f>
        <v>0.416959166666667</v>
      </c>
      <c r="L65" s="67" t="n">
        <v>355.46</v>
      </c>
      <c r="M65" s="68" t="n">
        <v>31.7716</v>
      </c>
      <c r="N65" s="68" t="n">
        <v>36.9445</v>
      </c>
      <c r="O65" s="68" t="n">
        <v>37.5976</v>
      </c>
      <c r="P65" s="68" t="n">
        <v>1449.002</v>
      </c>
      <c r="Q65" s="68" t="n">
        <v>3.806</v>
      </c>
      <c r="R65" s="52" t="n">
        <f aca="false">P65/3600</f>
        <v>0.402500555555556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378.028</v>
      </c>
      <c r="I66" s="70" t="n">
        <v>3.774</v>
      </c>
      <c r="J66" s="59" t="n">
        <f aca="false">H66/3600</f>
        <v>0.382785555555556</v>
      </c>
      <c r="L66" s="69" t="n">
        <v>164.9696</v>
      </c>
      <c r="M66" s="70" t="n">
        <v>28.7838</v>
      </c>
      <c r="N66" s="70" t="n">
        <v>35.4919</v>
      </c>
      <c r="O66" s="70" t="n">
        <v>36.0607</v>
      </c>
      <c r="P66" s="70" t="n">
        <v>1328.594</v>
      </c>
      <c r="Q66" s="70" t="n">
        <v>3.385</v>
      </c>
      <c r="R66" s="59" t="n">
        <f aca="false">P66/3600</f>
        <v>0.369053888888889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495.805</v>
      </c>
      <c r="I67" s="66" t="n">
        <v>4.009</v>
      </c>
      <c r="J67" s="47" t="n">
        <f aca="false">H67/3600</f>
        <v>0.415501388888889</v>
      </c>
      <c r="L67" s="65" t="n">
        <v>1218.1272</v>
      </c>
      <c r="M67" s="66" t="n">
        <v>39.7055</v>
      </c>
      <c r="N67" s="66" t="n">
        <v>41.9226</v>
      </c>
      <c r="O67" s="66" t="n">
        <v>42.9838</v>
      </c>
      <c r="P67" s="66" t="n">
        <v>1505.077</v>
      </c>
      <c r="Q67" s="66" t="n">
        <v>4.103</v>
      </c>
      <c r="R67" s="47" t="n">
        <f aca="false">P67/3600</f>
        <v>0.418076944444444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290.726</v>
      </c>
      <c r="I68" s="68" t="n">
        <v>3.291</v>
      </c>
      <c r="J68" s="52" t="n">
        <f aca="false">H68/3600</f>
        <v>0.358535</v>
      </c>
      <c r="L68" s="67" t="n">
        <v>597.7744</v>
      </c>
      <c r="M68" s="68" t="n">
        <v>35.928</v>
      </c>
      <c r="N68" s="68" t="n">
        <v>39.2044</v>
      </c>
      <c r="O68" s="68" t="n">
        <v>40.4033</v>
      </c>
      <c r="P68" s="68" t="n">
        <v>1277.373</v>
      </c>
      <c r="Q68" s="68" t="n">
        <v>3.4</v>
      </c>
      <c r="R68" s="52" t="n">
        <f aca="false">P68/3600</f>
        <v>0.354825833333333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26.096</v>
      </c>
      <c r="I69" s="68" t="n">
        <v>2.745</v>
      </c>
      <c r="J69" s="52" t="n">
        <f aca="false">H69/3600</f>
        <v>0.312804444444444</v>
      </c>
      <c r="L69" s="67" t="n">
        <v>289.2192</v>
      </c>
      <c r="M69" s="68" t="n">
        <v>32.4457</v>
      </c>
      <c r="N69" s="68" t="n">
        <v>37.1754</v>
      </c>
      <c r="O69" s="68" t="n">
        <v>38.3748</v>
      </c>
      <c r="P69" s="68" t="n">
        <v>1114.453</v>
      </c>
      <c r="Q69" s="68" t="n">
        <v>2.777</v>
      </c>
      <c r="R69" s="52" t="n">
        <f aca="false">P69/3600</f>
        <v>0.309570277777778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11.575</v>
      </c>
      <c r="I70" s="70" t="n">
        <v>2.403</v>
      </c>
      <c r="J70" s="59" t="n">
        <f aca="false">H70/3600</f>
        <v>0.280993055555556</v>
      </c>
      <c r="L70" s="69" t="n">
        <v>142.4568</v>
      </c>
      <c r="M70" s="70" t="n">
        <v>29.613</v>
      </c>
      <c r="N70" s="70" t="n">
        <v>35.7278</v>
      </c>
      <c r="O70" s="70" t="n">
        <v>36.8382</v>
      </c>
      <c r="P70" s="70" t="n">
        <v>992.732</v>
      </c>
      <c r="Q70" s="70" t="n">
        <v>2.824</v>
      </c>
      <c r="R70" s="59" t="n">
        <f aca="false">P70/3600</f>
        <v>0.275758888888889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54</v>
      </c>
      <c r="B71" s="73" t="s">
        <v>55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 t="n">
        <f aca="false">H83/3600</f>
        <v>0</v>
      </c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/>
      <c r="U83" s="9"/>
      <c r="V83" s="9"/>
      <c r="W83" s="16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 t="n">
        <f aca="false">H84/3600</f>
        <v>0</v>
      </c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 t="n">
        <f aca="false">H85/3600</f>
        <v>0</v>
      </c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 t="n">
        <f aca="false">H87/3600</f>
        <v>0</v>
      </c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/>
      <c r="U87" s="9"/>
      <c r="V87" s="9"/>
      <c r="W87" s="16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 t="n">
        <f aca="false">H88/3600</f>
        <v>0</v>
      </c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 t="n">
        <f aca="false">H89/3600</f>
        <v>0</v>
      </c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 t="n">
        <f aca="false">H91/3600</f>
        <v>0</v>
      </c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/>
      <c r="U91" s="9"/>
      <c r="V91" s="9"/>
      <c r="W91" s="16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 t="n">
        <f aca="false">H92/3600</f>
        <v>0</v>
      </c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 t="n">
        <f aca="false">H93/3600</f>
        <v>0</v>
      </c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 t="n">
        <f aca="false">H95/3600</f>
        <v>0</v>
      </c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/>
      <c r="U95" s="9"/>
      <c r="V95" s="9"/>
      <c r="W95" s="16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 t="n">
        <f aca="false">H96/3600</f>
        <v>0</v>
      </c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 t="n">
        <f aca="false">H97/3600</f>
        <v>0</v>
      </c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/>
      <c r="U103" s="14"/>
      <c r="V103" s="14"/>
      <c r="W103" s="16"/>
      <c r="X103" s="14"/>
      <c r="Y103" s="15"/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70)</f>
        <v>28.3161560852694</v>
      </c>
      <c r="J106" s="71" t="n">
        <f aca="false">GEOMEAN(J3:J70)</f>
        <v>2.84994034885935</v>
      </c>
      <c r="Q106" s="71" t="n">
        <f aca="false">GEOMEAN(Q3:Q70)</f>
        <v>28.3655921936173</v>
      </c>
      <c r="R106" s="71" t="n">
        <f aca="false">GEOMEAN(R3:R70)</f>
        <v>2.79777184997385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174586226319</v>
      </c>
      <c r="R107" s="72" t="n">
        <f aca="false">R106/J106</f>
        <v>0.981694880418678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.989087777777778</v>
      </c>
      <c r="J108" s="71" t="n">
        <f aca="false">SUM(J3:J98)</f>
        <v>351.607838055556</v>
      </c>
      <c r="Q108" s="71" t="n">
        <f aca="false">SUM(Q3:Q98)/3600</f>
        <v>0.990223888888889</v>
      </c>
      <c r="R108" s="71" t="n">
        <f aca="false">SUM(R3:R98)</f>
        <v>346.16191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65" t="n">
        <v>13688.6208</v>
      </c>
      <c r="E3" s="66" t="n">
        <v>41.6218</v>
      </c>
      <c r="F3" s="66" t="n">
        <v>41.593</v>
      </c>
      <c r="G3" s="66" t="n">
        <v>44.2741</v>
      </c>
      <c r="H3" s="66" t="n">
        <v>18927.802</v>
      </c>
      <c r="I3" s="66" t="n">
        <v>39.546</v>
      </c>
      <c r="J3" s="47" t="n">
        <f aca="false">H3/3600</f>
        <v>5.25772277777778</v>
      </c>
      <c r="L3" s="45" t="n">
        <v>13608.1328</v>
      </c>
      <c r="M3" s="46" t="n">
        <v>41.5915</v>
      </c>
      <c r="N3" s="46" t="n">
        <v>41.6529</v>
      </c>
      <c r="O3" s="46" t="n">
        <v>44.3211</v>
      </c>
      <c r="P3" s="46" t="n">
        <v>18479.061</v>
      </c>
      <c r="Q3" s="46" t="n">
        <v>39.828</v>
      </c>
      <c r="R3" s="48" t="n">
        <f aca="false">P3/3600</f>
        <v>5.1330725</v>
      </c>
      <c r="S3" s="49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67" t="n">
        <v>5590.192</v>
      </c>
      <c r="E4" s="68" t="n">
        <v>39.1507</v>
      </c>
      <c r="F4" s="68" t="n">
        <v>39.9645</v>
      </c>
      <c r="G4" s="68" t="n">
        <v>42.4236</v>
      </c>
      <c r="H4" s="68" t="n">
        <v>16613.924</v>
      </c>
      <c r="I4" s="68" t="n">
        <v>33.072</v>
      </c>
      <c r="J4" s="52" t="n">
        <f aca="false">H4/3600</f>
        <v>4.61497888888889</v>
      </c>
      <c r="L4" s="50" t="n">
        <v>5536.4912</v>
      </c>
      <c r="M4" s="51" t="n">
        <v>39.1172</v>
      </c>
      <c r="N4" s="51" t="n">
        <v>40.0191</v>
      </c>
      <c r="O4" s="51" t="n">
        <v>42.4701</v>
      </c>
      <c r="P4" s="51" t="n">
        <v>16118.772</v>
      </c>
      <c r="Q4" s="51" t="n">
        <v>32.868</v>
      </c>
      <c r="R4" s="53" t="n">
        <f aca="false">P4/3600</f>
        <v>4.47743666666667</v>
      </c>
      <c r="S4" s="49"/>
      <c r="T4" s="54"/>
      <c r="U4" s="55"/>
      <c r="V4" s="56"/>
      <c r="W4" s="54"/>
      <c r="X4" s="55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67" t="n">
        <v>2706.84</v>
      </c>
      <c r="E5" s="68" t="n">
        <v>36.61</v>
      </c>
      <c r="F5" s="68" t="n">
        <v>38.7505</v>
      </c>
      <c r="G5" s="68" t="n">
        <v>41.0049</v>
      </c>
      <c r="H5" s="68" t="n">
        <v>15342.841</v>
      </c>
      <c r="I5" s="68" t="n">
        <v>29.644</v>
      </c>
      <c r="J5" s="52" t="n">
        <f aca="false">H5/3600</f>
        <v>4.26190027777778</v>
      </c>
      <c r="L5" s="50" t="n">
        <v>2711.4175</v>
      </c>
      <c r="M5" s="51" t="n">
        <v>36.6071</v>
      </c>
      <c r="N5" s="51" t="n">
        <v>38.8093</v>
      </c>
      <c r="O5" s="51" t="n">
        <v>41.0664</v>
      </c>
      <c r="P5" s="51" t="n">
        <v>14964.358</v>
      </c>
      <c r="Q5" s="51" t="n">
        <v>29.61</v>
      </c>
      <c r="R5" s="53" t="n">
        <f aca="false">P5/3600</f>
        <v>4.15676611111111</v>
      </c>
      <c r="S5" s="49"/>
      <c r="T5" s="54"/>
      <c r="U5" s="55"/>
      <c r="V5" s="56"/>
      <c r="W5" s="54"/>
      <c r="X5" s="55"/>
      <c r="Y5" s="56"/>
    </row>
    <row r="6" customFormat="false" ht="12.75" hidden="false" customHeight="false" outlineLevel="0" collapsed="false">
      <c r="A6" s="12"/>
      <c r="B6" s="20"/>
      <c r="C6" s="20" t="n">
        <v>37</v>
      </c>
      <c r="D6" s="69" t="n">
        <v>1422.3408</v>
      </c>
      <c r="E6" s="70" t="n">
        <v>33.9492</v>
      </c>
      <c r="F6" s="70" t="n">
        <v>37.8307</v>
      </c>
      <c r="G6" s="70" t="n">
        <v>39.9852</v>
      </c>
      <c r="H6" s="70" t="n">
        <v>14519.137</v>
      </c>
      <c r="I6" s="70" t="n">
        <v>27.737</v>
      </c>
      <c r="J6" s="59" t="n">
        <f aca="false">H6/3600</f>
        <v>4.03309361111111</v>
      </c>
      <c r="L6" s="57" t="n">
        <v>1416.3712</v>
      </c>
      <c r="M6" s="58" t="n">
        <v>33.9303</v>
      </c>
      <c r="N6" s="58" t="n">
        <v>37.8613</v>
      </c>
      <c r="O6" s="58" t="n">
        <v>40.0199</v>
      </c>
      <c r="P6" s="58" t="n">
        <v>14173.478</v>
      </c>
      <c r="Q6" s="58" t="n">
        <v>26.965</v>
      </c>
      <c r="R6" s="60" t="n">
        <f aca="false">P6/3600</f>
        <v>3.93707722222222</v>
      </c>
      <c r="S6" s="49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7" t="s">
        <v>36</v>
      </c>
      <c r="C7" s="7" t="n">
        <v>22</v>
      </c>
      <c r="D7" s="65" t="n">
        <v>34392.3168</v>
      </c>
      <c r="E7" s="66" t="n">
        <v>40.1481</v>
      </c>
      <c r="F7" s="66" t="n">
        <v>45.1976</v>
      </c>
      <c r="G7" s="66" t="n">
        <v>44.7975</v>
      </c>
      <c r="H7" s="66" t="n">
        <v>26820.95</v>
      </c>
      <c r="I7" s="66" t="n">
        <v>56.535</v>
      </c>
      <c r="J7" s="47" t="n">
        <f aca="false">H7/3600</f>
        <v>7.45026388888889</v>
      </c>
      <c r="L7" s="45" t="n">
        <v>34315.0898</v>
      </c>
      <c r="M7" s="46" t="n">
        <v>40.1806</v>
      </c>
      <c r="N7" s="46" t="n">
        <v>45.2923</v>
      </c>
      <c r="O7" s="46" t="n">
        <v>44.8711</v>
      </c>
      <c r="P7" s="46" t="n">
        <v>26682.711</v>
      </c>
      <c r="Q7" s="46" t="n">
        <v>57.379</v>
      </c>
      <c r="R7" s="48" t="n">
        <f aca="false">P7/3600</f>
        <v>7.41186416666667</v>
      </c>
      <c r="S7" s="49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 t="n">
        <v>16723.744</v>
      </c>
      <c r="E8" s="68" t="n">
        <v>37.1974</v>
      </c>
      <c r="F8" s="68" t="n">
        <v>43.4378</v>
      </c>
      <c r="G8" s="68" t="n">
        <v>43.5404</v>
      </c>
      <c r="H8" s="68" t="n">
        <v>23565.538</v>
      </c>
      <c r="I8" s="68" t="n">
        <v>48.126</v>
      </c>
      <c r="J8" s="52" t="n">
        <f aca="false">H8/3600</f>
        <v>6.54598277777778</v>
      </c>
      <c r="L8" s="50" t="n">
        <v>16821.1191</v>
      </c>
      <c r="M8" s="51" t="n">
        <v>37.3259</v>
      </c>
      <c r="N8" s="51" t="n">
        <v>43.5613</v>
      </c>
      <c r="O8" s="51" t="n">
        <v>43.6361</v>
      </c>
      <c r="P8" s="51" t="n">
        <v>23253.695</v>
      </c>
      <c r="Q8" s="51" t="n">
        <v>48.189</v>
      </c>
      <c r="R8" s="53" t="n">
        <f aca="false">P8/3600</f>
        <v>6.45935972222222</v>
      </c>
      <c r="S8" s="49"/>
      <c r="T8" s="54"/>
      <c r="U8" s="55"/>
      <c r="V8" s="55"/>
      <c r="W8" s="54"/>
      <c r="X8" s="55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67" t="n">
        <v>8830.2352</v>
      </c>
      <c r="E9" s="68" t="n">
        <v>34.2407</v>
      </c>
      <c r="F9" s="68" t="n">
        <v>41.9885</v>
      </c>
      <c r="G9" s="68" t="n">
        <v>42.3993</v>
      </c>
      <c r="H9" s="68" t="n">
        <v>21315.693</v>
      </c>
      <c r="I9" s="68" t="n">
        <v>42.401</v>
      </c>
      <c r="J9" s="52" t="n">
        <f aca="false">H9/3600</f>
        <v>5.92102583333333</v>
      </c>
      <c r="L9" s="50" t="n">
        <v>8820.5869</v>
      </c>
      <c r="M9" s="51" t="n">
        <v>34.3601</v>
      </c>
      <c r="N9" s="51" t="n">
        <v>42.1373</v>
      </c>
      <c r="O9" s="51" t="n">
        <v>42.5253</v>
      </c>
      <c r="P9" s="51" t="n">
        <v>20967.246</v>
      </c>
      <c r="Q9" s="51" t="n">
        <v>41.357</v>
      </c>
      <c r="R9" s="53" t="n">
        <f aca="false">P9/3600</f>
        <v>5.824235</v>
      </c>
      <c r="S9" s="49"/>
      <c r="T9" s="54"/>
      <c r="U9" s="64"/>
      <c r="V9" s="55"/>
      <c r="W9" s="54"/>
      <c r="X9" s="55"/>
      <c r="Y9" s="56"/>
    </row>
    <row r="10" customFormat="false" ht="12.75" hidden="false" customHeight="false" outlineLevel="0" collapsed="false">
      <c r="A10" s="12"/>
      <c r="B10" s="20"/>
      <c r="C10" s="20" t="n">
        <v>37</v>
      </c>
      <c r="D10" s="69" t="n">
        <v>4981.3632</v>
      </c>
      <c r="E10" s="70" t="n">
        <v>31.5</v>
      </c>
      <c r="F10" s="70" t="n">
        <v>40.8516</v>
      </c>
      <c r="G10" s="70" t="n">
        <v>41.4956</v>
      </c>
      <c r="H10" s="70" t="n">
        <v>19751.792</v>
      </c>
      <c r="I10" s="70" t="n">
        <v>38.517</v>
      </c>
      <c r="J10" s="59" t="n">
        <f aca="false">H10/3600</f>
        <v>5.48660888888889</v>
      </c>
      <c r="L10" s="57" t="n">
        <v>4979.2959</v>
      </c>
      <c r="M10" s="58" t="n">
        <v>31.6129</v>
      </c>
      <c r="N10" s="58" t="n">
        <v>40.9626</v>
      </c>
      <c r="O10" s="58" t="n">
        <v>41.5992</v>
      </c>
      <c r="P10" s="58" t="n">
        <v>19382.828</v>
      </c>
      <c r="Q10" s="58" t="n">
        <v>38.111</v>
      </c>
      <c r="R10" s="60" t="n">
        <f aca="false">P10/3600</f>
        <v>5.38411888888889</v>
      </c>
      <c r="S10" s="49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7" t="s">
        <v>37</v>
      </c>
      <c r="C11" s="7" t="n">
        <v>22</v>
      </c>
      <c r="D11" s="65" t="n">
        <v>235444.8112</v>
      </c>
      <c r="E11" s="66" t="n">
        <v>38.9116</v>
      </c>
      <c r="F11" s="66" t="n">
        <v>39.6649</v>
      </c>
      <c r="G11" s="66" t="n">
        <v>37.9625</v>
      </c>
      <c r="H11" s="66" t="n">
        <v>72310.52</v>
      </c>
      <c r="I11" s="66" t="n">
        <v>131.293</v>
      </c>
      <c r="J11" s="47" t="n">
        <f aca="false">H11/3600</f>
        <v>20.0862555555556</v>
      </c>
      <c r="L11" s="45" t="n">
        <v>234910.8125</v>
      </c>
      <c r="M11" s="46" t="n">
        <v>38.807</v>
      </c>
      <c r="N11" s="46" t="n">
        <v>40.0349</v>
      </c>
      <c r="O11" s="46" t="n">
        <v>38.3428</v>
      </c>
      <c r="P11" s="46" t="n">
        <v>73875.227</v>
      </c>
      <c r="Q11" s="46" t="n">
        <v>133.524</v>
      </c>
      <c r="R11" s="48" t="n">
        <f aca="false">P11/3600</f>
        <v>20.5208963888889</v>
      </c>
      <c r="S11" s="49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 t="n">
        <v>110133.4448</v>
      </c>
      <c r="E12" s="68" t="n">
        <v>33.2621</v>
      </c>
      <c r="F12" s="68" t="n">
        <v>38.2667</v>
      </c>
      <c r="G12" s="68" t="n">
        <v>36.5962</v>
      </c>
      <c r="H12" s="68" t="n">
        <v>62136.629</v>
      </c>
      <c r="I12" s="68" t="n">
        <v>127.079</v>
      </c>
      <c r="J12" s="52" t="n">
        <f aca="false">H12/3600</f>
        <v>17.2601747222222</v>
      </c>
      <c r="L12" s="50" t="n">
        <v>111083.1641</v>
      </c>
      <c r="M12" s="51" t="n">
        <v>33.6851</v>
      </c>
      <c r="N12" s="51" t="n">
        <v>38.4919</v>
      </c>
      <c r="O12" s="51" t="n">
        <v>36.7985</v>
      </c>
      <c r="P12" s="51" t="n">
        <v>62081.543</v>
      </c>
      <c r="Q12" s="51" t="n">
        <v>122.324</v>
      </c>
      <c r="R12" s="53" t="n">
        <f aca="false">P12/3600</f>
        <v>17.2448730555556</v>
      </c>
      <c r="S12" s="49"/>
      <c r="T12" s="54"/>
      <c r="U12" s="55"/>
      <c r="V12" s="55"/>
      <c r="W12" s="54"/>
      <c r="X12" s="55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67" t="n">
        <v>28222.8832</v>
      </c>
      <c r="E13" s="68" t="n">
        <v>29.332</v>
      </c>
      <c r="F13" s="68" t="n">
        <v>37.2326</v>
      </c>
      <c r="G13" s="68" t="n">
        <v>35.555</v>
      </c>
      <c r="H13" s="68" t="n">
        <v>44611.884</v>
      </c>
      <c r="I13" s="68" t="n">
        <v>88.064</v>
      </c>
      <c r="J13" s="52" t="n">
        <f aca="false">H13/3600</f>
        <v>12.39219</v>
      </c>
      <c r="L13" s="50" t="n">
        <v>28338.0039</v>
      </c>
      <c r="M13" s="51" t="n">
        <v>29.3137</v>
      </c>
      <c r="N13" s="51" t="n">
        <v>37.2776</v>
      </c>
      <c r="O13" s="51" t="n">
        <v>35.6006</v>
      </c>
      <c r="P13" s="51" t="n">
        <v>44239.324</v>
      </c>
      <c r="Q13" s="51" t="n">
        <v>90.308</v>
      </c>
      <c r="R13" s="53" t="n">
        <f aca="false">P13/3600</f>
        <v>12.2887011111111</v>
      </c>
      <c r="S13" s="49"/>
      <c r="T13" s="54"/>
      <c r="U13" s="55"/>
      <c r="V13" s="55"/>
      <c r="W13" s="54"/>
      <c r="X13" s="55"/>
      <c r="Y13" s="56"/>
    </row>
    <row r="14" customFormat="false" ht="12.75" hidden="false" customHeight="false" outlineLevel="0" collapsed="false">
      <c r="A14" s="12"/>
      <c r="B14" s="20"/>
      <c r="C14" s="20" t="n">
        <v>37</v>
      </c>
      <c r="D14" s="69" t="n">
        <v>7240.3808</v>
      </c>
      <c r="E14" s="70" t="n">
        <v>27.938</v>
      </c>
      <c r="F14" s="70" t="n">
        <v>36.5089</v>
      </c>
      <c r="G14" s="70" t="n">
        <v>34.7924</v>
      </c>
      <c r="H14" s="70" t="n">
        <v>36472.546</v>
      </c>
      <c r="I14" s="70" t="n">
        <v>67.002</v>
      </c>
      <c r="J14" s="59" t="n">
        <f aca="false">H14/3600</f>
        <v>10.1312627777778</v>
      </c>
      <c r="L14" s="57" t="n">
        <v>7252.1743</v>
      </c>
      <c r="M14" s="58" t="n">
        <v>27.9488</v>
      </c>
      <c r="N14" s="58" t="n">
        <v>36.5338</v>
      </c>
      <c r="O14" s="58" t="n">
        <v>34.8132</v>
      </c>
      <c r="P14" s="58" t="n">
        <v>35573.129</v>
      </c>
      <c r="Q14" s="58" t="n">
        <v>66.597</v>
      </c>
      <c r="R14" s="60" t="n">
        <f aca="false">P14/3600</f>
        <v>9.88142472222222</v>
      </c>
      <c r="S14" s="49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7" t="s">
        <v>38</v>
      </c>
      <c r="C15" s="7" t="n">
        <v>22</v>
      </c>
      <c r="D15" s="65" t="n">
        <v>23708.3568</v>
      </c>
      <c r="E15" s="66" t="n">
        <v>41.2861</v>
      </c>
      <c r="F15" s="66" t="n">
        <v>46.3986</v>
      </c>
      <c r="G15" s="66" t="n">
        <v>45.989</v>
      </c>
      <c r="H15" s="66" t="n">
        <v>47479.403</v>
      </c>
      <c r="I15" s="66" t="n">
        <v>82.713</v>
      </c>
      <c r="J15" s="47" t="n">
        <f aca="false">H15/3600</f>
        <v>13.1887230555556</v>
      </c>
      <c r="L15" s="45" t="n">
        <v>23599.3867</v>
      </c>
      <c r="M15" s="46" t="n">
        <v>41.2747</v>
      </c>
      <c r="N15" s="46" t="n">
        <v>46.4237</v>
      </c>
      <c r="O15" s="46" t="n">
        <v>46.0187</v>
      </c>
      <c r="P15" s="46" t="n">
        <v>47097.148</v>
      </c>
      <c r="Q15" s="46" t="n">
        <v>84.806</v>
      </c>
      <c r="R15" s="48" t="n">
        <f aca="false">P15/3600</f>
        <v>13.0825411111111</v>
      </c>
      <c r="S15" s="49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 t="n">
        <v>6354.6768</v>
      </c>
      <c r="E16" s="68" t="n">
        <v>39.99</v>
      </c>
      <c r="F16" s="68" t="n">
        <v>45.7979</v>
      </c>
      <c r="G16" s="68" t="n">
        <v>45.52</v>
      </c>
      <c r="H16" s="68" t="n">
        <v>39273.476</v>
      </c>
      <c r="I16" s="68" t="n">
        <v>67.799</v>
      </c>
      <c r="J16" s="52" t="n">
        <f aca="false">H16/3600</f>
        <v>10.9092988888889</v>
      </c>
      <c r="L16" s="50" t="n">
        <v>6324.2046</v>
      </c>
      <c r="M16" s="51" t="n">
        <v>40.0041</v>
      </c>
      <c r="N16" s="51" t="n">
        <v>45.8131</v>
      </c>
      <c r="O16" s="51" t="n">
        <v>45.5324</v>
      </c>
      <c r="P16" s="51" t="n">
        <v>38625.355</v>
      </c>
      <c r="Q16" s="51" t="n">
        <v>69.295</v>
      </c>
      <c r="R16" s="53" t="n">
        <f aca="false">P16/3600</f>
        <v>10.7292652777778</v>
      </c>
      <c r="S16" s="49"/>
      <c r="T16" s="54"/>
      <c r="U16" s="55"/>
      <c r="V16" s="55"/>
      <c r="W16" s="54"/>
      <c r="X16" s="55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67" t="n">
        <v>2706.3056</v>
      </c>
      <c r="E17" s="68" t="n">
        <v>38.7136</v>
      </c>
      <c r="F17" s="68" t="n">
        <v>45.2756</v>
      </c>
      <c r="G17" s="68" t="n">
        <v>45.1217</v>
      </c>
      <c r="H17" s="68" t="n">
        <v>35541.361</v>
      </c>
      <c r="I17" s="68" t="n">
        <v>61.465</v>
      </c>
      <c r="J17" s="52" t="n">
        <f aca="false">H17/3600</f>
        <v>9.87260027777778</v>
      </c>
      <c r="L17" s="50" t="n">
        <v>2694.4353</v>
      </c>
      <c r="M17" s="51" t="n">
        <v>38.7698</v>
      </c>
      <c r="N17" s="51" t="n">
        <v>45.3411</v>
      </c>
      <c r="O17" s="51" t="n">
        <v>45.1729</v>
      </c>
      <c r="P17" s="51" t="n">
        <v>34992.004</v>
      </c>
      <c r="Q17" s="51" t="n">
        <v>63.043</v>
      </c>
      <c r="R17" s="53" t="n">
        <f aca="false">P17/3600</f>
        <v>9.72000111111111</v>
      </c>
      <c r="S17" s="49"/>
      <c r="T17" s="54"/>
      <c r="U17" s="55"/>
      <c r="V17" s="55"/>
      <c r="W17" s="54"/>
      <c r="X17" s="55"/>
      <c r="Y17" s="56"/>
    </row>
    <row r="18" customFormat="false" ht="12.75" hidden="false" customHeight="false" outlineLevel="0" collapsed="false">
      <c r="A18" s="20"/>
      <c r="B18" s="20"/>
      <c r="C18" s="20" t="n">
        <v>37</v>
      </c>
      <c r="D18" s="69" t="n">
        <v>1339.5232</v>
      </c>
      <c r="E18" s="70" t="n">
        <v>37.0425</v>
      </c>
      <c r="F18" s="70" t="n">
        <v>44.8807</v>
      </c>
      <c r="G18" s="70" t="n">
        <v>44.8243</v>
      </c>
      <c r="H18" s="70" t="n">
        <v>33346.531</v>
      </c>
      <c r="I18" s="70" t="n">
        <v>58.922</v>
      </c>
      <c r="J18" s="59" t="n">
        <f aca="false">H18/3600</f>
        <v>9.26292527777778</v>
      </c>
      <c r="L18" s="57" t="n">
        <v>1336.7888</v>
      </c>
      <c r="M18" s="58" t="n">
        <v>37.0854</v>
      </c>
      <c r="N18" s="58" t="n">
        <v>44.9218</v>
      </c>
      <c r="O18" s="58" t="n">
        <v>44.8568</v>
      </c>
      <c r="P18" s="58" t="n">
        <v>32673.721</v>
      </c>
      <c r="Q18" s="58" t="n">
        <v>58.563</v>
      </c>
      <c r="R18" s="60" t="n">
        <f aca="false">P18/3600</f>
        <v>9.07603361111111</v>
      </c>
      <c r="S18" s="49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7161.562</v>
      </c>
      <c r="I19" s="66" t="n">
        <v>35.225</v>
      </c>
      <c r="J19" s="47" t="n">
        <f aca="false">H19/3600</f>
        <v>4.76710055555556</v>
      </c>
      <c r="L19" s="65" t="n">
        <v>5025.0313</v>
      </c>
      <c r="M19" s="66" t="n">
        <v>41.5848</v>
      </c>
      <c r="N19" s="66" t="n">
        <v>43.6343</v>
      </c>
      <c r="O19" s="66" t="n">
        <v>45.3889</v>
      </c>
      <c r="P19" s="66" t="n">
        <v>17033.551</v>
      </c>
      <c r="Q19" s="66" t="n">
        <v>36.003</v>
      </c>
      <c r="R19" s="47" t="n">
        <f aca="false">P19/3600</f>
        <v>4.73154194444444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5290.822</v>
      </c>
      <c r="I20" s="68" t="n">
        <v>30.622</v>
      </c>
      <c r="J20" s="52" t="n">
        <f aca="false">H20/3600</f>
        <v>4.24745055555556</v>
      </c>
      <c r="L20" s="67" t="n">
        <v>2343.1145</v>
      </c>
      <c r="M20" s="68" t="n">
        <v>39.7945</v>
      </c>
      <c r="N20" s="68" t="n">
        <v>42.4154</v>
      </c>
      <c r="O20" s="68" t="n">
        <v>43.6327</v>
      </c>
      <c r="P20" s="68" t="n">
        <v>15127.959</v>
      </c>
      <c r="Q20" s="68" t="n">
        <v>31.152</v>
      </c>
      <c r="R20" s="52" t="n">
        <f aca="false">P20/3600</f>
        <v>4.20221083333333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962.006</v>
      </c>
      <c r="I21" s="68" t="n">
        <v>27.768</v>
      </c>
      <c r="J21" s="52" t="n">
        <f aca="false">H21/3600</f>
        <v>3.878335</v>
      </c>
      <c r="L21" s="67" t="n">
        <v>1161.98</v>
      </c>
      <c r="M21" s="68" t="n">
        <v>37.524</v>
      </c>
      <c r="N21" s="68" t="n">
        <v>41.3654</v>
      </c>
      <c r="O21" s="68" t="n">
        <v>42.3511</v>
      </c>
      <c r="P21" s="68" t="n">
        <v>13803.23</v>
      </c>
      <c r="Q21" s="68" t="n">
        <v>28.142</v>
      </c>
      <c r="R21" s="52" t="n">
        <f aca="false">P21/3600</f>
        <v>3.83423055555556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3019.963</v>
      </c>
      <c r="I22" s="70" t="n">
        <v>26.019</v>
      </c>
      <c r="J22" s="59" t="n">
        <f aca="false">H22/3600</f>
        <v>3.61665638888889</v>
      </c>
      <c r="L22" s="69" t="n">
        <v>594.516</v>
      </c>
      <c r="M22" s="70" t="n">
        <v>35.1104</v>
      </c>
      <c r="N22" s="70" t="n">
        <v>40.5344</v>
      </c>
      <c r="O22" s="70" t="n">
        <v>41.5144</v>
      </c>
      <c r="P22" s="70" t="n">
        <v>12771.366</v>
      </c>
      <c r="Q22" s="70" t="n">
        <v>26.567</v>
      </c>
      <c r="R22" s="59" t="n">
        <f aca="false">P22/3600</f>
        <v>3.54760166666667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6269.164</v>
      </c>
      <c r="I23" s="66" t="n">
        <v>35.834</v>
      </c>
      <c r="J23" s="47" t="n">
        <f aca="false">H23/3600</f>
        <v>4.51921222222222</v>
      </c>
      <c r="L23" s="65" t="n">
        <v>8074.1016</v>
      </c>
      <c r="M23" s="66" t="n">
        <v>40.0681</v>
      </c>
      <c r="N23" s="66" t="n">
        <v>42.6567</v>
      </c>
      <c r="O23" s="66" t="n">
        <v>44.0074</v>
      </c>
      <c r="P23" s="66" t="n">
        <v>15943.066</v>
      </c>
      <c r="Q23" s="66" t="n">
        <v>37.003</v>
      </c>
      <c r="R23" s="47" t="n">
        <f aca="false">P23/3600</f>
        <v>4.42862944444445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4146.969</v>
      </c>
      <c r="I24" s="68" t="n">
        <v>30.264</v>
      </c>
      <c r="J24" s="52" t="n">
        <f aca="false">H24/3600</f>
        <v>3.92971361111111</v>
      </c>
      <c r="L24" s="67" t="n">
        <v>3529.6472</v>
      </c>
      <c r="M24" s="68" t="n">
        <v>37.5917</v>
      </c>
      <c r="N24" s="68" t="n">
        <v>40.9096</v>
      </c>
      <c r="O24" s="68" t="n">
        <v>41.7508</v>
      </c>
      <c r="P24" s="68" t="n">
        <v>13831.273</v>
      </c>
      <c r="Q24" s="68" t="n">
        <v>30.373</v>
      </c>
      <c r="R24" s="52" t="n">
        <f aca="false">P24/3600</f>
        <v>3.84202027777778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992.921</v>
      </c>
      <c r="I25" s="68" t="n">
        <v>27.394</v>
      </c>
      <c r="J25" s="52" t="n">
        <f aca="false">H25/3600</f>
        <v>3.60914472222222</v>
      </c>
      <c r="L25" s="67" t="n">
        <v>1655.124</v>
      </c>
      <c r="M25" s="68" t="n">
        <v>35.0049</v>
      </c>
      <c r="N25" s="68" t="n">
        <v>39.4539</v>
      </c>
      <c r="O25" s="68" t="n">
        <v>40.2251</v>
      </c>
      <c r="P25" s="68" t="n">
        <v>12702.216</v>
      </c>
      <c r="Q25" s="68" t="n">
        <v>27.098</v>
      </c>
      <c r="R25" s="52" t="n">
        <f aca="false">P25/3600</f>
        <v>3.52839333333333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2232.914</v>
      </c>
      <c r="I26" s="70" t="n">
        <v>24.882</v>
      </c>
      <c r="J26" s="59" t="n">
        <f aca="false">H26/3600</f>
        <v>3.39803166666667</v>
      </c>
      <c r="L26" s="69" t="n">
        <v>779.636</v>
      </c>
      <c r="M26" s="70" t="n">
        <v>32.4441</v>
      </c>
      <c r="N26" s="70" t="n">
        <v>38.3245</v>
      </c>
      <c r="O26" s="70" t="n">
        <v>39.3382</v>
      </c>
      <c r="P26" s="70" t="n">
        <v>11962.617</v>
      </c>
      <c r="Q26" s="70" t="n">
        <v>24.727</v>
      </c>
      <c r="R26" s="59" t="n">
        <f aca="false">P26/3600</f>
        <v>3.32294916666667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6109.635</v>
      </c>
      <c r="I27" s="66" t="n">
        <v>70.779</v>
      </c>
      <c r="J27" s="47" t="n">
        <f aca="false">H27/3600</f>
        <v>10.0304541666667</v>
      </c>
      <c r="L27" s="65" t="n">
        <v>18526.4629</v>
      </c>
      <c r="M27" s="66" t="n">
        <v>38.4498</v>
      </c>
      <c r="N27" s="66" t="n">
        <v>40.2077</v>
      </c>
      <c r="O27" s="66" t="n">
        <v>43.7376</v>
      </c>
      <c r="P27" s="66" t="n">
        <v>35305.586</v>
      </c>
      <c r="Q27" s="66" t="n">
        <v>72.194</v>
      </c>
      <c r="R27" s="47" t="n">
        <f aca="false">P27/3600</f>
        <v>9.80710722222222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982.21</v>
      </c>
      <c r="I28" s="68" t="n">
        <v>56.454</v>
      </c>
      <c r="J28" s="52" t="n">
        <f aca="false">H28/3600</f>
        <v>8.32839166666667</v>
      </c>
      <c r="L28" s="67" t="n">
        <v>6178.9546</v>
      </c>
      <c r="M28" s="68" t="n">
        <v>36.8915</v>
      </c>
      <c r="N28" s="68" t="n">
        <v>39.2844</v>
      </c>
      <c r="O28" s="68" t="n">
        <v>42.1708</v>
      </c>
      <c r="P28" s="68" t="n">
        <v>29223.486</v>
      </c>
      <c r="Q28" s="68" t="n">
        <v>55.242</v>
      </c>
      <c r="R28" s="52" t="n">
        <f aca="false">P28/3600</f>
        <v>8.117635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7317.32</v>
      </c>
      <c r="I29" s="68" t="n">
        <v>50.561</v>
      </c>
      <c r="J29" s="52" t="n">
        <f aca="false">H29/3600</f>
        <v>7.58814444444445</v>
      </c>
      <c r="L29" s="67" t="n">
        <v>2944.4976</v>
      </c>
      <c r="M29" s="68" t="n">
        <v>35.0085</v>
      </c>
      <c r="N29" s="68" t="n">
        <v>38.5463</v>
      </c>
      <c r="O29" s="68" t="n">
        <v>40.7759</v>
      </c>
      <c r="P29" s="68" t="n">
        <v>26638.174</v>
      </c>
      <c r="Q29" s="68" t="n">
        <v>48.502</v>
      </c>
      <c r="R29" s="52" t="n">
        <f aca="false">P29/3600</f>
        <v>7.39949277777778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651.915</v>
      </c>
      <c r="I30" s="70" t="n">
        <v>46.598</v>
      </c>
      <c r="J30" s="59" t="n">
        <f aca="false">H30/3600</f>
        <v>7.12553194444445</v>
      </c>
      <c r="L30" s="69" t="n">
        <v>1523.9633</v>
      </c>
      <c r="M30" s="70" t="n">
        <v>32.8243</v>
      </c>
      <c r="N30" s="70" t="n">
        <v>37.8766</v>
      </c>
      <c r="O30" s="70" t="n">
        <v>39.6404</v>
      </c>
      <c r="P30" s="70" t="n">
        <v>24949.098</v>
      </c>
      <c r="Q30" s="70" t="n">
        <v>45.146</v>
      </c>
      <c r="R30" s="59" t="n">
        <f aca="false">P30/3600</f>
        <v>6.930305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1939.731</v>
      </c>
      <c r="I31" s="66" t="n">
        <v>77.768</v>
      </c>
      <c r="J31" s="47" t="n">
        <f aca="false">H31/3600</f>
        <v>11.6499252777778</v>
      </c>
      <c r="L31" s="65" t="n">
        <v>18052.9473</v>
      </c>
      <c r="M31" s="66" t="n">
        <v>39.1633</v>
      </c>
      <c r="N31" s="66" t="n">
        <v>43.9469</v>
      </c>
      <c r="O31" s="66" t="n">
        <v>45.2741</v>
      </c>
      <c r="P31" s="66" t="n">
        <v>41578.645</v>
      </c>
      <c r="Q31" s="66" t="n">
        <v>79.92</v>
      </c>
      <c r="R31" s="47" t="n">
        <f aca="false">P31/3600</f>
        <v>11.5496236111111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6261.803</v>
      </c>
      <c r="I32" s="68" t="n">
        <v>66.082</v>
      </c>
      <c r="J32" s="52" t="n">
        <f aca="false">H32/3600</f>
        <v>10.0727230555556</v>
      </c>
      <c r="L32" s="67" t="n">
        <v>6507.9785</v>
      </c>
      <c r="M32" s="68" t="n">
        <v>37.5524</v>
      </c>
      <c r="N32" s="68" t="n">
        <v>42.8103</v>
      </c>
      <c r="O32" s="68" t="n">
        <v>43.5083</v>
      </c>
      <c r="P32" s="68" t="n">
        <v>35793.988</v>
      </c>
      <c r="Q32" s="68" t="n">
        <v>67.048</v>
      </c>
      <c r="R32" s="52" t="n">
        <f aca="false">P32/3600</f>
        <v>9.94277444444444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2866.39</v>
      </c>
      <c r="I33" s="68" t="n">
        <v>59.64</v>
      </c>
      <c r="J33" s="52" t="n">
        <f aca="false">H33/3600</f>
        <v>9.12955277777778</v>
      </c>
      <c r="L33" s="67" t="n">
        <v>3059.1577</v>
      </c>
      <c r="M33" s="68" t="n">
        <v>35.7129</v>
      </c>
      <c r="N33" s="68" t="n">
        <v>41.7187</v>
      </c>
      <c r="O33" s="68" t="n">
        <v>41.8335</v>
      </c>
      <c r="P33" s="68" t="n">
        <v>32446.807</v>
      </c>
      <c r="Q33" s="68" t="n">
        <v>60.514</v>
      </c>
      <c r="R33" s="52" t="n">
        <f aca="false">P33/3600</f>
        <v>9.01300194444445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30636.625</v>
      </c>
      <c r="I34" s="70" t="n">
        <v>57.049</v>
      </c>
      <c r="J34" s="59" t="n">
        <f aca="false">H34/3600</f>
        <v>8.51017361111111</v>
      </c>
      <c r="L34" s="69" t="n">
        <v>1642.6696</v>
      </c>
      <c r="M34" s="70" t="n">
        <v>33.7601</v>
      </c>
      <c r="N34" s="70" t="n">
        <v>40.8179</v>
      </c>
      <c r="O34" s="70" t="n">
        <v>40.538</v>
      </c>
      <c r="P34" s="70" t="n">
        <v>30013.258</v>
      </c>
      <c r="Q34" s="70" t="n">
        <v>56.505</v>
      </c>
      <c r="R34" s="59" t="n">
        <f aca="false">P34/3600</f>
        <v>8.33701611111111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8946.956</v>
      </c>
      <c r="I35" s="66" t="n">
        <v>109.591</v>
      </c>
      <c r="J35" s="47" t="n">
        <f aca="false">H35/3600</f>
        <v>13.5963766666667</v>
      </c>
      <c r="L35" s="65" t="n">
        <v>39600.457</v>
      </c>
      <c r="M35" s="66" t="n">
        <v>37.2732</v>
      </c>
      <c r="N35" s="66" t="n">
        <v>42.3066</v>
      </c>
      <c r="O35" s="66" t="n">
        <v>44.421</v>
      </c>
      <c r="P35" s="66" t="n">
        <v>47686.012</v>
      </c>
      <c r="Q35" s="66" t="n">
        <v>107.886</v>
      </c>
      <c r="R35" s="47" t="n">
        <f aca="false">P35/3600</f>
        <v>13.2461144444444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6443.737</v>
      </c>
      <c r="I36" s="68" t="n">
        <v>70.201</v>
      </c>
      <c r="J36" s="52" t="n">
        <f aca="false">H36/3600</f>
        <v>10.1232602777778</v>
      </c>
      <c r="L36" s="67" t="n">
        <v>7481.4424</v>
      </c>
      <c r="M36" s="68" t="n">
        <v>35.2925</v>
      </c>
      <c r="N36" s="68" t="n">
        <v>41.0453</v>
      </c>
      <c r="O36" s="68" t="n">
        <v>43.3084</v>
      </c>
      <c r="P36" s="68" t="n">
        <v>35080.953</v>
      </c>
      <c r="Q36" s="68" t="n">
        <v>69.686</v>
      </c>
      <c r="R36" s="52" t="n">
        <f aca="false">P36/3600</f>
        <v>9.74470916666667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2667.997</v>
      </c>
      <c r="I37" s="68" t="n">
        <v>61.886</v>
      </c>
      <c r="J37" s="52" t="n">
        <f aca="false">H37/3600</f>
        <v>9.07444361111111</v>
      </c>
      <c r="L37" s="67" t="n">
        <v>2424.8215</v>
      </c>
      <c r="M37" s="68" t="n">
        <v>33.837</v>
      </c>
      <c r="N37" s="68" t="n">
        <v>39.9386</v>
      </c>
      <c r="O37" s="68" t="n">
        <v>42.3988</v>
      </c>
      <c r="P37" s="68" t="n">
        <v>31744.734</v>
      </c>
      <c r="Q37" s="68" t="n">
        <v>61.559</v>
      </c>
      <c r="R37" s="52" t="n">
        <f aca="false">P37/3600</f>
        <v>8.81798166666667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980.091</v>
      </c>
      <c r="I38" s="70" t="n">
        <v>59.28</v>
      </c>
      <c r="J38" s="59" t="n">
        <f aca="false">H38/3600</f>
        <v>8.60558083333333</v>
      </c>
      <c r="L38" s="69" t="n">
        <v>1119.7856</v>
      </c>
      <c r="M38" s="70" t="n">
        <v>32.0282</v>
      </c>
      <c r="N38" s="70" t="n">
        <v>39.0545</v>
      </c>
      <c r="O38" s="70" t="n">
        <v>41.6458</v>
      </c>
      <c r="P38" s="70" t="n">
        <v>30187.596</v>
      </c>
      <c r="Q38" s="70" t="n">
        <v>58.592</v>
      </c>
      <c r="R38" s="59" t="n">
        <f aca="false">P38/3600</f>
        <v>8.38544333333333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520.578</v>
      </c>
      <c r="I39" s="66" t="n">
        <v>14.571</v>
      </c>
      <c r="J39" s="47" t="n">
        <f aca="false">H39/3600</f>
        <v>2.08904944444444</v>
      </c>
      <c r="L39" s="65" t="n">
        <v>3629.6377</v>
      </c>
      <c r="M39" s="66" t="n">
        <v>40.3652</v>
      </c>
      <c r="N39" s="66" t="n">
        <v>43.3096</v>
      </c>
      <c r="O39" s="66" t="n">
        <v>43.9303</v>
      </c>
      <c r="P39" s="66" t="n">
        <v>7397.695</v>
      </c>
      <c r="Q39" s="66" t="n">
        <v>14.758</v>
      </c>
      <c r="R39" s="47" t="n">
        <f aca="false">P39/3600</f>
        <v>2.05491527777778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636.212</v>
      </c>
      <c r="I40" s="68" t="n">
        <v>12.714</v>
      </c>
      <c r="J40" s="52" t="n">
        <f aca="false">H40/3600</f>
        <v>1.84339222222222</v>
      </c>
      <c r="L40" s="67" t="n">
        <v>1746.204</v>
      </c>
      <c r="M40" s="68" t="n">
        <v>37.2688</v>
      </c>
      <c r="N40" s="68" t="n">
        <v>41.1238</v>
      </c>
      <c r="O40" s="68" t="n">
        <v>41.4248</v>
      </c>
      <c r="P40" s="68" t="n">
        <v>6486.991</v>
      </c>
      <c r="Q40" s="68" t="n">
        <v>12.714</v>
      </c>
      <c r="R40" s="52" t="n">
        <f aca="false">P40/3600</f>
        <v>1.80194194444444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955.438</v>
      </c>
      <c r="I41" s="68" t="n">
        <v>10.951</v>
      </c>
      <c r="J41" s="52" t="n">
        <f aca="false">H41/3600</f>
        <v>1.65428833333333</v>
      </c>
      <c r="L41" s="67" t="n">
        <v>867.4752</v>
      </c>
      <c r="M41" s="68" t="n">
        <v>34.4195</v>
      </c>
      <c r="N41" s="68" t="n">
        <v>39.325</v>
      </c>
      <c r="O41" s="68" t="n">
        <v>39.3877</v>
      </c>
      <c r="P41" s="68" t="n">
        <v>5819.123</v>
      </c>
      <c r="Q41" s="68" t="n">
        <v>10.78</v>
      </c>
      <c r="R41" s="52" t="n">
        <f aca="false">P41/3600</f>
        <v>1.61642305555556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459.902</v>
      </c>
      <c r="I42" s="70" t="n">
        <v>9.672</v>
      </c>
      <c r="J42" s="59" t="n">
        <f aca="false">H42/3600</f>
        <v>1.51663944444444</v>
      </c>
      <c r="L42" s="69" t="n">
        <v>461.0256</v>
      </c>
      <c r="M42" s="70" t="n">
        <v>31.9545</v>
      </c>
      <c r="N42" s="70" t="n">
        <v>37.8781</v>
      </c>
      <c r="O42" s="70" t="n">
        <v>37.7653</v>
      </c>
      <c r="P42" s="70" t="n">
        <v>5368.879</v>
      </c>
      <c r="Q42" s="70" t="n">
        <v>9.514</v>
      </c>
      <c r="R42" s="59" t="n">
        <f aca="false">P42/3600</f>
        <v>1.49135527777778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534.471</v>
      </c>
      <c r="I43" s="66" t="n">
        <v>15.975</v>
      </c>
      <c r="J43" s="47" t="n">
        <f aca="false">H43/3600</f>
        <v>2.37068638888889</v>
      </c>
      <c r="L43" s="65" t="n">
        <v>3837.1665</v>
      </c>
      <c r="M43" s="66" t="n">
        <v>40.2258</v>
      </c>
      <c r="N43" s="66" t="n">
        <v>43.8473</v>
      </c>
      <c r="O43" s="66" t="n">
        <v>45.3939</v>
      </c>
      <c r="P43" s="66" t="n">
        <v>8394.711</v>
      </c>
      <c r="Q43" s="66" t="n">
        <v>16.38</v>
      </c>
      <c r="R43" s="47" t="n">
        <f aca="false">P43/3600</f>
        <v>2.33186416666667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596.348</v>
      </c>
      <c r="I44" s="68" t="n">
        <v>13.603</v>
      </c>
      <c r="J44" s="52" t="n">
        <f aca="false">H44/3600</f>
        <v>2.11009666666667</v>
      </c>
      <c r="L44" s="67" t="n">
        <v>1801.7192</v>
      </c>
      <c r="M44" s="68" t="n">
        <v>37.7608</v>
      </c>
      <c r="N44" s="68" t="n">
        <v>42.0301</v>
      </c>
      <c r="O44" s="68" t="n">
        <v>43.2431</v>
      </c>
      <c r="P44" s="68" t="n">
        <v>7397.684</v>
      </c>
      <c r="Q44" s="68" t="n">
        <v>13.649</v>
      </c>
      <c r="R44" s="52" t="n">
        <f aca="false">P44/3600</f>
        <v>2.05491222222222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944.27</v>
      </c>
      <c r="I45" s="68" t="n">
        <v>12.277</v>
      </c>
      <c r="J45" s="52" t="n">
        <f aca="false">H45/3600</f>
        <v>1.92896388888889</v>
      </c>
      <c r="L45" s="67" t="n">
        <v>915.5696</v>
      </c>
      <c r="M45" s="68" t="n">
        <v>35.035</v>
      </c>
      <c r="N45" s="68" t="n">
        <v>40.4805</v>
      </c>
      <c r="O45" s="68" t="n">
        <v>41.4702</v>
      </c>
      <c r="P45" s="68" t="n">
        <v>6781.563</v>
      </c>
      <c r="Q45" s="68" t="n">
        <v>12.121</v>
      </c>
      <c r="R45" s="52" t="n">
        <f aca="false">P45/3600</f>
        <v>1.8837675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509.802</v>
      </c>
      <c r="I46" s="70" t="n">
        <v>11.217</v>
      </c>
      <c r="J46" s="59" t="n">
        <f aca="false">H46/3600</f>
        <v>1.80827833333333</v>
      </c>
      <c r="L46" s="69" t="n">
        <v>483.6856</v>
      </c>
      <c r="M46" s="70" t="n">
        <v>32.234</v>
      </c>
      <c r="N46" s="70" t="n">
        <v>39.1894</v>
      </c>
      <c r="O46" s="70" t="n">
        <v>40.0524</v>
      </c>
      <c r="P46" s="70" t="n">
        <v>6365.413</v>
      </c>
      <c r="Q46" s="70" t="n">
        <v>11.232</v>
      </c>
      <c r="R46" s="59" t="n">
        <f aca="false">P46/3600</f>
        <v>1.76817027777778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143.59</v>
      </c>
      <c r="I47" s="66" t="n">
        <v>17.16</v>
      </c>
      <c r="J47" s="47" t="n">
        <f aca="false">H47/3600</f>
        <v>2.26210833333333</v>
      </c>
      <c r="L47" s="65" t="n">
        <v>7177.4175</v>
      </c>
      <c r="M47" s="66" t="n">
        <v>38.2741</v>
      </c>
      <c r="N47" s="66" t="n">
        <v>41.7711</v>
      </c>
      <c r="O47" s="66" t="n">
        <v>42.7944</v>
      </c>
      <c r="P47" s="66" t="n">
        <v>8071.195</v>
      </c>
      <c r="Q47" s="66" t="n">
        <v>17.624</v>
      </c>
      <c r="R47" s="47" t="n">
        <f aca="false">P47/3600</f>
        <v>2.24199861111111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930.758</v>
      </c>
      <c r="I48" s="68" t="n">
        <v>13.931</v>
      </c>
      <c r="J48" s="52" t="n">
        <f aca="false">H48/3600</f>
        <v>1.92521055555556</v>
      </c>
      <c r="L48" s="67" t="n">
        <v>3277.7537</v>
      </c>
      <c r="M48" s="68" t="n">
        <v>34.8241</v>
      </c>
      <c r="N48" s="68" t="n">
        <v>39.23</v>
      </c>
      <c r="O48" s="68" t="n">
        <v>40.1695</v>
      </c>
      <c r="P48" s="68" t="n">
        <v>6788.324</v>
      </c>
      <c r="Q48" s="68" t="n">
        <v>14.196</v>
      </c>
      <c r="R48" s="52" t="n">
        <f aca="false">P48/3600</f>
        <v>1.88564555555556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6113.897</v>
      </c>
      <c r="I49" s="68" t="n">
        <v>11.809</v>
      </c>
      <c r="J49" s="52" t="n">
        <f aca="false">H49/3600</f>
        <v>1.69830472222222</v>
      </c>
      <c r="L49" s="67" t="n">
        <v>1539.168</v>
      </c>
      <c r="M49" s="68" t="n">
        <v>31.6358</v>
      </c>
      <c r="N49" s="68" t="n">
        <v>37.4008</v>
      </c>
      <c r="O49" s="68" t="n">
        <v>38.2646</v>
      </c>
      <c r="P49" s="68" t="n">
        <v>5961.354</v>
      </c>
      <c r="Q49" s="68" t="n">
        <v>11.887</v>
      </c>
      <c r="R49" s="52" t="n">
        <f aca="false">P49/3600</f>
        <v>1.65593166666667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86.857</v>
      </c>
      <c r="I50" s="70" t="n">
        <v>10.857</v>
      </c>
      <c r="J50" s="59" t="n">
        <f aca="false">H50/3600</f>
        <v>1.55190472222222</v>
      </c>
      <c r="L50" s="69" t="n">
        <v>726.5352</v>
      </c>
      <c r="M50" s="70" t="n">
        <v>28.6697</v>
      </c>
      <c r="N50" s="70" t="n">
        <v>36.1204</v>
      </c>
      <c r="O50" s="70" t="n">
        <v>36.9004</v>
      </c>
      <c r="P50" s="70" t="n">
        <v>5459.287</v>
      </c>
      <c r="Q50" s="70" t="n">
        <v>10.468</v>
      </c>
      <c r="R50" s="59" t="n">
        <f aca="false">P50/3600</f>
        <v>1.51646861111111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6022.472</v>
      </c>
      <c r="I51" s="66" t="n">
        <v>11.825</v>
      </c>
      <c r="J51" s="47" t="n">
        <f aca="false">H51/3600</f>
        <v>1.67290888888889</v>
      </c>
      <c r="L51" s="65" t="n">
        <v>5004.9302</v>
      </c>
      <c r="M51" s="66" t="n">
        <v>38.9883</v>
      </c>
      <c r="N51" s="66" t="n">
        <v>41.6318</v>
      </c>
      <c r="O51" s="66" t="n">
        <v>43.0348</v>
      </c>
      <c r="P51" s="66" t="n">
        <v>6000.684</v>
      </c>
      <c r="Q51" s="66" t="n">
        <v>12.168</v>
      </c>
      <c r="R51" s="47" t="n">
        <f aca="false">P51/3600</f>
        <v>1.66685666666667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154.195</v>
      </c>
      <c r="I52" s="68" t="n">
        <v>9.906</v>
      </c>
      <c r="J52" s="52" t="n">
        <f aca="false">H52/3600</f>
        <v>1.43172083333333</v>
      </c>
      <c r="L52" s="67" t="n">
        <v>2135.5071</v>
      </c>
      <c r="M52" s="68" t="n">
        <v>35.8909</v>
      </c>
      <c r="N52" s="68" t="n">
        <v>39.3833</v>
      </c>
      <c r="O52" s="68" t="n">
        <v>40.9577</v>
      </c>
      <c r="P52" s="68" t="n">
        <v>5064.749</v>
      </c>
      <c r="Q52" s="68" t="n">
        <v>9.735</v>
      </c>
      <c r="R52" s="52" t="n">
        <f aca="false">P52/3600</f>
        <v>1.40687472222222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511.978</v>
      </c>
      <c r="I53" s="68" t="n">
        <v>8.175</v>
      </c>
      <c r="J53" s="52" t="n">
        <f aca="false">H53/3600</f>
        <v>1.25332722222222</v>
      </c>
      <c r="L53" s="67" t="n">
        <v>1002.5616</v>
      </c>
      <c r="M53" s="68" t="n">
        <v>33.0428</v>
      </c>
      <c r="N53" s="68" t="n">
        <v>37.5855</v>
      </c>
      <c r="O53" s="68" t="n">
        <v>39.3316</v>
      </c>
      <c r="P53" s="68" t="n">
        <v>4421.612</v>
      </c>
      <c r="Q53" s="68" t="n">
        <v>8.158</v>
      </c>
      <c r="R53" s="52" t="n">
        <f aca="false">P53/3600</f>
        <v>1.22822555555556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4048.725</v>
      </c>
      <c r="I54" s="70" t="n">
        <v>7.285</v>
      </c>
      <c r="J54" s="59" t="n">
        <f aca="false">H54/3600</f>
        <v>1.12464583333333</v>
      </c>
      <c r="L54" s="69" t="n">
        <v>491.124</v>
      </c>
      <c r="M54" s="70" t="n">
        <v>30.3766</v>
      </c>
      <c r="N54" s="70" t="n">
        <v>36.3034</v>
      </c>
      <c r="O54" s="70" t="n">
        <v>38.099</v>
      </c>
      <c r="P54" s="70" t="n">
        <v>3977.913</v>
      </c>
      <c r="Q54" s="70" t="n">
        <v>7.269</v>
      </c>
      <c r="R54" s="59" t="n">
        <f aca="false">P54/3600</f>
        <v>1.10497583333333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2029.128</v>
      </c>
      <c r="I55" s="66" t="n">
        <v>4.258</v>
      </c>
      <c r="J55" s="47" t="n">
        <f aca="false">H55/3600</f>
        <v>0.563646666666667</v>
      </c>
      <c r="L55" s="65" t="n">
        <v>1582.0016</v>
      </c>
      <c r="M55" s="66" t="n">
        <v>40.7561</v>
      </c>
      <c r="N55" s="66" t="n">
        <v>44.2879</v>
      </c>
      <c r="O55" s="66" t="n">
        <v>43.4963</v>
      </c>
      <c r="P55" s="66" t="n">
        <v>2017.755</v>
      </c>
      <c r="Q55" s="66" t="n">
        <v>4.29</v>
      </c>
      <c r="R55" s="47" t="n">
        <f aca="false">P55/3600</f>
        <v>0.5604875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806.027</v>
      </c>
      <c r="I56" s="68" t="n">
        <v>3.588</v>
      </c>
      <c r="J56" s="52" t="n">
        <f aca="false">H56/3600</f>
        <v>0.501674166666667</v>
      </c>
      <c r="L56" s="67" t="n">
        <v>793.992</v>
      </c>
      <c r="M56" s="68" t="n">
        <v>37.0552</v>
      </c>
      <c r="N56" s="68" t="n">
        <v>41.7906</v>
      </c>
      <c r="O56" s="68" t="n">
        <v>40.615</v>
      </c>
      <c r="P56" s="68" t="n">
        <v>1778.05</v>
      </c>
      <c r="Q56" s="68" t="n">
        <v>3.619</v>
      </c>
      <c r="R56" s="52" t="n">
        <f aca="false">P56/3600</f>
        <v>0.493902777777778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615.681</v>
      </c>
      <c r="I57" s="68" t="n">
        <v>3.104</v>
      </c>
      <c r="J57" s="52" t="n">
        <f aca="false">H57/3600</f>
        <v>0.448800277777778</v>
      </c>
      <c r="L57" s="67" t="n">
        <v>393.1776</v>
      </c>
      <c r="M57" s="68" t="n">
        <v>33.631</v>
      </c>
      <c r="N57" s="68" t="n">
        <v>39.7876</v>
      </c>
      <c r="O57" s="68" t="n">
        <v>38.328</v>
      </c>
      <c r="P57" s="68" t="n">
        <v>1592.263</v>
      </c>
      <c r="Q57" s="68" t="n">
        <v>3.307</v>
      </c>
      <c r="R57" s="52" t="n">
        <f aca="false">P57/3600</f>
        <v>0.442295277777778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73.682</v>
      </c>
      <c r="I58" s="70" t="n">
        <v>2.808</v>
      </c>
      <c r="J58" s="59" t="n">
        <f aca="false">H58/3600</f>
        <v>0.409356111111111</v>
      </c>
      <c r="L58" s="69" t="n">
        <v>207.416</v>
      </c>
      <c r="M58" s="70" t="n">
        <v>30.8525</v>
      </c>
      <c r="N58" s="70" t="n">
        <v>38.354</v>
      </c>
      <c r="O58" s="70" t="n">
        <v>36.6596</v>
      </c>
      <c r="P58" s="70" t="n">
        <v>1449.071</v>
      </c>
      <c r="Q58" s="70" t="n">
        <v>2.73</v>
      </c>
      <c r="R58" s="59" t="n">
        <f aca="false">P58/3600</f>
        <v>0.402519722222222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65.397</v>
      </c>
      <c r="I59" s="66" t="n">
        <v>4.992</v>
      </c>
      <c r="J59" s="47" t="n">
        <f aca="false">H59/3600</f>
        <v>0.601499166666667</v>
      </c>
      <c r="L59" s="65" t="n">
        <v>1702.9536</v>
      </c>
      <c r="M59" s="66" t="n">
        <v>38.0007</v>
      </c>
      <c r="N59" s="66" t="n">
        <v>43.4258</v>
      </c>
      <c r="O59" s="66" t="n">
        <v>44.4321</v>
      </c>
      <c r="P59" s="66" t="n">
        <v>2129.37</v>
      </c>
      <c r="Q59" s="66" t="n">
        <v>5.023</v>
      </c>
      <c r="R59" s="47" t="n">
        <f aca="false">P59/3600</f>
        <v>0.591491666666667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90.368</v>
      </c>
      <c r="I60" s="68" t="n">
        <v>3.931</v>
      </c>
      <c r="J60" s="52" t="n">
        <f aca="false">H60/3600</f>
        <v>0.497324444444444</v>
      </c>
      <c r="L60" s="67" t="n">
        <v>658.7248</v>
      </c>
      <c r="M60" s="68" t="n">
        <v>34.6782</v>
      </c>
      <c r="N60" s="68" t="n">
        <v>41.3562</v>
      </c>
      <c r="O60" s="68" t="n">
        <v>42.3298</v>
      </c>
      <c r="P60" s="68" t="n">
        <v>1749.349</v>
      </c>
      <c r="Q60" s="68" t="n">
        <v>4.009</v>
      </c>
      <c r="R60" s="52" t="n">
        <f aca="false">P60/3600</f>
        <v>0.485930277777778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91.989</v>
      </c>
      <c r="I61" s="68" t="n">
        <v>3.401</v>
      </c>
      <c r="J61" s="52" t="n">
        <f aca="false">H61/3600</f>
        <v>0.442219166666667</v>
      </c>
      <c r="L61" s="67" t="n">
        <v>294.996</v>
      </c>
      <c r="M61" s="68" t="n">
        <v>31.8437</v>
      </c>
      <c r="N61" s="68" t="n">
        <v>39.7655</v>
      </c>
      <c r="O61" s="68" t="n">
        <v>40.7432</v>
      </c>
      <c r="P61" s="68" t="n">
        <v>1554.206</v>
      </c>
      <c r="Q61" s="68" t="n">
        <v>3.369</v>
      </c>
      <c r="R61" s="52" t="n">
        <f aca="false">P61/3600</f>
        <v>0.431723888888889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483.033</v>
      </c>
      <c r="I62" s="70" t="n">
        <v>3.12</v>
      </c>
      <c r="J62" s="59" t="n">
        <f aca="false">H62/3600</f>
        <v>0.411953611111111</v>
      </c>
      <c r="L62" s="69" t="n">
        <v>148.1848</v>
      </c>
      <c r="M62" s="70" t="n">
        <v>29.1877</v>
      </c>
      <c r="N62" s="70" t="n">
        <v>38.8037</v>
      </c>
      <c r="O62" s="70" t="n">
        <v>39.7378</v>
      </c>
      <c r="P62" s="70" t="n">
        <v>1446.632</v>
      </c>
      <c r="Q62" s="70" t="n">
        <v>3.276</v>
      </c>
      <c r="R62" s="59" t="n">
        <f aca="false">P62/3600</f>
        <v>0.401842222222222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816.37</v>
      </c>
      <c r="I63" s="66" t="n">
        <v>4.15</v>
      </c>
      <c r="J63" s="47" t="n">
        <f aca="false">H63/3600</f>
        <v>0.504547222222222</v>
      </c>
      <c r="L63" s="65" t="n">
        <v>1704.3928</v>
      </c>
      <c r="M63" s="66" t="n">
        <v>38.204</v>
      </c>
      <c r="N63" s="66" t="n">
        <v>41.5098</v>
      </c>
      <c r="O63" s="66" t="n">
        <v>42.455</v>
      </c>
      <c r="P63" s="66" t="n">
        <v>1788.007</v>
      </c>
      <c r="Q63" s="66" t="n">
        <v>4.196</v>
      </c>
      <c r="R63" s="47" t="n">
        <f aca="false">P63/3600</f>
        <v>0.496668611111111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45.693</v>
      </c>
      <c r="I64" s="68" t="n">
        <v>3.4</v>
      </c>
      <c r="J64" s="52" t="n">
        <f aca="false">H64/3600</f>
        <v>0.429359166666667</v>
      </c>
      <c r="L64" s="67" t="n">
        <v>783.9184</v>
      </c>
      <c r="M64" s="68" t="n">
        <v>34.8799</v>
      </c>
      <c r="N64" s="68" t="n">
        <v>39.0156</v>
      </c>
      <c r="O64" s="68" t="n">
        <v>39.7899</v>
      </c>
      <c r="P64" s="68" t="n">
        <v>1502.684</v>
      </c>
      <c r="Q64" s="68" t="n">
        <v>3.354</v>
      </c>
      <c r="R64" s="52" t="n">
        <f aca="false">P64/3600</f>
        <v>0.417412222222222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62.92</v>
      </c>
      <c r="I65" s="68" t="n">
        <v>2.839</v>
      </c>
      <c r="J65" s="52" t="n">
        <f aca="false">H65/3600</f>
        <v>0.378588888888889</v>
      </c>
      <c r="L65" s="67" t="n">
        <v>367.4536</v>
      </c>
      <c r="M65" s="68" t="n">
        <v>31.6731</v>
      </c>
      <c r="N65" s="68" t="n">
        <v>37.1114</v>
      </c>
      <c r="O65" s="68" t="n">
        <v>37.7717</v>
      </c>
      <c r="P65" s="68" t="n">
        <v>1322.433</v>
      </c>
      <c r="Q65" s="68" t="n">
        <v>2.778</v>
      </c>
      <c r="R65" s="52" t="n">
        <f aca="false">P65/3600</f>
        <v>0.3673425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44.202</v>
      </c>
      <c r="I66" s="70" t="n">
        <v>2.496</v>
      </c>
      <c r="J66" s="59" t="n">
        <f aca="false">H66/3600</f>
        <v>0.345611666666667</v>
      </c>
      <c r="L66" s="69" t="n">
        <v>171.5488</v>
      </c>
      <c r="M66" s="70" t="n">
        <v>28.7192</v>
      </c>
      <c r="N66" s="70" t="n">
        <v>35.6798</v>
      </c>
      <c r="O66" s="70" t="n">
        <v>36.3069</v>
      </c>
      <c r="P66" s="70" t="n">
        <v>1210.645</v>
      </c>
      <c r="Q66" s="70" t="n">
        <v>2.403</v>
      </c>
      <c r="R66" s="59" t="n">
        <f aca="false">P66/3600</f>
        <v>0.336290277777778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93.777</v>
      </c>
      <c r="I67" s="66" t="n">
        <v>3.042</v>
      </c>
      <c r="J67" s="47" t="n">
        <f aca="false">H67/3600</f>
        <v>0.387160277777778</v>
      </c>
      <c r="L67" s="65" t="n">
        <v>1262.3304</v>
      </c>
      <c r="M67" s="66" t="n">
        <v>39.5202</v>
      </c>
      <c r="N67" s="66" t="n">
        <v>41.8185</v>
      </c>
      <c r="O67" s="66" t="n">
        <v>42.8786</v>
      </c>
      <c r="P67" s="66" t="n">
        <v>1384.622</v>
      </c>
      <c r="Q67" s="66" t="n">
        <v>3.151</v>
      </c>
      <c r="R67" s="47" t="n">
        <f aca="false">P67/3600</f>
        <v>0.384617222222222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214.826</v>
      </c>
      <c r="I68" s="68" t="n">
        <v>2.527</v>
      </c>
      <c r="J68" s="52" t="n">
        <f aca="false">H68/3600</f>
        <v>0.337451666666667</v>
      </c>
      <c r="L68" s="67" t="n">
        <v>619.9312</v>
      </c>
      <c r="M68" s="68" t="n">
        <v>35.8303</v>
      </c>
      <c r="N68" s="68" t="n">
        <v>39.1793</v>
      </c>
      <c r="O68" s="68" t="n">
        <v>40.4115</v>
      </c>
      <c r="P68" s="68" t="n">
        <v>1189.823</v>
      </c>
      <c r="Q68" s="68" t="n">
        <v>2.558</v>
      </c>
      <c r="R68" s="52" t="n">
        <f aca="false">P68/3600</f>
        <v>0.330506388888889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63.853</v>
      </c>
      <c r="I69" s="68" t="n">
        <v>2.169</v>
      </c>
      <c r="J69" s="52" t="n">
        <f aca="false">H69/3600</f>
        <v>0.295514722222222</v>
      </c>
      <c r="L69" s="67" t="n">
        <v>303.26</v>
      </c>
      <c r="M69" s="68" t="n">
        <v>32.4053</v>
      </c>
      <c r="N69" s="68" t="n">
        <v>37.253</v>
      </c>
      <c r="O69" s="68" t="n">
        <v>38.5046</v>
      </c>
      <c r="P69" s="68" t="n">
        <v>1045.356</v>
      </c>
      <c r="Q69" s="68" t="n">
        <v>2.247</v>
      </c>
      <c r="R69" s="52" t="n">
        <f aca="false">P69/3600</f>
        <v>0.290376666666667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45.051</v>
      </c>
      <c r="I70" s="70" t="n">
        <v>1.887</v>
      </c>
      <c r="J70" s="59" t="n">
        <f aca="false">H70/3600</f>
        <v>0.262514166666667</v>
      </c>
      <c r="L70" s="69" t="n">
        <v>150.0112</v>
      </c>
      <c r="M70" s="70" t="n">
        <v>29.5815</v>
      </c>
      <c r="N70" s="70" t="n">
        <v>35.8092</v>
      </c>
      <c r="O70" s="70" t="n">
        <v>36.9529</v>
      </c>
      <c r="P70" s="70" t="n">
        <v>931.452</v>
      </c>
      <c r="Q70" s="70" t="n">
        <v>1.84</v>
      </c>
      <c r="R70" s="59" t="n">
        <f aca="false">P70/3600</f>
        <v>0.258736666666667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54</v>
      </c>
      <c r="B71" s="73" t="s">
        <v>55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 t="n">
        <f aca="false">H83/3600</f>
        <v>0</v>
      </c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/>
      <c r="U83" s="9"/>
      <c r="V83" s="9"/>
      <c r="W83" s="16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 t="n">
        <f aca="false">H84/3600</f>
        <v>0</v>
      </c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 t="n">
        <f aca="false">H85/3600</f>
        <v>0</v>
      </c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 t="n">
        <f aca="false">H87/3600</f>
        <v>0</v>
      </c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/>
      <c r="U87" s="9"/>
      <c r="V87" s="9"/>
      <c r="W87" s="16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 t="n">
        <f aca="false">H88/3600</f>
        <v>0</v>
      </c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 t="n">
        <f aca="false">H89/3600</f>
        <v>0</v>
      </c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 t="n">
        <f aca="false">H91/3600</f>
        <v>0</v>
      </c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/>
      <c r="U91" s="9"/>
      <c r="V91" s="9"/>
      <c r="W91" s="16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 t="n">
        <f aca="false">H92/3600</f>
        <v>0</v>
      </c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 t="n">
        <f aca="false">H93/3600</f>
        <v>0</v>
      </c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 t="n">
        <f aca="false">H95/3600</f>
        <v>0</v>
      </c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/>
      <c r="U95" s="9"/>
      <c r="V95" s="9"/>
      <c r="W95" s="16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 t="n">
        <f aca="false">H96/3600</f>
        <v>0</v>
      </c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 t="n">
        <f aca="false">H97/3600</f>
        <v>0</v>
      </c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/>
      <c r="U103" s="14"/>
      <c r="V103" s="14"/>
      <c r="W103" s="16"/>
      <c r="X103" s="14"/>
      <c r="Y103" s="15"/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70)</f>
        <v>18.675945017576</v>
      </c>
      <c r="J106" s="71" t="n">
        <f aca="false">GEOMEAN(J3:J70)</f>
        <v>2.64641892829062</v>
      </c>
      <c r="Q106" s="71" t="n">
        <f aca="false">GEOMEAN(Q3:Q70)</f>
        <v>18.7230026532122</v>
      </c>
      <c r="R106" s="71" t="n">
        <f aca="false">GEOMEAN(R3:R70)</f>
        <v>2.59821279148905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251969234177</v>
      </c>
      <c r="R107" s="72" t="n">
        <f aca="false">R106/J106</f>
        <v>0.981784389354896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.629847777777778</v>
      </c>
      <c r="J108" s="71" t="n">
        <f aca="false">SUM(J3:J98)</f>
        <v>327.533957777778</v>
      </c>
      <c r="Q108" s="71" t="n">
        <f aca="false">SUM(Q3:Q98)/3600</f>
        <v>0.6309525</v>
      </c>
      <c r="R108" s="71" t="n">
        <f aca="false">SUM(R3:R98)</f>
        <v>322.4589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3" t="s">
        <v>5</v>
      </c>
      <c r="B3" s="73" t="s">
        <v>3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7740.087</v>
      </c>
      <c r="I19" s="66" t="n">
        <v>55.425</v>
      </c>
      <c r="J19" s="47" t="n">
        <f aca="false">H19/3600</f>
        <v>7.70557972222222</v>
      </c>
      <c r="L19" s="65" t="n">
        <v>5173.5225</v>
      </c>
      <c r="M19" s="66" t="n">
        <v>41.9337</v>
      </c>
      <c r="N19" s="66" t="n">
        <v>43.6893</v>
      </c>
      <c r="O19" s="66" t="n">
        <v>45.1822</v>
      </c>
      <c r="P19" s="66" t="n">
        <v>27688.023</v>
      </c>
      <c r="Q19" s="66" t="n">
        <v>55.804</v>
      </c>
      <c r="R19" s="47" t="n">
        <f aca="false">P19/3600</f>
        <v>7.6911175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4649.16</v>
      </c>
      <c r="I20" s="68" t="n">
        <v>49.858</v>
      </c>
      <c r="J20" s="52" t="n">
        <f aca="false">H20/3600</f>
        <v>6.84698888888889</v>
      </c>
      <c r="L20" s="67" t="n">
        <v>2407.468</v>
      </c>
      <c r="M20" s="68" t="n">
        <v>39.9773</v>
      </c>
      <c r="N20" s="68" t="n">
        <v>42.0987</v>
      </c>
      <c r="O20" s="68" t="n">
        <v>43.195</v>
      </c>
      <c r="P20" s="68" t="n">
        <v>24520.203</v>
      </c>
      <c r="Q20" s="68" t="n">
        <v>51.061</v>
      </c>
      <c r="R20" s="52" t="n">
        <f aca="false">P20/3600</f>
        <v>6.8111675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259.885</v>
      </c>
      <c r="I21" s="68" t="n">
        <v>45.256</v>
      </c>
      <c r="J21" s="52" t="n">
        <f aca="false">H21/3600</f>
        <v>6.18330138888889</v>
      </c>
      <c r="L21" s="67" t="n">
        <v>1170.5568</v>
      </c>
      <c r="M21" s="68" t="n">
        <v>37.465</v>
      </c>
      <c r="N21" s="68" t="n">
        <v>40.8044</v>
      </c>
      <c r="O21" s="68" t="n">
        <v>41.8102</v>
      </c>
      <c r="P21" s="68" t="n">
        <v>21998.813</v>
      </c>
      <c r="Q21" s="68" t="n">
        <v>45.755</v>
      </c>
      <c r="R21" s="52" t="n">
        <f aca="false">P21/3600</f>
        <v>6.11078138888889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0488.157</v>
      </c>
      <c r="I22" s="70" t="n">
        <v>42.916</v>
      </c>
      <c r="J22" s="59" t="n">
        <f aca="false">H22/3600</f>
        <v>5.69115472222222</v>
      </c>
      <c r="L22" s="69" t="n">
        <v>567.3048</v>
      </c>
      <c r="M22" s="70" t="n">
        <v>34.7745</v>
      </c>
      <c r="N22" s="70" t="n">
        <v>39.8341</v>
      </c>
      <c r="O22" s="70" t="n">
        <v>40.9137</v>
      </c>
      <c r="P22" s="70" t="n">
        <v>20011.551</v>
      </c>
      <c r="Q22" s="70" t="n">
        <v>41.57</v>
      </c>
      <c r="R22" s="59" t="n">
        <f aca="false">P22/3600</f>
        <v>5.55876416666667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035.342</v>
      </c>
      <c r="I23" s="66" t="n">
        <v>57.167</v>
      </c>
      <c r="J23" s="47" t="n">
        <f aca="false">H23/3600</f>
        <v>7.50981722222222</v>
      </c>
      <c r="L23" s="65" t="n">
        <v>7912.9072</v>
      </c>
      <c r="M23" s="66" t="n">
        <v>40.0504</v>
      </c>
      <c r="N23" s="66" t="n">
        <v>42.2494</v>
      </c>
      <c r="O23" s="66" t="n">
        <v>43.3748</v>
      </c>
      <c r="P23" s="66" t="n">
        <v>26842.184</v>
      </c>
      <c r="Q23" s="66" t="n">
        <v>58.11</v>
      </c>
      <c r="R23" s="47" t="n">
        <f aca="false">P23/3600</f>
        <v>7.45616222222222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253.537</v>
      </c>
      <c r="I24" s="68" t="n">
        <v>49.39</v>
      </c>
      <c r="J24" s="52" t="n">
        <f aca="false">H24/3600</f>
        <v>6.45931583333333</v>
      </c>
      <c r="L24" s="67" t="n">
        <v>3166.2119</v>
      </c>
      <c r="M24" s="68" t="n">
        <v>37.1339</v>
      </c>
      <c r="N24" s="68" t="n">
        <v>40.0904</v>
      </c>
      <c r="O24" s="68" t="n">
        <v>41.0027</v>
      </c>
      <c r="P24" s="68" t="n">
        <v>22777.535</v>
      </c>
      <c r="Q24" s="68" t="n">
        <v>50.2</v>
      </c>
      <c r="R24" s="52" t="n">
        <f aca="false">P24/3600</f>
        <v>6.32709305555556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0866.901</v>
      </c>
      <c r="I25" s="68" t="n">
        <v>44.851</v>
      </c>
      <c r="J25" s="52" t="n">
        <f aca="false">H25/3600</f>
        <v>5.79636138888889</v>
      </c>
      <c r="L25" s="67" t="n">
        <v>1336.2352</v>
      </c>
      <c r="M25" s="68" t="n">
        <v>34.295</v>
      </c>
      <c r="N25" s="68" t="n">
        <v>38.4343</v>
      </c>
      <c r="O25" s="68" t="n">
        <v>39.5458</v>
      </c>
      <c r="P25" s="68" t="n">
        <v>20243.146</v>
      </c>
      <c r="Q25" s="68" t="n">
        <v>45.133</v>
      </c>
      <c r="R25" s="52" t="n">
        <f aca="false">P25/3600</f>
        <v>5.62309611111111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221.741</v>
      </c>
      <c r="I26" s="70" t="n">
        <v>39.515</v>
      </c>
      <c r="J26" s="59" t="n">
        <f aca="false">H26/3600</f>
        <v>5.3393725</v>
      </c>
      <c r="L26" s="69" t="n">
        <v>584.6848</v>
      </c>
      <c r="M26" s="70" t="n">
        <v>31.7275</v>
      </c>
      <c r="N26" s="70" t="n">
        <v>37.3241</v>
      </c>
      <c r="O26" s="70" t="n">
        <v>38.7517</v>
      </c>
      <c r="P26" s="70" t="n">
        <v>18647.373</v>
      </c>
      <c r="Q26" s="70" t="n">
        <v>39.515</v>
      </c>
      <c r="R26" s="59" t="n">
        <f aca="false">P26/3600</f>
        <v>5.17982583333333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3844.848</v>
      </c>
      <c r="I27" s="66" t="n">
        <v>118.078</v>
      </c>
      <c r="J27" s="47" t="n">
        <f aca="false">H27/3600</f>
        <v>14.9569022222222</v>
      </c>
      <c r="L27" s="65" t="n">
        <v>19601.2539</v>
      </c>
      <c r="M27" s="66" t="n">
        <v>38.7856</v>
      </c>
      <c r="N27" s="66" t="n">
        <v>40.253</v>
      </c>
      <c r="O27" s="66" t="n">
        <v>43.4735</v>
      </c>
      <c r="P27" s="66" t="n">
        <v>53711.766</v>
      </c>
      <c r="Q27" s="66" t="n">
        <v>117.66</v>
      </c>
      <c r="R27" s="47" t="n">
        <f aca="false">P27/3600</f>
        <v>14.919935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4759.179</v>
      </c>
      <c r="I28" s="68" t="n">
        <v>91.838</v>
      </c>
      <c r="J28" s="52" t="n">
        <f aca="false">H28/3600</f>
        <v>12.4331052777778</v>
      </c>
      <c r="L28" s="67" t="n">
        <v>5762.8594</v>
      </c>
      <c r="M28" s="68" t="n">
        <v>36.8841</v>
      </c>
      <c r="N28" s="68" t="n">
        <v>39.0356</v>
      </c>
      <c r="O28" s="68" t="n">
        <v>41.596</v>
      </c>
      <c r="P28" s="68" t="n">
        <v>43854</v>
      </c>
      <c r="Q28" s="68" t="n">
        <v>90.78</v>
      </c>
      <c r="R28" s="52" t="n">
        <f aca="false">P28/3600</f>
        <v>12.1816666666667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0665.757</v>
      </c>
      <c r="I29" s="68" t="n">
        <v>83.804</v>
      </c>
      <c r="J29" s="52" t="n">
        <f aca="false">H29/3600</f>
        <v>11.2960436111111</v>
      </c>
      <c r="L29" s="67" t="n">
        <v>2601.7305</v>
      </c>
      <c r="M29" s="68" t="n">
        <v>34.7286</v>
      </c>
      <c r="N29" s="68" t="n">
        <v>38.1012</v>
      </c>
      <c r="O29" s="68" t="n">
        <v>40.0071</v>
      </c>
      <c r="P29" s="68" t="n">
        <v>39638.805</v>
      </c>
      <c r="Q29" s="68" t="n">
        <v>81.527</v>
      </c>
      <c r="R29" s="52" t="n">
        <f aca="false">P29/3600</f>
        <v>11.0107791666667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7863.864</v>
      </c>
      <c r="I30" s="70" t="n">
        <v>76.737</v>
      </c>
      <c r="J30" s="59" t="n">
        <f aca="false">H30/3600</f>
        <v>10.51774</v>
      </c>
      <c r="L30" s="69" t="n">
        <v>1295.1376</v>
      </c>
      <c r="M30" s="70" t="n">
        <v>32.4266</v>
      </c>
      <c r="N30" s="70" t="n">
        <v>37.3405</v>
      </c>
      <c r="O30" s="70" t="n">
        <v>38.7445</v>
      </c>
      <c r="P30" s="70" t="n">
        <v>36808.328</v>
      </c>
      <c r="Q30" s="70" t="n">
        <v>74.862</v>
      </c>
      <c r="R30" s="59" t="n">
        <f aca="false">P30/3600</f>
        <v>10.2245355555556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4375.98</v>
      </c>
      <c r="I31" s="66" t="n">
        <v>126.095</v>
      </c>
      <c r="J31" s="47" t="n">
        <f aca="false">H31/3600</f>
        <v>17.8822166666667</v>
      </c>
      <c r="L31" s="65" t="n">
        <v>19608.3672</v>
      </c>
      <c r="M31" s="66" t="n">
        <v>39.5506</v>
      </c>
      <c r="N31" s="66" t="n">
        <v>43.929</v>
      </c>
      <c r="O31" s="66" t="n">
        <v>45.2859</v>
      </c>
      <c r="P31" s="66" t="n">
        <v>64492.801</v>
      </c>
      <c r="Q31" s="66" t="n">
        <v>129.823</v>
      </c>
      <c r="R31" s="47" t="n">
        <f aca="false">P31/3600</f>
        <v>17.9146669444444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4638.16</v>
      </c>
      <c r="I32" s="68" t="n">
        <v>110.794</v>
      </c>
      <c r="J32" s="52" t="n">
        <f aca="false">H32/3600</f>
        <v>15.1772666666667</v>
      </c>
      <c r="L32" s="67" t="n">
        <v>6735.9512</v>
      </c>
      <c r="M32" s="68" t="n">
        <v>37.7131</v>
      </c>
      <c r="N32" s="68" t="n">
        <v>42.6084</v>
      </c>
      <c r="O32" s="68" t="n">
        <v>43.2603</v>
      </c>
      <c r="P32" s="68" t="n">
        <v>54202.023</v>
      </c>
      <c r="Q32" s="68" t="n">
        <v>111.163</v>
      </c>
      <c r="R32" s="52" t="n">
        <f aca="false">P32/3600</f>
        <v>15.0561175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48682.726</v>
      </c>
      <c r="I33" s="68" t="n">
        <v>100.372</v>
      </c>
      <c r="J33" s="52" t="n">
        <f aca="false">H33/3600</f>
        <v>13.5229794444444</v>
      </c>
      <c r="L33" s="67" t="n">
        <v>3121.6953</v>
      </c>
      <c r="M33" s="68" t="n">
        <v>35.7768</v>
      </c>
      <c r="N33" s="68" t="n">
        <v>41.3642</v>
      </c>
      <c r="O33" s="68" t="n">
        <v>41.4295</v>
      </c>
      <c r="P33" s="68" t="n">
        <v>47891.434</v>
      </c>
      <c r="Q33" s="68" t="n">
        <v>101.851</v>
      </c>
      <c r="R33" s="52" t="n">
        <f aca="false">P33/3600</f>
        <v>13.3031761111111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4733.964</v>
      </c>
      <c r="I34" s="70" t="n">
        <v>97.969</v>
      </c>
      <c r="J34" s="59" t="n">
        <f aca="false">H34/3600</f>
        <v>12.4261011111111</v>
      </c>
      <c r="L34" s="69" t="n">
        <v>1587.8016</v>
      </c>
      <c r="M34" s="70" t="n">
        <v>33.6556</v>
      </c>
      <c r="N34" s="70" t="n">
        <v>40.2321</v>
      </c>
      <c r="O34" s="70" t="n">
        <v>39.8859</v>
      </c>
      <c r="P34" s="70" t="n">
        <v>43632.297</v>
      </c>
      <c r="Q34" s="70" t="n">
        <v>99.706</v>
      </c>
      <c r="R34" s="59" t="n">
        <f aca="false">P34/3600</f>
        <v>12.1200825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5806.921</v>
      </c>
      <c r="I35" s="66" t="n">
        <v>173.133</v>
      </c>
      <c r="J35" s="47" t="n">
        <f aca="false">H35/3600</f>
        <v>21.0574780555556</v>
      </c>
      <c r="L35" s="65" t="n">
        <v>52019.7695</v>
      </c>
      <c r="M35" s="66" t="n">
        <v>38.3243</v>
      </c>
      <c r="N35" s="66" t="n">
        <v>42.1396</v>
      </c>
      <c r="O35" s="66" t="n">
        <v>44.2249</v>
      </c>
      <c r="P35" s="66" t="n">
        <v>76650.6</v>
      </c>
      <c r="Q35" s="66" t="n">
        <v>184.132</v>
      </c>
      <c r="R35" s="47" t="n">
        <f aca="false">P35/3600</f>
        <v>21.2918333333333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6122.868</v>
      </c>
      <c r="I36" s="68" t="n">
        <v>124.396</v>
      </c>
      <c r="J36" s="52" t="n">
        <f aca="false">H36/3600</f>
        <v>15.5896855555556</v>
      </c>
      <c r="L36" s="67" t="n">
        <v>7393.1807</v>
      </c>
      <c r="M36" s="68" t="n">
        <v>35.4881</v>
      </c>
      <c r="N36" s="68" t="n">
        <v>40.7536</v>
      </c>
      <c r="O36" s="68" t="n">
        <v>43.0764</v>
      </c>
      <c r="P36" s="68" t="n">
        <v>54762.223</v>
      </c>
      <c r="Q36" s="68" t="n">
        <v>121.467</v>
      </c>
      <c r="R36" s="52" t="n">
        <f aca="false">P36/3600</f>
        <v>15.2117286111111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49163.994</v>
      </c>
      <c r="I37" s="68" t="n">
        <v>102.65</v>
      </c>
      <c r="J37" s="52" t="n">
        <f aca="false">H37/3600</f>
        <v>13.656665</v>
      </c>
      <c r="L37" s="67" t="n">
        <v>1946.5096</v>
      </c>
      <c r="M37" s="68" t="n">
        <v>33.7178</v>
      </c>
      <c r="N37" s="68" t="n">
        <v>39.5302</v>
      </c>
      <c r="O37" s="68" t="n">
        <v>42.0454</v>
      </c>
      <c r="P37" s="68" t="n">
        <v>47582.504</v>
      </c>
      <c r="Q37" s="68" t="n">
        <v>104.633</v>
      </c>
      <c r="R37" s="52" t="n">
        <f aca="false">P37/3600</f>
        <v>13.2173622222222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6291.556</v>
      </c>
      <c r="I38" s="70" t="n">
        <v>95.74</v>
      </c>
      <c r="J38" s="59" t="n">
        <f aca="false">H38/3600</f>
        <v>12.8587655555556</v>
      </c>
      <c r="L38" s="69" t="n">
        <v>761.7424</v>
      </c>
      <c r="M38" s="70" t="n">
        <v>31.5989</v>
      </c>
      <c r="N38" s="70" t="n">
        <v>38.5645</v>
      </c>
      <c r="O38" s="70" t="n">
        <v>41.2104</v>
      </c>
      <c r="P38" s="70" t="n">
        <v>44620.488</v>
      </c>
      <c r="Q38" s="70" t="n">
        <v>95.558</v>
      </c>
      <c r="R38" s="59" t="n">
        <f aca="false">P38/3600</f>
        <v>12.39458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104.035</v>
      </c>
      <c r="I39" s="66" t="n">
        <v>23.353</v>
      </c>
      <c r="J39" s="47" t="n">
        <f aca="false">H39/3600</f>
        <v>3.08445416666667</v>
      </c>
      <c r="L39" s="65" t="n">
        <v>3663.5657</v>
      </c>
      <c r="M39" s="66" t="n">
        <v>40.463</v>
      </c>
      <c r="N39" s="66" t="n">
        <v>43.1916</v>
      </c>
      <c r="O39" s="66" t="n">
        <v>43.8429</v>
      </c>
      <c r="P39" s="66" t="n">
        <v>11032.822</v>
      </c>
      <c r="Q39" s="66" t="n">
        <v>23.088</v>
      </c>
      <c r="R39" s="47" t="n">
        <f aca="false">P39/3600</f>
        <v>3.06467277777778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9754.851</v>
      </c>
      <c r="I40" s="68" t="n">
        <v>20.373</v>
      </c>
      <c r="J40" s="52" t="n">
        <f aca="false">H40/3600</f>
        <v>2.70968083333333</v>
      </c>
      <c r="L40" s="67" t="n">
        <v>1728.9808</v>
      </c>
      <c r="M40" s="68" t="n">
        <v>37.2423</v>
      </c>
      <c r="N40" s="68" t="n">
        <v>40.6176</v>
      </c>
      <c r="O40" s="68" t="n">
        <v>40.9711</v>
      </c>
      <c r="P40" s="68" t="n">
        <v>9614.901</v>
      </c>
      <c r="Q40" s="68" t="n">
        <v>20.264</v>
      </c>
      <c r="R40" s="52" t="n">
        <f aca="false">P40/3600</f>
        <v>2.67080583333333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746.573</v>
      </c>
      <c r="I41" s="68" t="n">
        <v>17.472</v>
      </c>
      <c r="J41" s="52" t="n">
        <f aca="false">H41/3600</f>
        <v>2.42960361111111</v>
      </c>
      <c r="L41" s="67" t="n">
        <v>834.8408</v>
      </c>
      <c r="M41" s="68" t="n">
        <v>34.4094</v>
      </c>
      <c r="N41" s="68" t="n">
        <v>38.5816</v>
      </c>
      <c r="O41" s="68" t="n">
        <v>38.7318</v>
      </c>
      <c r="P41" s="68" t="n">
        <v>8508.508</v>
      </c>
      <c r="Q41" s="68" t="n">
        <v>16.91</v>
      </c>
      <c r="R41" s="52" t="n">
        <f aca="false">P41/3600</f>
        <v>2.36347444444444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7992.459</v>
      </c>
      <c r="I42" s="70" t="n">
        <v>15.679</v>
      </c>
      <c r="J42" s="59" t="n">
        <f aca="false">H42/3600</f>
        <v>2.2201275</v>
      </c>
      <c r="L42" s="69" t="n">
        <v>428.5392</v>
      </c>
      <c r="M42" s="70" t="n">
        <v>31.9453</v>
      </c>
      <c r="N42" s="70" t="n">
        <v>36.8416</v>
      </c>
      <c r="O42" s="70" t="n">
        <v>36.9028</v>
      </c>
      <c r="P42" s="70" t="n">
        <v>7746.103</v>
      </c>
      <c r="Q42" s="70" t="n">
        <v>15.383</v>
      </c>
      <c r="R42" s="59" t="n">
        <f aca="false">P42/3600</f>
        <v>2.15169527777778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3801.841</v>
      </c>
      <c r="I43" s="66" t="n">
        <v>26.989</v>
      </c>
      <c r="J43" s="47" t="n">
        <f aca="false">H43/3600</f>
        <v>3.83384472222222</v>
      </c>
      <c r="L43" s="65" t="n">
        <v>4149.5752</v>
      </c>
      <c r="M43" s="66" t="n">
        <v>40.3263</v>
      </c>
      <c r="N43" s="66" t="n">
        <v>43.4546</v>
      </c>
      <c r="O43" s="66" t="n">
        <v>44.8873</v>
      </c>
      <c r="P43" s="66" t="n">
        <v>13772.873</v>
      </c>
      <c r="Q43" s="66" t="n">
        <v>27.181</v>
      </c>
      <c r="R43" s="47" t="n">
        <f aca="false">P43/3600</f>
        <v>3.82579805555556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096.109</v>
      </c>
      <c r="I44" s="68" t="n">
        <v>23.369</v>
      </c>
      <c r="J44" s="52" t="n">
        <f aca="false">H44/3600</f>
        <v>3.36003027777778</v>
      </c>
      <c r="L44" s="67" t="n">
        <v>1862.6456</v>
      </c>
      <c r="M44" s="68" t="n">
        <v>37.4994</v>
      </c>
      <c r="N44" s="68" t="n">
        <v>41.3216</v>
      </c>
      <c r="O44" s="68" t="n">
        <v>42.451</v>
      </c>
      <c r="P44" s="68" t="n">
        <v>11941.434</v>
      </c>
      <c r="Q44" s="68" t="n">
        <v>23.447</v>
      </c>
      <c r="R44" s="52" t="n">
        <f aca="false">P44/3600</f>
        <v>3.317065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0954.25</v>
      </c>
      <c r="I45" s="68" t="n">
        <v>20.779</v>
      </c>
      <c r="J45" s="52" t="n">
        <f aca="false">H45/3600</f>
        <v>3.04284722222222</v>
      </c>
      <c r="L45" s="67" t="n">
        <v>911.3496</v>
      </c>
      <c r="M45" s="68" t="n">
        <v>34.5582</v>
      </c>
      <c r="N45" s="68" t="n">
        <v>39.5413</v>
      </c>
      <c r="O45" s="68" t="n">
        <v>40.4985</v>
      </c>
      <c r="P45" s="68" t="n">
        <v>10689.256</v>
      </c>
      <c r="Q45" s="68" t="n">
        <v>20.405</v>
      </c>
      <c r="R45" s="52" t="n">
        <f aca="false">P45/3600</f>
        <v>2.96923777777778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121.378</v>
      </c>
      <c r="I46" s="70" t="n">
        <v>17.749</v>
      </c>
      <c r="J46" s="59" t="n">
        <f aca="false">H46/3600</f>
        <v>2.81149388888889</v>
      </c>
      <c r="L46" s="69" t="n">
        <v>464.0928</v>
      </c>
      <c r="M46" s="70" t="n">
        <v>31.6375</v>
      </c>
      <c r="N46" s="70" t="n">
        <v>38.1717</v>
      </c>
      <c r="O46" s="70" t="n">
        <v>38.9917</v>
      </c>
      <c r="P46" s="70" t="n">
        <v>9830.342</v>
      </c>
      <c r="Q46" s="70" t="n">
        <v>18.172</v>
      </c>
      <c r="R46" s="59" t="n">
        <f aca="false">P46/3600</f>
        <v>2.73065055555556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2722.164</v>
      </c>
      <c r="I47" s="66" t="n">
        <v>28.314</v>
      </c>
      <c r="J47" s="47" t="n">
        <f aca="false">H47/3600</f>
        <v>3.53393444444444</v>
      </c>
      <c r="L47" s="65" t="n">
        <v>7949.0537</v>
      </c>
      <c r="M47" s="66" t="n">
        <v>38.5038</v>
      </c>
      <c r="N47" s="66" t="n">
        <v>41.342</v>
      </c>
      <c r="O47" s="66" t="n">
        <v>42.2681</v>
      </c>
      <c r="P47" s="66" t="n">
        <v>12877.943</v>
      </c>
      <c r="Q47" s="66" t="n">
        <v>18.377</v>
      </c>
      <c r="R47" s="47" t="n">
        <f aca="false">P47/3600</f>
        <v>3.57720638888889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0779.414</v>
      </c>
      <c r="I48" s="68" t="n">
        <v>23.181</v>
      </c>
      <c r="J48" s="52" t="n">
        <f aca="false">H48/3600</f>
        <v>2.99428166666667</v>
      </c>
      <c r="L48" s="67" t="n">
        <v>3406.5481</v>
      </c>
      <c r="M48" s="68" t="n">
        <v>34.712</v>
      </c>
      <c r="N48" s="68" t="n">
        <v>38.5812</v>
      </c>
      <c r="O48" s="68" t="n">
        <v>39.4254</v>
      </c>
      <c r="P48" s="68" t="n">
        <v>10684.59</v>
      </c>
      <c r="Q48" s="68" t="n">
        <v>15.132</v>
      </c>
      <c r="R48" s="52" t="n">
        <f aca="false">P48/3600</f>
        <v>2.96794166666667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338.898</v>
      </c>
      <c r="I49" s="68" t="n">
        <v>19.672</v>
      </c>
      <c r="J49" s="52" t="n">
        <f aca="false">H49/3600</f>
        <v>2.59413833333333</v>
      </c>
      <c r="L49" s="67" t="n">
        <v>1508.46</v>
      </c>
      <c r="M49" s="68" t="n">
        <v>31.2486</v>
      </c>
      <c r="N49" s="68" t="n">
        <v>36.6057</v>
      </c>
      <c r="O49" s="68" t="n">
        <v>37.3677</v>
      </c>
      <c r="P49" s="68" t="n">
        <v>9138.059</v>
      </c>
      <c r="Q49" s="68" t="n">
        <v>13.072</v>
      </c>
      <c r="R49" s="52" t="n">
        <f aca="false">P49/3600</f>
        <v>2.53834972222222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305.131</v>
      </c>
      <c r="I50" s="70" t="n">
        <v>16.411</v>
      </c>
      <c r="J50" s="59" t="n">
        <f aca="false">H50/3600</f>
        <v>2.30698083333333</v>
      </c>
      <c r="L50" s="69" t="n">
        <v>642.9112</v>
      </c>
      <c r="M50" s="70" t="n">
        <v>27.9173</v>
      </c>
      <c r="N50" s="70" t="n">
        <v>35.1464</v>
      </c>
      <c r="O50" s="70" t="n">
        <v>35.8719</v>
      </c>
      <c r="P50" s="70" t="n">
        <v>8019.985</v>
      </c>
      <c r="Q50" s="70" t="n">
        <v>10.998</v>
      </c>
      <c r="R50" s="59" t="n">
        <f aca="false">P50/3600</f>
        <v>2.22777361111111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100.255</v>
      </c>
      <c r="I51" s="66" t="n">
        <v>18.189</v>
      </c>
      <c r="J51" s="47" t="n">
        <f aca="false">H51/3600</f>
        <v>2.52784861111111</v>
      </c>
      <c r="L51" s="65" t="n">
        <v>5741.6758</v>
      </c>
      <c r="M51" s="66" t="n">
        <v>40.0468</v>
      </c>
      <c r="N51" s="66" t="n">
        <v>41.7896</v>
      </c>
      <c r="O51" s="66" t="n">
        <v>43.0972</v>
      </c>
      <c r="P51" s="66" t="n">
        <v>9250.279</v>
      </c>
      <c r="Q51" s="66" t="n">
        <v>28.748</v>
      </c>
      <c r="R51" s="47" t="n">
        <f aca="false">P51/3600</f>
        <v>2.56952194444444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817.678</v>
      </c>
      <c r="I52" s="68" t="n">
        <v>15.101</v>
      </c>
      <c r="J52" s="52" t="n">
        <f aca="false">H52/3600</f>
        <v>2.17157722222222</v>
      </c>
      <c r="L52" s="67" t="n">
        <v>2280.6992</v>
      </c>
      <c r="M52" s="68" t="n">
        <v>36.3921</v>
      </c>
      <c r="N52" s="68" t="n">
        <v>39.0821</v>
      </c>
      <c r="O52" s="68" t="n">
        <v>40.6366</v>
      </c>
      <c r="P52" s="68" t="n">
        <v>7808.179</v>
      </c>
      <c r="Q52" s="68" t="n">
        <v>23.165</v>
      </c>
      <c r="R52" s="52" t="n">
        <f aca="false">P52/3600</f>
        <v>2.16893861111111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808.017</v>
      </c>
      <c r="I53" s="68" t="n">
        <v>13.166</v>
      </c>
      <c r="J53" s="52" t="n">
        <f aca="false">H53/3600</f>
        <v>1.89111583333333</v>
      </c>
      <c r="L53" s="67" t="n">
        <v>1005.496</v>
      </c>
      <c r="M53" s="68" t="n">
        <v>33.2062</v>
      </c>
      <c r="N53" s="68" t="n">
        <v>37.1347</v>
      </c>
      <c r="O53" s="68" t="n">
        <v>38.8364</v>
      </c>
      <c r="P53" s="68" t="n">
        <v>6754.305</v>
      </c>
      <c r="Q53" s="68" t="n">
        <v>19.981</v>
      </c>
      <c r="R53" s="52" t="n">
        <f aca="false">P53/3600</f>
        <v>1.87619583333333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046.715</v>
      </c>
      <c r="I54" s="70" t="n">
        <v>11.45</v>
      </c>
      <c r="J54" s="59" t="n">
        <f aca="false">H54/3600</f>
        <v>1.67964305555556</v>
      </c>
      <c r="L54" s="69" t="n">
        <v>456.4544</v>
      </c>
      <c r="M54" s="70" t="n">
        <v>30.2566</v>
      </c>
      <c r="N54" s="70" t="n">
        <v>35.7547</v>
      </c>
      <c r="O54" s="70" t="n">
        <v>37.4653</v>
      </c>
      <c r="P54" s="70" t="n">
        <v>5902.362</v>
      </c>
      <c r="Q54" s="70" t="n">
        <v>16.442</v>
      </c>
      <c r="R54" s="59" t="n">
        <f aca="false">P54/3600</f>
        <v>1.639545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20.409</v>
      </c>
      <c r="I55" s="66" t="n">
        <v>6.552</v>
      </c>
      <c r="J55" s="47" t="n">
        <f aca="false">H55/3600</f>
        <v>0.8390025</v>
      </c>
      <c r="L55" s="65" t="n">
        <v>1744.604</v>
      </c>
      <c r="M55" s="66" t="n">
        <v>41.1691</v>
      </c>
      <c r="N55" s="66" t="n">
        <v>44.0631</v>
      </c>
      <c r="O55" s="66" t="n">
        <v>43.468</v>
      </c>
      <c r="P55" s="66" t="n">
        <v>3104.586</v>
      </c>
      <c r="Q55" s="66" t="n">
        <v>6.489</v>
      </c>
      <c r="R55" s="47" t="n">
        <f aca="false">P55/3600</f>
        <v>0.862385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692.001</v>
      </c>
      <c r="I56" s="68" t="n">
        <v>5.881</v>
      </c>
      <c r="J56" s="52" t="n">
        <f aca="false">H56/3600</f>
        <v>0.747778055555556</v>
      </c>
      <c r="L56" s="67" t="n">
        <v>866.46</v>
      </c>
      <c r="M56" s="68" t="n">
        <v>37.2495</v>
      </c>
      <c r="N56" s="68" t="n">
        <v>41.1831</v>
      </c>
      <c r="O56" s="68" t="n">
        <v>40.1812</v>
      </c>
      <c r="P56" s="68" t="n">
        <v>2733.845</v>
      </c>
      <c r="Q56" s="68" t="n">
        <v>5.584</v>
      </c>
      <c r="R56" s="52" t="n">
        <f aca="false">P56/3600</f>
        <v>0.759401388888889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14.427</v>
      </c>
      <c r="I57" s="68" t="n">
        <v>4.976</v>
      </c>
      <c r="J57" s="52" t="n">
        <f aca="false">H57/3600</f>
        <v>0.670674166666667</v>
      </c>
      <c r="L57" s="67" t="n">
        <v>424.9168</v>
      </c>
      <c r="M57" s="68" t="n">
        <v>33.7253</v>
      </c>
      <c r="N57" s="68" t="n">
        <v>38.9797</v>
      </c>
      <c r="O57" s="68" t="n">
        <v>37.7323</v>
      </c>
      <c r="P57" s="68" t="n">
        <v>2419.109</v>
      </c>
      <c r="Q57" s="68" t="n">
        <v>4.804</v>
      </c>
      <c r="R57" s="52" t="n">
        <f aca="false">P57/3600</f>
        <v>0.671974722222222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188.923</v>
      </c>
      <c r="I58" s="70" t="n">
        <v>4.633</v>
      </c>
      <c r="J58" s="59" t="n">
        <f aca="false">H58/3600</f>
        <v>0.608034166666667</v>
      </c>
      <c r="L58" s="69" t="n">
        <v>214.2424</v>
      </c>
      <c r="M58" s="70" t="n">
        <v>30.6842</v>
      </c>
      <c r="N58" s="70" t="n">
        <v>37.4231</v>
      </c>
      <c r="O58" s="70" t="n">
        <v>35.9438</v>
      </c>
      <c r="P58" s="70" t="n">
        <v>2179.952</v>
      </c>
      <c r="Q58" s="70" t="n">
        <v>3.994</v>
      </c>
      <c r="R58" s="59" t="n">
        <f aca="false">P58/3600</f>
        <v>0.605542222222222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480.489</v>
      </c>
      <c r="I59" s="66" t="n">
        <v>8.502</v>
      </c>
      <c r="J59" s="47" t="n">
        <f aca="false">H59/3600</f>
        <v>0.9668025</v>
      </c>
      <c r="L59" s="65" t="n">
        <v>2173.3816</v>
      </c>
      <c r="M59" s="66" t="n">
        <v>38.4404</v>
      </c>
      <c r="N59" s="66" t="n">
        <v>42.9643</v>
      </c>
      <c r="O59" s="66" t="n">
        <v>44.0674</v>
      </c>
      <c r="P59" s="66" t="n">
        <v>3582.466</v>
      </c>
      <c r="Q59" s="66" t="n">
        <v>8.081</v>
      </c>
      <c r="R59" s="47" t="n">
        <f aca="false">P59/3600</f>
        <v>0.995129444444444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04.061</v>
      </c>
      <c r="I60" s="68" t="n">
        <v>6.459</v>
      </c>
      <c r="J60" s="52" t="n">
        <f aca="false">H60/3600</f>
        <v>0.806683611111111</v>
      </c>
      <c r="L60" s="67" t="n">
        <v>758.4264</v>
      </c>
      <c r="M60" s="68" t="n">
        <v>34.6332</v>
      </c>
      <c r="N60" s="68" t="n">
        <v>40.7956</v>
      </c>
      <c r="O60" s="68" t="n">
        <v>41.7904</v>
      </c>
      <c r="P60" s="68" t="n">
        <v>2914.663</v>
      </c>
      <c r="Q60" s="68" t="n">
        <v>6.333</v>
      </c>
      <c r="R60" s="52" t="n">
        <f aca="false">P60/3600</f>
        <v>0.809628611111111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533.613</v>
      </c>
      <c r="I61" s="68" t="n">
        <v>6.006</v>
      </c>
      <c r="J61" s="52" t="n">
        <f aca="false">H61/3600</f>
        <v>0.703781388888889</v>
      </c>
      <c r="L61" s="67" t="n">
        <v>298.0672</v>
      </c>
      <c r="M61" s="68" t="n">
        <v>31.4072</v>
      </c>
      <c r="N61" s="68" t="n">
        <v>39.3183</v>
      </c>
      <c r="O61" s="68" t="n">
        <v>40.201</v>
      </c>
      <c r="P61" s="68" t="n">
        <v>2506.891</v>
      </c>
      <c r="Q61" s="68" t="n">
        <v>5.428</v>
      </c>
      <c r="R61" s="52" t="n">
        <f aca="false">P61/3600</f>
        <v>0.696358611111111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277.503</v>
      </c>
      <c r="I62" s="70" t="n">
        <v>4.914</v>
      </c>
      <c r="J62" s="59" t="n">
        <f aca="false">H62/3600</f>
        <v>0.632639722222222</v>
      </c>
      <c r="L62" s="69" t="n">
        <v>128.6328</v>
      </c>
      <c r="M62" s="70" t="n">
        <v>28.4369</v>
      </c>
      <c r="N62" s="70" t="n">
        <v>38.3707</v>
      </c>
      <c r="O62" s="70" t="n">
        <v>39.1166</v>
      </c>
      <c r="P62" s="70" t="n">
        <v>2256.533</v>
      </c>
      <c r="Q62" s="70" t="n">
        <v>4.57</v>
      </c>
      <c r="R62" s="59" t="n">
        <f aca="false">P62/3600</f>
        <v>0.626814722222222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871.604</v>
      </c>
      <c r="I63" s="66" t="n">
        <v>6.926</v>
      </c>
      <c r="J63" s="47" t="n">
        <f aca="false">H63/3600</f>
        <v>0.797667777777778</v>
      </c>
      <c r="L63" s="65" t="n">
        <v>1894.0104</v>
      </c>
      <c r="M63" s="66" t="n">
        <v>38.1565</v>
      </c>
      <c r="N63" s="66" t="n">
        <v>40.936</v>
      </c>
      <c r="O63" s="66" t="n">
        <v>41.6647</v>
      </c>
      <c r="P63" s="66" t="n">
        <v>2958.111</v>
      </c>
      <c r="Q63" s="66" t="n">
        <v>6.692</v>
      </c>
      <c r="R63" s="47" t="n">
        <f aca="false">P63/3600</f>
        <v>0.8216975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424.941</v>
      </c>
      <c r="I64" s="68" t="n">
        <v>5.428</v>
      </c>
      <c r="J64" s="52" t="n">
        <f aca="false">H64/3600</f>
        <v>0.673594722222222</v>
      </c>
      <c r="L64" s="67" t="n">
        <v>815.8496</v>
      </c>
      <c r="M64" s="68" t="n">
        <v>34.4514</v>
      </c>
      <c r="N64" s="68" t="n">
        <v>38.2434</v>
      </c>
      <c r="O64" s="68" t="n">
        <v>38.804</v>
      </c>
      <c r="P64" s="68" t="n">
        <v>2447.433</v>
      </c>
      <c r="Q64" s="68" t="n">
        <v>5.584</v>
      </c>
      <c r="R64" s="52" t="n">
        <f aca="false">P64/3600</f>
        <v>0.6798425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03.029</v>
      </c>
      <c r="I65" s="68" t="n">
        <v>4.571</v>
      </c>
      <c r="J65" s="52" t="n">
        <f aca="false">H65/3600</f>
        <v>0.584174722222222</v>
      </c>
      <c r="L65" s="67" t="n">
        <v>350.0888</v>
      </c>
      <c r="M65" s="68" t="n">
        <v>30.9379</v>
      </c>
      <c r="N65" s="68" t="n">
        <v>36.1364</v>
      </c>
      <c r="O65" s="68" t="n">
        <v>36.6483</v>
      </c>
      <c r="P65" s="68" t="n">
        <v>2087.915</v>
      </c>
      <c r="Q65" s="68" t="n">
        <v>4.071</v>
      </c>
      <c r="R65" s="52" t="n">
        <f aca="false">P65/3600</f>
        <v>0.579976388888889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874.762</v>
      </c>
      <c r="I66" s="70" t="n">
        <v>3.869</v>
      </c>
      <c r="J66" s="59" t="n">
        <f aca="false">H66/3600</f>
        <v>0.520767222222222</v>
      </c>
      <c r="L66" s="69" t="n">
        <v>150.5752</v>
      </c>
      <c r="M66" s="70" t="n">
        <v>27.8795</v>
      </c>
      <c r="N66" s="70" t="n">
        <v>34.6604</v>
      </c>
      <c r="O66" s="70" t="n">
        <v>35.146</v>
      </c>
      <c r="P66" s="70" t="n">
        <v>1861.303</v>
      </c>
      <c r="Q66" s="70" t="n">
        <v>3.744</v>
      </c>
      <c r="R66" s="59" t="n">
        <f aca="false">P66/3600</f>
        <v>0.517028611111111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59.5</v>
      </c>
      <c r="I67" s="66" t="n">
        <v>4.695</v>
      </c>
      <c r="J67" s="47" t="n">
        <f aca="false">H67/3600</f>
        <v>0.599861111111111</v>
      </c>
      <c r="L67" s="65" t="n">
        <v>1338.3224</v>
      </c>
      <c r="M67" s="66" t="n">
        <v>40.0082</v>
      </c>
      <c r="N67" s="66" t="n">
        <v>41.546</v>
      </c>
      <c r="O67" s="66" t="n">
        <v>42.5866</v>
      </c>
      <c r="P67" s="66" t="n">
        <v>2252.054</v>
      </c>
      <c r="Q67" s="66" t="n">
        <v>4.68</v>
      </c>
      <c r="R67" s="47" t="n">
        <f aca="false">P67/3600</f>
        <v>0.625570555555556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890.381</v>
      </c>
      <c r="I68" s="68" t="n">
        <v>4.009</v>
      </c>
      <c r="J68" s="52" t="n">
        <f aca="false">H68/3600</f>
        <v>0.525105833333333</v>
      </c>
      <c r="L68" s="67" t="n">
        <v>642.7264</v>
      </c>
      <c r="M68" s="68" t="n">
        <v>35.9956</v>
      </c>
      <c r="N68" s="68" t="n">
        <v>38.6495</v>
      </c>
      <c r="O68" s="68" t="n">
        <v>39.8069</v>
      </c>
      <c r="P68" s="68" t="n">
        <v>1937.357</v>
      </c>
      <c r="Q68" s="68" t="n">
        <v>3.931</v>
      </c>
      <c r="R68" s="52" t="n">
        <f aca="false">P68/3600</f>
        <v>0.538154722222222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52.19</v>
      </c>
      <c r="I69" s="68" t="n">
        <v>3.448</v>
      </c>
      <c r="J69" s="52" t="n">
        <f aca="false">H69/3600</f>
        <v>0.458941666666667</v>
      </c>
      <c r="L69" s="67" t="n">
        <v>301.5328</v>
      </c>
      <c r="M69" s="68" t="n">
        <v>32.3202</v>
      </c>
      <c r="N69" s="68" t="n">
        <v>36.5699</v>
      </c>
      <c r="O69" s="68" t="n">
        <v>37.6832</v>
      </c>
      <c r="P69" s="68" t="n">
        <v>1673.414</v>
      </c>
      <c r="Q69" s="68" t="n">
        <v>3.052</v>
      </c>
      <c r="R69" s="52" t="n">
        <f aca="false">P69/3600</f>
        <v>0.464837222222222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459.976</v>
      </c>
      <c r="I70" s="70" t="n">
        <v>2.839</v>
      </c>
      <c r="J70" s="59" t="n">
        <f aca="false">H70/3600</f>
        <v>0.405548888888889</v>
      </c>
      <c r="L70" s="69" t="n">
        <v>145.436</v>
      </c>
      <c r="M70" s="70" t="n">
        <v>29.4095</v>
      </c>
      <c r="N70" s="70" t="n">
        <v>35.0345</v>
      </c>
      <c r="O70" s="70" t="n">
        <v>36.1063</v>
      </c>
      <c r="P70" s="70" t="n">
        <v>1468.759</v>
      </c>
      <c r="Q70" s="70" t="n">
        <v>2.86</v>
      </c>
      <c r="R70" s="59" t="n">
        <f aca="false">P70/3600</f>
        <v>0.407988611111111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0602.595</v>
      </c>
      <c r="I71" s="66" t="n">
        <v>45.396</v>
      </c>
      <c r="J71" s="47" t="n">
        <f aca="false">H71/3600</f>
        <v>5.72294305555556</v>
      </c>
      <c r="L71" s="65" t="n">
        <v>2025.9968</v>
      </c>
      <c r="M71" s="66" t="n">
        <v>43.6889</v>
      </c>
      <c r="N71" s="66" t="n">
        <v>47.1408</v>
      </c>
      <c r="O71" s="66" t="n">
        <v>48.1109</v>
      </c>
      <c r="P71" s="66" t="n">
        <v>19969.307</v>
      </c>
      <c r="Q71" s="66" t="n">
        <v>44.227</v>
      </c>
      <c r="R71" s="47" t="n">
        <f aca="false">P71/3600</f>
        <v>5.54702972222222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8866.692</v>
      </c>
      <c r="I72" s="68" t="n">
        <v>38.689</v>
      </c>
      <c r="J72" s="52" t="n">
        <f aca="false">H72/3600</f>
        <v>5.24074777777778</v>
      </c>
      <c r="L72" s="67" t="n">
        <v>734.9272</v>
      </c>
      <c r="M72" s="68" t="n">
        <v>41.4113</v>
      </c>
      <c r="N72" s="68" t="n">
        <v>45.7487</v>
      </c>
      <c r="O72" s="68" t="n">
        <v>46.3891</v>
      </c>
      <c r="P72" s="68" t="n">
        <v>18189.037</v>
      </c>
      <c r="Q72" s="68" t="n">
        <v>37.58</v>
      </c>
      <c r="R72" s="52" t="n">
        <f aca="false">P72/3600</f>
        <v>5.05251027777778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030.542</v>
      </c>
      <c r="I73" s="68" t="n">
        <v>35.412</v>
      </c>
      <c r="J73" s="52" t="n">
        <f aca="false">H73/3600</f>
        <v>5.00848388888889</v>
      </c>
      <c r="L73" s="67" t="n">
        <v>350.616</v>
      </c>
      <c r="M73" s="68" t="n">
        <v>38.8759</v>
      </c>
      <c r="N73" s="68" t="n">
        <v>44.3995</v>
      </c>
      <c r="O73" s="68" t="n">
        <v>44.7675</v>
      </c>
      <c r="P73" s="68" t="n">
        <v>17279.508</v>
      </c>
      <c r="Q73" s="68" t="n">
        <v>33.463</v>
      </c>
      <c r="R73" s="52" t="n">
        <f aca="false">P73/3600</f>
        <v>4.79986333333333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7458.82</v>
      </c>
      <c r="I74" s="70" t="n">
        <v>32.276</v>
      </c>
      <c r="J74" s="59" t="n">
        <f aca="false">H74/3600</f>
        <v>4.84967222222222</v>
      </c>
      <c r="L74" s="69" t="n">
        <v>188.5456</v>
      </c>
      <c r="M74" s="70" t="n">
        <v>36.1331</v>
      </c>
      <c r="N74" s="70" t="n">
        <v>43.2047</v>
      </c>
      <c r="O74" s="70" t="n">
        <v>43.5063</v>
      </c>
      <c r="P74" s="70" t="n">
        <v>16718.777</v>
      </c>
      <c r="Q74" s="70" t="n">
        <v>30.638</v>
      </c>
      <c r="R74" s="59" t="n">
        <f aca="false">P74/3600</f>
        <v>4.64410472222222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0922.129</v>
      </c>
      <c r="I75" s="66" t="n">
        <v>45.257</v>
      </c>
      <c r="J75" s="47" t="n">
        <f aca="false">H75/3600</f>
        <v>5.8117025</v>
      </c>
      <c r="L75" s="65" t="n">
        <v>2711.7944</v>
      </c>
      <c r="M75" s="66" t="n">
        <v>43.5494</v>
      </c>
      <c r="N75" s="66" t="n">
        <v>48.7094</v>
      </c>
      <c r="O75" s="66" t="n">
        <v>48.4059</v>
      </c>
      <c r="P75" s="66" t="n">
        <v>20331.146</v>
      </c>
      <c r="Q75" s="66" t="n">
        <v>44.444</v>
      </c>
      <c r="R75" s="47" t="n">
        <f aca="false">P75/3600</f>
        <v>5.64754055555556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081.208</v>
      </c>
      <c r="I76" s="68" t="n">
        <v>39.437</v>
      </c>
      <c r="J76" s="52" t="n">
        <f aca="false">H76/3600</f>
        <v>5.30033555555556</v>
      </c>
      <c r="L76" s="67" t="n">
        <v>881.092</v>
      </c>
      <c r="M76" s="68" t="n">
        <v>41.2372</v>
      </c>
      <c r="N76" s="68" t="n">
        <v>47.1804</v>
      </c>
      <c r="O76" s="68" t="n">
        <v>46.3957</v>
      </c>
      <c r="P76" s="68" t="n">
        <v>18343.287</v>
      </c>
      <c r="Q76" s="68" t="n">
        <v>38.612</v>
      </c>
      <c r="R76" s="52" t="n">
        <f aca="false">P76/3600</f>
        <v>5.0953575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155.881</v>
      </c>
      <c r="I77" s="68" t="n">
        <v>37.784</v>
      </c>
      <c r="J77" s="52" t="n">
        <f aca="false">H77/3600</f>
        <v>5.04330027777778</v>
      </c>
      <c r="L77" s="67" t="n">
        <v>415.5256</v>
      </c>
      <c r="M77" s="68" t="n">
        <v>38.6575</v>
      </c>
      <c r="N77" s="68" t="n">
        <v>45.9262</v>
      </c>
      <c r="O77" s="68" t="n">
        <v>44.3959</v>
      </c>
      <c r="P77" s="68" t="n">
        <v>17403.281</v>
      </c>
      <c r="Q77" s="68" t="n">
        <v>35.147</v>
      </c>
      <c r="R77" s="52" t="n">
        <f aca="false">P77/3600</f>
        <v>4.83424472222222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7538.759</v>
      </c>
      <c r="I78" s="70" t="n">
        <v>34.273</v>
      </c>
      <c r="J78" s="59" t="n">
        <f aca="false">H78/3600</f>
        <v>4.8718775</v>
      </c>
      <c r="L78" s="69" t="n">
        <v>222.524</v>
      </c>
      <c r="M78" s="70" t="n">
        <v>35.6888</v>
      </c>
      <c r="N78" s="70" t="n">
        <v>45.1034</v>
      </c>
      <c r="O78" s="70" t="n">
        <v>43.0302</v>
      </c>
      <c r="P78" s="70" t="n">
        <v>16780.314</v>
      </c>
      <c r="Q78" s="70" t="n">
        <v>32.588</v>
      </c>
      <c r="R78" s="59" t="n">
        <f aca="false">P78/3600</f>
        <v>4.66119833333333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0975.91</v>
      </c>
      <c r="I79" s="66" t="n">
        <v>45.569</v>
      </c>
      <c r="J79" s="47" t="n">
        <f aca="false">H79/3600</f>
        <v>5.82664166666667</v>
      </c>
      <c r="L79" s="65" t="n">
        <v>2323.7168</v>
      </c>
      <c r="M79" s="66" t="n">
        <v>43.4333</v>
      </c>
      <c r="N79" s="66" t="n">
        <v>48.4649</v>
      </c>
      <c r="O79" s="66" t="n">
        <v>48.6885</v>
      </c>
      <c r="P79" s="66" t="n">
        <v>20417.307</v>
      </c>
      <c r="Q79" s="66" t="n">
        <v>44.369</v>
      </c>
      <c r="R79" s="47" t="n">
        <f aca="false">P79/3600</f>
        <v>5.67147416666667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069.962</v>
      </c>
      <c r="I80" s="68" t="n">
        <v>40.202</v>
      </c>
      <c r="J80" s="52" t="n">
        <f aca="false">H80/3600</f>
        <v>5.29721166666667</v>
      </c>
      <c r="L80" s="67" t="n">
        <v>739.524</v>
      </c>
      <c r="M80" s="68" t="n">
        <v>41.0531</v>
      </c>
      <c r="N80" s="68" t="n">
        <v>46.6101</v>
      </c>
      <c r="O80" s="68" t="n">
        <v>46.7427</v>
      </c>
      <c r="P80" s="68" t="n">
        <v>18366.828</v>
      </c>
      <c r="Q80" s="68" t="n">
        <v>38.83</v>
      </c>
      <c r="R80" s="52" t="n">
        <f aca="false">P80/3600</f>
        <v>5.10189666666667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081.727</v>
      </c>
      <c r="I81" s="68" t="n">
        <v>36.894</v>
      </c>
      <c r="J81" s="52" t="n">
        <f aca="false">H81/3600</f>
        <v>5.02270194444444</v>
      </c>
      <c r="L81" s="67" t="n">
        <v>322.8352</v>
      </c>
      <c r="M81" s="68" t="n">
        <v>38.4653</v>
      </c>
      <c r="N81" s="68" t="n">
        <v>44.8823</v>
      </c>
      <c r="O81" s="68" t="n">
        <v>44.9323</v>
      </c>
      <c r="P81" s="68" t="n">
        <v>17375.471</v>
      </c>
      <c r="Q81" s="68" t="n">
        <v>35.723</v>
      </c>
      <c r="R81" s="52" t="n">
        <f aca="false">P81/3600</f>
        <v>4.82651972222222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446.423</v>
      </c>
      <c r="I82" s="70" t="n">
        <v>32.994</v>
      </c>
      <c r="J82" s="59" t="n">
        <f aca="false">H82/3600</f>
        <v>4.84622861111111</v>
      </c>
      <c r="L82" s="69" t="n">
        <v>166.836</v>
      </c>
      <c r="M82" s="70" t="n">
        <v>35.7519</v>
      </c>
      <c r="N82" s="70" t="n">
        <v>43.5789</v>
      </c>
      <c r="O82" s="70" t="n">
        <v>43.5173</v>
      </c>
      <c r="P82" s="70" t="n">
        <v>16649.662</v>
      </c>
      <c r="Q82" s="70" t="n">
        <v>31.279</v>
      </c>
      <c r="R82" s="59" t="n">
        <f aca="false">P82/3600</f>
        <v>4.62490611111111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 t="n">
        <f aca="false">H83/3600</f>
        <v>0</v>
      </c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/>
      <c r="U83" s="9"/>
      <c r="V83" s="9"/>
      <c r="W83" s="16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 t="n">
        <f aca="false">H84/3600</f>
        <v>0</v>
      </c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 t="n">
        <f aca="false">H85/3600</f>
        <v>0</v>
      </c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 t="n">
        <f aca="false">H87/3600</f>
        <v>0</v>
      </c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/>
      <c r="U87" s="9"/>
      <c r="V87" s="9"/>
      <c r="W87" s="16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 t="n">
        <f aca="false">H88/3600</f>
        <v>0</v>
      </c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 t="n">
        <f aca="false">H89/3600</f>
        <v>0</v>
      </c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 t="n">
        <f aca="false">H91/3600</f>
        <v>0</v>
      </c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/>
      <c r="U91" s="9"/>
      <c r="V91" s="9"/>
      <c r="W91" s="16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 t="n">
        <f aca="false">H92/3600</f>
        <v>0</v>
      </c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 t="n">
        <f aca="false">H93/3600</f>
        <v>0</v>
      </c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 t="n">
        <f aca="false">H95/3600</f>
        <v>0</v>
      </c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/>
      <c r="U95" s="9"/>
      <c r="V95" s="9"/>
      <c r="W95" s="16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 t="n">
        <f aca="false">H96/3600</f>
        <v>0</v>
      </c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 t="n">
        <f aca="false">H97/3600</f>
        <v>0</v>
      </c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/>
      <c r="U99" s="9"/>
      <c r="V99" s="9"/>
      <c r="W99" s="11"/>
      <c r="X99" s="9"/>
      <c r="Y99" s="10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19:I82)</f>
        <v>24.0766505132645</v>
      </c>
      <c r="J106" s="71" t="n">
        <f aca="false">GEOMEAN(J19:J82)</f>
        <v>3.21920286321328</v>
      </c>
      <c r="Q106" s="71" t="n">
        <f aca="false">GEOMEAN(Q19:Q82)</f>
        <v>23.6259515571334</v>
      </c>
      <c r="R106" s="71" t="n">
        <f aca="false">GEOMEAN(R19:R82)</f>
        <v>3.17657223823566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0.981280662113577</v>
      </c>
      <c r="R107" s="72" t="n">
        <f aca="false">R106/J106</f>
        <v>0.986757397160407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.706978333333333</v>
      </c>
      <c r="J108" s="71" t="n">
        <f aca="false">SUM(J3:J98)</f>
        <v>339.481347777778</v>
      </c>
      <c r="Q108" s="71" t="n">
        <f aca="false">SUM(Q3:Q98)/3600</f>
        <v>0.704964444444444</v>
      </c>
      <c r="R108" s="71" t="n">
        <f aca="false">SUM(R3:R98)</f>
        <v>333.43232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3" t="s">
        <v>5</v>
      </c>
      <c r="B3" s="73" t="s">
        <v>3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6340.842</v>
      </c>
      <c r="I19" s="66" t="n">
        <v>38.516</v>
      </c>
      <c r="J19" s="47" t="n">
        <f aca="false">H19/3600</f>
        <v>7.31690055555556</v>
      </c>
      <c r="L19" s="65" t="n">
        <v>5592.252</v>
      </c>
      <c r="M19" s="66" t="n">
        <v>41.6591</v>
      </c>
      <c r="N19" s="66" t="n">
        <v>43.4888</v>
      </c>
      <c r="O19" s="66" t="n">
        <v>45.0227</v>
      </c>
      <c r="P19" s="66" t="n">
        <v>26317.43</v>
      </c>
      <c r="Q19" s="66" t="n">
        <v>39.435</v>
      </c>
      <c r="R19" s="47" t="n">
        <f aca="false">P19/3600</f>
        <v>7.31039722222222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3549.428</v>
      </c>
      <c r="I20" s="68" t="n">
        <v>33.585</v>
      </c>
      <c r="J20" s="52" t="n">
        <f aca="false">H20/3600</f>
        <v>6.54150777777778</v>
      </c>
      <c r="L20" s="67" t="n">
        <v>2573.3208</v>
      </c>
      <c r="M20" s="68" t="n">
        <v>39.7192</v>
      </c>
      <c r="N20" s="68" t="n">
        <v>42.0334</v>
      </c>
      <c r="O20" s="68" t="n">
        <v>43.2142</v>
      </c>
      <c r="P20" s="68" t="n">
        <v>23418.959</v>
      </c>
      <c r="Q20" s="68" t="n">
        <v>33.717</v>
      </c>
      <c r="R20" s="52" t="n">
        <f aca="false">P20/3600</f>
        <v>6.50526638888889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1300.285</v>
      </c>
      <c r="I21" s="68" t="n">
        <v>30.031</v>
      </c>
      <c r="J21" s="52" t="n">
        <f aca="false">H21/3600</f>
        <v>5.91674583333333</v>
      </c>
      <c r="L21" s="67" t="n">
        <v>1240.9312</v>
      </c>
      <c r="M21" s="68" t="n">
        <v>37.2599</v>
      </c>
      <c r="N21" s="68" t="n">
        <v>40.8503</v>
      </c>
      <c r="O21" s="68" t="n">
        <v>41.9497</v>
      </c>
      <c r="P21" s="68" t="n">
        <v>21041.439</v>
      </c>
      <c r="Q21" s="68" t="n">
        <v>30.013</v>
      </c>
      <c r="R21" s="52" t="n">
        <f aca="false">P21/3600</f>
        <v>5.84484416666667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9446.026</v>
      </c>
      <c r="I22" s="70" t="n">
        <v>27.347</v>
      </c>
      <c r="J22" s="59" t="n">
        <f aca="false">H22/3600</f>
        <v>5.40167388888889</v>
      </c>
      <c r="L22" s="69" t="n">
        <v>622.0648</v>
      </c>
      <c r="M22" s="70" t="n">
        <v>34.7085</v>
      </c>
      <c r="N22" s="70" t="n">
        <v>39.984</v>
      </c>
      <c r="O22" s="70" t="n">
        <v>41.1601</v>
      </c>
      <c r="P22" s="70" t="n">
        <v>19114.736</v>
      </c>
      <c r="Q22" s="70" t="n">
        <v>27.176</v>
      </c>
      <c r="R22" s="59" t="n">
        <f aca="false">P22/3600</f>
        <v>5.30964888888889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5573.684</v>
      </c>
      <c r="I23" s="66" t="n">
        <v>41.153</v>
      </c>
      <c r="J23" s="47" t="n">
        <f aca="false">H23/3600</f>
        <v>7.10380111111111</v>
      </c>
      <c r="L23" s="65" t="n">
        <v>8351.2559</v>
      </c>
      <c r="M23" s="66" t="n">
        <v>39.8894</v>
      </c>
      <c r="N23" s="66" t="n">
        <v>42.1866</v>
      </c>
      <c r="O23" s="66" t="n">
        <v>43.3398</v>
      </c>
      <c r="P23" s="66" t="n">
        <v>25236.355</v>
      </c>
      <c r="Q23" s="66" t="n">
        <v>41.433</v>
      </c>
      <c r="R23" s="47" t="n">
        <f aca="false">P23/3600</f>
        <v>7.01009861111111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2056.891</v>
      </c>
      <c r="I24" s="68" t="n">
        <v>32.246</v>
      </c>
      <c r="J24" s="52" t="n">
        <f aca="false">H24/3600</f>
        <v>6.12691416666667</v>
      </c>
      <c r="L24" s="67" t="n">
        <v>3365.6743</v>
      </c>
      <c r="M24" s="68" t="n">
        <v>37.066</v>
      </c>
      <c r="N24" s="68" t="n">
        <v>40.153</v>
      </c>
      <c r="O24" s="68" t="n">
        <v>41.1345</v>
      </c>
      <c r="P24" s="68" t="n">
        <v>21648.732</v>
      </c>
      <c r="Q24" s="68" t="n">
        <v>32.837</v>
      </c>
      <c r="R24" s="52" t="n">
        <f aca="false">P24/3600</f>
        <v>6.01353666666667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820.722</v>
      </c>
      <c r="I25" s="68" t="n">
        <v>27.784</v>
      </c>
      <c r="J25" s="52" t="n">
        <f aca="false">H25/3600</f>
        <v>5.50575611111111</v>
      </c>
      <c r="L25" s="67" t="n">
        <v>1440.6864</v>
      </c>
      <c r="M25" s="68" t="n">
        <v>34.285</v>
      </c>
      <c r="N25" s="68" t="n">
        <v>38.5381</v>
      </c>
      <c r="O25" s="68" t="n">
        <v>39.7325</v>
      </c>
      <c r="P25" s="68" t="n">
        <v>19332.514</v>
      </c>
      <c r="Q25" s="68" t="n">
        <v>28.674</v>
      </c>
      <c r="R25" s="52" t="n">
        <f aca="false">P25/3600</f>
        <v>5.37014277777778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8228.274</v>
      </c>
      <c r="I26" s="70" t="n">
        <v>25.366</v>
      </c>
      <c r="J26" s="59" t="n">
        <f aca="false">H26/3600</f>
        <v>5.06340944444445</v>
      </c>
      <c r="L26" s="69" t="n">
        <v>617.4616</v>
      </c>
      <c r="M26" s="70" t="n">
        <v>31.6184</v>
      </c>
      <c r="N26" s="70" t="n">
        <v>37.3525</v>
      </c>
      <c r="O26" s="70" t="n">
        <v>38.8997</v>
      </c>
      <c r="P26" s="70" t="n">
        <v>17721.313</v>
      </c>
      <c r="Q26" s="70" t="n">
        <v>25.628</v>
      </c>
      <c r="R26" s="59" t="n">
        <f aca="false">P26/3600</f>
        <v>4.92258694444444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50509.17</v>
      </c>
      <c r="I27" s="66" t="n">
        <v>79.232</v>
      </c>
      <c r="J27" s="47" t="n">
        <f aca="false">H27/3600</f>
        <v>14.030325</v>
      </c>
      <c r="L27" s="65" t="n">
        <v>20053.3848</v>
      </c>
      <c r="M27" s="66" t="n">
        <v>38.6034</v>
      </c>
      <c r="N27" s="66" t="n">
        <v>40.2407</v>
      </c>
      <c r="O27" s="66" t="n">
        <v>43.4671</v>
      </c>
      <c r="P27" s="66" t="n">
        <v>49599.461</v>
      </c>
      <c r="Q27" s="66" t="n">
        <v>79.418</v>
      </c>
      <c r="R27" s="47" t="n">
        <f aca="false">P27/3600</f>
        <v>13.7776280555556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2446.131</v>
      </c>
      <c r="I28" s="68" t="n">
        <v>61.636</v>
      </c>
      <c r="J28" s="52" t="n">
        <f aca="false">H28/3600</f>
        <v>11.7905919444444</v>
      </c>
      <c r="L28" s="67" t="n">
        <v>6168.6895</v>
      </c>
      <c r="M28" s="68" t="n">
        <v>36.787</v>
      </c>
      <c r="N28" s="68" t="n">
        <v>39.08</v>
      </c>
      <c r="O28" s="68" t="n">
        <v>41.6903</v>
      </c>
      <c r="P28" s="68" t="n">
        <v>41679.633</v>
      </c>
      <c r="Q28" s="68" t="n">
        <v>63.57</v>
      </c>
      <c r="R28" s="52" t="n">
        <f aca="false">P28/3600</f>
        <v>11.5776758333333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8828.88</v>
      </c>
      <c r="I29" s="68" t="n">
        <v>55.178</v>
      </c>
      <c r="J29" s="52" t="n">
        <f aca="false">H29/3600</f>
        <v>10.7858</v>
      </c>
      <c r="L29" s="67" t="n">
        <v>2851.512</v>
      </c>
      <c r="M29" s="68" t="n">
        <v>34.6951</v>
      </c>
      <c r="N29" s="68" t="n">
        <v>38.2393</v>
      </c>
      <c r="O29" s="68" t="n">
        <v>40.2477</v>
      </c>
      <c r="P29" s="68" t="n">
        <v>37918.887</v>
      </c>
      <c r="Q29" s="68" t="n">
        <v>52.793</v>
      </c>
      <c r="R29" s="52" t="n">
        <f aca="false">P29/3600</f>
        <v>10.5330241666667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6057.013</v>
      </c>
      <c r="I30" s="70" t="n">
        <v>50.139</v>
      </c>
      <c r="J30" s="59" t="n">
        <f aca="false">H30/3600</f>
        <v>10.0158369444444</v>
      </c>
      <c r="L30" s="69" t="n">
        <v>1404.9633</v>
      </c>
      <c r="M30" s="70" t="n">
        <v>32.3553</v>
      </c>
      <c r="N30" s="70" t="n">
        <v>37.4992</v>
      </c>
      <c r="O30" s="70" t="n">
        <v>39.0219</v>
      </c>
      <c r="P30" s="70" t="n">
        <v>35083.977</v>
      </c>
      <c r="Q30" s="70" t="n">
        <v>47.969</v>
      </c>
      <c r="R30" s="59" t="n">
        <f aca="false">P30/3600</f>
        <v>9.74554916666667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60245.026</v>
      </c>
      <c r="I31" s="66" t="n">
        <v>86.549</v>
      </c>
      <c r="J31" s="47" t="n">
        <f aca="false">H31/3600</f>
        <v>16.7347294444444</v>
      </c>
      <c r="L31" s="65" t="n">
        <v>20407.0938</v>
      </c>
      <c r="M31" s="66" t="n">
        <v>39.3613</v>
      </c>
      <c r="N31" s="66" t="n">
        <v>43.8032</v>
      </c>
      <c r="O31" s="66" t="n">
        <v>45.1038</v>
      </c>
      <c r="P31" s="66" t="n">
        <v>60074.32</v>
      </c>
      <c r="Q31" s="66" t="n">
        <v>88.422</v>
      </c>
      <c r="R31" s="47" t="n">
        <f aca="false">P31/3600</f>
        <v>16.6873111111111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1621.386</v>
      </c>
      <c r="I32" s="68" t="n">
        <v>71.98</v>
      </c>
      <c r="J32" s="52" t="n">
        <f aca="false">H32/3600</f>
        <v>14.3392738888889</v>
      </c>
      <c r="L32" s="67" t="n">
        <v>7341.9482</v>
      </c>
      <c r="M32" s="68" t="n">
        <v>37.5773</v>
      </c>
      <c r="N32" s="68" t="n">
        <v>42.5885</v>
      </c>
      <c r="O32" s="68" t="n">
        <v>43.273</v>
      </c>
      <c r="P32" s="68" t="n">
        <v>51474.879</v>
      </c>
      <c r="Q32" s="68" t="n">
        <v>73.649</v>
      </c>
      <c r="R32" s="52" t="n">
        <f aca="false">P32/3600</f>
        <v>14.2985775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6319.293</v>
      </c>
      <c r="I33" s="68" t="n">
        <v>64.148</v>
      </c>
      <c r="J33" s="52" t="n">
        <f aca="false">H33/3600</f>
        <v>12.8664702777778</v>
      </c>
      <c r="L33" s="67" t="n">
        <v>3422.5425</v>
      </c>
      <c r="M33" s="68" t="n">
        <v>35.6651</v>
      </c>
      <c r="N33" s="68" t="n">
        <v>41.4089</v>
      </c>
      <c r="O33" s="68" t="n">
        <v>41.54</v>
      </c>
      <c r="P33" s="68" t="n">
        <v>45827.953</v>
      </c>
      <c r="Q33" s="68" t="n">
        <v>64.411</v>
      </c>
      <c r="R33" s="52" t="n">
        <f aca="false">P33/3600</f>
        <v>12.7299869444444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2335.625</v>
      </c>
      <c r="I34" s="70" t="n">
        <v>58.408</v>
      </c>
      <c r="J34" s="59" t="n">
        <f aca="false">H34/3600</f>
        <v>11.7598958333333</v>
      </c>
      <c r="L34" s="69" t="n">
        <v>1752.2</v>
      </c>
      <c r="M34" s="70" t="n">
        <v>33.5631</v>
      </c>
      <c r="N34" s="70" t="n">
        <v>40.4197</v>
      </c>
      <c r="O34" s="70" t="n">
        <v>40.142</v>
      </c>
      <c r="P34" s="70" t="n">
        <v>41524.852</v>
      </c>
      <c r="Q34" s="70" t="n">
        <v>57.907</v>
      </c>
      <c r="R34" s="59" t="n">
        <f aca="false">P34/3600</f>
        <v>11.5346811111111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70211.299</v>
      </c>
      <c r="I35" s="66" t="n">
        <v>121.541</v>
      </c>
      <c r="J35" s="47" t="n">
        <f aca="false">H35/3600</f>
        <v>19.5031386111111</v>
      </c>
      <c r="L35" s="65" t="n">
        <v>49520.875</v>
      </c>
      <c r="M35" s="66" t="n">
        <v>37.8252</v>
      </c>
      <c r="N35" s="66" t="n">
        <v>42.2173</v>
      </c>
      <c r="O35" s="66" t="n">
        <v>44.3307</v>
      </c>
      <c r="P35" s="66" t="n">
        <v>69221.445</v>
      </c>
      <c r="Q35" s="66" t="n">
        <v>128.608</v>
      </c>
      <c r="R35" s="47" t="n">
        <f aca="false">P35/3600</f>
        <v>19.2281791666667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2085.087</v>
      </c>
      <c r="I36" s="68" t="n">
        <v>75.599</v>
      </c>
      <c r="J36" s="52" t="n">
        <f aca="false">H36/3600</f>
        <v>14.4680797222222</v>
      </c>
      <c r="L36" s="67" t="n">
        <v>7663.0234</v>
      </c>
      <c r="M36" s="68" t="n">
        <v>35.3502</v>
      </c>
      <c r="N36" s="68" t="n">
        <v>40.7107</v>
      </c>
      <c r="O36" s="68" t="n">
        <v>43.0639</v>
      </c>
      <c r="P36" s="68" t="n">
        <v>50646.344</v>
      </c>
      <c r="Q36" s="68" t="n">
        <v>75.053</v>
      </c>
      <c r="R36" s="52" t="n">
        <f aca="false">P36/3600</f>
        <v>14.0684288888889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5903.453</v>
      </c>
      <c r="I37" s="68" t="n">
        <v>63.587</v>
      </c>
      <c r="J37" s="52" t="n">
        <f aca="false">H37/3600</f>
        <v>12.7509591666667</v>
      </c>
      <c r="L37" s="67" t="n">
        <v>2097.4592</v>
      </c>
      <c r="M37" s="68" t="n">
        <v>33.5783</v>
      </c>
      <c r="N37" s="68" t="n">
        <v>39.5443</v>
      </c>
      <c r="O37" s="68" t="n">
        <v>42.1709</v>
      </c>
      <c r="P37" s="68" t="n">
        <v>44535.785</v>
      </c>
      <c r="Q37" s="68" t="n">
        <v>63.352</v>
      </c>
      <c r="R37" s="52" t="n">
        <f aca="false">P37/3600</f>
        <v>12.3710513888889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3218.875</v>
      </c>
      <c r="I38" s="70" t="n">
        <v>58.516</v>
      </c>
      <c r="J38" s="59" t="n">
        <f aca="false">H38/3600</f>
        <v>12.0052430555556</v>
      </c>
      <c r="L38" s="69" t="n">
        <v>859.7056</v>
      </c>
      <c r="M38" s="70" t="n">
        <v>31.4252</v>
      </c>
      <c r="N38" s="70" t="n">
        <v>38.634</v>
      </c>
      <c r="O38" s="70" t="n">
        <v>41.3717</v>
      </c>
      <c r="P38" s="70" t="n">
        <v>41940.48</v>
      </c>
      <c r="Q38" s="70" t="n">
        <v>58.472</v>
      </c>
      <c r="R38" s="59" t="n">
        <f aca="false">P38/3600</f>
        <v>11.6501333333333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342.699</v>
      </c>
      <c r="I39" s="66" t="n">
        <v>16.318</v>
      </c>
      <c r="J39" s="47" t="n">
        <f aca="false">H39/3600</f>
        <v>2.87297194444444</v>
      </c>
      <c r="L39" s="65" t="n">
        <v>3862.7256</v>
      </c>
      <c r="M39" s="66" t="n">
        <v>40.1947</v>
      </c>
      <c r="N39" s="66" t="n">
        <v>43.0363</v>
      </c>
      <c r="O39" s="66" t="n">
        <v>43.6482</v>
      </c>
      <c r="P39" s="66" t="n">
        <v>10225.513</v>
      </c>
      <c r="Q39" s="66" t="n">
        <v>16.473</v>
      </c>
      <c r="R39" s="47" t="n">
        <f aca="false">P39/3600</f>
        <v>2.84042027777778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210.362</v>
      </c>
      <c r="I40" s="68" t="n">
        <v>14.274</v>
      </c>
      <c r="J40" s="52" t="n">
        <f aca="false">H40/3600</f>
        <v>2.55843388888889</v>
      </c>
      <c r="L40" s="67" t="n">
        <v>1824.9865</v>
      </c>
      <c r="M40" s="68" t="n">
        <v>37.0006</v>
      </c>
      <c r="N40" s="68" t="n">
        <v>40.7273</v>
      </c>
      <c r="O40" s="68" t="n">
        <v>41.1206</v>
      </c>
      <c r="P40" s="68" t="n">
        <v>9008.848</v>
      </c>
      <c r="Q40" s="68" t="n">
        <v>14.04</v>
      </c>
      <c r="R40" s="52" t="n">
        <f aca="false">P40/3600</f>
        <v>2.50245777777778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313.394</v>
      </c>
      <c r="I41" s="68" t="n">
        <v>12.23</v>
      </c>
      <c r="J41" s="52" t="n">
        <f aca="false">H41/3600</f>
        <v>2.30927611111111</v>
      </c>
      <c r="L41" s="67" t="n">
        <v>883.6608</v>
      </c>
      <c r="M41" s="68" t="n">
        <v>34.1874</v>
      </c>
      <c r="N41" s="68" t="n">
        <v>38.8402</v>
      </c>
      <c r="O41" s="68" t="n">
        <v>39.0633</v>
      </c>
      <c r="P41" s="68" t="n">
        <v>8091.83</v>
      </c>
      <c r="Q41" s="68" t="n">
        <v>11.918</v>
      </c>
      <c r="R41" s="52" t="n">
        <f aca="false">P41/3600</f>
        <v>2.24773055555556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595.117</v>
      </c>
      <c r="I42" s="70" t="n">
        <v>10.889</v>
      </c>
      <c r="J42" s="59" t="n">
        <f aca="false">H42/3600</f>
        <v>2.10975472222222</v>
      </c>
      <c r="L42" s="69" t="n">
        <v>449.5304</v>
      </c>
      <c r="M42" s="70" t="n">
        <v>31.7243</v>
      </c>
      <c r="N42" s="70" t="n">
        <v>37.2448</v>
      </c>
      <c r="O42" s="70" t="n">
        <v>37.3603</v>
      </c>
      <c r="P42" s="70" t="n">
        <v>7373.749</v>
      </c>
      <c r="Q42" s="70" t="n">
        <v>10.452</v>
      </c>
      <c r="R42" s="59" t="n">
        <f aca="false">P42/3600</f>
        <v>2.04826361111111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933.591</v>
      </c>
      <c r="I43" s="66" t="n">
        <v>18.627</v>
      </c>
      <c r="J43" s="47" t="n">
        <f aca="false">H43/3600</f>
        <v>3.59266416666667</v>
      </c>
      <c r="L43" s="65" t="n">
        <v>4315.5601</v>
      </c>
      <c r="M43" s="66" t="n">
        <v>40.0678</v>
      </c>
      <c r="N43" s="66" t="n">
        <v>43.3257</v>
      </c>
      <c r="O43" s="66" t="n">
        <v>44.7287</v>
      </c>
      <c r="P43" s="66" t="n">
        <v>12766.833</v>
      </c>
      <c r="Q43" s="66" t="n">
        <v>18.846</v>
      </c>
      <c r="R43" s="47" t="n">
        <f aca="false">P43/3600</f>
        <v>3.5463425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368.658</v>
      </c>
      <c r="I44" s="68" t="n">
        <v>15.428</v>
      </c>
      <c r="J44" s="52" t="n">
        <f aca="false">H44/3600</f>
        <v>3.15796055555556</v>
      </c>
      <c r="L44" s="67" t="n">
        <v>1963.4128</v>
      </c>
      <c r="M44" s="68" t="n">
        <v>37.3519</v>
      </c>
      <c r="N44" s="68" t="n">
        <v>41.3985</v>
      </c>
      <c r="O44" s="68" t="n">
        <v>42.5378</v>
      </c>
      <c r="P44" s="68" t="n">
        <v>11184.681</v>
      </c>
      <c r="Q44" s="68" t="n">
        <v>15.611</v>
      </c>
      <c r="R44" s="52" t="n">
        <f aca="false">P44/3600</f>
        <v>3.10685583333333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304.425</v>
      </c>
      <c r="I45" s="68" t="n">
        <v>13.79</v>
      </c>
      <c r="J45" s="52" t="n">
        <f aca="false">H45/3600</f>
        <v>2.86234027777778</v>
      </c>
      <c r="L45" s="67" t="n">
        <v>958.0616</v>
      </c>
      <c r="M45" s="68" t="n">
        <v>34.4382</v>
      </c>
      <c r="N45" s="68" t="n">
        <v>39.7387</v>
      </c>
      <c r="O45" s="68" t="n">
        <v>40.7197</v>
      </c>
      <c r="P45" s="68" t="n">
        <v>10068.171</v>
      </c>
      <c r="Q45" s="68" t="n">
        <v>13.899</v>
      </c>
      <c r="R45" s="52" t="n">
        <f aca="false">P45/3600</f>
        <v>2.79671416666667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564.688</v>
      </c>
      <c r="I46" s="70" t="n">
        <v>12.527</v>
      </c>
      <c r="J46" s="59" t="n">
        <f aca="false">H46/3600</f>
        <v>2.65685777777778</v>
      </c>
      <c r="L46" s="69" t="n">
        <v>489.3376</v>
      </c>
      <c r="M46" s="70" t="n">
        <v>31.5437</v>
      </c>
      <c r="N46" s="70" t="n">
        <v>38.4009</v>
      </c>
      <c r="O46" s="70" t="n">
        <v>39.2389</v>
      </c>
      <c r="P46" s="70" t="n">
        <v>9299.508</v>
      </c>
      <c r="Q46" s="70" t="n">
        <v>12.169</v>
      </c>
      <c r="R46" s="59" t="n">
        <f aca="false">P46/3600</f>
        <v>2.58319666666667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863.343</v>
      </c>
      <c r="I47" s="66" t="n">
        <v>20.576</v>
      </c>
      <c r="J47" s="47" t="n">
        <f aca="false">H47/3600</f>
        <v>3.29537305555556</v>
      </c>
      <c r="L47" s="65" t="n">
        <v>8355.4834</v>
      </c>
      <c r="M47" s="66" t="n">
        <v>38.3386</v>
      </c>
      <c r="N47" s="66" t="n">
        <v>41.3316</v>
      </c>
      <c r="O47" s="66" t="n">
        <v>42.2414</v>
      </c>
      <c r="P47" s="66" t="n">
        <v>11728.278</v>
      </c>
      <c r="Q47" s="66" t="n">
        <v>20.889</v>
      </c>
      <c r="R47" s="47" t="n">
        <f aca="false">P47/3600</f>
        <v>3.257855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10122.721</v>
      </c>
      <c r="I48" s="68" t="n">
        <v>16.131</v>
      </c>
      <c r="J48" s="52" t="n">
        <f aca="false">H48/3600</f>
        <v>2.81186694444444</v>
      </c>
      <c r="L48" s="67" t="n">
        <v>3599.832</v>
      </c>
      <c r="M48" s="68" t="n">
        <v>34.5989</v>
      </c>
      <c r="N48" s="68" t="n">
        <v>38.7547</v>
      </c>
      <c r="O48" s="68" t="n">
        <v>39.6083</v>
      </c>
      <c r="P48" s="68" t="n">
        <v>9900.961</v>
      </c>
      <c r="Q48" s="68" t="n">
        <v>16.333</v>
      </c>
      <c r="R48" s="52" t="n">
        <f aca="false">P48/3600</f>
        <v>2.75026694444444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8811.436</v>
      </c>
      <c r="I49" s="68" t="n">
        <v>13.323</v>
      </c>
      <c r="J49" s="52" t="n">
        <f aca="false">H49/3600</f>
        <v>2.44762111111111</v>
      </c>
      <c r="L49" s="67" t="n">
        <v>1558.856</v>
      </c>
      <c r="M49" s="68" t="n">
        <v>31.0977</v>
      </c>
      <c r="N49" s="68" t="n">
        <v>36.7703</v>
      </c>
      <c r="O49" s="68" t="n">
        <v>37.59</v>
      </c>
      <c r="P49" s="68" t="n">
        <v>8548.84</v>
      </c>
      <c r="Q49" s="68" t="n">
        <v>13.385</v>
      </c>
      <c r="R49" s="52" t="n">
        <f aca="false">P49/3600</f>
        <v>2.37467777777778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849.191</v>
      </c>
      <c r="I50" s="70" t="n">
        <v>11.84</v>
      </c>
      <c r="J50" s="59" t="n">
        <f aca="false">H50/3600</f>
        <v>2.18033083333333</v>
      </c>
      <c r="L50" s="69" t="n">
        <v>678.3376</v>
      </c>
      <c r="M50" s="70" t="n">
        <v>27.9232</v>
      </c>
      <c r="N50" s="70" t="n">
        <v>35.3423</v>
      </c>
      <c r="O50" s="70" t="n">
        <v>36.1279</v>
      </c>
      <c r="P50" s="70" t="n">
        <v>7614.743</v>
      </c>
      <c r="Q50" s="70" t="n">
        <v>11.497</v>
      </c>
      <c r="R50" s="59" t="n">
        <f aca="false">P50/3600</f>
        <v>2.11520638888889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568.385</v>
      </c>
      <c r="I51" s="66" t="n">
        <v>13.197</v>
      </c>
      <c r="J51" s="47" t="n">
        <f aca="false">H51/3600</f>
        <v>2.38010694444444</v>
      </c>
      <c r="L51" s="65" t="n">
        <v>5897.2329</v>
      </c>
      <c r="M51" s="66" t="n">
        <v>39.6784</v>
      </c>
      <c r="N51" s="66" t="n">
        <v>41.7228</v>
      </c>
      <c r="O51" s="66" t="n">
        <v>43.0194</v>
      </c>
      <c r="P51" s="66" t="n">
        <v>8589.339</v>
      </c>
      <c r="Q51" s="66" t="n">
        <v>13.464</v>
      </c>
      <c r="R51" s="47" t="n">
        <f aca="false">P51/3600</f>
        <v>2.3859275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452.378</v>
      </c>
      <c r="I52" s="68" t="n">
        <v>10.545</v>
      </c>
      <c r="J52" s="52" t="n">
        <f aca="false">H52/3600</f>
        <v>2.070105</v>
      </c>
      <c r="L52" s="67" t="n">
        <v>2384.9631</v>
      </c>
      <c r="M52" s="68" t="n">
        <v>36.2045</v>
      </c>
      <c r="N52" s="68" t="n">
        <v>39.1784</v>
      </c>
      <c r="O52" s="68" t="n">
        <v>40.7292</v>
      </c>
      <c r="P52" s="68" t="n">
        <v>7397.99</v>
      </c>
      <c r="Q52" s="68" t="n">
        <v>10.747</v>
      </c>
      <c r="R52" s="52" t="n">
        <f aca="false">P52/3600</f>
        <v>2.05499722222222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528.208</v>
      </c>
      <c r="I53" s="68" t="n">
        <v>8.923</v>
      </c>
      <c r="J53" s="52" t="n">
        <f aca="false">H53/3600</f>
        <v>1.81339111111111</v>
      </c>
      <c r="L53" s="67" t="n">
        <v>1045.5992</v>
      </c>
      <c r="M53" s="68" t="n">
        <v>33.0587</v>
      </c>
      <c r="N53" s="68" t="n">
        <v>37.1961</v>
      </c>
      <c r="O53" s="68" t="n">
        <v>38.9387</v>
      </c>
      <c r="P53" s="68" t="n">
        <v>6435.14</v>
      </c>
      <c r="Q53" s="68" t="n">
        <v>8.892</v>
      </c>
      <c r="R53" s="52" t="n">
        <f aca="false">P53/3600</f>
        <v>1.78753888888889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99.835</v>
      </c>
      <c r="I54" s="70" t="n">
        <v>7.753</v>
      </c>
      <c r="J54" s="59" t="n">
        <f aca="false">H54/3600</f>
        <v>1.61106527777778</v>
      </c>
      <c r="L54" s="69" t="n">
        <v>475.7648</v>
      </c>
      <c r="M54" s="70" t="n">
        <v>30.1621</v>
      </c>
      <c r="N54" s="70" t="n">
        <v>35.8549</v>
      </c>
      <c r="O54" s="70" t="n">
        <v>37.642</v>
      </c>
      <c r="P54" s="70" t="n">
        <v>5670.605</v>
      </c>
      <c r="Q54" s="70" t="n">
        <v>7.66</v>
      </c>
      <c r="R54" s="59" t="n">
        <f aca="false">P54/3600</f>
        <v>1.57516805555556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815.321</v>
      </c>
      <c r="I55" s="66" t="n">
        <v>4.711</v>
      </c>
      <c r="J55" s="47" t="n">
        <f aca="false">H55/3600</f>
        <v>0.782033611111111</v>
      </c>
      <c r="L55" s="65" t="n">
        <v>1804.8976</v>
      </c>
      <c r="M55" s="66" t="n">
        <v>40.8834</v>
      </c>
      <c r="N55" s="66" t="n">
        <v>43.9952</v>
      </c>
      <c r="O55" s="66" t="n">
        <v>43.4147</v>
      </c>
      <c r="P55" s="66" t="n">
        <v>2806.238</v>
      </c>
      <c r="Q55" s="66" t="n">
        <v>4.914</v>
      </c>
      <c r="R55" s="47" t="n">
        <f aca="false">P55/3600</f>
        <v>0.779510555555556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529.948</v>
      </c>
      <c r="I56" s="68" t="n">
        <v>4.009</v>
      </c>
      <c r="J56" s="52" t="n">
        <f aca="false">H56/3600</f>
        <v>0.702763333333333</v>
      </c>
      <c r="L56" s="67" t="n">
        <v>900.8392</v>
      </c>
      <c r="M56" s="68" t="n">
        <v>37.1149</v>
      </c>
      <c r="N56" s="68" t="n">
        <v>41.3021</v>
      </c>
      <c r="O56" s="68" t="n">
        <v>40.3099</v>
      </c>
      <c r="P56" s="68" t="n">
        <v>2493.071</v>
      </c>
      <c r="Q56" s="68" t="n">
        <v>3.993</v>
      </c>
      <c r="R56" s="52" t="n">
        <f aca="false">P56/3600</f>
        <v>0.692519722222222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81.075</v>
      </c>
      <c r="I57" s="68" t="n">
        <v>3.588</v>
      </c>
      <c r="J57" s="52" t="n">
        <f aca="false">H57/3600</f>
        <v>0.633631944444444</v>
      </c>
      <c r="L57" s="67" t="n">
        <v>441.3688</v>
      </c>
      <c r="M57" s="68" t="n">
        <v>33.6438</v>
      </c>
      <c r="N57" s="68" t="n">
        <v>39.292</v>
      </c>
      <c r="O57" s="68" t="n">
        <v>38.0133</v>
      </c>
      <c r="P57" s="68" t="n">
        <v>2230.537</v>
      </c>
      <c r="Q57" s="68" t="n">
        <v>3.494</v>
      </c>
      <c r="R57" s="52" t="n">
        <f aca="false">P57/3600</f>
        <v>0.619593611111111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67.588</v>
      </c>
      <c r="I58" s="70" t="n">
        <v>3.073</v>
      </c>
      <c r="J58" s="59" t="n">
        <f aca="false">H58/3600</f>
        <v>0.57433</v>
      </c>
      <c r="L58" s="69" t="n">
        <v>226.1528</v>
      </c>
      <c r="M58" s="70" t="n">
        <v>30.6945</v>
      </c>
      <c r="N58" s="70" t="n">
        <v>37.7927</v>
      </c>
      <c r="O58" s="70" t="n">
        <v>36.2035</v>
      </c>
      <c r="P58" s="70" t="n">
        <v>2028.122</v>
      </c>
      <c r="Q58" s="70" t="n">
        <v>3.073</v>
      </c>
      <c r="R58" s="59" t="n">
        <f aca="false">P58/3600</f>
        <v>0.563367222222222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215.351</v>
      </c>
      <c r="I59" s="66" t="n">
        <v>6.24</v>
      </c>
      <c r="J59" s="47" t="n">
        <f aca="false">H59/3600</f>
        <v>0.893153055555556</v>
      </c>
      <c r="L59" s="65" t="n">
        <v>2265.2312</v>
      </c>
      <c r="M59" s="66" t="n">
        <v>38.242</v>
      </c>
      <c r="N59" s="66" t="n">
        <v>43.0906</v>
      </c>
      <c r="O59" s="66" t="n">
        <v>44.0891</v>
      </c>
      <c r="P59" s="66" t="n">
        <v>3177.629</v>
      </c>
      <c r="Q59" s="66" t="n">
        <v>6.161</v>
      </c>
      <c r="R59" s="47" t="n">
        <f aca="false">P59/3600</f>
        <v>0.882674722222222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81.212</v>
      </c>
      <c r="I60" s="68" t="n">
        <v>4.602</v>
      </c>
      <c r="J60" s="52" t="n">
        <f aca="false">H60/3600</f>
        <v>0.744781111111111</v>
      </c>
      <c r="L60" s="67" t="n">
        <v>790.6232</v>
      </c>
      <c r="M60" s="68" t="n">
        <v>34.4492</v>
      </c>
      <c r="N60" s="68" t="n">
        <v>40.9885</v>
      </c>
      <c r="O60" s="68" t="n">
        <v>41.8738</v>
      </c>
      <c r="P60" s="68" t="n">
        <v>2606.794</v>
      </c>
      <c r="Q60" s="68" t="n">
        <v>4.555</v>
      </c>
      <c r="R60" s="52" t="n">
        <f aca="false">P60/3600</f>
        <v>0.724109444444444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341.28</v>
      </c>
      <c r="I61" s="68" t="n">
        <v>3.822</v>
      </c>
      <c r="J61" s="52" t="n">
        <f aca="false">H61/3600</f>
        <v>0.650355555555556</v>
      </c>
      <c r="L61" s="67" t="n">
        <v>316.0504</v>
      </c>
      <c r="M61" s="68" t="n">
        <v>31.3035</v>
      </c>
      <c r="N61" s="68" t="n">
        <v>39.5377</v>
      </c>
      <c r="O61" s="68" t="n">
        <v>40.3929</v>
      </c>
      <c r="P61" s="68" t="n">
        <v>2275.563</v>
      </c>
      <c r="Q61" s="68" t="n">
        <v>3.759</v>
      </c>
      <c r="R61" s="52" t="n">
        <f aca="false">P61/3600</f>
        <v>0.632100833333333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99.223</v>
      </c>
      <c r="I62" s="70" t="n">
        <v>3.369</v>
      </c>
      <c r="J62" s="59" t="n">
        <f aca="false">H62/3600</f>
        <v>0.5831175</v>
      </c>
      <c r="L62" s="69" t="n">
        <v>134.3688</v>
      </c>
      <c r="M62" s="70" t="n">
        <v>28.3376</v>
      </c>
      <c r="N62" s="70" t="n">
        <v>38.5492</v>
      </c>
      <c r="O62" s="70" t="n">
        <v>39.3887</v>
      </c>
      <c r="P62" s="70" t="n">
        <v>2042.64</v>
      </c>
      <c r="Q62" s="70" t="n">
        <v>3.65</v>
      </c>
      <c r="R62" s="59" t="n">
        <f aca="false">P62/3600</f>
        <v>0.5674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660.397</v>
      </c>
      <c r="I63" s="66" t="n">
        <v>4.992</v>
      </c>
      <c r="J63" s="47" t="n">
        <f aca="false">H63/3600</f>
        <v>0.738999166666667</v>
      </c>
      <c r="L63" s="65" t="n">
        <v>1975.2841</v>
      </c>
      <c r="M63" s="66" t="n">
        <v>38.0064</v>
      </c>
      <c r="N63" s="66" t="n">
        <v>40.9858</v>
      </c>
      <c r="O63" s="66" t="n">
        <v>41.7054</v>
      </c>
      <c r="P63" s="66" t="n">
        <v>2614.614</v>
      </c>
      <c r="Q63" s="66" t="n">
        <v>5.086</v>
      </c>
      <c r="R63" s="47" t="n">
        <f aca="false">P63/3600</f>
        <v>0.726281666666667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252.996</v>
      </c>
      <c r="I64" s="68" t="n">
        <v>3.884</v>
      </c>
      <c r="J64" s="52" t="n">
        <f aca="false">H64/3600</f>
        <v>0.625832222222222</v>
      </c>
      <c r="L64" s="67" t="n">
        <v>848.964</v>
      </c>
      <c r="M64" s="68" t="n">
        <v>34.343</v>
      </c>
      <c r="N64" s="68" t="n">
        <v>38.3929</v>
      </c>
      <c r="O64" s="68" t="n">
        <v>39.0066</v>
      </c>
      <c r="P64" s="68" t="n">
        <v>2192.869</v>
      </c>
      <c r="Q64" s="68" t="n">
        <v>3.978</v>
      </c>
      <c r="R64" s="52" t="n">
        <f aca="false">P64/3600</f>
        <v>0.609130277777778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60.921</v>
      </c>
      <c r="I65" s="68" t="n">
        <v>3.243</v>
      </c>
      <c r="J65" s="52" t="n">
        <f aca="false">H65/3600</f>
        <v>0.544700277777778</v>
      </c>
      <c r="L65" s="67" t="n">
        <v>364.7656</v>
      </c>
      <c r="M65" s="68" t="n">
        <v>30.9027</v>
      </c>
      <c r="N65" s="68" t="n">
        <v>36.3564</v>
      </c>
      <c r="O65" s="68" t="n">
        <v>36.9231</v>
      </c>
      <c r="P65" s="68" t="n">
        <v>1895.609</v>
      </c>
      <c r="Q65" s="68" t="n">
        <v>3.182</v>
      </c>
      <c r="R65" s="52" t="n">
        <f aca="false">P65/3600</f>
        <v>0.526558055555556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750.037</v>
      </c>
      <c r="I66" s="70" t="n">
        <v>2.698</v>
      </c>
      <c r="J66" s="59" t="n">
        <f aca="false">H66/3600</f>
        <v>0.486121388888889</v>
      </c>
      <c r="L66" s="69" t="n">
        <v>157.8992</v>
      </c>
      <c r="M66" s="70" t="n">
        <v>27.8786</v>
      </c>
      <c r="N66" s="70" t="n">
        <v>34.8386</v>
      </c>
      <c r="O66" s="70" t="n">
        <v>35.3298</v>
      </c>
      <c r="P66" s="70" t="n">
        <v>1692.794</v>
      </c>
      <c r="Q66" s="70" t="n">
        <v>2.605</v>
      </c>
      <c r="R66" s="59" t="n">
        <f aca="false">P66/3600</f>
        <v>0.470220555555556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2023.723</v>
      </c>
      <c r="I67" s="66" t="n">
        <v>3.557</v>
      </c>
      <c r="J67" s="47" t="n">
        <f aca="false">H67/3600</f>
        <v>0.562145277777778</v>
      </c>
      <c r="L67" s="65" t="n">
        <v>1393.2104</v>
      </c>
      <c r="M67" s="66" t="n">
        <v>39.771</v>
      </c>
      <c r="N67" s="66" t="n">
        <v>41.5909</v>
      </c>
      <c r="O67" s="66" t="n">
        <v>42.6151</v>
      </c>
      <c r="P67" s="66" t="n">
        <v>2012.753</v>
      </c>
      <c r="Q67" s="66" t="n">
        <v>3.447</v>
      </c>
      <c r="R67" s="47" t="n">
        <f aca="false">P67/3600</f>
        <v>0.559098055555556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89.29</v>
      </c>
      <c r="I68" s="68" t="n">
        <v>2.948</v>
      </c>
      <c r="J68" s="52" t="n">
        <f aca="false">H68/3600</f>
        <v>0.497025</v>
      </c>
      <c r="L68" s="67" t="n">
        <v>665.7584</v>
      </c>
      <c r="M68" s="68" t="n">
        <v>35.8584</v>
      </c>
      <c r="N68" s="68" t="n">
        <v>38.7033</v>
      </c>
      <c r="O68" s="68" t="n">
        <v>39.9176</v>
      </c>
      <c r="P68" s="68" t="n">
        <v>1761.148</v>
      </c>
      <c r="Q68" s="68" t="n">
        <v>2.917</v>
      </c>
      <c r="R68" s="52" t="n">
        <f aca="false">P68/3600</f>
        <v>0.489207777777778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77.588</v>
      </c>
      <c r="I69" s="68" t="n">
        <v>2.542</v>
      </c>
      <c r="J69" s="52" t="n">
        <f aca="false">H69/3600</f>
        <v>0.438218888888889</v>
      </c>
      <c r="L69" s="67" t="n">
        <v>315.4928</v>
      </c>
      <c r="M69" s="68" t="n">
        <v>32.2924</v>
      </c>
      <c r="N69" s="68" t="n">
        <v>36.697</v>
      </c>
      <c r="O69" s="68" t="n">
        <v>37.9291</v>
      </c>
      <c r="P69" s="68" t="n">
        <v>1548.719</v>
      </c>
      <c r="Q69" s="68" t="n">
        <v>2.402</v>
      </c>
      <c r="R69" s="52" t="n">
        <f aca="false">P69/3600</f>
        <v>0.430199722222222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88.782</v>
      </c>
      <c r="I70" s="70" t="n">
        <v>2.168</v>
      </c>
      <c r="J70" s="59" t="n">
        <f aca="false">H70/3600</f>
        <v>0.385772777777778</v>
      </c>
      <c r="L70" s="69" t="n">
        <v>151.8848</v>
      </c>
      <c r="M70" s="70" t="n">
        <v>29.3787</v>
      </c>
      <c r="N70" s="70" t="n">
        <v>35.2196</v>
      </c>
      <c r="O70" s="70" t="n">
        <v>36.3378</v>
      </c>
      <c r="P70" s="70" t="n">
        <v>1363.969</v>
      </c>
      <c r="Q70" s="70" t="n">
        <v>2.012</v>
      </c>
      <c r="R70" s="59" t="n">
        <f aca="false">P70/3600</f>
        <v>0.378880277777778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9424.12</v>
      </c>
      <c r="I71" s="66" t="n">
        <v>29.219</v>
      </c>
      <c r="J71" s="47" t="n">
        <f aca="false">H71/3600</f>
        <v>5.39558888888889</v>
      </c>
      <c r="L71" s="65" t="n">
        <v>2141.3608</v>
      </c>
      <c r="M71" s="66" t="n">
        <v>43.3561</v>
      </c>
      <c r="N71" s="66" t="n">
        <v>46.8442</v>
      </c>
      <c r="O71" s="66" t="n">
        <v>47.8231</v>
      </c>
      <c r="P71" s="66" t="n">
        <v>18788.479</v>
      </c>
      <c r="Q71" s="66" t="n">
        <v>27.659</v>
      </c>
      <c r="R71" s="47" t="n">
        <f aca="false">P71/3600</f>
        <v>5.21902194444444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843.711</v>
      </c>
      <c r="I72" s="68" t="n">
        <v>24.679</v>
      </c>
      <c r="J72" s="52" t="n">
        <f aca="false">H72/3600</f>
        <v>4.95658638888889</v>
      </c>
      <c r="L72" s="67" t="n">
        <v>780.7752</v>
      </c>
      <c r="M72" s="68" t="n">
        <v>41.1152</v>
      </c>
      <c r="N72" s="68" t="n">
        <v>45.6094</v>
      </c>
      <c r="O72" s="68" t="n">
        <v>46.3375</v>
      </c>
      <c r="P72" s="68" t="n">
        <v>17241.832</v>
      </c>
      <c r="Q72" s="68" t="n">
        <v>23.431</v>
      </c>
      <c r="R72" s="52" t="n">
        <f aca="false">P72/3600</f>
        <v>4.78939777777778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998.067</v>
      </c>
      <c r="I73" s="68" t="n">
        <v>22.726</v>
      </c>
      <c r="J73" s="52" t="n">
        <f aca="false">H73/3600</f>
        <v>4.72168527777778</v>
      </c>
      <c r="L73" s="67" t="n">
        <v>380.1616</v>
      </c>
      <c r="M73" s="68" t="n">
        <v>38.6068</v>
      </c>
      <c r="N73" s="68" t="n">
        <v>44.3443</v>
      </c>
      <c r="O73" s="68" t="n">
        <v>44.8566</v>
      </c>
      <c r="P73" s="68" t="n">
        <v>16353.309</v>
      </c>
      <c r="Q73" s="68" t="n">
        <v>21.045</v>
      </c>
      <c r="R73" s="52" t="n">
        <f aca="false">P73/3600</f>
        <v>4.54258583333333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6433.627</v>
      </c>
      <c r="I74" s="70" t="n">
        <v>21.528</v>
      </c>
      <c r="J74" s="59" t="n">
        <f aca="false">H74/3600</f>
        <v>4.56489638888889</v>
      </c>
      <c r="L74" s="69" t="n">
        <v>209.0816</v>
      </c>
      <c r="M74" s="70" t="n">
        <v>35.8691</v>
      </c>
      <c r="N74" s="70" t="n">
        <v>43.335</v>
      </c>
      <c r="O74" s="70" t="n">
        <v>43.6061</v>
      </c>
      <c r="P74" s="70" t="n">
        <v>15804.072</v>
      </c>
      <c r="Q74" s="70" t="n">
        <v>19.812</v>
      </c>
      <c r="R74" s="59" t="n">
        <f aca="false">P74/3600</f>
        <v>4.39002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702.459</v>
      </c>
      <c r="I75" s="66" t="n">
        <v>28.876</v>
      </c>
      <c r="J75" s="47" t="n">
        <f aca="false">H75/3600</f>
        <v>5.47290527777778</v>
      </c>
      <c r="L75" s="65" t="n">
        <v>2833.7793</v>
      </c>
      <c r="M75" s="66" t="n">
        <v>43.1082</v>
      </c>
      <c r="N75" s="66" t="n">
        <v>48.3821</v>
      </c>
      <c r="O75" s="66" t="n">
        <v>48.053</v>
      </c>
      <c r="P75" s="66" t="n">
        <v>19048.873</v>
      </c>
      <c r="Q75" s="66" t="n">
        <v>27.471</v>
      </c>
      <c r="R75" s="47" t="n">
        <f aca="false">P75/3600</f>
        <v>5.29135361111111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8018.602</v>
      </c>
      <c r="I76" s="68" t="n">
        <v>25.116</v>
      </c>
      <c r="J76" s="52" t="n">
        <f aca="false">H76/3600</f>
        <v>5.00516722222222</v>
      </c>
      <c r="L76" s="67" t="n">
        <v>943.4528</v>
      </c>
      <c r="M76" s="68" t="n">
        <v>40.8438</v>
      </c>
      <c r="N76" s="68" t="n">
        <v>47.0633</v>
      </c>
      <c r="O76" s="68" t="n">
        <v>46.3017</v>
      </c>
      <c r="P76" s="68" t="n">
        <v>17410.697</v>
      </c>
      <c r="Q76" s="68" t="n">
        <v>23.306</v>
      </c>
      <c r="R76" s="52" t="n">
        <f aca="false">P76/3600</f>
        <v>4.83630472222222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7117.302</v>
      </c>
      <c r="I77" s="68" t="n">
        <v>22.852</v>
      </c>
      <c r="J77" s="52" t="n">
        <f aca="false">H77/3600</f>
        <v>4.75480611111111</v>
      </c>
      <c r="L77" s="67" t="n">
        <v>446.1256</v>
      </c>
      <c r="M77" s="68" t="n">
        <v>38.2953</v>
      </c>
      <c r="N77" s="68" t="n">
        <v>45.9053</v>
      </c>
      <c r="O77" s="68" t="n">
        <v>44.6806</v>
      </c>
      <c r="P77" s="68" t="n">
        <v>16441.975</v>
      </c>
      <c r="Q77" s="68" t="n">
        <v>22.087</v>
      </c>
      <c r="R77" s="52" t="n">
        <f aca="false">P77/3600</f>
        <v>4.56721527777778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6435.101</v>
      </c>
      <c r="I78" s="70" t="n">
        <v>20.842</v>
      </c>
      <c r="J78" s="59" t="n">
        <f aca="false">H78/3600</f>
        <v>4.56530583333333</v>
      </c>
      <c r="L78" s="69" t="n">
        <v>246.352</v>
      </c>
      <c r="M78" s="70" t="n">
        <v>35.4467</v>
      </c>
      <c r="N78" s="70" t="n">
        <v>45.0439</v>
      </c>
      <c r="O78" s="70" t="n">
        <v>43.5462</v>
      </c>
      <c r="P78" s="70" t="n">
        <v>15851.466</v>
      </c>
      <c r="Q78" s="70" t="n">
        <v>19.36</v>
      </c>
      <c r="R78" s="59" t="n">
        <f aca="false">P78/3600</f>
        <v>4.403185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745.557</v>
      </c>
      <c r="I79" s="66" t="n">
        <v>28.735</v>
      </c>
      <c r="J79" s="47" t="n">
        <f aca="false">H79/3600</f>
        <v>5.48487694444444</v>
      </c>
      <c r="L79" s="65" t="n">
        <v>2409.1904</v>
      </c>
      <c r="M79" s="66" t="n">
        <v>43.1083</v>
      </c>
      <c r="N79" s="66" t="n">
        <v>48.1927</v>
      </c>
      <c r="O79" s="66" t="n">
        <v>48.4295</v>
      </c>
      <c r="P79" s="66" t="n">
        <v>19153.264</v>
      </c>
      <c r="Q79" s="66" t="n">
        <v>27.254</v>
      </c>
      <c r="R79" s="47" t="n">
        <f aca="false">P79/3600</f>
        <v>5.32035111111111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950.89</v>
      </c>
      <c r="I80" s="68" t="n">
        <v>24.789</v>
      </c>
      <c r="J80" s="52" t="n">
        <f aca="false">H80/3600</f>
        <v>4.98635833333333</v>
      </c>
      <c r="L80" s="67" t="n">
        <v>775.612</v>
      </c>
      <c r="M80" s="68" t="n">
        <v>40.7578</v>
      </c>
      <c r="N80" s="68" t="n">
        <v>46.5523</v>
      </c>
      <c r="O80" s="68" t="n">
        <v>46.7981</v>
      </c>
      <c r="P80" s="68" t="n">
        <v>17332.965</v>
      </c>
      <c r="Q80" s="68" t="n">
        <v>23.509</v>
      </c>
      <c r="R80" s="52" t="n">
        <f aca="false">P80/3600</f>
        <v>4.8147125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954.829</v>
      </c>
      <c r="I81" s="68" t="n">
        <v>22.541</v>
      </c>
      <c r="J81" s="52" t="n">
        <f aca="false">H81/3600</f>
        <v>4.70967472222222</v>
      </c>
      <c r="L81" s="67" t="n">
        <v>353.908</v>
      </c>
      <c r="M81" s="68" t="n">
        <v>38.3265</v>
      </c>
      <c r="N81" s="68" t="n">
        <v>45.1894</v>
      </c>
      <c r="O81" s="68" t="n">
        <v>45.2201</v>
      </c>
      <c r="P81" s="68" t="n">
        <v>16343.4</v>
      </c>
      <c r="Q81" s="68" t="n">
        <v>20.982</v>
      </c>
      <c r="R81" s="52" t="n">
        <f aca="false">P81/3600</f>
        <v>4.53983333333333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6340.477</v>
      </c>
      <c r="I82" s="70" t="n">
        <v>22.18</v>
      </c>
      <c r="J82" s="59" t="n">
        <f aca="false">H82/3600</f>
        <v>4.53902138888889</v>
      </c>
      <c r="L82" s="69" t="n">
        <v>191.2456</v>
      </c>
      <c r="M82" s="70" t="n">
        <v>35.6941</v>
      </c>
      <c r="N82" s="70" t="n">
        <v>43.936</v>
      </c>
      <c r="O82" s="70" t="n">
        <v>43.8853</v>
      </c>
      <c r="P82" s="70" t="n">
        <v>15721.141</v>
      </c>
      <c r="Q82" s="70" t="n">
        <v>19.859</v>
      </c>
      <c r="R82" s="59" t="n">
        <f aca="false">P82/3600</f>
        <v>4.36698361111111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 t="n">
        <f aca="false">H83/3600</f>
        <v>0</v>
      </c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/>
      <c r="U83" s="9"/>
      <c r="V83" s="9"/>
      <c r="W83" s="16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 t="n">
        <f aca="false">H84/3600</f>
        <v>0</v>
      </c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 t="n">
        <f aca="false">H85/3600</f>
        <v>0</v>
      </c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 t="n">
        <f aca="false">H87/3600</f>
        <v>0</v>
      </c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/>
      <c r="U87" s="9"/>
      <c r="V87" s="9"/>
      <c r="W87" s="16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 t="n">
        <f aca="false">H88/3600</f>
        <v>0</v>
      </c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 t="n">
        <f aca="false">H89/3600</f>
        <v>0</v>
      </c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 t="n">
        <f aca="false">H91/3600</f>
        <v>0</v>
      </c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/>
      <c r="U91" s="9"/>
      <c r="V91" s="9"/>
      <c r="W91" s="16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 t="n">
        <f aca="false">H92/3600</f>
        <v>0</v>
      </c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 t="n">
        <f aca="false">H93/3600</f>
        <v>0</v>
      </c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 t="n">
        <f aca="false">H95/3600</f>
        <v>0</v>
      </c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/>
      <c r="U95" s="9"/>
      <c r="V95" s="9"/>
      <c r="W95" s="16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 t="n">
        <f aca="false">H96/3600</f>
        <v>0</v>
      </c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 t="n">
        <f aca="false">H97/3600</f>
        <v>0</v>
      </c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/>
      <c r="U99" s="9"/>
      <c r="V99" s="9"/>
      <c r="W99" s="11"/>
      <c r="X99" s="9"/>
      <c r="Y99" s="10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19:I82)</f>
        <v>16.2152998377376</v>
      </c>
      <c r="J106" s="71" t="n">
        <f aca="false">GEOMEAN(J19:J82)</f>
        <v>3.03143797608289</v>
      </c>
      <c r="Q106" s="71" t="n">
        <f aca="false">GEOMEAN(Q19:Q82)</f>
        <v>16.0017543399302</v>
      </c>
      <c r="R106" s="71" t="n">
        <f aca="false">GEOMEAN(R19:R82)</f>
        <v>2.96544901950325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0.986830616766617</v>
      </c>
      <c r="R107" s="72" t="n">
        <f aca="false">R106/J106</f>
        <v>0.97823179721958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.464566944444444</v>
      </c>
      <c r="J108" s="71" t="n">
        <f aca="false">SUM(J3:J98)</f>
        <v>319.757026388889</v>
      </c>
      <c r="Q108" s="71" t="n">
        <f aca="false">SUM(Q3:Q98)/3600</f>
        <v>0.462170833333333</v>
      </c>
      <c r="R108" s="71" t="n">
        <f aca="false">SUM(R3:R98)</f>
        <v>313.19418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3" t="s">
        <v>5</v>
      </c>
      <c r="B3" s="73" t="s">
        <v>3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/>
      <c r="E19" s="66"/>
      <c r="F19" s="66"/>
      <c r="G19" s="66"/>
      <c r="H19" s="66"/>
      <c r="I19" s="66"/>
      <c r="J19" s="47"/>
      <c r="L19" s="65"/>
      <c r="M19" s="66"/>
      <c r="N19" s="66"/>
      <c r="O19" s="66"/>
      <c r="P19" s="66"/>
      <c r="Q19" s="66"/>
      <c r="R19" s="47" t="n">
        <f aca="false">P19/3600</f>
        <v>0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/>
      <c r="E20" s="68"/>
      <c r="F20" s="68"/>
      <c r="G20" s="68"/>
      <c r="H20" s="68"/>
      <c r="I20" s="68"/>
      <c r="J20" s="52"/>
      <c r="L20" s="67"/>
      <c r="M20" s="68"/>
      <c r="N20" s="68"/>
      <c r="O20" s="68"/>
      <c r="P20" s="68"/>
      <c r="Q20" s="68"/>
      <c r="R20" s="52" t="n">
        <f aca="false">P20/3600</f>
        <v>0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52"/>
      <c r="L21" s="67"/>
      <c r="M21" s="68"/>
      <c r="N21" s="68"/>
      <c r="O21" s="68"/>
      <c r="P21" s="68"/>
      <c r="Q21" s="68"/>
      <c r="R21" s="52" t="n">
        <f aca="false">P21/3600</f>
        <v>0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/>
      <c r="E22" s="70"/>
      <c r="F22" s="70"/>
      <c r="G22" s="70"/>
      <c r="H22" s="70"/>
      <c r="I22" s="70"/>
      <c r="J22" s="59"/>
      <c r="L22" s="69"/>
      <c r="M22" s="70"/>
      <c r="N22" s="70"/>
      <c r="O22" s="70"/>
      <c r="P22" s="70"/>
      <c r="Q22" s="70"/>
      <c r="R22" s="59" t="n">
        <f aca="false">P22/3600</f>
        <v>0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/>
      <c r="E23" s="66"/>
      <c r="F23" s="66"/>
      <c r="G23" s="66"/>
      <c r="H23" s="66"/>
      <c r="I23" s="66"/>
      <c r="J23" s="47"/>
      <c r="L23" s="65"/>
      <c r="M23" s="66"/>
      <c r="N23" s="66"/>
      <c r="O23" s="66"/>
      <c r="P23" s="66"/>
      <c r="Q23" s="66"/>
      <c r="R23" s="47" t="n">
        <f aca="false">P23/3600</f>
        <v>0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52"/>
      <c r="L24" s="67"/>
      <c r="M24" s="68"/>
      <c r="N24" s="68"/>
      <c r="O24" s="68"/>
      <c r="P24" s="68"/>
      <c r="Q24" s="68"/>
      <c r="R24" s="52" t="n">
        <f aca="false">P24/3600</f>
        <v>0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52"/>
      <c r="L25" s="67"/>
      <c r="M25" s="68"/>
      <c r="N25" s="68"/>
      <c r="O25" s="68"/>
      <c r="P25" s="68"/>
      <c r="Q25" s="68"/>
      <c r="R25" s="52" t="n">
        <f aca="false">P25/3600</f>
        <v>0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/>
      <c r="E26" s="70"/>
      <c r="F26" s="70"/>
      <c r="G26" s="70"/>
      <c r="H26" s="70"/>
      <c r="I26" s="70"/>
      <c r="J26" s="59"/>
      <c r="L26" s="69"/>
      <c r="M26" s="70"/>
      <c r="N26" s="70"/>
      <c r="O26" s="70"/>
      <c r="P26" s="70"/>
      <c r="Q26" s="70"/>
      <c r="R26" s="59" t="n">
        <f aca="false">P26/3600</f>
        <v>0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/>
      <c r="E27" s="66"/>
      <c r="F27" s="66"/>
      <c r="G27" s="66"/>
      <c r="H27" s="66"/>
      <c r="I27" s="66"/>
      <c r="J27" s="47"/>
      <c r="L27" s="65"/>
      <c r="M27" s="66"/>
      <c r="N27" s="66"/>
      <c r="O27" s="66"/>
      <c r="P27" s="66"/>
      <c r="Q27" s="66"/>
      <c r="R27" s="47" t="n">
        <f aca="false">P27/3600</f>
        <v>0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52"/>
      <c r="L28" s="67"/>
      <c r="M28" s="68"/>
      <c r="N28" s="68"/>
      <c r="O28" s="68"/>
      <c r="P28" s="68"/>
      <c r="Q28" s="68"/>
      <c r="R28" s="52" t="n">
        <f aca="false">P28/3600</f>
        <v>0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52"/>
      <c r="L29" s="67"/>
      <c r="M29" s="68"/>
      <c r="N29" s="68"/>
      <c r="O29" s="68"/>
      <c r="P29" s="68"/>
      <c r="Q29" s="68"/>
      <c r="R29" s="52" t="n">
        <f aca="false">P29/3600</f>
        <v>0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/>
      <c r="E30" s="70"/>
      <c r="F30" s="70"/>
      <c r="G30" s="70"/>
      <c r="H30" s="70"/>
      <c r="I30" s="70"/>
      <c r="J30" s="59"/>
      <c r="L30" s="69"/>
      <c r="M30" s="70"/>
      <c r="N30" s="70"/>
      <c r="O30" s="70"/>
      <c r="P30" s="70"/>
      <c r="Q30" s="70"/>
      <c r="R30" s="59" t="n">
        <f aca="false">P30/3600</f>
        <v>0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/>
      <c r="E31" s="66"/>
      <c r="F31" s="66"/>
      <c r="G31" s="66"/>
      <c r="H31" s="66"/>
      <c r="I31" s="66"/>
      <c r="J31" s="47"/>
      <c r="L31" s="65"/>
      <c r="M31" s="66"/>
      <c r="N31" s="66"/>
      <c r="O31" s="66"/>
      <c r="P31" s="66"/>
      <c r="Q31" s="66"/>
      <c r="R31" s="47" t="n">
        <f aca="false">P31/3600</f>
        <v>0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52"/>
      <c r="L32" s="67"/>
      <c r="M32" s="68"/>
      <c r="N32" s="68"/>
      <c r="O32" s="68"/>
      <c r="P32" s="68"/>
      <c r="Q32" s="68"/>
      <c r="R32" s="52" t="n">
        <f aca="false">P32/3600</f>
        <v>0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52"/>
      <c r="L33" s="67"/>
      <c r="M33" s="68"/>
      <c r="N33" s="68"/>
      <c r="O33" s="68"/>
      <c r="P33" s="68"/>
      <c r="Q33" s="68"/>
      <c r="R33" s="52" t="n">
        <f aca="false">P33/3600</f>
        <v>0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/>
      <c r="E34" s="70"/>
      <c r="F34" s="70"/>
      <c r="G34" s="70"/>
      <c r="H34" s="70"/>
      <c r="I34" s="70"/>
      <c r="J34" s="59"/>
      <c r="L34" s="69"/>
      <c r="M34" s="70"/>
      <c r="N34" s="70"/>
      <c r="O34" s="70"/>
      <c r="P34" s="70"/>
      <c r="Q34" s="70"/>
      <c r="R34" s="59" t="n">
        <f aca="false">P34/3600</f>
        <v>0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/>
      <c r="E35" s="66"/>
      <c r="F35" s="66"/>
      <c r="G35" s="66"/>
      <c r="H35" s="66"/>
      <c r="I35" s="66"/>
      <c r="J35" s="47"/>
      <c r="L35" s="65"/>
      <c r="M35" s="66"/>
      <c r="N35" s="66"/>
      <c r="O35" s="66"/>
      <c r="P35" s="66"/>
      <c r="Q35" s="66"/>
      <c r="R35" s="47" t="n">
        <f aca="false">P35/3600</f>
        <v>0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52"/>
      <c r="L36" s="67"/>
      <c r="M36" s="68"/>
      <c r="N36" s="68"/>
      <c r="O36" s="68"/>
      <c r="P36" s="68"/>
      <c r="Q36" s="68"/>
      <c r="R36" s="52" t="n">
        <f aca="false">P36/3600</f>
        <v>0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52"/>
      <c r="L37" s="67"/>
      <c r="M37" s="68"/>
      <c r="N37" s="68"/>
      <c r="O37" s="68"/>
      <c r="P37" s="68"/>
      <c r="Q37" s="68"/>
      <c r="R37" s="52" t="n">
        <f aca="false">P37/3600</f>
        <v>0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59"/>
      <c r="L38" s="69"/>
      <c r="M38" s="70"/>
      <c r="N38" s="70"/>
      <c r="O38" s="70"/>
      <c r="P38" s="70"/>
      <c r="Q38" s="70"/>
      <c r="R38" s="59" t="n">
        <f aca="false">P38/3600</f>
        <v>0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/>
      <c r="E39" s="66"/>
      <c r="F39" s="66"/>
      <c r="G39" s="66"/>
      <c r="H39" s="66"/>
      <c r="I39" s="66"/>
      <c r="J39" s="47"/>
      <c r="L39" s="65"/>
      <c r="M39" s="66"/>
      <c r="N39" s="66"/>
      <c r="O39" s="66"/>
      <c r="P39" s="66"/>
      <c r="Q39" s="66"/>
      <c r="R39" s="47" t="n">
        <f aca="false">P39/3600</f>
        <v>0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/>
      <c r="E40" s="68"/>
      <c r="F40" s="68"/>
      <c r="G40" s="68"/>
      <c r="H40" s="68"/>
      <c r="I40" s="68"/>
      <c r="J40" s="52"/>
      <c r="L40" s="67"/>
      <c r="M40" s="68"/>
      <c r="N40" s="68"/>
      <c r="O40" s="68"/>
      <c r="P40" s="68"/>
      <c r="Q40" s="68"/>
      <c r="R40" s="52" t="n">
        <f aca="false">P40/3600</f>
        <v>0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52"/>
      <c r="L41" s="67"/>
      <c r="M41" s="68"/>
      <c r="N41" s="68"/>
      <c r="O41" s="68"/>
      <c r="P41" s="68"/>
      <c r="Q41" s="68"/>
      <c r="R41" s="52" t="n">
        <f aca="false">P41/3600</f>
        <v>0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/>
      <c r="E42" s="70"/>
      <c r="F42" s="70"/>
      <c r="G42" s="70"/>
      <c r="H42" s="70"/>
      <c r="I42" s="70"/>
      <c r="J42" s="59"/>
      <c r="L42" s="69"/>
      <c r="M42" s="70"/>
      <c r="N42" s="70"/>
      <c r="O42" s="70"/>
      <c r="P42" s="70"/>
      <c r="Q42" s="70"/>
      <c r="R42" s="59" t="n">
        <f aca="false">P42/3600</f>
        <v>0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/>
      <c r="E43" s="66"/>
      <c r="F43" s="66"/>
      <c r="G43" s="66"/>
      <c r="H43" s="66"/>
      <c r="I43" s="66"/>
      <c r="J43" s="47"/>
      <c r="L43" s="65"/>
      <c r="M43" s="66"/>
      <c r="N43" s="66"/>
      <c r="O43" s="66"/>
      <c r="P43" s="66"/>
      <c r="Q43" s="66"/>
      <c r="R43" s="47" t="n">
        <f aca="false">P43/3600</f>
        <v>0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52"/>
      <c r="L44" s="67"/>
      <c r="M44" s="68"/>
      <c r="N44" s="68"/>
      <c r="O44" s="68"/>
      <c r="P44" s="68"/>
      <c r="Q44" s="68"/>
      <c r="R44" s="52" t="n">
        <f aca="false">P44/3600</f>
        <v>0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52"/>
      <c r="L45" s="67"/>
      <c r="M45" s="68"/>
      <c r="N45" s="68"/>
      <c r="O45" s="68"/>
      <c r="P45" s="68"/>
      <c r="Q45" s="68"/>
      <c r="R45" s="52" t="n">
        <f aca="false">P45/3600</f>
        <v>0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/>
      <c r="E46" s="70"/>
      <c r="F46" s="70"/>
      <c r="G46" s="70"/>
      <c r="H46" s="70"/>
      <c r="I46" s="70"/>
      <c r="J46" s="59"/>
      <c r="L46" s="69"/>
      <c r="M46" s="70"/>
      <c r="N46" s="70"/>
      <c r="O46" s="70"/>
      <c r="P46" s="70"/>
      <c r="Q46" s="70"/>
      <c r="R46" s="59" t="n">
        <f aca="false">P46/3600</f>
        <v>0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/>
      <c r="E47" s="66"/>
      <c r="F47" s="66"/>
      <c r="G47" s="66"/>
      <c r="H47" s="66"/>
      <c r="I47" s="66"/>
      <c r="J47" s="47"/>
      <c r="L47" s="65"/>
      <c r="M47" s="66"/>
      <c r="N47" s="66"/>
      <c r="O47" s="66"/>
      <c r="P47" s="66"/>
      <c r="Q47" s="66"/>
      <c r="R47" s="47" t="n">
        <f aca="false">P47/3600</f>
        <v>0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52"/>
      <c r="L48" s="67"/>
      <c r="M48" s="68"/>
      <c r="N48" s="68"/>
      <c r="O48" s="68"/>
      <c r="P48" s="68"/>
      <c r="Q48" s="68"/>
      <c r="R48" s="52" t="n">
        <f aca="false">P48/3600</f>
        <v>0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52"/>
      <c r="L49" s="67"/>
      <c r="M49" s="68"/>
      <c r="N49" s="68"/>
      <c r="O49" s="68"/>
      <c r="P49" s="68"/>
      <c r="Q49" s="68"/>
      <c r="R49" s="52" t="n">
        <f aca="false">P49/3600</f>
        <v>0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/>
      <c r="E50" s="70"/>
      <c r="F50" s="70"/>
      <c r="G50" s="70"/>
      <c r="H50" s="70"/>
      <c r="I50" s="70"/>
      <c r="J50" s="59"/>
      <c r="L50" s="69"/>
      <c r="M50" s="70"/>
      <c r="N50" s="70"/>
      <c r="O50" s="70"/>
      <c r="P50" s="70"/>
      <c r="Q50" s="70"/>
      <c r="R50" s="59" t="n">
        <f aca="false">P50/3600</f>
        <v>0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/>
      <c r="E51" s="66"/>
      <c r="F51" s="66"/>
      <c r="G51" s="66"/>
      <c r="H51" s="66"/>
      <c r="I51" s="66"/>
      <c r="J51" s="47"/>
      <c r="L51" s="65"/>
      <c r="M51" s="66"/>
      <c r="N51" s="66"/>
      <c r="O51" s="66"/>
      <c r="P51" s="66"/>
      <c r="Q51" s="66"/>
      <c r="R51" s="47" t="n">
        <f aca="false">P51/3600</f>
        <v>0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52"/>
      <c r="L52" s="67"/>
      <c r="M52" s="68"/>
      <c r="N52" s="68"/>
      <c r="O52" s="68"/>
      <c r="P52" s="68"/>
      <c r="Q52" s="68"/>
      <c r="R52" s="52" t="n">
        <f aca="false">P52/3600</f>
        <v>0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52"/>
      <c r="L53" s="67"/>
      <c r="M53" s="68"/>
      <c r="N53" s="68"/>
      <c r="O53" s="68"/>
      <c r="P53" s="68"/>
      <c r="Q53" s="68"/>
      <c r="R53" s="52" t="n">
        <f aca="false">P53/3600</f>
        <v>0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59"/>
      <c r="L54" s="69"/>
      <c r="M54" s="70"/>
      <c r="N54" s="70"/>
      <c r="O54" s="70"/>
      <c r="P54" s="70"/>
      <c r="Q54" s="70"/>
      <c r="R54" s="59" t="n">
        <f aca="false">P54/3600</f>
        <v>0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/>
      <c r="E55" s="66"/>
      <c r="F55" s="66"/>
      <c r="G55" s="66"/>
      <c r="H55" s="66"/>
      <c r="I55" s="66"/>
      <c r="J55" s="47"/>
      <c r="L55" s="65"/>
      <c r="M55" s="66"/>
      <c r="N55" s="66"/>
      <c r="O55" s="66"/>
      <c r="P55" s="66"/>
      <c r="Q55" s="66"/>
      <c r="R55" s="47" t="n">
        <f aca="false">P55/3600</f>
        <v>0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/>
      <c r="E56" s="68"/>
      <c r="F56" s="68"/>
      <c r="G56" s="68"/>
      <c r="H56" s="68"/>
      <c r="I56" s="68"/>
      <c r="J56" s="52"/>
      <c r="L56" s="67"/>
      <c r="M56" s="68"/>
      <c r="N56" s="68"/>
      <c r="O56" s="68"/>
      <c r="P56" s="68"/>
      <c r="Q56" s="68"/>
      <c r="R56" s="52" t="n">
        <f aca="false">P56/3600</f>
        <v>0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52"/>
      <c r="L57" s="67"/>
      <c r="M57" s="68"/>
      <c r="N57" s="68"/>
      <c r="O57" s="68"/>
      <c r="P57" s="68"/>
      <c r="Q57" s="68"/>
      <c r="R57" s="52" t="n">
        <f aca="false">P57/3600</f>
        <v>0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/>
      <c r="E58" s="70"/>
      <c r="F58" s="70"/>
      <c r="G58" s="70"/>
      <c r="H58" s="70"/>
      <c r="I58" s="70"/>
      <c r="J58" s="59"/>
      <c r="L58" s="69"/>
      <c r="M58" s="70"/>
      <c r="N58" s="70"/>
      <c r="O58" s="70"/>
      <c r="P58" s="70"/>
      <c r="Q58" s="70"/>
      <c r="R58" s="59" t="n">
        <f aca="false">P58/3600</f>
        <v>0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/>
      <c r="E59" s="66"/>
      <c r="F59" s="66"/>
      <c r="G59" s="66"/>
      <c r="H59" s="66"/>
      <c r="I59" s="66"/>
      <c r="J59" s="47"/>
      <c r="L59" s="65"/>
      <c r="M59" s="66"/>
      <c r="N59" s="66"/>
      <c r="O59" s="66"/>
      <c r="P59" s="66"/>
      <c r="Q59" s="66"/>
      <c r="R59" s="47" t="n">
        <f aca="false">P59/3600</f>
        <v>0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52"/>
      <c r="L60" s="67"/>
      <c r="M60" s="68"/>
      <c r="N60" s="68"/>
      <c r="O60" s="68"/>
      <c r="P60" s="68"/>
      <c r="Q60" s="68"/>
      <c r="R60" s="52" t="n">
        <f aca="false">P60/3600</f>
        <v>0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52"/>
      <c r="L61" s="67"/>
      <c r="M61" s="68"/>
      <c r="N61" s="68"/>
      <c r="O61" s="68"/>
      <c r="P61" s="68"/>
      <c r="Q61" s="68"/>
      <c r="R61" s="52" t="n">
        <f aca="false">P61/3600</f>
        <v>0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/>
      <c r="E62" s="70"/>
      <c r="F62" s="70"/>
      <c r="G62" s="70"/>
      <c r="H62" s="70"/>
      <c r="I62" s="70"/>
      <c r="J62" s="59"/>
      <c r="L62" s="69"/>
      <c r="M62" s="70"/>
      <c r="N62" s="70"/>
      <c r="O62" s="70"/>
      <c r="P62" s="70"/>
      <c r="Q62" s="70"/>
      <c r="R62" s="59" t="n">
        <f aca="false">P62/3600</f>
        <v>0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/>
      <c r="E63" s="66"/>
      <c r="F63" s="66"/>
      <c r="G63" s="66"/>
      <c r="H63" s="66"/>
      <c r="I63" s="66"/>
      <c r="J63" s="47"/>
      <c r="L63" s="65"/>
      <c r="M63" s="66"/>
      <c r="N63" s="66"/>
      <c r="O63" s="66"/>
      <c r="P63" s="66"/>
      <c r="Q63" s="66"/>
      <c r="R63" s="47" t="n">
        <f aca="false">P63/3600</f>
        <v>0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/>
      <c r="E64" s="68"/>
      <c r="F64" s="68"/>
      <c r="G64" s="68"/>
      <c r="H64" s="68"/>
      <c r="I64" s="68"/>
      <c r="J64" s="52"/>
      <c r="L64" s="67"/>
      <c r="M64" s="68"/>
      <c r="N64" s="68"/>
      <c r="O64" s="68"/>
      <c r="P64" s="68"/>
      <c r="Q64" s="68"/>
      <c r="R64" s="52" t="n">
        <f aca="false">P64/3600</f>
        <v>0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/>
      <c r="E65" s="68"/>
      <c r="F65" s="68"/>
      <c r="G65" s="68"/>
      <c r="H65" s="68"/>
      <c r="I65" s="68"/>
      <c r="J65" s="52"/>
      <c r="L65" s="67"/>
      <c r="M65" s="68"/>
      <c r="N65" s="68"/>
      <c r="O65" s="68"/>
      <c r="P65" s="68"/>
      <c r="Q65" s="68"/>
      <c r="R65" s="52" t="n">
        <f aca="false">P65/3600</f>
        <v>0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/>
      <c r="E66" s="70"/>
      <c r="F66" s="70"/>
      <c r="G66" s="70"/>
      <c r="H66" s="70"/>
      <c r="I66" s="70"/>
      <c r="J66" s="59"/>
      <c r="L66" s="69"/>
      <c r="M66" s="70"/>
      <c r="N66" s="70"/>
      <c r="O66" s="70"/>
      <c r="P66" s="70"/>
      <c r="Q66" s="70"/>
      <c r="R66" s="59" t="n">
        <f aca="false">P66/3600</f>
        <v>0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/>
      <c r="E67" s="66"/>
      <c r="F67" s="66"/>
      <c r="G67" s="66"/>
      <c r="H67" s="66"/>
      <c r="I67" s="66"/>
      <c r="J67" s="47"/>
      <c r="L67" s="65"/>
      <c r="M67" s="66"/>
      <c r="N67" s="66"/>
      <c r="O67" s="66"/>
      <c r="P67" s="66"/>
      <c r="Q67" s="66"/>
      <c r="R67" s="47" t="n">
        <f aca="false">P67/3600</f>
        <v>0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/>
      <c r="E68" s="68"/>
      <c r="F68" s="68"/>
      <c r="G68" s="68"/>
      <c r="H68" s="68"/>
      <c r="I68" s="68"/>
      <c r="J68" s="52"/>
      <c r="L68" s="67"/>
      <c r="M68" s="68"/>
      <c r="N68" s="68"/>
      <c r="O68" s="68"/>
      <c r="P68" s="68"/>
      <c r="Q68" s="68"/>
      <c r="R68" s="52" t="n">
        <f aca="false">P68/3600</f>
        <v>0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/>
      <c r="E69" s="68"/>
      <c r="F69" s="68"/>
      <c r="G69" s="68"/>
      <c r="H69" s="68"/>
      <c r="I69" s="68"/>
      <c r="J69" s="52"/>
      <c r="L69" s="67"/>
      <c r="M69" s="68"/>
      <c r="N69" s="68"/>
      <c r="O69" s="68"/>
      <c r="P69" s="68"/>
      <c r="Q69" s="68"/>
      <c r="R69" s="52" t="n">
        <f aca="false">P69/3600</f>
        <v>0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59"/>
      <c r="L70" s="69"/>
      <c r="M70" s="70"/>
      <c r="N70" s="70"/>
      <c r="O70" s="70"/>
      <c r="P70" s="70"/>
      <c r="Q70" s="70"/>
      <c r="R70" s="59" t="n">
        <f aca="false">P70/3600</f>
        <v>0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/>
      <c r="E71" s="66"/>
      <c r="F71" s="66"/>
      <c r="G71" s="66"/>
      <c r="H71" s="66"/>
      <c r="I71" s="66"/>
      <c r="J71" s="47"/>
      <c r="L71" s="65"/>
      <c r="M71" s="66"/>
      <c r="N71" s="66"/>
      <c r="O71" s="66"/>
      <c r="P71" s="66"/>
      <c r="Q71" s="66"/>
      <c r="R71" s="47" t="n">
        <f aca="false">P71/3600</f>
        <v>0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/>
      <c r="E72" s="68"/>
      <c r="F72" s="68"/>
      <c r="G72" s="68"/>
      <c r="H72" s="68"/>
      <c r="I72" s="68"/>
      <c r="J72" s="52"/>
      <c r="L72" s="67"/>
      <c r="M72" s="68"/>
      <c r="N72" s="68"/>
      <c r="O72" s="68"/>
      <c r="P72" s="68"/>
      <c r="Q72" s="68"/>
      <c r="R72" s="52" t="n">
        <f aca="false">P72/3600</f>
        <v>0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/>
      <c r="E73" s="68"/>
      <c r="F73" s="68"/>
      <c r="G73" s="68"/>
      <c r="H73" s="68"/>
      <c r="I73" s="68"/>
      <c r="J73" s="52"/>
      <c r="L73" s="67"/>
      <c r="M73" s="68"/>
      <c r="N73" s="68"/>
      <c r="O73" s="68"/>
      <c r="P73" s="68"/>
      <c r="Q73" s="68"/>
      <c r="R73" s="52" t="n">
        <f aca="false">P73/3600</f>
        <v>0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/>
      <c r="E74" s="70"/>
      <c r="F74" s="70"/>
      <c r="G74" s="70"/>
      <c r="H74" s="70"/>
      <c r="I74" s="70"/>
      <c r="J74" s="59"/>
      <c r="L74" s="69"/>
      <c r="M74" s="70"/>
      <c r="N74" s="70"/>
      <c r="O74" s="70"/>
      <c r="P74" s="70"/>
      <c r="Q74" s="70"/>
      <c r="R74" s="59" t="n">
        <f aca="false">P74/3600</f>
        <v>0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/>
      <c r="E75" s="66"/>
      <c r="F75" s="66"/>
      <c r="G75" s="66"/>
      <c r="H75" s="66"/>
      <c r="I75" s="66"/>
      <c r="J75" s="47"/>
      <c r="L75" s="65"/>
      <c r="M75" s="66"/>
      <c r="N75" s="66"/>
      <c r="O75" s="66"/>
      <c r="P75" s="66"/>
      <c r="Q75" s="66"/>
      <c r="R75" s="47" t="n">
        <f aca="false">P75/3600</f>
        <v>0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/>
      <c r="E76" s="68"/>
      <c r="F76" s="68"/>
      <c r="G76" s="68"/>
      <c r="H76" s="68"/>
      <c r="I76" s="68"/>
      <c r="J76" s="52"/>
      <c r="L76" s="67"/>
      <c r="M76" s="68"/>
      <c r="N76" s="68"/>
      <c r="O76" s="68"/>
      <c r="P76" s="68"/>
      <c r="Q76" s="68"/>
      <c r="R76" s="52" t="n">
        <f aca="false">P76/3600</f>
        <v>0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/>
      <c r="E77" s="68"/>
      <c r="F77" s="68"/>
      <c r="G77" s="68"/>
      <c r="H77" s="68"/>
      <c r="I77" s="68"/>
      <c r="J77" s="52"/>
      <c r="L77" s="67"/>
      <c r="M77" s="68"/>
      <c r="N77" s="68"/>
      <c r="O77" s="68"/>
      <c r="P77" s="68"/>
      <c r="Q77" s="68"/>
      <c r="R77" s="52" t="n">
        <f aca="false">P77/3600</f>
        <v>0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/>
      <c r="E78" s="70"/>
      <c r="F78" s="70"/>
      <c r="G78" s="70"/>
      <c r="H78" s="70"/>
      <c r="I78" s="70"/>
      <c r="J78" s="59"/>
      <c r="L78" s="69"/>
      <c r="M78" s="70"/>
      <c r="N78" s="70"/>
      <c r="O78" s="70"/>
      <c r="P78" s="70"/>
      <c r="Q78" s="70"/>
      <c r="R78" s="59" t="n">
        <f aca="false">P78/3600</f>
        <v>0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/>
      <c r="E79" s="66"/>
      <c r="F79" s="66"/>
      <c r="G79" s="66"/>
      <c r="H79" s="66"/>
      <c r="I79" s="66"/>
      <c r="J79" s="47"/>
      <c r="L79" s="65"/>
      <c r="M79" s="66"/>
      <c r="N79" s="66"/>
      <c r="O79" s="66"/>
      <c r="P79" s="66"/>
      <c r="Q79" s="66"/>
      <c r="R79" s="47" t="n">
        <f aca="false">P79/3600</f>
        <v>0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/>
      <c r="E80" s="68"/>
      <c r="F80" s="68"/>
      <c r="G80" s="68"/>
      <c r="H80" s="68"/>
      <c r="I80" s="68"/>
      <c r="J80" s="52"/>
      <c r="L80" s="67"/>
      <c r="M80" s="68"/>
      <c r="N80" s="68"/>
      <c r="O80" s="68"/>
      <c r="P80" s="68"/>
      <c r="Q80" s="68"/>
      <c r="R80" s="52" t="n">
        <f aca="false">P80/3600</f>
        <v>0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/>
      <c r="E81" s="68"/>
      <c r="F81" s="68"/>
      <c r="G81" s="68"/>
      <c r="H81" s="68"/>
      <c r="I81" s="68"/>
      <c r="J81" s="52"/>
      <c r="L81" s="67"/>
      <c r="M81" s="68"/>
      <c r="N81" s="68"/>
      <c r="O81" s="68"/>
      <c r="P81" s="68"/>
      <c r="Q81" s="68"/>
      <c r="R81" s="52" t="n">
        <f aca="false">P81/3600</f>
        <v>0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59"/>
      <c r="L82" s="69"/>
      <c r="M82" s="70"/>
      <c r="N82" s="70"/>
      <c r="O82" s="70"/>
      <c r="P82" s="70"/>
      <c r="Q82" s="70"/>
      <c r="R82" s="59" t="n">
        <f aca="false">P82/3600</f>
        <v>0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/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6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/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/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/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/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6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/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/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/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/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6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/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/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/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/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6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/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/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/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/>
      <c r="U99" s="9"/>
      <c r="V99" s="9"/>
      <c r="W99" s="11"/>
      <c r="X99" s="9"/>
      <c r="Y99" s="10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e">
        <f aca="false">GEOMEAN(I3:I98)</f>
        <v>#NUM!</v>
      </c>
      <c r="J106" s="71" t="e">
        <f aca="false">GEOMEAN(J3:J98)</f>
        <v>#NUM!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66</v>
      </c>
      <c r="Q107" s="72" t="e">
        <f aca="false">Q106/I106</f>
        <v>#NUM!</v>
      </c>
      <c r="R107" s="72" t="e">
        <f aca="false">R106/J106</f>
        <v>#NUM!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3" t="s">
        <v>5</v>
      </c>
      <c r="B3" s="73" t="s">
        <v>3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/>
      <c r="E19" s="66"/>
      <c r="F19" s="66"/>
      <c r="G19" s="66"/>
      <c r="H19" s="66"/>
      <c r="I19" s="66"/>
      <c r="J19" s="47"/>
      <c r="L19" s="65"/>
      <c r="M19" s="66"/>
      <c r="N19" s="66"/>
      <c r="O19" s="66"/>
      <c r="P19" s="66"/>
      <c r="Q19" s="66"/>
      <c r="R19" s="47" t="n">
        <f aca="false">P19/3600</f>
        <v>0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/>
      <c r="E20" s="68"/>
      <c r="F20" s="68"/>
      <c r="G20" s="68"/>
      <c r="H20" s="68"/>
      <c r="I20" s="68"/>
      <c r="J20" s="52"/>
      <c r="L20" s="67"/>
      <c r="M20" s="68"/>
      <c r="N20" s="68"/>
      <c r="O20" s="68"/>
      <c r="P20" s="68"/>
      <c r="Q20" s="68"/>
      <c r="R20" s="52" t="n">
        <f aca="false">P20/3600</f>
        <v>0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52"/>
      <c r="L21" s="67"/>
      <c r="M21" s="68"/>
      <c r="N21" s="68"/>
      <c r="O21" s="68"/>
      <c r="P21" s="68"/>
      <c r="Q21" s="68"/>
      <c r="R21" s="52" t="n">
        <f aca="false">P21/3600</f>
        <v>0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/>
      <c r="E22" s="70"/>
      <c r="F22" s="70"/>
      <c r="G22" s="70"/>
      <c r="H22" s="70"/>
      <c r="I22" s="70"/>
      <c r="J22" s="59"/>
      <c r="L22" s="69"/>
      <c r="M22" s="70"/>
      <c r="N22" s="70"/>
      <c r="O22" s="70"/>
      <c r="P22" s="70"/>
      <c r="Q22" s="70"/>
      <c r="R22" s="59" t="n">
        <f aca="false">P22/3600</f>
        <v>0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/>
      <c r="E23" s="66"/>
      <c r="F23" s="66"/>
      <c r="G23" s="66"/>
      <c r="H23" s="66"/>
      <c r="I23" s="66"/>
      <c r="J23" s="47"/>
      <c r="L23" s="65"/>
      <c r="M23" s="66"/>
      <c r="N23" s="66"/>
      <c r="O23" s="66"/>
      <c r="P23" s="66"/>
      <c r="Q23" s="66"/>
      <c r="R23" s="47" t="n">
        <f aca="false">P23/3600</f>
        <v>0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52"/>
      <c r="L24" s="67"/>
      <c r="M24" s="68"/>
      <c r="N24" s="68"/>
      <c r="O24" s="68"/>
      <c r="P24" s="68"/>
      <c r="Q24" s="68"/>
      <c r="R24" s="52" t="n">
        <f aca="false">P24/3600</f>
        <v>0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52"/>
      <c r="L25" s="67"/>
      <c r="M25" s="68"/>
      <c r="N25" s="68"/>
      <c r="O25" s="68"/>
      <c r="P25" s="68"/>
      <c r="Q25" s="68"/>
      <c r="R25" s="52" t="n">
        <f aca="false">P25/3600</f>
        <v>0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/>
      <c r="E26" s="70"/>
      <c r="F26" s="70"/>
      <c r="G26" s="70"/>
      <c r="H26" s="70"/>
      <c r="I26" s="70"/>
      <c r="J26" s="59"/>
      <c r="L26" s="69"/>
      <c r="M26" s="70"/>
      <c r="N26" s="70"/>
      <c r="O26" s="70"/>
      <c r="P26" s="70"/>
      <c r="Q26" s="70"/>
      <c r="R26" s="59" t="n">
        <f aca="false">P26/3600</f>
        <v>0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/>
      <c r="E27" s="66"/>
      <c r="F27" s="66"/>
      <c r="G27" s="66"/>
      <c r="H27" s="66"/>
      <c r="I27" s="66"/>
      <c r="J27" s="47"/>
      <c r="L27" s="65"/>
      <c r="M27" s="66"/>
      <c r="N27" s="66"/>
      <c r="O27" s="66"/>
      <c r="P27" s="66"/>
      <c r="Q27" s="66"/>
      <c r="R27" s="47" t="n">
        <f aca="false">P27/3600</f>
        <v>0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52"/>
      <c r="L28" s="67"/>
      <c r="M28" s="68"/>
      <c r="N28" s="68"/>
      <c r="O28" s="68"/>
      <c r="P28" s="68"/>
      <c r="Q28" s="68"/>
      <c r="R28" s="52" t="n">
        <f aca="false">P28/3600</f>
        <v>0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52"/>
      <c r="L29" s="67"/>
      <c r="M29" s="68"/>
      <c r="N29" s="68"/>
      <c r="O29" s="68"/>
      <c r="P29" s="68"/>
      <c r="Q29" s="68"/>
      <c r="R29" s="52" t="n">
        <f aca="false">P29/3600</f>
        <v>0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/>
      <c r="E30" s="70"/>
      <c r="F30" s="70"/>
      <c r="G30" s="70"/>
      <c r="H30" s="70"/>
      <c r="I30" s="70"/>
      <c r="J30" s="59"/>
      <c r="L30" s="69"/>
      <c r="M30" s="70"/>
      <c r="N30" s="70"/>
      <c r="O30" s="70"/>
      <c r="P30" s="70"/>
      <c r="Q30" s="70"/>
      <c r="R30" s="59" t="n">
        <f aca="false">P30/3600</f>
        <v>0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/>
      <c r="E31" s="66"/>
      <c r="F31" s="66"/>
      <c r="G31" s="66"/>
      <c r="H31" s="66"/>
      <c r="I31" s="66"/>
      <c r="J31" s="47"/>
      <c r="L31" s="65"/>
      <c r="M31" s="66"/>
      <c r="N31" s="66"/>
      <c r="O31" s="66"/>
      <c r="P31" s="66"/>
      <c r="Q31" s="66"/>
      <c r="R31" s="47" t="n">
        <f aca="false">P31/3600</f>
        <v>0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52"/>
      <c r="L32" s="67"/>
      <c r="M32" s="68"/>
      <c r="N32" s="68"/>
      <c r="O32" s="68"/>
      <c r="P32" s="68"/>
      <c r="Q32" s="68"/>
      <c r="R32" s="52" t="n">
        <f aca="false">P32/3600</f>
        <v>0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52"/>
      <c r="L33" s="67"/>
      <c r="M33" s="68"/>
      <c r="N33" s="68"/>
      <c r="O33" s="68"/>
      <c r="P33" s="68"/>
      <c r="Q33" s="68"/>
      <c r="R33" s="52" t="n">
        <f aca="false">P33/3600</f>
        <v>0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/>
      <c r="E34" s="70"/>
      <c r="F34" s="70"/>
      <c r="G34" s="70"/>
      <c r="H34" s="70"/>
      <c r="I34" s="70"/>
      <c r="J34" s="59"/>
      <c r="L34" s="69"/>
      <c r="M34" s="70"/>
      <c r="N34" s="70"/>
      <c r="O34" s="70"/>
      <c r="P34" s="70"/>
      <c r="Q34" s="70"/>
      <c r="R34" s="59" t="n">
        <f aca="false">P34/3600</f>
        <v>0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/>
      <c r="E35" s="66"/>
      <c r="F35" s="66"/>
      <c r="G35" s="66"/>
      <c r="H35" s="66"/>
      <c r="I35" s="66"/>
      <c r="J35" s="47"/>
      <c r="L35" s="65"/>
      <c r="M35" s="66"/>
      <c r="N35" s="66"/>
      <c r="O35" s="66"/>
      <c r="P35" s="66"/>
      <c r="Q35" s="66"/>
      <c r="R35" s="47" t="n">
        <f aca="false">P35/3600</f>
        <v>0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52"/>
      <c r="L36" s="67"/>
      <c r="M36" s="68"/>
      <c r="N36" s="68"/>
      <c r="O36" s="68"/>
      <c r="P36" s="68"/>
      <c r="Q36" s="68"/>
      <c r="R36" s="52" t="n">
        <f aca="false">P36/3600</f>
        <v>0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52"/>
      <c r="L37" s="67"/>
      <c r="M37" s="68"/>
      <c r="N37" s="68"/>
      <c r="O37" s="68"/>
      <c r="P37" s="68"/>
      <c r="Q37" s="68"/>
      <c r="R37" s="52" t="n">
        <f aca="false">P37/3600</f>
        <v>0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59"/>
      <c r="L38" s="69"/>
      <c r="M38" s="70"/>
      <c r="N38" s="70"/>
      <c r="O38" s="70"/>
      <c r="P38" s="70"/>
      <c r="Q38" s="70"/>
      <c r="R38" s="59" t="n">
        <f aca="false">P38/3600</f>
        <v>0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/>
      <c r="E39" s="66"/>
      <c r="F39" s="66"/>
      <c r="G39" s="66"/>
      <c r="H39" s="66"/>
      <c r="I39" s="66"/>
      <c r="J39" s="47"/>
      <c r="L39" s="65"/>
      <c r="M39" s="66"/>
      <c r="N39" s="66"/>
      <c r="O39" s="66"/>
      <c r="P39" s="66"/>
      <c r="Q39" s="66"/>
      <c r="R39" s="47" t="n">
        <f aca="false">P39/3600</f>
        <v>0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/>
      <c r="E40" s="68"/>
      <c r="F40" s="68"/>
      <c r="G40" s="68"/>
      <c r="H40" s="68"/>
      <c r="I40" s="68"/>
      <c r="J40" s="52"/>
      <c r="L40" s="67"/>
      <c r="M40" s="68"/>
      <c r="N40" s="68"/>
      <c r="O40" s="68"/>
      <c r="P40" s="68"/>
      <c r="Q40" s="68"/>
      <c r="R40" s="52" t="n">
        <f aca="false">P40/3600</f>
        <v>0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52"/>
      <c r="L41" s="67"/>
      <c r="M41" s="68"/>
      <c r="N41" s="68"/>
      <c r="O41" s="68"/>
      <c r="P41" s="68"/>
      <c r="Q41" s="68"/>
      <c r="R41" s="52" t="n">
        <f aca="false">P41/3600</f>
        <v>0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/>
      <c r="E42" s="70"/>
      <c r="F42" s="70"/>
      <c r="G42" s="70"/>
      <c r="H42" s="70"/>
      <c r="I42" s="70"/>
      <c r="J42" s="59"/>
      <c r="L42" s="69"/>
      <c r="M42" s="70"/>
      <c r="N42" s="70"/>
      <c r="O42" s="70"/>
      <c r="P42" s="70"/>
      <c r="Q42" s="70"/>
      <c r="R42" s="59" t="n">
        <f aca="false">P42/3600</f>
        <v>0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/>
      <c r="E43" s="66"/>
      <c r="F43" s="66"/>
      <c r="G43" s="66"/>
      <c r="H43" s="66"/>
      <c r="I43" s="66"/>
      <c r="J43" s="47"/>
      <c r="L43" s="65"/>
      <c r="M43" s="66"/>
      <c r="N43" s="66"/>
      <c r="O43" s="66"/>
      <c r="P43" s="66"/>
      <c r="Q43" s="66"/>
      <c r="R43" s="47" t="n">
        <f aca="false">P43/3600</f>
        <v>0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52"/>
      <c r="L44" s="67"/>
      <c r="M44" s="68"/>
      <c r="N44" s="68"/>
      <c r="O44" s="68"/>
      <c r="P44" s="68"/>
      <c r="Q44" s="68"/>
      <c r="R44" s="52" t="n">
        <f aca="false">P44/3600</f>
        <v>0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52"/>
      <c r="L45" s="67"/>
      <c r="M45" s="68"/>
      <c r="N45" s="68"/>
      <c r="O45" s="68"/>
      <c r="P45" s="68"/>
      <c r="Q45" s="68"/>
      <c r="R45" s="52" t="n">
        <f aca="false">P45/3600</f>
        <v>0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/>
      <c r="E46" s="70"/>
      <c r="F46" s="70"/>
      <c r="G46" s="70"/>
      <c r="H46" s="70"/>
      <c r="I46" s="70"/>
      <c r="J46" s="59"/>
      <c r="L46" s="69"/>
      <c r="M46" s="70"/>
      <c r="N46" s="70"/>
      <c r="O46" s="70"/>
      <c r="P46" s="70"/>
      <c r="Q46" s="70"/>
      <c r="R46" s="59" t="n">
        <f aca="false">P46/3600</f>
        <v>0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/>
      <c r="E47" s="66"/>
      <c r="F47" s="66"/>
      <c r="G47" s="66"/>
      <c r="H47" s="66"/>
      <c r="I47" s="66"/>
      <c r="J47" s="47"/>
      <c r="L47" s="65"/>
      <c r="M47" s="66"/>
      <c r="N47" s="66"/>
      <c r="O47" s="66"/>
      <c r="P47" s="66"/>
      <c r="Q47" s="66"/>
      <c r="R47" s="47" t="n">
        <f aca="false">P47/3600</f>
        <v>0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52"/>
      <c r="L48" s="67"/>
      <c r="M48" s="68"/>
      <c r="N48" s="68"/>
      <c r="O48" s="68"/>
      <c r="P48" s="68"/>
      <c r="Q48" s="68"/>
      <c r="R48" s="52" t="n">
        <f aca="false">P48/3600</f>
        <v>0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52"/>
      <c r="L49" s="67"/>
      <c r="M49" s="68"/>
      <c r="N49" s="68"/>
      <c r="O49" s="68"/>
      <c r="P49" s="68"/>
      <c r="Q49" s="68"/>
      <c r="R49" s="52" t="n">
        <f aca="false">P49/3600</f>
        <v>0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/>
      <c r="E50" s="70"/>
      <c r="F50" s="70"/>
      <c r="G50" s="70"/>
      <c r="H50" s="70"/>
      <c r="I50" s="70"/>
      <c r="J50" s="59"/>
      <c r="L50" s="69"/>
      <c r="M50" s="70"/>
      <c r="N50" s="70"/>
      <c r="O50" s="70"/>
      <c r="P50" s="70"/>
      <c r="Q50" s="70"/>
      <c r="R50" s="59" t="n">
        <f aca="false">P50/3600</f>
        <v>0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/>
      <c r="E51" s="66"/>
      <c r="F51" s="66"/>
      <c r="G51" s="66"/>
      <c r="H51" s="66"/>
      <c r="I51" s="66"/>
      <c r="J51" s="47"/>
      <c r="L51" s="65"/>
      <c r="M51" s="66"/>
      <c r="N51" s="66"/>
      <c r="O51" s="66"/>
      <c r="P51" s="66"/>
      <c r="Q51" s="66"/>
      <c r="R51" s="47" t="n">
        <f aca="false">P51/3600</f>
        <v>0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52"/>
      <c r="L52" s="67"/>
      <c r="M52" s="68"/>
      <c r="N52" s="68"/>
      <c r="O52" s="68"/>
      <c r="P52" s="68"/>
      <c r="Q52" s="68"/>
      <c r="R52" s="52" t="n">
        <f aca="false">P52/3600</f>
        <v>0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52"/>
      <c r="L53" s="67"/>
      <c r="M53" s="68"/>
      <c r="N53" s="68"/>
      <c r="O53" s="68"/>
      <c r="P53" s="68"/>
      <c r="Q53" s="68"/>
      <c r="R53" s="52" t="n">
        <f aca="false">P53/3600</f>
        <v>0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59"/>
      <c r="L54" s="69"/>
      <c r="M54" s="70"/>
      <c r="N54" s="70"/>
      <c r="O54" s="70"/>
      <c r="P54" s="70"/>
      <c r="Q54" s="70"/>
      <c r="R54" s="59" t="n">
        <f aca="false">P54/3600</f>
        <v>0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/>
      <c r="E55" s="66"/>
      <c r="F55" s="66"/>
      <c r="G55" s="66"/>
      <c r="H55" s="66"/>
      <c r="I55" s="66"/>
      <c r="J55" s="47"/>
      <c r="L55" s="65"/>
      <c r="M55" s="66"/>
      <c r="N55" s="66"/>
      <c r="O55" s="66"/>
      <c r="P55" s="66"/>
      <c r="Q55" s="66"/>
      <c r="R55" s="47" t="n">
        <f aca="false">P55/3600</f>
        <v>0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/>
      <c r="E56" s="68"/>
      <c r="F56" s="68"/>
      <c r="G56" s="68"/>
      <c r="H56" s="68"/>
      <c r="I56" s="68"/>
      <c r="J56" s="52"/>
      <c r="L56" s="67"/>
      <c r="M56" s="68"/>
      <c r="N56" s="68"/>
      <c r="O56" s="68"/>
      <c r="P56" s="68"/>
      <c r="Q56" s="68"/>
      <c r="R56" s="52" t="n">
        <f aca="false">P56/3600</f>
        <v>0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52"/>
      <c r="L57" s="67"/>
      <c r="M57" s="68"/>
      <c r="N57" s="68"/>
      <c r="O57" s="68"/>
      <c r="P57" s="68"/>
      <c r="Q57" s="68"/>
      <c r="R57" s="52" t="n">
        <f aca="false">P57/3600</f>
        <v>0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/>
      <c r="E58" s="70"/>
      <c r="F58" s="70"/>
      <c r="G58" s="70"/>
      <c r="H58" s="70"/>
      <c r="I58" s="70"/>
      <c r="J58" s="59"/>
      <c r="L58" s="69"/>
      <c r="M58" s="70"/>
      <c r="N58" s="70"/>
      <c r="O58" s="70"/>
      <c r="P58" s="70"/>
      <c r="Q58" s="70"/>
      <c r="R58" s="59" t="n">
        <f aca="false">P58/3600</f>
        <v>0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/>
      <c r="E59" s="66"/>
      <c r="F59" s="66"/>
      <c r="G59" s="66"/>
      <c r="H59" s="66"/>
      <c r="I59" s="66"/>
      <c r="J59" s="47"/>
      <c r="L59" s="65"/>
      <c r="M59" s="66"/>
      <c r="N59" s="66"/>
      <c r="O59" s="66"/>
      <c r="P59" s="66"/>
      <c r="Q59" s="66"/>
      <c r="R59" s="47" t="n">
        <f aca="false">P59/3600</f>
        <v>0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52"/>
      <c r="L60" s="67"/>
      <c r="M60" s="68"/>
      <c r="N60" s="68"/>
      <c r="O60" s="68"/>
      <c r="P60" s="68"/>
      <c r="Q60" s="68"/>
      <c r="R60" s="52" t="n">
        <f aca="false">P60/3600</f>
        <v>0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52"/>
      <c r="L61" s="67"/>
      <c r="M61" s="68"/>
      <c r="N61" s="68"/>
      <c r="O61" s="68"/>
      <c r="P61" s="68"/>
      <c r="Q61" s="68"/>
      <c r="R61" s="52" t="n">
        <f aca="false">P61/3600</f>
        <v>0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/>
      <c r="E62" s="70"/>
      <c r="F62" s="70"/>
      <c r="G62" s="70"/>
      <c r="H62" s="70"/>
      <c r="I62" s="70"/>
      <c r="J62" s="59"/>
      <c r="L62" s="69"/>
      <c r="M62" s="70"/>
      <c r="N62" s="70"/>
      <c r="O62" s="70"/>
      <c r="P62" s="70"/>
      <c r="Q62" s="70"/>
      <c r="R62" s="59" t="n">
        <f aca="false">P62/3600</f>
        <v>0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/>
      <c r="E63" s="66"/>
      <c r="F63" s="66"/>
      <c r="G63" s="66"/>
      <c r="H63" s="66"/>
      <c r="I63" s="66"/>
      <c r="J63" s="47"/>
      <c r="L63" s="65"/>
      <c r="M63" s="66"/>
      <c r="N63" s="66"/>
      <c r="O63" s="66"/>
      <c r="P63" s="66"/>
      <c r="Q63" s="66"/>
      <c r="R63" s="47" t="n">
        <f aca="false">P63/3600</f>
        <v>0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/>
      <c r="E64" s="68"/>
      <c r="F64" s="68"/>
      <c r="G64" s="68"/>
      <c r="H64" s="68"/>
      <c r="I64" s="68"/>
      <c r="J64" s="52"/>
      <c r="L64" s="67"/>
      <c r="M64" s="68"/>
      <c r="N64" s="68"/>
      <c r="O64" s="68"/>
      <c r="P64" s="68"/>
      <c r="Q64" s="68"/>
      <c r="R64" s="52" t="n">
        <f aca="false">P64/3600</f>
        <v>0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/>
      <c r="E65" s="68"/>
      <c r="F65" s="68"/>
      <c r="G65" s="68"/>
      <c r="H65" s="68"/>
      <c r="I65" s="68"/>
      <c r="J65" s="52"/>
      <c r="L65" s="67"/>
      <c r="M65" s="68"/>
      <c r="N65" s="68"/>
      <c r="O65" s="68"/>
      <c r="P65" s="68"/>
      <c r="Q65" s="68"/>
      <c r="R65" s="52" t="n">
        <f aca="false">P65/3600</f>
        <v>0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/>
      <c r="E66" s="70"/>
      <c r="F66" s="70"/>
      <c r="G66" s="70"/>
      <c r="H66" s="70"/>
      <c r="I66" s="70"/>
      <c r="J66" s="59"/>
      <c r="L66" s="69"/>
      <c r="M66" s="70"/>
      <c r="N66" s="70"/>
      <c r="O66" s="70"/>
      <c r="P66" s="70"/>
      <c r="Q66" s="70"/>
      <c r="R66" s="59" t="n">
        <f aca="false">P66/3600</f>
        <v>0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/>
      <c r="E67" s="66"/>
      <c r="F67" s="66"/>
      <c r="G67" s="66"/>
      <c r="H67" s="66"/>
      <c r="I67" s="66"/>
      <c r="J67" s="47"/>
      <c r="L67" s="65"/>
      <c r="M67" s="66"/>
      <c r="N67" s="66"/>
      <c r="O67" s="66"/>
      <c r="P67" s="66"/>
      <c r="Q67" s="66"/>
      <c r="R67" s="47" t="n">
        <f aca="false">P67/3600</f>
        <v>0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/>
      <c r="E68" s="68"/>
      <c r="F68" s="68"/>
      <c r="G68" s="68"/>
      <c r="H68" s="68"/>
      <c r="I68" s="68"/>
      <c r="J68" s="52"/>
      <c r="L68" s="67"/>
      <c r="M68" s="68"/>
      <c r="N68" s="68"/>
      <c r="O68" s="68"/>
      <c r="P68" s="68"/>
      <c r="Q68" s="68"/>
      <c r="R68" s="52" t="n">
        <f aca="false">P68/3600</f>
        <v>0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/>
      <c r="E69" s="68"/>
      <c r="F69" s="68"/>
      <c r="G69" s="68"/>
      <c r="H69" s="68"/>
      <c r="I69" s="68"/>
      <c r="J69" s="52"/>
      <c r="L69" s="67"/>
      <c r="M69" s="68"/>
      <c r="N69" s="68"/>
      <c r="O69" s="68"/>
      <c r="P69" s="68"/>
      <c r="Q69" s="68"/>
      <c r="R69" s="52" t="n">
        <f aca="false">P69/3600</f>
        <v>0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59"/>
      <c r="L70" s="69"/>
      <c r="M70" s="70"/>
      <c r="N70" s="70"/>
      <c r="O70" s="70"/>
      <c r="P70" s="70"/>
      <c r="Q70" s="70"/>
      <c r="R70" s="59" t="n">
        <f aca="false">P70/3600</f>
        <v>0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/>
      <c r="E71" s="66"/>
      <c r="F71" s="66"/>
      <c r="G71" s="66"/>
      <c r="H71" s="66"/>
      <c r="I71" s="66"/>
      <c r="J71" s="47"/>
      <c r="L71" s="65"/>
      <c r="M71" s="66"/>
      <c r="N71" s="66"/>
      <c r="O71" s="66"/>
      <c r="P71" s="66"/>
      <c r="Q71" s="66"/>
      <c r="R71" s="47" t="n">
        <f aca="false">P71/3600</f>
        <v>0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/>
      <c r="E72" s="68"/>
      <c r="F72" s="68"/>
      <c r="G72" s="68"/>
      <c r="H72" s="68"/>
      <c r="I72" s="68"/>
      <c r="J72" s="52"/>
      <c r="L72" s="67"/>
      <c r="M72" s="68"/>
      <c r="N72" s="68"/>
      <c r="O72" s="68"/>
      <c r="P72" s="68"/>
      <c r="Q72" s="68"/>
      <c r="R72" s="52" t="n">
        <f aca="false">P72/3600</f>
        <v>0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/>
      <c r="E73" s="68"/>
      <c r="F73" s="68"/>
      <c r="G73" s="68"/>
      <c r="H73" s="68"/>
      <c r="I73" s="68"/>
      <c r="J73" s="52"/>
      <c r="L73" s="67"/>
      <c r="M73" s="68"/>
      <c r="N73" s="68"/>
      <c r="O73" s="68"/>
      <c r="P73" s="68"/>
      <c r="Q73" s="68"/>
      <c r="R73" s="52" t="n">
        <f aca="false">P73/3600</f>
        <v>0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/>
      <c r="E74" s="70"/>
      <c r="F74" s="70"/>
      <c r="G74" s="70"/>
      <c r="H74" s="70"/>
      <c r="I74" s="70"/>
      <c r="J74" s="59"/>
      <c r="L74" s="69"/>
      <c r="M74" s="70"/>
      <c r="N74" s="70"/>
      <c r="O74" s="70"/>
      <c r="P74" s="70"/>
      <c r="Q74" s="70"/>
      <c r="R74" s="59" t="n">
        <f aca="false">P74/3600</f>
        <v>0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/>
      <c r="E75" s="66"/>
      <c r="F75" s="66"/>
      <c r="G75" s="66"/>
      <c r="H75" s="66"/>
      <c r="I75" s="66"/>
      <c r="J75" s="47"/>
      <c r="L75" s="65"/>
      <c r="M75" s="66"/>
      <c r="N75" s="66"/>
      <c r="O75" s="66"/>
      <c r="P75" s="66"/>
      <c r="Q75" s="66"/>
      <c r="R75" s="47" t="n">
        <f aca="false">P75/3600</f>
        <v>0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/>
      <c r="E76" s="68"/>
      <c r="F76" s="68"/>
      <c r="G76" s="68"/>
      <c r="H76" s="68"/>
      <c r="I76" s="68"/>
      <c r="J76" s="52"/>
      <c r="L76" s="67"/>
      <c r="M76" s="68"/>
      <c r="N76" s="68"/>
      <c r="O76" s="68"/>
      <c r="P76" s="68"/>
      <c r="Q76" s="68"/>
      <c r="R76" s="52" t="n">
        <f aca="false">P76/3600</f>
        <v>0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/>
      <c r="E77" s="68"/>
      <c r="F77" s="68"/>
      <c r="G77" s="68"/>
      <c r="H77" s="68"/>
      <c r="I77" s="68"/>
      <c r="J77" s="52"/>
      <c r="L77" s="67"/>
      <c r="M77" s="68"/>
      <c r="N77" s="68"/>
      <c r="O77" s="68"/>
      <c r="P77" s="68"/>
      <c r="Q77" s="68"/>
      <c r="R77" s="52" t="n">
        <f aca="false">P77/3600</f>
        <v>0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/>
      <c r="E78" s="70"/>
      <c r="F78" s="70"/>
      <c r="G78" s="70"/>
      <c r="H78" s="70"/>
      <c r="I78" s="70"/>
      <c r="J78" s="59"/>
      <c r="L78" s="69"/>
      <c r="M78" s="70"/>
      <c r="N78" s="70"/>
      <c r="O78" s="70"/>
      <c r="P78" s="70"/>
      <c r="Q78" s="70"/>
      <c r="R78" s="59" t="n">
        <f aca="false">P78/3600</f>
        <v>0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/>
      <c r="E79" s="66"/>
      <c r="F79" s="66"/>
      <c r="G79" s="66"/>
      <c r="H79" s="66"/>
      <c r="I79" s="66"/>
      <c r="J79" s="47"/>
      <c r="L79" s="65"/>
      <c r="M79" s="66"/>
      <c r="N79" s="66"/>
      <c r="O79" s="66"/>
      <c r="P79" s="66"/>
      <c r="Q79" s="66"/>
      <c r="R79" s="47" t="n">
        <f aca="false">P79/3600</f>
        <v>0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/>
      <c r="E80" s="68"/>
      <c r="F80" s="68"/>
      <c r="G80" s="68"/>
      <c r="H80" s="68"/>
      <c r="I80" s="68"/>
      <c r="J80" s="52"/>
      <c r="L80" s="67"/>
      <c r="M80" s="68"/>
      <c r="N80" s="68"/>
      <c r="O80" s="68"/>
      <c r="P80" s="68"/>
      <c r="Q80" s="68"/>
      <c r="R80" s="52" t="n">
        <f aca="false">P80/3600</f>
        <v>0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/>
      <c r="E81" s="68"/>
      <c r="F81" s="68"/>
      <c r="G81" s="68"/>
      <c r="H81" s="68"/>
      <c r="I81" s="68"/>
      <c r="J81" s="52"/>
      <c r="L81" s="67"/>
      <c r="M81" s="68"/>
      <c r="N81" s="68"/>
      <c r="O81" s="68"/>
      <c r="P81" s="68"/>
      <c r="Q81" s="68"/>
      <c r="R81" s="52" t="n">
        <f aca="false">P81/3600</f>
        <v>0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59"/>
      <c r="L82" s="69"/>
      <c r="M82" s="70"/>
      <c r="N82" s="70"/>
      <c r="O82" s="70"/>
      <c r="P82" s="70"/>
      <c r="Q82" s="70"/>
      <c r="R82" s="59" t="n">
        <f aca="false">P82/3600</f>
        <v>0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/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6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/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/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/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/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6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/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/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/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/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6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/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/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/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/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6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/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/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/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/>
      <c r="U99" s="9"/>
      <c r="V99" s="9"/>
      <c r="W99" s="11"/>
      <c r="X99" s="9"/>
      <c r="Y99" s="10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e">
        <f aca="false">GEOMEAN(I3:I98)</f>
        <v>#NUM!</v>
      </c>
      <c r="J106" s="71" t="e">
        <f aca="false">GEOMEAN(J3:J98)</f>
        <v>#NUM!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66</v>
      </c>
      <c r="Q107" s="72" t="e">
        <f aca="false">Q106/I106</f>
        <v>#NUM!</v>
      </c>
      <c r="R107" s="72" t="e">
        <f aca="false">R106/J106</f>
        <v>#NUM!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00149912</cp:lastModifiedBy>
  <dcterms:modified xsi:type="dcterms:W3CDTF">2011-11-17T01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6YV+5k40ZX8/F8r7NB8O9H+hdpD0tmx+xRh619maDPhCorENSeWGTQp0CIBVJrRf2ELpLvDI
SXGPmznUGQFn4S5uyqpIKRtg7VGCS8RUmixcLOlgVAPscO5jew3nAYLMxFfmURWfCzo8hFAf
05kRIkaUAKJtEKXK45W1VdpllJ+eKQR6UsSonUjnE0ACCKI/zX3JexwefxxLQI+J5Z2cmBG2
TzrViyGb/U8n/4XreFndR</vt:lpwstr>
  </property>
  <property fmtid="{D5CDD505-2E9C-101B-9397-08002B2CF9AE}" pid="3" name="_ms_pID_7253431">
    <vt:lpwstr>lxylhE39k9/aUnOTRvSLw4f+1Wje/ASd7eKIIFe6lNmtwGKOwZH
pK9LgSz+6oWGCTX7domAdHTp68EnagOpvys+HZYVYq0/o6X8CBcHIscayKqQO7CbbCzs85h+
uzFEU+uLzX6M19KbcnAVeLD5DIWXMHXD4LWlnCTiOcFWivSnlX3MrrueKZvRvJdg+/pF0JN/
THWwyo7FCV/m5+XmAq6VAA0uzvqOR4F/C1vysX4e65</vt:lpwstr>
  </property>
  <property fmtid="{D5CDD505-2E9C-101B-9397-08002B2CF9AE}" pid="4" name="_ms_pID_7253432">
    <vt:lpwstr>0XrlTrINbTyVpfP0Vp41WXZwI8UOBw
NVu7RF6YB/Rr4tpuleo6YoW61fzeWTymvH2K6f0ol0G497ZGyrg=</vt:lpwstr>
  </property>
  <property fmtid="{D5CDD505-2E9C-101B-9397-08002B2CF9AE}" pid="5" name="sflag">
    <vt:lpwstr>1321491742</vt:lpwstr>
  </property>
</Properties>
</file>