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0%"/>
    <numFmt numFmtId="168" formatCode="0.00_ "/>
    <numFmt numFmtId="169" formatCode="0.00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A2BD9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8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9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6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6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6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6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6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7" t="s">
        <v>11</v>
      </c>
      <c r="C10" s="18" t="e">
        <f aca="false">'AI-HE'!T105</f>
        <v>#VALUE!</v>
      </c>
      <c r="D10" s="18" t="e">
        <f aca="false">'AI-HE'!U105</f>
        <v>#VALUE!</v>
      </c>
      <c r="E10" s="19" t="e">
        <f aca="false">'AI-HE'!V105</f>
        <v>#VALUE!</v>
      </c>
      <c r="F10" s="18" t="e">
        <f aca="false">'AI-LC'!T105</f>
        <v>#VALUE!</v>
      </c>
      <c r="G10" s="18" t="e">
        <f aca="false">'AI-LC'!U105</f>
        <v>#VALUE!</v>
      </c>
      <c r="H10" s="19" t="e">
        <f aca="false">'AI-LC'!V105</f>
        <v>#VALUE!</v>
      </c>
      <c r="J10" s="3" t="s">
        <v>12</v>
      </c>
    </row>
    <row r="11" customFormat="false" ht="12.75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3" t="e">
        <f aca="false">'AI-HE'!R107</f>
        <v>#NUM!</v>
      </c>
      <c r="D12" s="23"/>
      <c r="E12" s="23"/>
      <c r="F12" s="23" t="e">
        <f aca="false">'AI-LC'!R107</f>
        <v>#NUM!</v>
      </c>
      <c r="G12" s="23"/>
      <c r="H12" s="23"/>
    </row>
    <row r="13" customFormat="false" ht="12.75" hidden="false" customHeight="false" outlineLevel="0" collapsed="false">
      <c r="B13" s="20" t="s">
        <v>15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6</v>
      </c>
      <c r="D15" s="2"/>
      <c r="E15" s="2"/>
      <c r="F15" s="2" t="s">
        <v>17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5</v>
      </c>
      <c r="C17" s="11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2" t="s">
        <v>6</v>
      </c>
      <c r="C18" s="16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6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</row>
    <row r="19" customFormat="false" ht="12" hidden="false" customHeight="false" outlineLevel="0" collapsed="false">
      <c r="B19" s="12" t="s">
        <v>7</v>
      </c>
      <c r="C19" s="16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6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</row>
    <row r="20" customFormat="false" ht="12" hidden="false" customHeight="false" outlineLevel="0" collapsed="false">
      <c r="B20" s="12" t="s">
        <v>8</v>
      </c>
      <c r="C20" s="16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6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</row>
    <row r="21" customFormat="false" ht="12" hidden="false" customHeight="false" outlineLevel="0" collapsed="false">
      <c r="B21" s="12" t="s">
        <v>9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20" t="s">
        <v>10</v>
      </c>
      <c r="C22" s="28" t="e">
        <f aca="false">'RA-HE'!T104</f>
        <v>#DIV/0!</v>
      </c>
      <c r="D22" s="29" t="e">
        <f aca="false">'RA-HE'!U104</f>
        <v>#DIV/0!</v>
      </c>
      <c r="E22" s="30" t="e">
        <f aca="false">'RA-HE'!V104</f>
        <v>#DIV/0!</v>
      </c>
      <c r="F22" s="28" t="e">
        <f aca="false">'RA-LC'!T104</f>
        <v>#DIV/0!</v>
      </c>
      <c r="G22" s="29" t="e">
        <f aca="false">'RA-LC'!U104</f>
        <v>#DIV/0!</v>
      </c>
      <c r="H22" s="30" t="e">
        <f aca="false">'RA-LC'!V104</f>
        <v>#DIV/0!</v>
      </c>
    </row>
    <row r="23" customFormat="false" ht="12" hidden="false" customHeight="false" outlineLevel="0" collapsed="false">
      <c r="B23" s="31" t="s">
        <v>11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</row>
    <row r="24" customFormat="false" ht="12.75" hidden="false" customHeight="false" outlineLevel="0" collapsed="false">
      <c r="B24" s="20"/>
      <c r="C24" s="32" t="e">
        <f aca="false">'RA-HE'!W105</f>
        <v>#VALUE!</v>
      </c>
      <c r="D24" s="32" t="e">
        <f aca="false">'RA-HE'!X105</f>
        <v>#VALUE!</v>
      </c>
      <c r="E24" s="33" t="e">
        <f aca="false">'RA-HE'!Y105</f>
        <v>#VALUE!</v>
      </c>
      <c r="F24" s="32" t="e">
        <f aca="false">'RA-LC'!W105</f>
        <v>#VALUE!</v>
      </c>
      <c r="G24" s="32" t="e">
        <f aca="false">'RA-LC'!X105</f>
        <v>#VALUE!</v>
      </c>
      <c r="H24" s="33" t="e">
        <f aca="false">'RA-LC'!Y105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HE'!R107</f>
        <v>1.01167719149992</v>
      </c>
      <c r="D25" s="23"/>
      <c r="E25" s="23"/>
      <c r="F25" s="23" t="n">
        <f aca="false">'RA-LC'!R107</f>
        <v>1.01116409606339</v>
      </c>
      <c r="G25" s="23"/>
      <c r="H25" s="23"/>
    </row>
    <row r="26" customFormat="false" ht="12.75" hidden="false" customHeight="false" outlineLevel="0" collapsed="false">
      <c r="B26" s="20" t="s">
        <v>15</v>
      </c>
      <c r="C26" s="24" t="n">
        <f aca="false">'RA-HE'!Q107</f>
        <v>1.02573077696156</v>
      </c>
      <c r="D26" s="24"/>
      <c r="E26" s="24"/>
      <c r="F26" s="24" t="n">
        <f aca="false">'RA-LC'!Q107</f>
        <v>1.040697796707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8</v>
      </c>
      <c r="D28" s="2"/>
      <c r="E28" s="2"/>
      <c r="F28" s="2" t="s">
        <v>19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5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2" t="s">
        <v>6</v>
      </c>
      <c r="C31" s="16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6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</row>
    <row r="32" customFormat="false" ht="12" hidden="false" customHeight="false" outlineLevel="0" collapsed="false">
      <c r="B32" s="12" t="s">
        <v>7</v>
      </c>
      <c r="C32" s="16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6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</row>
    <row r="33" customFormat="false" ht="12" hidden="false" customHeight="false" outlineLevel="0" collapsed="false">
      <c r="B33" s="12" t="s">
        <v>8</v>
      </c>
      <c r="C33" s="16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6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</row>
    <row r="34" customFormat="false" ht="12" hidden="false" customHeight="false" outlineLevel="0" collapsed="false">
      <c r="B34" s="12" t="s">
        <v>9</v>
      </c>
      <c r="C34" s="16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6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</row>
    <row r="35" customFormat="false" ht="12.75" hidden="false" customHeight="false" outlineLevel="0" collapsed="false">
      <c r="B35" s="20" t="s">
        <v>10</v>
      </c>
      <c r="C35" s="28" t="e">
        <f aca="false">'LB-HE'!T104</f>
        <v>#DIV/0!</v>
      </c>
      <c r="D35" s="29" t="e">
        <f aca="false">'LB-HE'!U104</f>
        <v>#DIV/0!</v>
      </c>
      <c r="E35" s="30" t="e">
        <f aca="false">'LB-HE'!V104</f>
        <v>#DIV/0!</v>
      </c>
      <c r="F35" s="28" t="e">
        <f aca="false">'LB-LC'!T104</f>
        <v>#DIV/0!</v>
      </c>
      <c r="G35" s="29" t="e">
        <f aca="false">'LB-LC'!U104</f>
        <v>#DIV/0!</v>
      </c>
      <c r="H35" s="30" t="e">
        <f aca="false">'LB-LC'!V104</f>
        <v>#DIV/0!</v>
      </c>
    </row>
    <row r="36" customFormat="false" ht="12" hidden="false" customHeight="false" outlineLevel="0" collapsed="false">
      <c r="B36" s="31" t="s">
        <v>11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</row>
    <row r="37" customFormat="false" ht="12.75" hidden="false" customHeight="false" outlineLevel="0" collapsed="false">
      <c r="B37" s="20"/>
      <c r="C37" s="32" t="e">
        <f aca="false">'LB-HE'!W105</f>
        <v>#VALUE!</v>
      </c>
      <c r="D37" s="32" t="e">
        <f aca="false">'LB-HE'!X105</f>
        <v>#VALUE!</v>
      </c>
      <c r="E37" s="33" t="e">
        <f aca="false">'LB-HE'!Y105</f>
        <v>#VALUE!</v>
      </c>
      <c r="F37" s="32" t="e">
        <f aca="false">'LB-LC'!W105</f>
        <v>#VALUE!</v>
      </c>
      <c r="G37" s="32" t="e">
        <f aca="false">'LB-LC'!X105</f>
        <v>#VALUE!</v>
      </c>
      <c r="H37" s="33" t="e">
        <f aca="false">'LB-LC'!Y105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HE'!R107</f>
        <v>1.00474642991991</v>
      </c>
      <c r="D38" s="23"/>
      <c r="E38" s="23"/>
      <c r="F38" s="23" t="n">
        <f aca="false">'LB-LC'!R107</f>
        <v>0.999753609029185</v>
      </c>
      <c r="G38" s="23"/>
      <c r="H38" s="23"/>
    </row>
    <row r="39" customFormat="false" ht="12.75" hidden="false" customHeight="false" outlineLevel="0" collapsed="false">
      <c r="B39" s="20" t="s">
        <v>15</v>
      </c>
      <c r="C39" s="24" t="n">
        <f aca="false">'LB-HE'!Q107</f>
        <v>1.0297282912543</v>
      </c>
      <c r="D39" s="24"/>
      <c r="E39" s="24"/>
      <c r="F39" s="24" t="n">
        <f aca="false">'LB-LC'!Q107</f>
        <v>1.023144060311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1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5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2" t="s">
        <v>6</v>
      </c>
      <c r="C44" s="16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6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</row>
    <row r="45" customFormat="false" ht="12" hidden="false" customHeight="false" outlineLevel="0" collapsed="false">
      <c r="B45" s="12" t="s">
        <v>7</v>
      </c>
      <c r="C45" s="16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6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</row>
    <row r="46" customFormat="false" ht="12" hidden="false" customHeight="false" outlineLevel="0" collapsed="false">
      <c r="B46" s="12" t="s">
        <v>8</v>
      </c>
      <c r="C46" s="16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6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</row>
    <row r="47" customFormat="false" ht="12" hidden="false" customHeight="false" outlineLevel="0" collapsed="false">
      <c r="B47" s="12" t="s">
        <v>9</v>
      </c>
      <c r="C47" s="16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6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</row>
    <row r="48" customFormat="false" ht="12.75" hidden="false" customHeight="false" outlineLevel="0" collapsed="false">
      <c r="B48" s="20" t="s">
        <v>10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</row>
    <row r="49" customFormat="false" ht="12" hidden="false" customHeight="false" outlineLevel="0" collapsed="false">
      <c r="B49" s="31" t="s">
        <v>11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</row>
    <row r="50" customFormat="false" ht="12.75" hidden="false" customHeight="false" outlineLevel="0" collapsed="false">
      <c r="B50" s="20"/>
      <c r="C50" s="32" t="e">
        <f aca="false">'LP-HE'!W105</f>
        <v>#VALUE!</v>
      </c>
      <c r="D50" s="32" t="e">
        <f aca="false">'LP-HE'!X105</f>
        <v>#VALUE!</v>
      </c>
      <c r="E50" s="33" t="e">
        <f aca="false">'LP-HE'!Y105</f>
        <v>#VALUE!</v>
      </c>
      <c r="F50" s="32" t="e">
        <f aca="false">'LP-LC'!W105</f>
        <v>#VALUE!</v>
      </c>
      <c r="G50" s="32" t="e">
        <f aca="false">'LP-LC'!X105</f>
        <v>#VALUE!</v>
      </c>
      <c r="H50" s="33" t="e">
        <f aca="false">'LP-LC'!Y105</f>
        <v>#VALUE!</v>
      </c>
    </row>
    <row r="51" customFormat="false" ht="12" hidden="false" customHeight="false" outlineLevel="0" collapsed="false">
      <c r="B51" s="7" t="s">
        <v>14</v>
      </c>
      <c r="C51" s="23" t="e">
        <f aca="false">'LP-HE'!R107</f>
        <v>#NUM!</v>
      </c>
      <c r="D51" s="23"/>
      <c r="E51" s="23"/>
      <c r="F51" s="23" t="e">
        <f aca="false">'LP-LC'!R107</f>
        <v>#NUM!</v>
      </c>
      <c r="G51" s="23"/>
      <c r="H51" s="23"/>
    </row>
    <row r="52" customFormat="false" ht="12.75" hidden="false" customHeight="false" outlineLevel="0" collapsed="false">
      <c r="B52" s="20" t="s">
        <v>15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45"/>
      <c r="E3" s="46"/>
      <c r="F3" s="46"/>
      <c r="G3" s="46"/>
      <c r="H3" s="46"/>
      <c r="I3" s="46"/>
      <c r="J3" s="47"/>
      <c r="L3" s="45"/>
      <c r="M3" s="46"/>
      <c r="N3" s="46"/>
      <c r="O3" s="46"/>
      <c r="P3" s="46"/>
      <c r="Q3" s="46"/>
      <c r="R3" s="48"/>
      <c r="S3" s="49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0"/>
      <c r="M4" s="51"/>
      <c r="N4" s="51"/>
      <c r="O4" s="51"/>
      <c r="P4" s="51"/>
      <c r="Q4" s="51"/>
      <c r="R4" s="53"/>
      <c r="S4" s="49"/>
      <c r="T4" s="54"/>
      <c r="U4" s="55"/>
      <c r="V4" s="56"/>
      <c r="W4" s="54"/>
      <c r="X4" s="55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0"/>
      <c r="M5" s="51"/>
      <c r="N5" s="51"/>
      <c r="O5" s="51"/>
      <c r="P5" s="51"/>
      <c r="Q5" s="51"/>
      <c r="R5" s="53"/>
      <c r="S5" s="49"/>
      <c r="T5" s="54"/>
      <c r="U5" s="55"/>
      <c r="V5" s="56"/>
      <c r="W5" s="54"/>
      <c r="X5" s="55"/>
      <c r="Y5" s="56"/>
    </row>
    <row r="6" customFormat="false" ht="12.75" hidden="false" customHeight="false" outlineLevel="0" collapsed="false">
      <c r="A6" s="12"/>
      <c r="B6" s="20"/>
      <c r="C6" s="20" t="n">
        <v>37</v>
      </c>
      <c r="D6" s="57"/>
      <c r="E6" s="58"/>
      <c r="F6" s="58"/>
      <c r="G6" s="58"/>
      <c r="H6" s="58"/>
      <c r="I6" s="58"/>
      <c r="J6" s="59"/>
      <c r="L6" s="57"/>
      <c r="M6" s="58"/>
      <c r="N6" s="58"/>
      <c r="O6" s="58"/>
      <c r="P6" s="58"/>
      <c r="Q6" s="58"/>
      <c r="R6" s="60"/>
      <c r="S6" s="49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7" t="s">
        <v>36</v>
      </c>
      <c r="C7" s="7" t="n">
        <v>22</v>
      </c>
      <c r="D7" s="45"/>
      <c r="E7" s="46"/>
      <c r="F7" s="46"/>
      <c r="G7" s="46"/>
      <c r="H7" s="46"/>
      <c r="I7" s="46"/>
      <c r="J7" s="47"/>
      <c r="L7" s="45"/>
      <c r="M7" s="46"/>
      <c r="N7" s="46"/>
      <c r="O7" s="46"/>
      <c r="P7" s="46"/>
      <c r="Q7" s="46"/>
      <c r="R7" s="48"/>
      <c r="S7" s="49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0"/>
      <c r="M8" s="51"/>
      <c r="N8" s="51"/>
      <c r="O8" s="51"/>
      <c r="P8" s="51"/>
      <c r="Q8" s="51"/>
      <c r="R8" s="53"/>
      <c r="S8" s="49"/>
      <c r="T8" s="54"/>
      <c r="U8" s="55"/>
      <c r="V8" s="55"/>
      <c r="W8" s="54"/>
      <c r="X8" s="55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0"/>
      <c r="M9" s="51"/>
      <c r="N9" s="51"/>
      <c r="O9" s="51"/>
      <c r="P9" s="51"/>
      <c r="Q9" s="51"/>
      <c r="R9" s="53"/>
      <c r="S9" s="49"/>
      <c r="T9" s="54"/>
      <c r="U9" s="64"/>
      <c r="V9" s="55"/>
      <c r="W9" s="54"/>
      <c r="X9" s="55"/>
      <c r="Y9" s="56"/>
    </row>
    <row r="10" customFormat="false" ht="12.75" hidden="false" customHeight="false" outlineLevel="0" collapsed="false">
      <c r="A10" s="12"/>
      <c r="B10" s="20"/>
      <c r="C10" s="20" t="n">
        <v>37</v>
      </c>
      <c r="D10" s="57"/>
      <c r="E10" s="58"/>
      <c r="F10" s="58"/>
      <c r="G10" s="58"/>
      <c r="H10" s="58"/>
      <c r="I10" s="58"/>
      <c r="J10" s="59"/>
      <c r="L10" s="57"/>
      <c r="M10" s="58"/>
      <c r="N10" s="58"/>
      <c r="O10" s="58"/>
      <c r="P10" s="58"/>
      <c r="Q10" s="58"/>
      <c r="R10" s="60"/>
      <c r="S10" s="49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7" t="s">
        <v>37</v>
      </c>
      <c r="C11" s="7" t="n">
        <v>22</v>
      </c>
      <c r="D11" s="45"/>
      <c r="E11" s="46"/>
      <c r="F11" s="46"/>
      <c r="G11" s="46"/>
      <c r="H11" s="46"/>
      <c r="I11" s="46"/>
      <c r="J11" s="47"/>
      <c r="L11" s="45"/>
      <c r="M11" s="46"/>
      <c r="N11" s="46"/>
      <c r="O11" s="46"/>
      <c r="P11" s="46"/>
      <c r="Q11" s="46"/>
      <c r="R11" s="48"/>
      <c r="S11" s="49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0"/>
      <c r="M12" s="51"/>
      <c r="N12" s="51"/>
      <c r="O12" s="51"/>
      <c r="P12" s="51"/>
      <c r="Q12" s="51"/>
      <c r="R12" s="53"/>
      <c r="S12" s="49"/>
      <c r="T12" s="54"/>
      <c r="U12" s="55"/>
      <c r="V12" s="55"/>
      <c r="W12" s="54"/>
      <c r="X12" s="55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0"/>
      <c r="M13" s="51"/>
      <c r="N13" s="51"/>
      <c r="O13" s="51"/>
      <c r="P13" s="51"/>
      <c r="Q13" s="51"/>
      <c r="R13" s="53"/>
      <c r="S13" s="49"/>
      <c r="T13" s="54"/>
      <c r="U13" s="55"/>
      <c r="V13" s="55"/>
      <c r="W13" s="54"/>
      <c r="X13" s="55"/>
      <c r="Y13" s="56"/>
    </row>
    <row r="14" customFormat="false" ht="12.75" hidden="false" customHeight="false" outlineLevel="0" collapsed="false">
      <c r="A14" s="12"/>
      <c r="B14" s="20"/>
      <c r="C14" s="20" t="n">
        <v>37</v>
      </c>
      <c r="D14" s="57"/>
      <c r="E14" s="58"/>
      <c r="F14" s="58"/>
      <c r="G14" s="58"/>
      <c r="H14" s="58"/>
      <c r="I14" s="58"/>
      <c r="J14" s="59"/>
      <c r="L14" s="57"/>
      <c r="M14" s="58"/>
      <c r="N14" s="58"/>
      <c r="O14" s="58"/>
      <c r="P14" s="58"/>
      <c r="Q14" s="58"/>
      <c r="R14" s="60"/>
      <c r="S14" s="49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7" t="s">
        <v>38</v>
      </c>
      <c r="C15" s="7" t="n">
        <v>22</v>
      </c>
      <c r="D15" s="45"/>
      <c r="E15" s="46"/>
      <c r="F15" s="46"/>
      <c r="G15" s="46"/>
      <c r="H15" s="46"/>
      <c r="I15" s="46"/>
      <c r="J15" s="47"/>
      <c r="L15" s="45"/>
      <c r="M15" s="46"/>
      <c r="N15" s="46"/>
      <c r="O15" s="46"/>
      <c r="P15" s="46"/>
      <c r="Q15" s="46"/>
      <c r="R15" s="48"/>
      <c r="S15" s="49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0"/>
      <c r="M16" s="51"/>
      <c r="N16" s="51"/>
      <c r="O16" s="51"/>
      <c r="P16" s="51"/>
      <c r="Q16" s="51"/>
      <c r="R16" s="53"/>
      <c r="S16" s="49"/>
      <c r="T16" s="54"/>
      <c r="U16" s="55"/>
      <c r="V16" s="55"/>
      <c r="W16" s="54"/>
      <c r="X16" s="55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0"/>
      <c r="M17" s="51"/>
      <c r="N17" s="51"/>
      <c r="O17" s="51"/>
      <c r="P17" s="51"/>
      <c r="Q17" s="51"/>
      <c r="R17" s="53"/>
      <c r="S17" s="49"/>
      <c r="T17" s="54"/>
      <c r="U17" s="55"/>
      <c r="V17" s="55"/>
      <c r="W17" s="54"/>
      <c r="X17" s="55"/>
      <c r="Y17" s="56"/>
    </row>
    <row r="18" customFormat="false" ht="12.75" hidden="false" customHeight="false" outlineLevel="0" collapsed="false">
      <c r="A18" s="20"/>
      <c r="B18" s="20"/>
      <c r="C18" s="20" t="n">
        <v>37</v>
      </c>
      <c r="D18" s="57"/>
      <c r="E18" s="58"/>
      <c r="F18" s="58"/>
      <c r="G18" s="58"/>
      <c r="H18" s="58"/>
      <c r="I18" s="58"/>
      <c r="J18" s="59"/>
      <c r="L18" s="57"/>
      <c r="M18" s="58"/>
      <c r="N18" s="58"/>
      <c r="O18" s="58"/>
      <c r="P18" s="58"/>
      <c r="Q18" s="58"/>
      <c r="R18" s="60"/>
      <c r="S18" s="49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/>
      <c r="E19" s="66"/>
      <c r="F19" s="66"/>
      <c r="G19" s="66"/>
      <c r="H19" s="66"/>
      <c r="I19" s="66"/>
      <c r="J19" s="47"/>
      <c r="L19" s="65"/>
      <c r="M19" s="66"/>
      <c r="N19" s="66"/>
      <c r="O19" s="66"/>
      <c r="P19" s="66"/>
      <c r="Q19" s="66"/>
      <c r="R19" s="47"/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/>
      <c r="E20" s="68"/>
      <c r="F20" s="68"/>
      <c r="G20" s="68"/>
      <c r="H20" s="68"/>
      <c r="I20" s="68"/>
      <c r="J20" s="52"/>
      <c r="L20" s="67"/>
      <c r="M20" s="68"/>
      <c r="N20" s="68"/>
      <c r="O20" s="68"/>
      <c r="P20" s="68"/>
      <c r="Q20" s="68"/>
      <c r="R20" s="52"/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52"/>
      <c r="L21" s="67"/>
      <c r="M21" s="68"/>
      <c r="N21" s="68"/>
      <c r="O21" s="68"/>
      <c r="P21" s="68"/>
      <c r="Q21" s="68"/>
      <c r="R21" s="52"/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/>
      <c r="E22" s="70"/>
      <c r="F22" s="70"/>
      <c r="G22" s="70"/>
      <c r="H22" s="70"/>
      <c r="I22" s="70"/>
      <c r="J22" s="59"/>
      <c r="L22" s="69"/>
      <c r="M22" s="70"/>
      <c r="N22" s="70"/>
      <c r="O22" s="70"/>
      <c r="P22" s="70"/>
      <c r="Q22" s="70"/>
      <c r="R22" s="59"/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/>
      <c r="E23" s="66"/>
      <c r="F23" s="66"/>
      <c r="G23" s="66"/>
      <c r="H23" s="66"/>
      <c r="I23" s="66"/>
      <c r="J23" s="47"/>
      <c r="L23" s="65"/>
      <c r="M23" s="66"/>
      <c r="N23" s="66"/>
      <c r="O23" s="66"/>
      <c r="P23" s="66"/>
      <c r="Q23" s="66"/>
      <c r="R23" s="47"/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52"/>
      <c r="L24" s="67"/>
      <c r="M24" s="68"/>
      <c r="N24" s="68"/>
      <c r="O24" s="68"/>
      <c r="P24" s="68"/>
      <c r="Q24" s="68"/>
      <c r="R24" s="52"/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52"/>
      <c r="L25" s="67"/>
      <c r="M25" s="68"/>
      <c r="N25" s="68"/>
      <c r="O25" s="68"/>
      <c r="P25" s="68"/>
      <c r="Q25" s="68"/>
      <c r="R25" s="52"/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/>
      <c r="E26" s="70"/>
      <c r="F26" s="70"/>
      <c r="G26" s="70"/>
      <c r="H26" s="70"/>
      <c r="I26" s="70"/>
      <c r="J26" s="59"/>
      <c r="L26" s="69"/>
      <c r="M26" s="70"/>
      <c r="N26" s="70"/>
      <c r="O26" s="70"/>
      <c r="P26" s="70"/>
      <c r="Q26" s="70"/>
      <c r="R26" s="59"/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/>
      <c r="E27" s="66"/>
      <c r="F27" s="66"/>
      <c r="G27" s="66"/>
      <c r="H27" s="66"/>
      <c r="I27" s="66"/>
      <c r="J27" s="47"/>
      <c r="L27" s="65"/>
      <c r="M27" s="66"/>
      <c r="N27" s="66"/>
      <c r="O27" s="66"/>
      <c r="P27" s="66"/>
      <c r="Q27" s="66"/>
      <c r="R27" s="47"/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52"/>
      <c r="L28" s="67"/>
      <c r="M28" s="68"/>
      <c r="N28" s="68"/>
      <c r="O28" s="68"/>
      <c r="P28" s="68"/>
      <c r="Q28" s="68"/>
      <c r="R28" s="52"/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52"/>
      <c r="L29" s="67"/>
      <c r="M29" s="68"/>
      <c r="N29" s="68"/>
      <c r="O29" s="68"/>
      <c r="P29" s="68"/>
      <c r="Q29" s="68"/>
      <c r="R29" s="52"/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/>
      <c r="E30" s="70"/>
      <c r="F30" s="70"/>
      <c r="G30" s="70"/>
      <c r="H30" s="70"/>
      <c r="I30" s="70"/>
      <c r="J30" s="59"/>
      <c r="L30" s="69"/>
      <c r="M30" s="70"/>
      <c r="N30" s="70"/>
      <c r="O30" s="70"/>
      <c r="P30" s="70"/>
      <c r="Q30" s="70"/>
      <c r="R30" s="59"/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/>
      <c r="E31" s="66"/>
      <c r="F31" s="66"/>
      <c r="G31" s="66"/>
      <c r="H31" s="66"/>
      <c r="I31" s="66"/>
      <c r="J31" s="47"/>
      <c r="L31" s="65"/>
      <c r="M31" s="66"/>
      <c r="N31" s="66"/>
      <c r="O31" s="66"/>
      <c r="P31" s="66"/>
      <c r="Q31" s="66"/>
      <c r="R31" s="47"/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52"/>
      <c r="L32" s="67"/>
      <c r="M32" s="68"/>
      <c r="N32" s="68"/>
      <c r="O32" s="68"/>
      <c r="P32" s="68"/>
      <c r="Q32" s="68"/>
      <c r="R32" s="52"/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52"/>
      <c r="L33" s="67"/>
      <c r="M33" s="68"/>
      <c r="N33" s="68"/>
      <c r="O33" s="68"/>
      <c r="P33" s="68"/>
      <c r="Q33" s="68"/>
      <c r="R33" s="52"/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/>
      <c r="E34" s="70"/>
      <c r="F34" s="70"/>
      <c r="G34" s="70"/>
      <c r="H34" s="70"/>
      <c r="I34" s="70"/>
      <c r="J34" s="59"/>
      <c r="L34" s="69"/>
      <c r="M34" s="70"/>
      <c r="N34" s="70"/>
      <c r="O34" s="70"/>
      <c r="P34" s="70"/>
      <c r="Q34" s="70"/>
      <c r="R34" s="59"/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/>
      <c r="E35" s="66"/>
      <c r="F35" s="66"/>
      <c r="G35" s="66"/>
      <c r="H35" s="66"/>
      <c r="I35" s="66"/>
      <c r="J35" s="47"/>
      <c r="L35" s="65"/>
      <c r="M35" s="66"/>
      <c r="N35" s="66"/>
      <c r="O35" s="66"/>
      <c r="P35" s="66"/>
      <c r="Q35" s="66"/>
      <c r="R35" s="47"/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52"/>
      <c r="L36" s="67"/>
      <c r="M36" s="68"/>
      <c r="N36" s="68"/>
      <c r="O36" s="68"/>
      <c r="P36" s="68"/>
      <c r="Q36" s="68"/>
      <c r="R36" s="52"/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52"/>
      <c r="L37" s="67"/>
      <c r="M37" s="68"/>
      <c r="N37" s="68"/>
      <c r="O37" s="68"/>
      <c r="P37" s="68"/>
      <c r="Q37" s="68"/>
      <c r="R37" s="52"/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59"/>
      <c r="L38" s="69"/>
      <c r="M38" s="70"/>
      <c r="N38" s="70"/>
      <c r="O38" s="70"/>
      <c r="P38" s="70"/>
      <c r="Q38" s="70"/>
      <c r="R38" s="59"/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/>
      <c r="E39" s="66"/>
      <c r="F39" s="66"/>
      <c r="G39" s="66"/>
      <c r="H39" s="66"/>
      <c r="I39" s="66"/>
      <c r="J39" s="47"/>
      <c r="L39" s="65"/>
      <c r="M39" s="66"/>
      <c r="N39" s="66"/>
      <c r="O39" s="66"/>
      <c r="P39" s="66"/>
      <c r="Q39" s="66"/>
      <c r="R39" s="47"/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/>
      <c r="E40" s="68"/>
      <c r="F40" s="68"/>
      <c r="G40" s="68"/>
      <c r="H40" s="68"/>
      <c r="I40" s="68"/>
      <c r="J40" s="52"/>
      <c r="L40" s="67"/>
      <c r="M40" s="68"/>
      <c r="N40" s="68"/>
      <c r="O40" s="68"/>
      <c r="P40" s="68"/>
      <c r="Q40" s="68"/>
      <c r="R40" s="52"/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52"/>
      <c r="L41" s="67"/>
      <c r="M41" s="68"/>
      <c r="N41" s="68"/>
      <c r="O41" s="68"/>
      <c r="P41" s="68"/>
      <c r="Q41" s="68"/>
      <c r="R41" s="52"/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/>
      <c r="E42" s="70"/>
      <c r="F42" s="70"/>
      <c r="G42" s="70"/>
      <c r="H42" s="70"/>
      <c r="I42" s="70"/>
      <c r="J42" s="59"/>
      <c r="L42" s="69"/>
      <c r="M42" s="70"/>
      <c r="N42" s="70"/>
      <c r="O42" s="70"/>
      <c r="P42" s="70"/>
      <c r="Q42" s="70"/>
      <c r="R42" s="59"/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/>
      <c r="E43" s="66"/>
      <c r="F43" s="66"/>
      <c r="G43" s="66"/>
      <c r="H43" s="66"/>
      <c r="I43" s="66"/>
      <c r="J43" s="47"/>
      <c r="L43" s="65"/>
      <c r="M43" s="66"/>
      <c r="N43" s="66"/>
      <c r="O43" s="66"/>
      <c r="P43" s="66"/>
      <c r="Q43" s="66"/>
      <c r="R43" s="47"/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52"/>
      <c r="L44" s="67"/>
      <c r="M44" s="68"/>
      <c r="N44" s="68"/>
      <c r="O44" s="68"/>
      <c r="P44" s="68"/>
      <c r="Q44" s="68"/>
      <c r="R44" s="52"/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52"/>
      <c r="L45" s="67"/>
      <c r="M45" s="68"/>
      <c r="N45" s="68"/>
      <c r="O45" s="68"/>
      <c r="P45" s="68"/>
      <c r="Q45" s="68"/>
      <c r="R45" s="52"/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/>
      <c r="E46" s="70"/>
      <c r="F46" s="70"/>
      <c r="G46" s="70"/>
      <c r="H46" s="70"/>
      <c r="I46" s="70"/>
      <c r="J46" s="59"/>
      <c r="L46" s="69"/>
      <c r="M46" s="70"/>
      <c r="N46" s="70"/>
      <c r="O46" s="70"/>
      <c r="P46" s="70"/>
      <c r="Q46" s="70"/>
      <c r="R46" s="59"/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/>
      <c r="E47" s="66"/>
      <c r="F47" s="66"/>
      <c r="G47" s="66"/>
      <c r="H47" s="66"/>
      <c r="I47" s="66"/>
      <c r="J47" s="47"/>
      <c r="L47" s="65"/>
      <c r="M47" s="66"/>
      <c r="N47" s="66"/>
      <c r="O47" s="66"/>
      <c r="P47" s="66"/>
      <c r="Q47" s="66"/>
      <c r="R47" s="47"/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52"/>
      <c r="L48" s="67"/>
      <c r="M48" s="68"/>
      <c r="N48" s="68"/>
      <c r="O48" s="68"/>
      <c r="P48" s="68"/>
      <c r="Q48" s="68"/>
      <c r="R48" s="52"/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52"/>
      <c r="L49" s="67"/>
      <c r="M49" s="68"/>
      <c r="N49" s="68"/>
      <c r="O49" s="68"/>
      <c r="P49" s="68"/>
      <c r="Q49" s="68"/>
      <c r="R49" s="52"/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/>
      <c r="E50" s="70"/>
      <c r="F50" s="70"/>
      <c r="G50" s="70"/>
      <c r="H50" s="70"/>
      <c r="I50" s="70"/>
      <c r="J50" s="59"/>
      <c r="L50" s="69"/>
      <c r="M50" s="70"/>
      <c r="N50" s="70"/>
      <c r="O50" s="70"/>
      <c r="P50" s="70"/>
      <c r="Q50" s="70"/>
      <c r="R50" s="59"/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/>
      <c r="E51" s="66"/>
      <c r="F51" s="66"/>
      <c r="G51" s="66"/>
      <c r="H51" s="66"/>
      <c r="I51" s="66"/>
      <c r="J51" s="47"/>
      <c r="L51" s="65"/>
      <c r="M51" s="66"/>
      <c r="N51" s="66"/>
      <c r="O51" s="66"/>
      <c r="P51" s="66"/>
      <c r="Q51" s="66"/>
      <c r="R51" s="47"/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52"/>
      <c r="L52" s="67"/>
      <c r="M52" s="68"/>
      <c r="N52" s="68"/>
      <c r="O52" s="68"/>
      <c r="P52" s="68"/>
      <c r="Q52" s="68"/>
      <c r="R52" s="52"/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52"/>
      <c r="L53" s="67"/>
      <c r="M53" s="68"/>
      <c r="N53" s="68"/>
      <c r="O53" s="68"/>
      <c r="P53" s="68"/>
      <c r="Q53" s="68"/>
      <c r="R53" s="52"/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59"/>
      <c r="L54" s="69"/>
      <c r="M54" s="70"/>
      <c r="N54" s="70"/>
      <c r="O54" s="70"/>
      <c r="P54" s="70"/>
      <c r="Q54" s="70"/>
      <c r="R54" s="59"/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/>
      <c r="E55" s="66"/>
      <c r="F55" s="66"/>
      <c r="G55" s="66"/>
      <c r="H55" s="66"/>
      <c r="I55" s="66"/>
      <c r="J55" s="47"/>
      <c r="L55" s="65"/>
      <c r="M55" s="66"/>
      <c r="N55" s="66"/>
      <c r="O55" s="66"/>
      <c r="P55" s="66"/>
      <c r="Q55" s="66"/>
      <c r="R55" s="47"/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/>
      <c r="E56" s="68"/>
      <c r="F56" s="68"/>
      <c r="G56" s="68"/>
      <c r="H56" s="68"/>
      <c r="I56" s="68"/>
      <c r="J56" s="52"/>
      <c r="L56" s="67"/>
      <c r="M56" s="68"/>
      <c r="N56" s="68"/>
      <c r="O56" s="68"/>
      <c r="P56" s="68"/>
      <c r="Q56" s="68"/>
      <c r="R56" s="52"/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52"/>
      <c r="L57" s="67"/>
      <c r="M57" s="68"/>
      <c r="N57" s="68"/>
      <c r="O57" s="68"/>
      <c r="P57" s="68"/>
      <c r="Q57" s="68"/>
      <c r="R57" s="52"/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/>
      <c r="E58" s="70"/>
      <c r="F58" s="70"/>
      <c r="G58" s="70"/>
      <c r="H58" s="70"/>
      <c r="I58" s="70"/>
      <c r="J58" s="59"/>
      <c r="L58" s="69"/>
      <c r="M58" s="70"/>
      <c r="N58" s="70"/>
      <c r="O58" s="70"/>
      <c r="P58" s="70"/>
      <c r="Q58" s="70"/>
      <c r="R58" s="59"/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/>
      <c r="E59" s="66"/>
      <c r="F59" s="66"/>
      <c r="G59" s="66"/>
      <c r="H59" s="66"/>
      <c r="I59" s="66"/>
      <c r="J59" s="47"/>
      <c r="L59" s="65"/>
      <c r="M59" s="66"/>
      <c r="N59" s="66"/>
      <c r="O59" s="66"/>
      <c r="P59" s="66"/>
      <c r="Q59" s="66"/>
      <c r="R59" s="47"/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52"/>
      <c r="L60" s="67"/>
      <c r="M60" s="68"/>
      <c r="N60" s="68"/>
      <c r="O60" s="68"/>
      <c r="P60" s="68"/>
      <c r="Q60" s="68"/>
      <c r="R60" s="52"/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52"/>
      <c r="L61" s="67"/>
      <c r="M61" s="68"/>
      <c r="N61" s="68"/>
      <c r="O61" s="68"/>
      <c r="P61" s="68"/>
      <c r="Q61" s="68"/>
      <c r="R61" s="52"/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/>
      <c r="E62" s="70"/>
      <c r="F62" s="70"/>
      <c r="G62" s="70"/>
      <c r="H62" s="70"/>
      <c r="I62" s="70"/>
      <c r="J62" s="59"/>
      <c r="L62" s="69"/>
      <c r="M62" s="70"/>
      <c r="N62" s="70"/>
      <c r="O62" s="70"/>
      <c r="P62" s="70"/>
      <c r="Q62" s="70"/>
      <c r="R62" s="59"/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/>
      <c r="E63" s="66"/>
      <c r="F63" s="66"/>
      <c r="G63" s="66"/>
      <c r="H63" s="66"/>
      <c r="I63" s="66"/>
      <c r="J63" s="47"/>
      <c r="L63" s="65"/>
      <c r="M63" s="66"/>
      <c r="N63" s="66"/>
      <c r="O63" s="66"/>
      <c r="P63" s="66"/>
      <c r="Q63" s="66"/>
      <c r="R63" s="47"/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/>
      <c r="E64" s="68"/>
      <c r="F64" s="68"/>
      <c r="G64" s="68"/>
      <c r="H64" s="68"/>
      <c r="I64" s="68"/>
      <c r="J64" s="52"/>
      <c r="L64" s="67"/>
      <c r="M64" s="68"/>
      <c r="N64" s="68"/>
      <c r="O64" s="68"/>
      <c r="P64" s="68"/>
      <c r="Q64" s="68"/>
      <c r="R64" s="52"/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/>
      <c r="E65" s="68"/>
      <c r="F65" s="68"/>
      <c r="G65" s="68"/>
      <c r="H65" s="68"/>
      <c r="I65" s="68"/>
      <c r="J65" s="52"/>
      <c r="L65" s="67"/>
      <c r="M65" s="68"/>
      <c r="N65" s="68"/>
      <c r="O65" s="68"/>
      <c r="P65" s="68"/>
      <c r="Q65" s="68"/>
      <c r="R65" s="52"/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/>
      <c r="E66" s="70"/>
      <c r="F66" s="70"/>
      <c r="G66" s="70"/>
      <c r="H66" s="70"/>
      <c r="I66" s="70"/>
      <c r="J66" s="59"/>
      <c r="L66" s="69"/>
      <c r="M66" s="70"/>
      <c r="N66" s="70"/>
      <c r="O66" s="70"/>
      <c r="P66" s="70"/>
      <c r="Q66" s="70"/>
      <c r="R66" s="59"/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/>
      <c r="E67" s="66"/>
      <c r="F67" s="66"/>
      <c r="G67" s="66"/>
      <c r="H67" s="66"/>
      <c r="I67" s="66"/>
      <c r="J67" s="47"/>
      <c r="L67" s="65"/>
      <c r="M67" s="66"/>
      <c r="N67" s="66"/>
      <c r="O67" s="66"/>
      <c r="P67" s="66"/>
      <c r="Q67" s="66"/>
      <c r="R67" s="47"/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/>
      <c r="E68" s="68"/>
      <c r="F68" s="68"/>
      <c r="G68" s="68"/>
      <c r="H68" s="68"/>
      <c r="I68" s="68"/>
      <c r="J68" s="52"/>
      <c r="L68" s="67"/>
      <c r="M68" s="68"/>
      <c r="N68" s="68"/>
      <c r="O68" s="68"/>
      <c r="P68" s="68"/>
      <c r="Q68" s="68"/>
      <c r="R68" s="52"/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/>
      <c r="E69" s="68"/>
      <c r="F69" s="68"/>
      <c r="G69" s="68"/>
      <c r="H69" s="68"/>
      <c r="I69" s="68"/>
      <c r="J69" s="52"/>
      <c r="L69" s="67"/>
      <c r="M69" s="68"/>
      <c r="N69" s="68"/>
      <c r="O69" s="68"/>
      <c r="P69" s="68"/>
      <c r="Q69" s="68"/>
      <c r="R69" s="52"/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59"/>
      <c r="L70" s="69"/>
      <c r="M70" s="70"/>
      <c r="N70" s="70"/>
      <c r="O70" s="70"/>
      <c r="P70" s="70"/>
      <c r="Q70" s="70"/>
      <c r="R70" s="59"/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/>
      <c r="E71" s="66"/>
      <c r="F71" s="66"/>
      <c r="G71" s="66"/>
      <c r="H71" s="66"/>
      <c r="I71" s="66"/>
      <c r="J71" s="47"/>
      <c r="L71" s="65"/>
      <c r="M71" s="66"/>
      <c r="N71" s="66"/>
      <c r="O71" s="66"/>
      <c r="P71" s="66"/>
      <c r="Q71" s="66"/>
      <c r="R71" s="47"/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/>
      <c r="E72" s="68"/>
      <c r="F72" s="68"/>
      <c r="G72" s="68"/>
      <c r="H72" s="68"/>
      <c r="I72" s="68"/>
      <c r="J72" s="52"/>
      <c r="L72" s="67"/>
      <c r="M72" s="68"/>
      <c r="N72" s="68"/>
      <c r="O72" s="68"/>
      <c r="P72" s="68"/>
      <c r="Q72" s="68"/>
      <c r="R72" s="52"/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/>
      <c r="E73" s="68"/>
      <c r="F73" s="68"/>
      <c r="G73" s="68"/>
      <c r="H73" s="68"/>
      <c r="I73" s="68"/>
      <c r="J73" s="52"/>
      <c r="L73" s="67"/>
      <c r="M73" s="68"/>
      <c r="N73" s="68"/>
      <c r="O73" s="68"/>
      <c r="P73" s="68"/>
      <c r="Q73" s="68"/>
      <c r="R73" s="52"/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/>
      <c r="E74" s="70"/>
      <c r="F74" s="70"/>
      <c r="G74" s="70"/>
      <c r="H74" s="70"/>
      <c r="I74" s="70"/>
      <c r="J74" s="59"/>
      <c r="L74" s="69"/>
      <c r="M74" s="70"/>
      <c r="N74" s="70"/>
      <c r="O74" s="70"/>
      <c r="P74" s="70"/>
      <c r="Q74" s="70"/>
      <c r="R74" s="59"/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/>
      <c r="E75" s="66"/>
      <c r="F75" s="66"/>
      <c r="G75" s="66"/>
      <c r="H75" s="66"/>
      <c r="I75" s="66"/>
      <c r="J75" s="47"/>
      <c r="L75" s="65"/>
      <c r="M75" s="66"/>
      <c r="N75" s="66"/>
      <c r="O75" s="66"/>
      <c r="P75" s="66"/>
      <c r="Q75" s="66"/>
      <c r="R75" s="47"/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/>
      <c r="E76" s="68"/>
      <c r="F76" s="68"/>
      <c r="G76" s="68"/>
      <c r="H76" s="68"/>
      <c r="I76" s="68"/>
      <c r="J76" s="52"/>
      <c r="L76" s="67"/>
      <c r="M76" s="68"/>
      <c r="N76" s="68"/>
      <c r="O76" s="68"/>
      <c r="P76" s="68"/>
      <c r="Q76" s="68"/>
      <c r="R76" s="52"/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/>
      <c r="E77" s="68"/>
      <c r="F77" s="68"/>
      <c r="G77" s="68"/>
      <c r="H77" s="68"/>
      <c r="I77" s="68"/>
      <c r="J77" s="52"/>
      <c r="L77" s="67"/>
      <c r="M77" s="68"/>
      <c r="N77" s="68"/>
      <c r="O77" s="68"/>
      <c r="P77" s="68"/>
      <c r="Q77" s="68"/>
      <c r="R77" s="52"/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/>
      <c r="E78" s="70"/>
      <c r="F78" s="70"/>
      <c r="G78" s="70"/>
      <c r="H78" s="70"/>
      <c r="I78" s="70"/>
      <c r="J78" s="59"/>
      <c r="L78" s="69"/>
      <c r="M78" s="70"/>
      <c r="N78" s="70"/>
      <c r="O78" s="70"/>
      <c r="P78" s="70"/>
      <c r="Q78" s="70"/>
      <c r="R78" s="59"/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/>
      <c r="E79" s="66"/>
      <c r="F79" s="66"/>
      <c r="G79" s="66"/>
      <c r="H79" s="66"/>
      <c r="I79" s="66"/>
      <c r="J79" s="47"/>
      <c r="L79" s="65"/>
      <c r="M79" s="66"/>
      <c r="N79" s="66"/>
      <c r="O79" s="66"/>
      <c r="P79" s="66"/>
      <c r="Q79" s="66"/>
      <c r="R79" s="47"/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/>
      <c r="E80" s="68"/>
      <c r="F80" s="68"/>
      <c r="G80" s="68"/>
      <c r="H80" s="68"/>
      <c r="I80" s="68"/>
      <c r="J80" s="52"/>
      <c r="L80" s="67"/>
      <c r="M80" s="68"/>
      <c r="N80" s="68"/>
      <c r="O80" s="68"/>
      <c r="P80" s="68"/>
      <c r="Q80" s="68"/>
      <c r="R80" s="52"/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/>
      <c r="E81" s="68"/>
      <c r="F81" s="68"/>
      <c r="G81" s="68"/>
      <c r="H81" s="68"/>
      <c r="I81" s="68"/>
      <c r="J81" s="52"/>
      <c r="L81" s="67"/>
      <c r="M81" s="68"/>
      <c r="N81" s="68"/>
      <c r="O81" s="68"/>
      <c r="P81" s="68"/>
      <c r="Q81" s="68"/>
      <c r="R81" s="52"/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59"/>
      <c r="L82" s="69"/>
      <c r="M82" s="70"/>
      <c r="N82" s="70"/>
      <c r="O82" s="70"/>
      <c r="P82" s="70"/>
      <c r="Q82" s="70"/>
      <c r="R82" s="59"/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/>
      <c r="L83" s="65"/>
      <c r="M83" s="66"/>
      <c r="N83" s="66"/>
      <c r="O83" s="66"/>
      <c r="P83" s="66"/>
      <c r="Q83" s="66"/>
      <c r="R83" s="47"/>
      <c r="S83" s="49"/>
      <c r="T83" s="1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6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/>
      <c r="L84" s="67"/>
      <c r="M84" s="68"/>
      <c r="N84" s="68"/>
      <c r="O84" s="68"/>
      <c r="P84" s="68"/>
      <c r="Q84" s="68"/>
      <c r="R84" s="52"/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/>
      <c r="L85" s="67"/>
      <c r="M85" s="68"/>
      <c r="N85" s="68"/>
      <c r="O85" s="68"/>
      <c r="P85" s="68"/>
      <c r="Q85" s="68"/>
      <c r="R85" s="52"/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/>
      <c r="L86" s="69"/>
      <c r="M86" s="70"/>
      <c r="N86" s="70"/>
      <c r="O86" s="70"/>
      <c r="P86" s="70"/>
      <c r="Q86" s="70"/>
      <c r="R86" s="59"/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/>
      <c r="L87" s="65"/>
      <c r="M87" s="66"/>
      <c r="N87" s="66"/>
      <c r="O87" s="66"/>
      <c r="P87" s="66"/>
      <c r="Q87" s="66"/>
      <c r="R87" s="47"/>
      <c r="S87" s="49"/>
      <c r="T87" s="1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6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/>
      <c r="L88" s="67"/>
      <c r="M88" s="68"/>
      <c r="N88" s="68"/>
      <c r="O88" s="68"/>
      <c r="P88" s="68"/>
      <c r="Q88" s="68"/>
      <c r="R88" s="52"/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/>
      <c r="L89" s="67"/>
      <c r="M89" s="68"/>
      <c r="N89" s="68"/>
      <c r="O89" s="68"/>
      <c r="P89" s="68"/>
      <c r="Q89" s="68"/>
      <c r="R89" s="52"/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/>
      <c r="L90" s="69"/>
      <c r="M90" s="70"/>
      <c r="N90" s="70"/>
      <c r="O90" s="70"/>
      <c r="P90" s="70"/>
      <c r="Q90" s="70"/>
      <c r="R90" s="59"/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/>
      <c r="L91" s="65"/>
      <c r="M91" s="66"/>
      <c r="N91" s="66"/>
      <c r="O91" s="66"/>
      <c r="P91" s="66"/>
      <c r="Q91" s="66"/>
      <c r="R91" s="47"/>
      <c r="S91" s="49"/>
      <c r="T91" s="1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6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/>
      <c r="L92" s="67"/>
      <c r="M92" s="68"/>
      <c r="N92" s="68"/>
      <c r="O92" s="68"/>
      <c r="P92" s="68"/>
      <c r="Q92" s="68"/>
      <c r="R92" s="52"/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/>
      <c r="L93" s="67"/>
      <c r="M93" s="68"/>
      <c r="N93" s="68"/>
      <c r="O93" s="68"/>
      <c r="P93" s="68"/>
      <c r="Q93" s="68"/>
      <c r="R93" s="52"/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/>
      <c r="L94" s="69"/>
      <c r="M94" s="70"/>
      <c r="N94" s="70"/>
      <c r="O94" s="70"/>
      <c r="P94" s="70"/>
      <c r="Q94" s="70"/>
      <c r="R94" s="59"/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/>
      <c r="L95" s="65"/>
      <c r="M95" s="66"/>
      <c r="N95" s="66"/>
      <c r="O95" s="66"/>
      <c r="P95" s="66"/>
      <c r="Q95" s="66"/>
      <c r="R95" s="47"/>
      <c r="S95" s="49"/>
      <c r="T95" s="1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6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/>
      <c r="L96" s="67"/>
      <c r="M96" s="68"/>
      <c r="N96" s="68"/>
      <c r="O96" s="68"/>
      <c r="P96" s="68"/>
      <c r="Q96" s="68"/>
      <c r="R96" s="52"/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/>
      <c r="L97" s="67"/>
      <c r="M97" s="68"/>
      <c r="N97" s="68"/>
      <c r="O97" s="68"/>
      <c r="P97" s="68"/>
      <c r="Q97" s="68"/>
      <c r="R97" s="52"/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/>
      <c r="L98" s="69"/>
      <c r="M98" s="70"/>
      <c r="N98" s="70"/>
      <c r="O98" s="70"/>
      <c r="P98" s="70"/>
      <c r="Q98" s="70"/>
      <c r="R98" s="59"/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e">
        <f aca="false">GEOMEAN(I3:I98)</f>
        <v>#NUM!</v>
      </c>
      <c r="J106" s="71" t="e">
        <f aca="false">GEOMEAN(J3:J98)</f>
        <v>#NUM!</v>
      </c>
      <c r="Q106" s="71" t="e">
        <f aca="false">GEOMEAN(Q3:Q98)</f>
        <v>#NUM!</v>
      </c>
      <c r="R106" s="71" t="e">
        <f aca="false">GEOMEAN(R3:R98)</f>
        <v>#NUM!</v>
      </c>
    </row>
    <row r="107" customFormat="false" ht="12" hidden="false" customHeight="false" outlineLevel="0" collapsed="false">
      <c r="B107" s="1" t="s">
        <v>66</v>
      </c>
      <c r="Q107" s="72" t="e">
        <f aca="false">Q106/I106</f>
        <v>#NUM!</v>
      </c>
      <c r="R107" s="72" t="e">
        <f aca="false">R106/J106</f>
        <v>#NUM!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45"/>
      <c r="E3" s="46"/>
      <c r="F3" s="46"/>
      <c r="G3" s="46"/>
      <c r="H3" s="46"/>
      <c r="I3" s="46"/>
      <c r="J3" s="47"/>
      <c r="L3" s="45" t="n">
        <v>106064.3504</v>
      </c>
      <c r="M3" s="46" t="n">
        <v>43.3939</v>
      </c>
      <c r="N3" s="46" t="n">
        <v>42.9091</v>
      </c>
      <c r="O3" s="46" t="n">
        <v>44.7915</v>
      </c>
      <c r="P3" s="46" t="n">
        <v>6278.172</v>
      </c>
      <c r="Q3" s="46" t="n">
        <v>71.625</v>
      </c>
      <c r="R3" s="48" t="n">
        <f aca="false">P3/3600</f>
        <v>1.74393666666667</v>
      </c>
      <c r="S3" s="49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0"/>
      <c r="E4" s="51"/>
      <c r="F4" s="51"/>
      <c r="G4" s="51"/>
      <c r="H4" s="51"/>
      <c r="I4" s="51"/>
      <c r="J4" s="52"/>
      <c r="L4" s="50" t="n">
        <v>59542.5632</v>
      </c>
      <c r="M4" s="51" t="n">
        <v>40.1825</v>
      </c>
      <c r="N4" s="51" t="n">
        <v>40.3924</v>
      </c>
      <c r="O4" s="51" t="n">
        <v>42.4025</v>
      </c>
      <c r="P4" s="51" t="n">
        <v>5273.375</v>
      </c>
      <c r="Q4" s="51" t="n">
        <v>63.828</v>
      </c>
      <c r="R4" s="53" t="n">
        <f aca="false">P4/3600</f>
        <v>1.46482638888889</v>
      </c>
      <c r="S4" s="49"/>
      <c r="T4" s="54"/>
      <c r="U4" s="55"/>
      <c r="V4" s="56"/>
      <c r="W4" s="54"/>
      <c r="X4" s="55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50"/>
      <c r="E5" s="51"/>
      <c r="F5" s="51"/>
      <c r="G5" s="51"/>
      <c r="H5" s="51"/>
      <c r="I5" s="51"/>
      <c r="J5" s="52"/>
      <c r="L5" s="50" t="n">
        <v>33909.4336</v>
      </c>
      <c r="M5" s="51" t="n">
        <v>37.1209</v>
      </c>
      <c r="N5" s="51" t="n">
        <v>38.7363</v>
      </c>
      <c r="O5" s="51" t="n">
        <v>40.7414</v>
      </c>
      <c r="P5" s="51" t="n">
        <v>4651.985</v>
      </c>
      <c r="Q5" s="51" t="n">
        <v>54.594</v>
      </c>
      <c r="R5" s="53" t="n">
        <f aca="false">P5/3600</f>
        <v>1.29221805555556</v>
      </c>
      <c r="S5" s="49"/>
      <c r="T5" s="54"/>
      <c r="U5" s="55"/>
      <c r="V5" s="56"/>
      <c r="W5" s="54"/>
      <c r="X5" s="55"/>
      <c r="Y5" s="56"/>
    </row>
    <row r="6" customFormat="false" ht="12.75" hidden="false" customHeight="false" outlineLevel="0" collapsed="false">
      <c r="A6" s="12"/>
      <c r="B6" s="20"/>
      <c r="C6" s="20" t="n">
        <v>37</v>
      </c>
      <c r="D6" s="57"/>
      <c r="E6" s="58"/>
      <c r="F6" s="58"/>
      <c r="G6" s="58"/>
      <c r="H6" s="58"/>
      <c r="I6" s="58"/>
      <c r="J6" s="59"/>
      <c r="L6" s="57" t="n">
        <v>19196.3456</v>
      </c>
      <c r="M6" s="58" t="n">
        <v>34.0932</v>
      </c>
      <c r="N6" s="58" t="n">
        <v>37.6136</v>
      </c>
      <c r="O6" s="58" t="n">
        <v>39.657</v>
      </c>
      <c r="P6" s="58" t="n">
        <v>4368.359</v>
      </c>
      <c r="Q6" s="58" t="n">
        <v>48.531</v>
      </c>
      <c r="R6" s="60" t="n">
        <f aca="false">P6/3600</f>
        <v>1.21343305555556</v>
      </c>
      <c r="S6" s="49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7" t="s">
        <v>36</v>
      </c>
      <c r="C7" s="7" t="n">
        <v>22</v>
      </c>
      <c r="D7" s="45"/>
      <c r="E7" s="46"/>
      <c r="F7" s="46"/>
      <c r="G7" s="46"/>
      <c r="H7" s="46"/>
      <c r="I7" s="46"/>
      <c r="J7" s="47"/>
      <c r="L7" s="45" t="n">
        <v>108973.3696</v>
      </c>
      <c r="M7" s="46" t="n">
        <v>43.2632</v>
      </c>
      <c r="N7" s="46" t="n">
        <v>45.8342</v>
      </c>
      <c r="O7" s="46" t="n">
        <v>45.3709</v>
      </c>
      <c r="P7" s="46" t="n">
        <v>6496.781</v>
      </c>
      <c r="Q7" s="46" t="n">
        <v>70.11</v>
      </c>
      <c r="R7" s="48" t="n">
        <f aca="false">P7/3600</f>
        <v>1.80466138888889</v>
      </c>
      <c r="S7" s="49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0"/>
      <c r="E8" s="51"/>
      <c r="F8" s="51"/>
      <c r="G8" s="51"/>
      <c r="H8" s="51"/>
      <c r="I8" s="51"/>
      <c r="J8" s="52"/>
      <c r="L8" s="50" t="n">
        <v>63562.7328</v>
      </c>
      <c r="M8" s="51" t="n">
        <v>39.8175</v>
      </c>
      <c r="N8" s="51" t="n">
        <v>43.7234</v>
      </c>
      <c r="O8" s="51" t="n">
        <v>43.771</v>
      </c>
      <c r="P8" s="51" t="n">
        <v>5582.328</v>
      </c>
      <c r="Q8" s="51" t="n">
        <v>63.031</v>
      </c>
      <c r="R8" s="53" t="n">
        <f aca="false">P8/3600</f>
        <v>1.55064666666667</v>
      </c>
      <c r="S8" s="49"/>
      <c r="T8" s="54"/>
      <c r="U8" s="55"/>
      <c r="V8" s="55"/>
      <c r="W8" s="54"/>
      <c r="X8" s="55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50"/>
      <c r="E9" s="51"/>
      <c r="F9" s="51"/>
      <c r="G9" s="51"/>
      <c r="H9" s="51"/>
      <c r="I9" s="51"/>
      <c r="J9" s="52"/>
      <c r="L9" s="50" t="n">
        <v>36580.0128</v>
      </c>
      <c r="M9" s="51" t="n">
        <v>36.695</v>
      </c>
      <c r="N9" s="51" t="n">
        <v>42.036</v>
      </c>
      <c r="O9" s="51" t="n">
        <v>42.4223</v>
      </c>
      <c r="P9" s="51" t="n">
        <v>4657.547</v>
      </c>
      <c r="Q9" s="51" t="n">
        <v>61.094</v>
      </c>
      <c r="R9" s="53" t="n">
        <f aca="false">P9/3600</f>
        <v>1.29376305555556</v>
      </c>
      <c r="S9" s="49"/>
      <c r="T9" s="54"/>
      <c r="U9" s="64"/>
      <c r="V9" s="55"/>
      <c r="W9" s="54"/>
      <c r="X9" s="55"/>
      <c r="Y9" s="56"/>
    </row>
    <row r="10" customFormat="false" ht="12.75" hidden="false" customHeight="false" outlineLevel="0" collapsed="false">
      <c r="A10" s="12"/>
      <c r="B10" s="20"/>
      <c r="C10" s="20" t="n">
        <v>37</v>
      </c>
      <c r="D10" s="57"/>
      <c r="E10" s="58"/>
      <c r="F10" s="58"/>
      <c r="G10" s="58"/>
      <c r="H10" s="58"/>
      <c r="I10" s="58"/>
      <c r="J10" s="59"/>
      <c r="L10" s="57" t="n">
        <v>21710.5056</v>
      </c>
      <c r="M10" s="58" t="n">
        <v>33.8518</v>
      </c>
      <c r="N10" s="58" t="n">
        <v>40.7716</v>
      </c>
      <c r="O10" s="58" t="n">
        <v>41.4112</v>
      </c>
      <c r="P10" s="58" t="n">
        <v>4521.703</v>
      </c>
      <c r="Q10" s="58" t="n">
        <v>52.75</v>
      </c>
      <c r="R10" s="60" t="n">
        <f aca="false">P10/3600</f>
        <v>1.25602861111111</v>
      </c>
      <c r="S10" s="49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7" t="s">
        <v>37</v>
      </c>
      <c r="C11" s="7" t="n">
        <v>22</v>
      </c>
      <c r="D11" s="45"/>
      <c r="E11" s="46"/>
      <c r="F11" s="46"/>
      <c r="G11" s="46"/>
      <c r="H11" s="46"/>
      <c r="I11" s="46"/>
      <c r="J11" s="47"/>
      <c r="L11" s="45" t="n">
        <v>393006.3232</v>
      </c>
      <c r="M11" s="46" t="n">
        <v>42.2732</v>
      </c>
      <c r="N11" s="46" t="n">
        <v>42.4514</v>
      </c>
      <c r="O11" s="46" t="n">
        <v>40.9353</v>
      </c>
      <c r="P11" s="46" t="n">
        <v>15148.031</v>
      </c>
      <c r="Q11" s="46" t="n">
        <v>136.437</v>
      </c>
      <c r="R11" s="48" t="n">
        <f aca="false">P11/3600</f>
        <v>4.20778638888889</v>
      </c>
      <c r="S11" s="49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0"/>
      <c r="E12" s="51"/>
      <c r="F12" s="51"/>
      <c r="G12" s="51"/>
      <c r="H12" s="51"/>
      <c r="I12" s="51"/>
      <c r="J12" s="52"/>
      <c r="L12" s="50" t="n">
        <v>256910.0032</v>
      </c>
      <c r="M12" s="51" t="n">
        <v>38.6634</v>
      </c>
      <c r="N12" s="51" t="n">
        <v>39.8923</v>
      </c>
      <c r="O12" s="51" t="n">
        <v>37.7684</v>
      </c>
      <c r="P12" s="51" t="n">
        <v>13419.015</v>
      </c>
      <c r="Q12" s="51" t="n">
        <v>111.625</v>
      </c>
      <c r="R12" s="53" t="n">
        <f aca="false">P12/3600</f>
        <v>3.72750416666667</v>
      </c>
      <c r="S12" s="49"/>
      <c r="T12" s="54"/>
      <c r="U12" s="55"/>
      <c r="V12" s="55"/>
      <c r="W12" s="54"/>
      <c r="X12" s="55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50"/>
      <c r="E13" s="51"/>
      <c r="F13" s="51"/>
      <c r="G13" s="51"/>
      <c r="H13" s="51"/>
      <c r="I13" s="51"/>
      <c r="J13" s="52"/>
      <c r="L13" s="50" t="n">
        <v>160595.0832</v>
      </c>
      <c r="M13" s="51" t="n">
        <v>34.7177</v>
      </c>
      <c r="N13" s="51" t="n">
        <v>38.2589</v>
      </c>
      <c r="O13" s="51" t="n">
        <v>36.1822</v>
      </c>
      <c r="P13" s="51" t="n">
        <v>11540.484</v>
      </c>
      <c r="Q13" s="51" t="n">
        <v>104.625</v>
      </c>
      <c r="R13" s="53" t="n">
        <f aca="false">P13/3600</f>
        <v>3.20569</v>
      </c>
      <c r="S13" s="49"/>
      <c r="T13" s="54"/>
      <c r="U13" s="55"/>
      <c r="V13" s="55"/>
      <c r="W13" s="54"/>
      <c r="X13" s="55"/>
      <c r="Y13" s="56"/>
    </row>
    <row r="14" customFormat="false" ht="12.75" hidden="false" customHeight="false" outlineLevel="0" collapsed="false">
      <c r="A14" s="12"/>
      <c r="B14" s="20"/>
      <c r="C14" s="20" t="n">
        <v>37</v>
      </c>
      <c r="D14" s="57"/>
      <c r="E14" s="58"/>
      <c r="F14" s="58"/>
      <c r="G14" s="58"/>
      <c r="H14" s="58"/>
      <c r="I14" s="58"/>
      <c r="J14" s="59"/>
      <c r="L14" s="57" t="n">
        <v>83181.56</v>
      </c>
      <c r="M14" s="58" t="n">
        <v>30.533</v>
      </c>
      <c r="N14" s="58" t="n">
        <v>36.9783</v>
      </c>
      <c r="O14" s="58" t="n">
        <v>34.9928</v>
      </c>
      <c r="P14" s="58" t="n">
        <v>10423.391</v>
      </c>
      <c r="Q14" s="58" t="n">
        <v>97.11</v>
      </c>
      <c r="R14" s="60" t="n">
        <f aca="false">P14/3600</f>
        <v>2.89538638888889</v>
      </c>
      <c r="S14" s="49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7" t="s">
        <v>38</v>
      </c>
      <c r="C15" s="7" t="n">
        <v>22</v>
      </c>
      <c r="D15" s="45"/>
      <c r="E15" s="46"/>
      <c r="F15" s="46"/>
      <c r="G15" s="46"/>
      <c r="H15" s="46"/>
      <c r="I15" s="46"/>
      <c r="J15" s="47"/>
      <c r="L15" s="45" t="n">
        <v>101794.9488</v>
      </c>
      <c r="M15" s="46" t="n">
        <v>43.6027</v>
      </c>
      <c r="N15" s="46" t="n">
        <v>46.6143</v>
      </c>
      <c r="O15" s="46" t="n">
        <v>46.165</v>
      </c>
      <c r="P15" s="46" t="n">
        <v>10022.265</v>
      </c>
      <c r="Q15" s="46" t="n">
        <v>92.453</v>
      </c>
      <c r="R15" s="48" t="n">
        <f aca="false">P15/3600</f>
        <v>2.7839625</v>
      </c>
      <c r="S15" s="49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0"/>
      <c r="E16" s="51"/>
      <c r="F16" s="51"/>
      <c r="G16" s="51"/>
      <c r="H16" s="51"/>
      <c r="I16" s="51"/>
      <c r="J16" s="52"/>
      <c r="L16" s="50" t="n">
        <v>49308.8</v>
      </c>
      <c r="M16" s="51" t="n">
        <v>41.3043</v>
      </c>
      <c r="N16" s="51" t="n">
        <v>45.9107</v>
      </c>
      <c r="O16" s="51" t="n">
        <v>45.5777</v>
      </c>
      <c r="P16" s="51" t="n">
        <v>8136.078</v>
      </c>
      <c r="Q16" s="51" t="n">
        <v>85.235</v>
      </c>
      <c r="R16" s="53" t="n">
        <f aca="false">P16/3600</f>
        <v>2.26002166666667</v>
      </c>
      <c r="S16" s="49"/>
      <c r="T16" s="54"/>
      <c r="U16" s="55"/>
      <c r="V16" s="55"/>
      <c r="W16" s="54"/>
      <c r="X16" s="55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50"/>
      <c r="E17" s="51"/>
      <c r="F17" s="51"/>
      <c r="G17" s="51"/>
      <c r="H17" s="51"/>
      <c r="I17" s="51"/>
      <c r="J17" s="52"/>
      <c r="L17" s="50" t="n">
        <v>28369.1312</v>
      </c>
      <c r="M17" s="51" t="n">
        <v>39.7721</v>
      </c>
      <c r="N17" s="51" t="n">
        <v>45.3774</v>
      </c>
      <c r="O17" s="51" t="n">
        <v>45.1762</v>
      </c>
      <c r="P17" s="51" t="n">
        <v>7377.344</v>
      </c>
      <c r="Q17" s="51" t="n">
        <v>83.265</v>
      </c>
      <c r="R17" s="53" t="n">
        <f aca="false">P17/3600</f>
        <v>2.04926222222222</v>
      </c>
      <c r="S17" s="49"/>
      <c r="T17" s="54"/>
      <c r="U17" s="55"/>
      <c r="V17" s="55"/>
      <c r="W17" s="54"/>
      <c r="X17" s="55"/>
      <c r="Y17" s="56"/>
    </row>
    <row r="18" customFormat="false" ht="12.75" hidden="false" customHeight="false" outlineLevel="0" collapsed="false">
      <c r="A18" s="20"/>
      <c r="B18" s="20"/>
      <c r="C18" s="20" t="n">
        <v>37</v>
      </c>
      <c r="D18" s="57"/>
      <c r="E18" s="58"/>
      <c r="F18" s="58"/>
      <c r="G18" s="58"/>
      <c r="H18" s="58"/>
      <c r="I18" s="58"/>
      <c r="J18" s="59"/>
      <c r="L18" s="57" t="n">
        <v>15764.6656</v>
      </c>
      <c r="M18" s="58" t="n">
        <v>38.0659</v>
      </c>
      <c r="N18" s="58" t="n">
        <v>44.9768</v>
      </c>
      <c r="O18" s="58" t="n">
        <v>44.8774</v>
      </c>
      <c r="P18" s="58" t="n">
        <v>7015.36</v>
      </c>
      <c r="Q18" s="58" t="n">
        <v>78.313</v>
      </c>
      <c r="R18" s="60" t="n">
        <f aca="false">P18/3600</f>
        <v>1.94871111111111</v>
      </c>
      <c r="S18" s="49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/>
      <c r="E19" s="66"/>
      <c r="F19" s="66"/>
      <c r="G19" s="66"/>
      <c r="H19" s="66"/>
      <c r="I19" s="66"/>
      <c r="J19" s="47"/>
      <c r="L19" s="65" t="n">
        <v>23103.56</v>
      </c>
      <c r="M19" s="66" t="n">
        <v>42.7073</v>
      </c>
      <c r="N19" s="66" t="n">
        <v>44.4463</v>
      </c>
      <c r="O19" s="66" t="n">
        <v>45.8426</v>
      </c>
      <c r="P19" s="66" t="n">
        <v>4410.75</v>
      </c>
      <c r="Q19" s="66" t="n">
        <v>41.829</v>
      </c>
      <c r="R19" s="47" t="n">
        <f aca="false">P19/3600</f>
        <v>1.22520833333333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/>
      <c r="E20" s="68"/>
      <c r="F20" s="68"/>
      <c r="G20" s="68"/>
      <c r="H20" s="68"/>
      <c r="I20" s="68"/>
      <c r="J20" s="52"/>
      <c r="L20" s="67" t="n">
        <v>12632.9104</v>
      </c>
      <c r="M20" s="68" t="n">
        <v>40.9983</v>
      </c>
      <c r="N20" s="68" t="n">
        <v>42.7722</v>
      </c>
      <c r="O20" s="68" t="n">
        <v>43.6646</v>
      </c>
      <c r="P20" s="68" t="n">
        <v>3714.765</v>
      </c>
      <c r="Q20" s="68" t="n">
        <v>37.797</v>
      </c>
      <c r="R20" s="52" t="n">
        <f aca="false">P20/3600</f>
        <v>1.03187916666667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52"/>
      <c r="L21" s="67" t="n">
        <v>7158.8216</v>
      </c>
      <c r="M21" s="68" t="n">
        <v>38.9353</v>
      </c>
      <c r="N21" s="68" t="n">
        <v>41.4929</v>
      </c>
      <c r="O21" s="68" t="n">
        <v>42.2244</v>
      </c>
      <c r="P21" s="68" t="n">
        <v>3272.516</v>
      </c>
      <c r="Q21" s="68" t="n">
        <v>34.36</v>
      </c>
      <c r="R21" s="52" t="n">
        <f aca="false">P21/3600</f>
        <v>0.909032222222222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/>
      <c r="E22" s="70"/>
      <c r="F22" s="70"/>
      <c r="G22" s="70"/>
      <c r="H22" s="70"/>
      <c r="I22" s="70"/>
      <c r="J22" s="59"/>
      <c r="L22" s="69" t="n">
        <v>4031.3128</v>
      </c>
      <c r="M22" s="70" t="n">
        <v>36.5027</v>
      </c>
      <c r="N22" s="70" t="n">
        <v>40.5775</v>
      </c>
      <c r="O22" s="70" t="n">
        <v>41.3934</v>
      </c>
      <c r="P22" s="70" t="n">
        <v>3194.688</v>
      </c>
      <c r="Q22" s="70" t="n">
        <v>33.422</v>
      </c>
      <c r="R22" s="59" t="n">
        <f aca="false">P22/3600</f>
        <v>0.887413333333333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/>
      <c r="E23" s="66"/>
      <c r="F23" s="66"/>
      <c r="G23" s="66"/>
      <c r="H23" s="66"/>
      <c r="I23" s="66"/>
      <c r="J23" s="47"/>
      <c r="L23" s="65" t="n">
        <v>54522.2232</v>
      </c>
      <c r="M23" s="66" t="n">
        <v>41.7391</v>
      </c>
      <c r="N23" s="66" t="n">
        <v>43.3073</v>
      </c>
      <c r="O23" s="66" t="n">
        <v>44.02</v>
      </c>
      <c r="P23" s="66" t="n">
        <v>5422.969</v>
      </c>
      <c r="Q23" s="66" t="n">
        <v>62.907</v>
      </c>
      <c r="R23" s="47" t="n">
        <f aca="false">P23/3600</f>
        <v>1.50638027777778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52"/>
      <c r="L24" s="67" t="n">
        <v>29583.508</v>
      </c>
      <c r="M24" s="68" t="n">
        <v>38.6237</v>
      </c>
      <c r="N24" s="68" t="n">
        <v>40.97</v>
      </c>
      <c r="O24" s="68" t="n">
        <v>41.3929</v>
      </c>
      <c r="P24" s="68" t="n">
        <v>4486.594</v>
      </c>
      <c r="Q24" s="68" t="n">
        <v>50.406</v>
      </c>
      <c r="R24" s="52" t="n">
        <f aca="false">P24/3600</f>
        <v>1.24627611111111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52"/>
      <c r="L25" s="67" t="n">
        <v>15487.3096</v>
      </c>
      <c r="M25" s="68" t="n">
        <v>35.6159</v>
      </c>
      <c r="N25" s="68" t="n">
        <v>39.3006</v>
      </c>
      <c r="O25" s="68" t="n">
        <v>39.9013</v>
      </c>
      <c r="P25" s="68" t="n">
        <v>3785.031</v>
      </c>
      <c r="Q25" s="68" t="n">
        <v>44.734</v>
      </c>
      <c r="R25" s="52" t="n">
        <f aca="false">P25/3600</f>
        <v>1.0513975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/>
      <c r="E26" s="70"/>
      <c r="F26" s="70"/>
      <c r="G26" s="70"/>
      <c r="H26" s="70"/>
      <c r="I26" s="70"/>
      <c r="J26" s="59"/>
      <c r="L26" s="69" t="n">
        <v>7623.272</v>
      </c>
      <c r="M26" s="70" t="n">
        <v>32.7581</v>
      </c>
      <c r="N26" s="70" t="n">
        <v>38.1348</v>
      </c>
      <c r="O26" s="70" t="n">
        <v>39.1235</v>
      </c>
      <c r="P26" s="70" t="n">
        <v>3488.281</v>
      </c>
      <c r="Q26" s="70" t="n">
        <v>40.25</v>
      </c>
      <c r="R26" s="59" t="n">
        <f aca="false">P26/3600</f>
        <v>0.968966944444444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/>
      <c r="E27" s="66"/>
      <c r="F27" s="66"/>
      <c r="G27" s="66"/>
      <c r="H27" s="66"/>
      <c r="I27" s="66"/>
      <c r="J27" s="47"/>
      <c r="L27" s="65" t="n">
        <v>106146.9656</v>
      </c>
      <c r="M27" s="66" t="n">
        <v>40.5051</v>
      </c>
      <c r="N27" s="66" t="n">
        <v>41.7196</v>
      </c>
      <c r="O27" s="66" t="n">
        <v>44.2035</v>
      </c>
      <c r="P27" s="66" t="n">
        <v>11381.703</v>
      </c>
      <c r="Q27" s="66" t="n">
        <v>122.219</v>
      </c>
      <c r="R27" s="47" t="n">
        <f aca="false">P27/3600</f>
        <v>3.16158416666667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52"/>
      <c r="L28" s="67" t="n">
        <v>50728.4616</v>
      </c>
      <c r="M28" s="68" t="n">
        <v>37.965</v>
      </c>
      <c r="N28" s="68" t="n">
        <v>39.5923</v>
      </c>
      <c r="O28" s="68" t="n">
        <v>42.2294</v>
      </c>
      <c r="P28" s="68" t="n">
        <v>8982.078</v>
      </c>
      <c r="Q28" s="68" t="n">
        <v>100.766</v>
      </c>
      <c r="R28" s="52" t="n">
        <f aca="false">P28/3600</f>
        <v>2.49502166666667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52"/>
      <c r="L29" s="67" t="n">
        <v>27590.2432</v>
      </c>
      <c r="M29" s="68" t="n">
        <v>35.738</v>
      </c>
      <c r="N29" s="68" t="n">
        <v>38.5876</v>
      </c>
      <c r="O29" s="68" t="n">
        <v>40.6661</v>
      </c>
      <c r="P29" s="68" t="n">
        <v>7414.64</v>
      </c>
      <c r="Q29" s="68" t="n">
        <v>87.89</v>
      </c>
      <c r="R29" s="52" t="n">
        <f aca="false">P29/3600</f>
        <v>2.05962222222222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/>
      <c r="E30" s="70"/>
      <c r="F30" s="70"/>
      <c r="G30" s="70"/>
      <c r="H30" s="70"/>
      <c r="I30" s="70"/>
      <c r="J30" s="59"/>
      <c r="L30" s="69" t="n">
        <v>15057.4312</v>
      </c>
      <c r="M30" s="70" t="n">
        <v>33.3248</v>
      </c>
      <c r="N30" s="70" t="n">
        <v>37.8346</v>
      </c>
      <c r="O30" s="70" t="n">
        <v>39.4946</v>
      </c>
      <c r="P30" s="70" t="n">
        <v>7127.016</v>
      </c>
      <c r="Q30" s="70" t="n">
        <v>81.891</v>
      </c>
      <c r="R30" s="59" t="n">
        <f aca="false">P30/3600</f>
        <v>1.97972666666667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/>
      <c r="E31" s="66"/>
      <c r="F31" s="66"/>
      <c r="G31" s="66"/>
      <c r="H31" s="66"/>
      <c r="I31" s="66"/>
      <c r="J31" s="47"/>
      <c r="L31" s="65" t="n">
        <v>70879.9256</v>
      </c>
      <c r="M31" s="66" t="n">
        <v>41.1331</v>
      </c>
      <c r="N31" s="66" t="n">
        <v>44.4685</v>
      </c>
      <c r="O31" s="66" t="n">
        <v>46.0968</v>
      </c>
      <c r="P31" s="66" t="n">
        <v>10278</v>
      </c>
      <c r="Q31" s="66" t="n">
        <v>109.531</v>
      </c>
      <c r="R31" s="47" t="n">
        <f aca="false">P31/3600</f>
        <v>2.855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52"/>
      <c r="L32" s="67" t="n">
        <v>30034.7384</v>
      </c>
      <c r="M32" s="68" t="n">
        <v>38.7231</v>
      </c>
      <c r="N32" s="68" t="n">
        <v>43.0431</v>
      </c>
      <c r="O32" s="68" t="n">
        <v>44.067</v>
      </c>
      <c r="P32" s="68" t="n">
        <v>7881.937</v>
      </c>
      <c r="Q32" s="68" t="n">
        <v>92.344</v>
      </c>
      <c r="R32" s="52" t="n">
        <f aca="false">P32/3600</f>
        <v>2.18942694444444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52"/>
      <c r="L33" s="67" t="n">
        <v>15921.7192</v>
      </c>
      <c r="M33" s="68" t="n">
        <v>37.0101</v>
      </c>
      <c r="N33" s="68" t="n">
        <v>41.8462</v>
      </c>
      <c r="O33" s="68" t="n">
        <v>42.3778</v>
      </c>
      <c r="P33" s="68" t="n">
        <v>6758.031</v>
      </c>
      <c r="Q33" s="68" t="n">
        <v>86.937</v>
      </c>
      <c r="R33" s="52" t="n">
        <f aca="false">P33/3600</f>
        <v>1.87723083333333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/>
      <c r="E34" s="70"/>
      <c r="F34" s="70"/>
      <c r="G34" s="70"/>
      <c r="H34" s="70"/>
      <c r="I34" s="70"/>
      <c r="J34" s="59"/>
      <c r="L34" s="69" t="n">
        <v>9066.5688</v>
      </c>
      <c r="M34" s="70" t="n">
        <v>35.1008</v>
      </c>
      <c r="N34" s="70" t="n">
        <v>40.8931</v>
      </c>
      <c r="O34" s="70" t="n">
        <v>41.0592</v>
      </c>
      <c r="P34" s="70" t="n">
        <v>6356.344</v>
      </c>
      <c r="Q34" s="70" t="n">
        <v>73.438</v>
      </c>
      <c r="R34" s="59" t="n">
        <f aca="false">P34/3600</f>
        <v>1.76565111111111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/>
      <c r="E35" s="66"/>
      <c r="F35" s="66"/>
      <c r="G35" s="66"/>
      <c r="H35" s="66"/>
      <c r="I35" s="66"/>
      <c r="J35" s="47"/>
      <c r="L35" s="65" t="n">
        <v>188968.6352</v>
      </c>
      <c r="M35" s="66" t="n">
        <v>42.3328</v>
      </c>
      <c r="N35" s="66" t="n">
        <v>42.8384</v>
      </c>
      <c r="O35" s="66" t="n">
        <v>44.4909</v>
      </c>
      <c r="P35" s="66" t="n">
        <v>14872.375</v>
      </c>
      <c r="Q35" s="66" t="n">
        <v>167.797</v>
      </c>
      <c r="R35" s="47" t="n">
        <f aca="false">P35/3600</f>
        <v>4.13121527777778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52"/>
      <c r="L36" s="67" t="n">
        <v>81760.7168</v>
      </c>
      <c r="M36" s="68" t="n">
        <v>37.0592</v>
      </c>
      <c r="N36" s="68" t="n">
        <v>40.9838</v>
      </c>
      <c r="O36" s="68" t="n">
        <v>43.089</v>
      </c>
      <c r="P36" s="68" t="n">
        <v>11520.219</v>
      </c>
      <c r="Q36" s="68" t="n">
        <v>135.359</v>
      </c>
      <c r="R36" s="52" t="n">
        <f aca="false">P36/3600</f>
        <v>3.20006083333333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52"/>
      <c r="L37" s="67" t="n">
        <v>42751.1072</v>
      </c>
      <c r="M37" s="68" t="n">
        <v>34.5231</v>
      </c>
      <c r="N37" s="68" t="n">
        <v>39.6465</v>
      </c>
      <c r="O37" s="68" t="n">
        <v>42.0342</v>
      </c>
      <c r="P37" s="68" t="n">
        <v>9434.516</v>
      </c>
      <c r="Q37" s="68" t="n">
        <v>114.047</v>
      </c>
      <c r="R37" s="52" t="n">
        <f aca="false">P37/3600</f>
        <v>2.62069888888889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59"/>
      <c r="L38" s="69" t="n">
        <v>23313.5488</v>
      </c>
      <c r="M38" s="70" t="n">
        <v>32.0557</v>
      </c>
      <c r="N38" s="70" t="n">
        <v>38.7429</v>
      </c>
      <c r="O38" s="70" t="n">
        <v>41.261</v>
      </c>
      <c r="P38" s="70" t="n">
        <v>8634.531</v>
      </c>
      <c r="Q38" s="70" t="n">
        <v>101.453</v>
      </c>
      <c r="R38" s="59" t="n">
        <f aca="false">P38/3600</f>
        <v>2.39848083333333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/>
      <c r="E39" s="66"/>
      <c r="F39" s="66"/>
      <c r="G39" s="66"/>
      <c r="H39" s="66"/>
      <c r="I39" s="66"/>
      <c r="J39" s="47"/>
      <c r="L39" s="65" t="n">
        <v>21088.3176</v>
      </c>
      <c r="M39" s="66" t="n">
        <v>41.6479</v>
      </c>
      <c r="N39" s="66" t="n">
        <v>44.0352</v>
      </c>
      <c r="O39" s="66" t="n">
        <v>44.6857</v>
      </c>
      <c r="P39" s="66" t="n">
        <v>2297.984</v>
      </c>
      <c r="Q39" s="66" t="n">
        <v>28.515</v>
      </c>
      <c r="R39" s="47" t="n">
        <f aca="false">P39/3600</f>
        <v>0.638328888888889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/>
      <c r="E40" s="68"/>
      <c r="F40" s="68"/>
      <c r="G40" s="68"/>
      <c r="H40" s="68"/>
      <c r="I40" s="68"/>
      <c r="J40" s="52"/>
      <c r="L40" s="67" t="n">
        <v>11333.1432</v>
      </c>
      <c r="M40" s="68" t="n">
        <v>38.2445</v>
      </c>
      <c r="N40" s="68" t="n">
        <v>41.4503</v>
      </c>
      <c r="O40" s="68" t="n">
        <v>41.8463</v>
      </c>
      <c r="P40" s="68" t="n">
        <v>1838.813</v>
      </c>
      <c r="Q40" s="68" t="n">
        <v>24.062</v>
      </c>
      <c r="R40" s="52" t="n">
        <f aca="false">P40/3600</f>
        <v>0.510781388888889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52"/>
      <c r="L41" s="67" t="n">
        <v>6053.7456</v>
      </c>
      <c r="M41" s="68" t="n">
        <v>35.3112</v>
      </c>
      <c r="N41" s="68" t="n">
        <v>39.583</v>
      </c>
      <c r="O41" s="68" t="n">
        <v>39.7796</v>
      </c>
      <c r="P41" s="68" t="n">
        <v>1537.578</v>
      </c>
      <c r="Q41" s="68" t="n">
        <v>19.125</v>
      </c>
      <c r="R41" s="52" t="n">
        <f aca="false">P41/3600</f>
        <v>0.427105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/>
      <c r="E42" s="70"/>
      <c r="F42" s="70"/>
      <c r="G42" s="70"/>
      <c r="H42" s="70"/>
      <c r="I42" s="70"/>
      <c r="J42" s="59"/>
      <c r="L42" s="69" t="n">
        <v>3423.364</v>
      </c>
      <c r="M42" s="70" t="n">
        <v>32.7686</v>
      </c>
      <c r="N42" s="70" t="n">
        <v>38.1218</v>
      </c>
      <c r="O42" s="70" t="n">
        <v>38.1036</v>
      </c>
      <c r="P42" s="70" t="n">
        <v>1371.11</v>
      </c>
      <c r="Q42" s="70" t="n">
        <v>17.156</v>
      </c>
      <c r="R42" s="59" t="n">
        <f aca="false">P42/3600</f>
        <v>0.380863888888889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/>
      <c r="E43" s="66"/>
      <c r="F43" s="66"/>
      <c r="G43" s="66"/>
      <c r="H43" s="66"/>
      <c r="I43" s="66"/>
      <c r="J43" s="47"/>
      <c r="L43" s="65" t="n">
        <v>24089.5856</v>
      </c>
      <c r="M43" s="66" t="n">
        <v>42.0093</v>
      </c>
      <c r="N43" s="66" t="n">
        <v>44.1855</v>
      </c>
      <c r="O43" s="66" t="n">
        <v>45.6098</v>
      </c>
      <c r="P43" s="66" t="n">
        <v>2624.766</v>
      </c>
      <c r="Q43" s="66" t="n">
        <v>31.219</v>
      </c>
      <c r="R43" s="47" t="n">
        <f aca="false">P43/3600</f>
        <v>0.729101666666667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52"/>
      <c r="L44" s="67" t="n">
        <v>14373.1048</v>
      </c>
      <c r="M44" s="68" t="n">
        <v>39.1021</v>
      </c>
      <c r="N44" s="68" t="n">
        <v>41.9643</v>
      </c>
      <c r="O44" s="68" t="n">
        <v>43.1676</v>
      </c>
      <c r="P44" s="68" t="n">
        <v>2190.297</v>
      </c>
      <c r="Q44" s="68" t="n">
        <v>26.516</v>
      </c>
      <c r="R44" s="52" t="n">
        <f aca="false">P44/3600</f>
        <v>0.608415833333333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52"/>
      <c r="L45" s="67" t="n">
        <v>8478.7096</v>
      </c>
      <c r="M45" s="68" t="n">
        <v>36.0756</v>
      </c>
      <c r="N45" s="68" t="n">
        <v>40.2561</v>
      </c>
      <c r="O45" s="68" t="n">
        <v>41.2998</v>
      </c>
      <c r="P45" s="68" t="n">
        <v>1850.047</v>
      </c>
      <c r="Q45" s="68" t="n">
        <v>23.015</v>
      </c>
      <c r="R45" s="52" t="n">
        <f aca="false">P45/3600</f>
        <v>0.513901944444445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/>
      <c r="E46" s="70"/>
      <c r="F46" s="70"/>
      <c r="G46" s="70"/>
      <c r="H46" s="70"/>
      <c r="I46" s="70"/>
      <c r="J46" s="59"/>
      <c r="L46" s="69" t="n">
        <v>4900.7016</v>
      </c>
      <c r="M46" s="70" t="n">
        <v>33.016</v>
      </c>
      <c r="N46" s="70" t="n">
        <v>39.0063</v>
      </c>
      <c r="O46" s="70" t="n">
        <v>39.9338</v>
      </c>
      <c r="P46" s="70" t="n">
        <v>1755.547</v>
      </c>
      <c r="Q46" s="70" t="n">
        <v>20.344</v>
      </c>
      <c r="R46" s="59" t="n">
        <f aca="false">P46/3600</f>
        <v>0.487651944444444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/>
      <c r="E47" s="66"/>
      <c r="F47" s="66"/>
      <c r="G47" s="66"/>
      <c r="H47" s="66"/>
      <c r="I47" s="66"/>
      <c r="J47" s="47"/>
      <c r="L47" s="65" t="n">
        <v>44951.4248</v>
      </c>
      <c r="M47" s="66" t="n">
        <v>41.1206</v>
      </c>
      <c r="N47" s="66" t="n">
        <v>42.6055</v>
      </c>
      <c r="O47" s="66" t="n">
        <v>43.4362</v>
      </c>
      <c r="P47" s="66" t="n">
        <v>2850.64</v>
      </c>
      <c r="Q47" s="66" t="n">
        <v>35.312</v>
      </c>
      <c r="R47" s="47" t="n">
        <f aca="false">P47/3600</f>
        <v>0.791844444444445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52"/>
      <c r="L48" s="67" t="n">
        <v>27719.7824</v>
      </c>
      <c r="M48" s="68" t="n">
        <v>36.909</v>
      </c>
      <c r="N48" s="68" t="n">
        <v>39.5029</v>
      </c>
      <c r="O48" s="68" t="n">
        <v>40.303</v>
      </c>
      <c r="P48" s="68" t="n">
        <v>2420.641</v>
      </c>
      <c r="Q48" s="68" t="n">
        <v>30.312</v>
      </c>
      <c r="R48" s="52" t="n">
        <f aca="false">P48/3600</f>
        <v>0.672400277777778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52"/>
      <c r="L49" s="67" t="n">
        <v>16490.476</v>
      </c>
      <c r="M49" s="68" t="n">
        <v>33.1056</v>
      </c>
      <c r="N49" s="68" t="n">
        <v>37.4485</v>
      </c>
      <c r="O49" s="68" t="n">
        <v>38.1584</v>
      </c>
      <c r="P49" s="68" t="n">
        <v>2077.422</v>
      </c>
      <c r="Q49" s="68" t="n">
        <v>26.609</v>
      </c>
      <c r="R49" s="52" t="n">
        <f aca="false">P49/3600</f>
        <v>0.577061666666667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/>
      <c r="E50" s="70"/>
      <c r="F50" s="70"/>
      <c r="G50" s="70"/>
      <c r="H50" s="70"/>
      <c r="I50" s="70"/>
      <c r="J50" s="59"/>
      <c r="L50" s="69" t="n">
        <v>9000.7688</v>
      </c>
      <c r="M50" s="70" t="n">
        <v>29.4433</v>
      </c>
      <c r="N50" s="70" t="n">
        <v>36.0645</v>
      </c>
      <c r="O50" s="70" t="n">
        <v>36.7189</v>
      </c>
      <c r="P50" s="70" t="n">
        <v>1759</v>
      </c>
      <c r="Q50" s="70" t="n">
        <v>22.5</v>
      </c>
      <c r="R50" s="59" t="n">
        <f aca="false">P50/3600</f>
        <v>0.488611111111111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/>
      <c r="E51" s="66"/>
      <c r="F51" s="66"/>
      <c r="G51" s="66"/>
      <c r="H51" s="66"/>
      <c r="I51" s="66"/>
      <c r="J51" s="47"/>
      <c r="L51" s="65" t="n">
        <v>15671.6984</v>
      </c>
      <c r="M51" s="66" t="n">
        <v>42.3821</v>
      </c>
      <c r="N51" s="66" t="n">
        <v>43.4354</v>
      </c>
      <c r="O51" s="66" t="n">
        <v>44.2984</v>
      </c>
      <c r="P51" s="66" t="n">
        <v>1365.297</v>
      </c>
      <c r="Q51" s="66" t="n">
        <v>15.094</v>
      </c>
      <c r="R51" s="47" t="n">
        <f aca="false">P51/3600</f>
        <v>0.379249166666667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52"/>
      <c r="L52" s="67" t="n">
        <v>9386.3352</v>
      </c>
      <c r="M52" s="68" t="n">
        <v>38.9578</v>
      </c>
      <c r="N52" s="68" t="n">
        <v>40.2666</v>
      </c>
      <c r="O52" s="68" t="n">
        <v>41.694</v>
      </c>
      <c r="P52" s="68" t="n">
        <v>1167.062</v>
      </c>
      <c r="Q52" s="68" t="n">
        <v>13.344</v>
      </c>
      <c r="R52" s="52" t="n">
        <f aca="false">P52/3600</f>
        <v>0.324183888888889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52"/>
      <c r="L53" s="67" t="n">
        <v>5328.2952</v>
      </c>
      <c r="M53" s="68" t="n">
        <v>35.5237</v>
      </c>
      <c r="N53" s="68" t="n">
        <v>38.1286</v>
      </c>
      <c r="O53" s="68" t="n">
        <v>39.9134</v>
      </c>
      <c r="P53" s="68" t="n">
        <v>968.906</v>
      </c>
      <c r="Q53" s="68" t="n">
        <v>11.922</v>
      </c>
      <c r="R53" s="52" t="n">
        <f aca="false">P53/3600</f>
        <v>0.269140555555556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59"/>
      <c r="L54" s="69" t="n">
        <v>2663.0656</v>
      </c>
      <c r="M54" s="70" t="n">
        <v>32.106</v>
      </c>
      <c r="N54" s="70" t="n">
        <v>36.7869</v>
      </c>
      <c r="O54" s="70" t="n">
        <v>38.63</v>
      </c>
      <c r="P54" s="70" t="n">
        <v>900.078</v>
      </c>
      <c r="Q54" s="70" t="n">
        <v>10.329</v>
      </c>
      <c r="R54" s="59" t="n">
        <f aca="false">P54/3600</f>
        <v>0.250021666666667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/>
      <c r="E55" s="66"/>
      <c r="F55" s="66"/>
      <c r="G55" s="66"/>
      <c r="H55" s="66"/>
      <c r="I55" s="66"/>
      <c r="J55" s="47"/>
      <c r="L55" s="65" t="n">
        <v>5455.864</v>
      </c>
      <c r="M55" s="66" t="n">
        <v>43.0109</v>
      </c>
      <c r="N55" s="66" t="n">
        <v>45.2614</v>
      </c>
      <c r="O55" s="66" t="n">
        <v>45.0505</v>
      </c>
      <c r="P55" s="66" t="n">
        <v>551.281</v>
      </c>
      <c r="Q55" s="66" t="n">
        <v>6.375</v>
      </c>
      <c r="R55" s="47" t="n">
        <f aca="false">P55/3600</f>
        <v>0.153133611111111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/>
      <c r="E56" s="68"/>
      <c r="F56" s="68"/>
      <c r="G56" s="68"/>
      <c r="H56" s="68"/>
      <c r="I56" s="68"/>
      <c r="J56" s="52"/>
      <c r="L56" s="67" t="n">
        <v>3215.4264</v>
      </c>
      <c r="M56" s="68" t="n">
        <v>39.4145</v>
      </c>
      <c r="N56" s="68" t="n">
        <v>42.3783</v>
      </c>
      <c r="O56" s="68" t="n">
        <v>41.8988</v>
      </c>
      <c r="P56" s="68" t="n">
        <v>467.172</v>
      </c>
      <c r="Q56" s="68" t="n">
        <v>5.532</v>
      </c>
      <c r="R56" s="52" t="n">
        <f aca="false">P56/3600</f>
        <v>0.12977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52"/>
      <c r="L57" s="67" t="n">
        <v>1841.808</v>
      </c>
      <c r="M57" s="68" t="n">
        <v>36.0487</v>
      </c>
      <c r="N57" s="68" t="n">
        <v>40.1969</v>
      </c>
      <c r="O57" s="68" t="n">
        <v>39.5371</v>
      </c>
      <c r="P57" s="68" t="n">
        <v>390.906</v>
      </c>
      <c r="Q57" s="68" t="n">
        <v>4.922</v>
      </c>
      <c r="R57" s="52" t="n">
        <f aca="false">P57/3600</f>
        <v>0.108585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/>
      <c r="E58" s="70"/>
      <c r="F58" s="70"/>
      <c r="G58" s="70"/>
      <c r="H58" s="70"/>
      <c r="I58" s="70"/>
      <c r="J58" s="59"/>
      <c r="L58" s="69" t="n">
        <v>1038.5464</v>
      </c>
      <c r="M58" s="70" t="n">
        <v>32.9176</v>
      </c>
      <c r="N58" s="70" t="n">
        <v>38.6637</v>
      </c>
      <c r="O58" s="70" t="n">
        <v>37.822</v>
      </c>
      <c r="P58" s="70" t="n">
        <v>353.531</v>
      </c>
      <c r="Q58" s="70" t="n">
        <v>4.422</v>
      </c>
      <c r="R58" s="59" t="n">
        <f aca="false">P58/3600</f>
        <v>0.0982030555555556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/>
      <c r="E59" s="66"/>
      <c r="F59" s="66"/>
      <c r="G59" s="66"/>
      <c r="H59" s="66"/>
      <c r="I59" s="66"/>
      <c r="J59" s="47"/>
      <c r="L59" s="65" t="n">
        <v>13480.1168</v>
      </c>
      <c r="M59" s="66" t="n">
        <v>41.269</v>
      </c>
      <c r="N59" s="66" t="n">
        <v>43.3913</v>
      </c>
      <c r="O59" s="66" t="n">
        <v>44.3224</v>
      </c>
      <c r="P59" s="66" t="n">
        <v>811.907</v>
      </c>
      <c r="Q59" s="66" t="n">
        <v>10.297</v>
      </c>
      <c r="R59" s="47" t="n">
        <f aca="false">P59/3600</f>
        <v>0.225529722222222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52"/>
      <c r="L60" s="67" t="n">
        <v>8544.7784</v>
      </c>
      <c r="M60" s="68" t="n">
        <v>36.8525</v>
      </c>
      <c r="N60" s="68" t="n">
        <v>40.7822</v>
      </c>
      <c r="O60" s="68" t="n">
        <v>41.8341</v>
      </c>
      <c r="P60" s="68" t="n">
        <v>697.531</v>
      </c>
      <c r="Q60" s="68" t="n">
        <v>8.625</v>
      </c>
      <c r="R60" s="52" t="n">
        <f aca="false">P60/3600</f>
        <v>0.193758611111111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52"/>
      <c r="L61" s="67" t="n">
        <v>5255.8864</v>
      </c>
      <c r="M61" s="68" t="n">
        <v>33.0665</v>
      </c>
      <c r="N61" s="68" t="n">
        <v>39.2036</v>
      </c>
      <c r="O61" s="68" t="n">
        <v>40.1604</v>
      </c>
      <c r="P61" s="68" t="n">
        <v>585.547</v>
      </c>
      <c r="Q61" s="68" t="n">
        <v>7.359</v>
      </c>
      <c r="R61" s="52" t="n">
        <f aca="false">P61/3600</f>
        <v>0.162651944444444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/>
      <c r="E62" s="70"/>
      <c r="F62" s="70"/>
      <c r="G62" s="70"/>
      <c r="H62" s="70"/>
      <c r="I62" s="70"/>
      <c r="J62" s="59"/>
      <c r="L62" s="69" t="n">
        <v>3117.8656</v>
      </c>
      <c r="M62" s="70" t="n">
        <v>29.5791</v>
      </c>
      <c r="N62" s="70" t="n">
        <v>38.23</v>
      </c>
      <c r="O62" s="70" t="n">
        <v>39.0756</v>
      </c>
      <c r="P62" s="70" t="n">
        <v>506.234</v>
      </c>
      <c r="Q62" s="70" t="n">
        <v>6.609</v>
      </c>
      <c r="R62" s="59" t="n">
        <f aca="false">P62/3600</f>
        <v>0.140620555555556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/>
      <c r="E63" s="66"/>
      <c r="F63" s="66"/>
      <c r="G63" s="66"/>
      <c r="H63" s="66"/>
      <c r="I63" s="66"/>
      <c r="J63" s="47"/>
      <c r="L63" s="65" t="n">
        <v>11789.648</v>
      </c>
      <c r="M63" s="66" t="n">
        <v>41.0828</v>
      </c>
      <c r="N63" s="66" t="n">
        <v>42.2349</v>
      </c>
      <c r="O63" s="66" t="n">
        <v>42.9232</v>
      </c>
      <c r="P63" s="66" t="n">
        <v>708.141</v>
      </c>
      <c r="Q63" s="66" t="n">
        <v>8.906</v>
      </c>
      <c r="R63" s="47" t="n">
        <f aca="false">P63/3600</f>
        <v>0.196705833333333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/>
      <c r="E64" s="68"/>
      <c r="F64" s="68"/>
      <c r="G64" s="68"/>
      <c r="H64" s="68"/>
      <c r="I64" s="68"/>
      <c r="J64" s="52"/>
      <c r="L64" s="67" t="n">
        <v>7219.2416</v>
      </c>
      <c r="M64" s="68" t="n">
        <v>36.7476</v>
      </c>
      <c r="N64" s="68" t="n">
        <v>39.197</v>
      </c>
      <c r="O64" s="68" t="n">
        <v>39.7058</v>
      </c>
      <c r="P64" s="68" t="n">
        <v>615.828</v>
      </c>
      <c r="Q64" s="68" t="n">
        <v>7.593</v>
      </c>
      <c r="R64" s="52" t="n">
        <f aca="false">P64/3600</f>
        <v>0.171063333333333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/>
      <c r="E65" s="68"/>
      <c r="F65" s="68"/>
      <c r="G65" s="68"/>
      <c r="H65" s="68"/>
      <c r="I65" s="68"/>
      <c r="J65" s="52"/>
      <c r="L65" s="67" t="n">
        <v>4092.0016</v>
      </c>
      <c r="M65" s="68" t="n">
        <v>32.7727</v>
      </c>
      <c r="N65" s="68" t="n">
        <v>37.05</v>
      </c>
      <c r="O65" s="68" t="n">
        <v>37.5071</v>
      </c>
      <c r="P65" s="68" t="n">
        <v>512.062</v>
      </c>
      <c r="Q65" s="68" t="n">
        <v>6.547</v>
      </c>
      <c r="R65" s="52" t="n">
        <f aca="false">P65/3600</f>
        <v>0.142239444444444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/>
      <c r="E66" s="70"/>
      <c r="F66" s="70"/>
      <c r="G66" s="70"/>
      <c r="H66" s="70"/>
      <c r="I66" s="70"/>
      <c r="J66" s="59"/>
      <c r="L66" s="69" t="n">
        <v>2124.5888</v>
      </c>
      <c r="M66" s="70" t="n">
        <v>29.2615</v>
      </c>
      <c r="N66" s="70" t="n">
        <v>35.6349</v>
      </c>
      <c r="O66" s="70" t="n">
        <v>36.0437</v>
      </c>
      <c r="P66" s="70" t="n">
        <v>437.953</v>
      </c>
      <c r="Q66" s="70" t="n">
        <v>5.328</v>
      </c>
      <c r="R66" s="59" t="n">
        <f aca="false">P66/3600</f>
        <v>0.121653611111111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/>
      <c r="E67" s="66"/>
      <c r="F67" s="66"/>
      <c r="G67" s="66"/>
      <c r="H67" s="66"/>
      <c r="I67" s="66"/>
      <c r="J67" s="47"/>
      <c r="L67" s="65" t="n">
        <v>4679.1216</v>
      </c>
      <c r="M67" s="66" t="n">
        <v>42.4936</v>
      </c>
      <c r="N67" s="66" t="n">
        <v>43.0649</v>
      </c>
      <c r="O67" s="66" t="n">
        <v>43.955</v>
      </c>
      <c r="P67" s="66" t="n">
        <v>363.328</v>
      </c>
      <c r="Q67" s="66" t="n">
        <v>4.203</v>
      </c>
      <c r="R67" s="47" t="n">
        <f aca="false">P67/3600</f>
        <v>0.100924444444444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/>
      <c r="E68" s="68"/>
      <c r="F68" s="68"/>
      <c r="G68" s="68"/>
      <c r="H68" s="68"/>
      <c r="I68" s="68"/>
      <c r="J68" s="52"/>
      <c r="L68" s="67" t="n">
        <v>2795.2136</v>
      </c>
      <c r="M68" s="68" t="n">
        <v>38.424</v>
      </c>
      <c r="N68" s="68" t="n">
        <v>39.852</v>
      </c>
      <c r="O68" s="68" t="n">
        <v>41.109</v>
      </c>
      <c r="P68" s="68" t="n">
        <v>312.406</v>
      </c>
      <c r="Q68" s="68" t="n">
        <v>3.703</v>
      </c>
      <c r="R68" s="52" t="n">
        <f aca="false">P68/3600</f>
        <v>0.0867794444444445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/>
      <c r="E69" s="68"/>
      <c r="F69" s="68"/>
      <c r="G69" s="68"/>
      <c r="H69" s="68"/>
      <c r="I69" s="68"/>
      <c r="J69" s="52"/>
      <c r="L69" s="67" t="n">
        <v>1509.1376</v>
      </c>
      <c r="M69" s="68" t="n">
        <v>34.5531</v>
      </c>
      <c r="N69" s="68" t="n">
        <v>37.7612</v>
      </c>
      <c r="O69" s="68" t="n">
        <v>38.9727</v>
      </c>
      <c r="P69" s="68" t="n">
        <v>260.046</v>
      </c>
      <c r="Q69" s="68" t="n">
        <v>3.281</v>
      </c>
      <c r="R69" s="52" t="n">
        <f aca="false">P69/3600</f>
        <v>0.072235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59"/>
      <c r="L70" s="69" t="n">
        <v>770.0912</v>
      </c>
      <c r="M70" s="70" t="n">
        <v>31.3011</v>
      </c>
      <c r="N70" s="70" t="n">
        <v>36.3054</v>
      </c>
      <c r="O70" s="70" t="n">
        <v>37.384</v>
      </c>
      <c r="P70" s="70" t="n">
        <v>224.718</v>
      </c>
      <c r="Q70" s="70" t="n">
        <v>2.765</v>
      </c>
      <c r="R70" s="59" t="n">
        <f aca="false">P70/3600</f>
        <v>0.0624216666666667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/>
      <c r="E71" s="66"/>
      <c r="F71" s="66"/>
      <c r="G71" s="66"/>
      <c r="H71" s="66"/>
      <c r="I71" s="66"/>
      <c r="J71" s="47"/>
      <c r="L71" s="65" t="n">
        <v>22311.9616</v>
      </c>
      <c r="M71" s="66" t="n">
        <v>44.6449</v>
      </c>
      <c r="N71" s="66" t="n">
        <v>47.3894</v>
      </c>
      <c r="O71" s="66" t="n">
        <v>48.2295</v>
      </c>
      <c r="P71" s="66" t="n">
        <v>4316.625</v>
      </c>
      <c r="Q71" s="66" t="n">
        <v>50.265</v>
      </c>
      <c r="R71" s="47" t="n">
        <f aca="false">P71/3600</f>
        <v>1.1990625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/>
      <c r="E72" s="68"/>
      <c r="F72" s="68"/>
      <c r="G72" s="68"/>
      <c r="H72" s="68"/>
      <c r="I72" s="68"/>
      <c r="J72" s="52"/>
      <c r="L72" s="67" t="n">
        <v>13117.5096</v>
      </c>
      <c r="M72" s="68" t="n">
        <v>42.2555</v>
      </c>
      <c r="N72" s="68" t="n">
        <v>45.9546</v>
      </c>
      <c r="O72" s="68" t="n">
        <v>46.6232</v>
      </c>
      <c r="P72" s="68" t="n">
        <v>3869.125</v>
      </c>
      <c r="Q72" s="68" t="n">
        <v>47.578</v>
      </c>
      <c r="R72" s="52" t="n">
        <f aca="false">P72/3600</f>
        <v>1.07475694444444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/>
      <c r="E73" s="68"/>
      <c r="F73" s="68"/>
      <c r="G73" s="68"/>
      <c r="H73" s="68"/>
      <c r="I73" s="68"/>
      <c r="J73" s="52"/>
      <c r="L73" s="67" t="n">
        <v>7868.9648</v>
      </c>
      <c r="M73" s="68" t="n">
        <v>39.6187</v>
      </c>
      <c r="N73" s="68" t="n">
        <v>44.6459</v>
      </c>
      <c r="O73" s="68" t="n">
        <v>45.0981</v>
      </c>
      <c r="P73" s="68" t="n">
        <v>3501.641</v>
      </c>
      <c r="Q73" s="68" t="n">
        <v>45.937</v>
      </c>
      <c r="R73" s="52" t="n">
        <f aca="false">P73/3600</f>
        <v>0.972678055555556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/>
      <c r="E74" s="70"/>
      <c r="F74" s="70"/>
      <c r="G74" s="70"/>
      <c r="H74" s="70"/>
      <c r="I74" s="70"/>
      <c r="J74" s="59"/>
      <c r="L74" s="69" t="n">
        <v>4741.8592</v>
      </c>
      <c r="M74" s="70" t="n">
        <v>36.7756</v>
      </c>
      <c r="N74" s="70" t="n">
        <v>43.6535</v>
      </c>
      <c r="O74" s="70" t="n">
        <v>43.9204</v>
      </c>
      <c r="P74" s="70" t="n">
        <v>3316.344</v>
      </c>
      <c r="Q74" s="70" t="n">
        <v>42.281</v>
      </c>
      <c r="R74" s="59" t="n">
        <f aca="false">P74/3600</f>
        <v>0.921206666666667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/>
      <c r="E75" s="66"/>
      <c r="F75" s="66"/>
      <c r="G75" s="66"/>
      <c r="H75" s="66"/>
      <c r="I75" s="66"/>
      <c r="J75" s="47"/>
      <c r="L75" s="65" t="n">
        <v>23154.0424</v>
      </c>
      <c r="M75" s="66" t="n">
        <v>44.661</v>
      </c>
      <c r="N75" s="66" t="n">
        <v>48.6464</v>
      </c>
      <c r="O75" s="66" t="n">
        <v>48.4414</v>
      </c>
      <c r="P75" s="66" t="n">
        <v>4301.344</v>
      </c>
      <c r="Q75" s="66" t="n">
        <v>52.156</v>
      </c>
      <c r="R75" s="47" t="n">
        <f aca="false">P75/3600</f>
        <v>1.19481777777778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/>
      <c r="E76" s="68"/>
      <c r="F76" s="68"/>
      <c r="G76" s="68"/>
      <c r="H76" s="68"/>
      <c r="I76" s="68"/>
      <c r="J76" s="52"/>
      <c r="L76" s="67" t="n">
        <v>14163.4648</v>
      </c>
      <c r="M76" s="68" t="n">
        <v>42.2502</v>
      </c>
      <c r="N76" s="68" t="n">
        <v>47.2263</v>
      </c>
      <c r="O76" s="68" t="n">
        <v>46.5101</v>
      </c>
      <c r="P76" s="68" t="n">
        <v>3849.75</v>
      </c>
      <c r="Q76" s="68" t="n">
        <v>48.187</v>
      </c>
      <c r="R76" s="52" t="n">
        <f aca="false">P76/3600</f>
        <v>1.069375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/>
      <c r="E77" s="68"/>
      <c r="F77" s="68"/>
      <c r="G77" s="68"/>
      <c r="H77" s="68"/>
      <c r="I77" s="68"/>
      <c r="J77" s="52"/>
      <c r="L77" s="67" t="n">
        <v>8868.6728</v>
      </c>
      <c r="M77" s="68" t="n">
        <v>39.5482</v>
      </c>
      <c r="N77" s="68" t="n">
        <v>46.153</v>
      </c>
      <c r="O77" s="68" t="n">
        <v>44.7996</v>
      </c>
      <c r="P77" s="68" t="n">
        <v>3569.125</v>
      </c>
      <c r="Q77" s="68" t="n">
        <v>43.609</v>
      </c>
      <c r="R77" s="52" t="n">
        <f aca="false">P77/3600</f>
        <v>0.991423611111111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/>
      <c r="E78" s="70"/>
      <c r="F78" s="70"/>
      <c r="G78" s="70"/>
      <c r="H78" s="70"/>
      <c r="I78" s="70"/>
      <c r="J78" s="59"/>
      <c r="L78" s="69" t="n">
        <v>5391.3536</v>
      </c>
      <c r="M78" s="70" t="n">
        <v>36.4901</v>
      </c>
      <c r="N78" s="70" t="n">
        <v>45.273</v>
      </c>
      <c r="O78" s="70" t="n">
        <v>43.5074</v>
      </c>
      <c r="P78" s="70" t="n">
        <v>3384.437</v>
      </c>
      <c r="Q78" s="70" t="n">
        <v>39.125</v>
      </c>
      <c r="R78" s="59" t="n">
        <f aca="false">P78/3600</f>
        <v>0.940121388888889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/>
      <c r="E79" s="66"/>
      <c r="F79" s="66"/>
      <c r="G79" s="66"/>
      <c r="H79" s="66"/>
      <c r="I79" s="66"/>
      <c r="J79" s="47"/>
      <c r="L79" s="65" t="n">
        <v>24473.6344</v>
      </c>
      <c r="M79" s="66" t="n">
        <v>44.6651</v>
      </c>
      <c r="N79" s="66" t="n">
        <v>48.6903</v>
      </c>
      <c r="O79" s="66" t="n">
        <v>48.8614</v>
      </c>
      <c r="P79" s="66" t="n">
        <v>4605.937</v>
      </c>
      <c r="Q79" s="66" t="n">
        <v>51.563</v>
      </c>
      <c r="R79" s="47" t="n">
        <f aca="false">P79/3600</f>
        <v>1.27942694444444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/>
      <c r="E80" s="68"/>
      <c r="F80" s="68"/>
      <c r="G80" s="68"/>
      <c r="H80" s="68"/>
      <c r="I80" s="68"/>
      <c r="J80" s="52"/>
      <c r="L80" s="67" t="n">
        <v>14087.0168</v>
      </c>
      <c r="M80" s="68" t="n">
        <v>41.943</v>
      </c>
      <c r="N80" s="68" t="n">
        <v>47.0449</v>
      </c>
      <c r="O80" s="68" t="n">
        <v>47.2097</v>
      </c>
      <c r="P80" s="68" t="n">
        <v>3965.281</v>
      </c>
      <c r="Q80" s="68" t="n">
        <v>44.969</v>
      </c>
      <c r="R80" s="52" t="n">
        <f aca="false">P80/3600</f>
        <v>1.10146694444444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/>
      <c r="E81" s="68"/>
      <c r="F81" s="68"/>
      <c r="G81" s="68"/>
      <c r="H81" s="68"/>
      <c r="I81" s="68"/>
      <c r="J81" s="52"/>
      <c r="L81" s="67" t="n">
        <v>8128.6392</v>
      </c>
      <c r="M81" s="68" t="n">
        <v>39.1893</v>
      </c>
      <c r="N81" s="68" t="n">
        <v>45.513</v>
      </c>
      <c r="O81" s="68" t="n">
        <v>45.5872</v>
      </c>
      <c r="P81" s="68" t="n">
        <v>3597.625</v>
      </c>
      <c r="Q81" s="68" t="n">
        <v>42.703</v>
      </c>
      <c r="R81" s="52" t="n">
        <f aca="false">P81/3600</f>
        <v>0.999340277777778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59"/>
      <c r="L82" s="69" t="n">
        <v>4665.2712</v>
      </c>
      <c r="M82" s="70" t="n">
        <v>36.4292</v>
      </c>
      <c r="N82" s="70" t="n">
        <v>44.3542</v>
      </c>
      <c r="O82" s="70" t="n">
        <v>44.327</v>
      </c>
      <c r="P82" s="70" t="n">
        <v>3336.172</v>
      </c>
      <c r="Q82" s="70" t="n">
        <v>38.781</v>
      </c>
      <c r="R82" s="59" t="n">
        <f aca="false">P82/3600</f>
        <v>0.926714444444444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/>
      <c r="L83" s="65" t="n">
        <v>22935.0024</v>
      </c>
      <c r="M83" s="66" t="n">
        <v>41.8852</v>
      </c>
      <c r="N83" s="66" t="n">
        <v>43.9337</v>
      </c>
      <c r="O83" s="66" t="n">
        <v>44.5283</v>
      </c>
      <c r="P83" s="66" t="n">
        <v>2299.328</v>
      </c>
      <c r="Q83" s="66" t="n">
        <v>28.25</v>
      </c>
      <c r="R83" s="47" t="n">
        <f aca="false">P83/3600</f>
        <v>0.638702222222222</v>
      </c>
      <c r="S83" s="49"/>
      <c r="T83" s="1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6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/>
      <c r="L84" s="67" t="n">
        <v>13059.2176</v>
      </c>
      <c r="M84" s="68" t="n">
        <v>38.4204</v>
      </c>
      <c r="N84" s="68" t="n">
        <v>41.06</v>
      </c>
      <c r="O84" s="68" t="n">
        <v>41.4457</v>
      </c>
      <c r="P84" s="68" t="n">
        <v>1907.547</v>
      </c>
      <c r="Q84" s="68" t="n">
        <v>24.531</v>
      </c>
      <c r="R84" s="52" t="n">
        <f aca="false">P84/3600</f>
        <v>0.529874166666667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/>
      <c r="L85" s="67" t="n">
        <v>7467.3888</v>
      </c>
      <c r="M85" s="68" t="n">
        <v>35.3682</v>
      </c>
      <c r="N85" s="68" t="n">
        <v>38.9367</v>
      </c>
      <c r="O85" s="68" t="n">
        <v>39.1538</v>
      </c>
      <c r="P85" s="68" t="n">
        <v>1602.047</v>
      </c>
      <c r="Q85" s="68" t="n">
        <v>20.843</v>
      </c>
      <c r="R85" s="52" t="n">
        <f aca="false">P85/3600</f>
        <v>0.445013055555556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/>
      <c r="L86" s="69" t="n">
        <v>4471.1352</v>
      </c>
      <c r="M86" s="70" t="n">
        <v>32.6118</v>
      </c>
      <c r="N86" s="70" t="n">
        <v>37.3185</v>
      </c>
      <c r="O86" s="70" t="n">
        <v>37.3851</v>
      </c>
      <c r="P86" s="70" t="n">
        <v>1476.203</v>
      </c>
      <c r="Q86" s="70" t="n">
        <v>18.547</v>
      </c>
      <c r="R86" s="59" t="n">
        <f aca="false">P86/3600</f>
        <v>0.410056388888889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/>
      <c r="L87" s="65" t="n">
        <v>24653.7864</v>
      </c>
      <c r="M87" s="66" t="n">
        <v>44.8965</v>
      </c>
      <c r="N87" s="66" t="n">
        <v>46.7186</v>
      </c>
      <c r="O87" s="66" t="n">
        <v>46.9963</v>
      </c>
      <c r="P87" s="66" t="n">
        <v>3976.5</v>
      </c>
      <c r="Q87" s="66" t="n">
        <v>48</v>
      </c>
      <c r="R87" s="47" t="n">
        <f aca="false">P87/3600</f>
        <v>1.10458333333333</v>
      </c>
      <c r="S87" s="49"/>
      <c r="T87" s="1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6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/>
      <c r="L88" s="67" t="n">
        <v>16512.9538</v>
      </c>
      <c r="M88" s="68" t="n">
        <v>40.9283</v>
      </c>
      <c r="N88" s="68" t="n">
        <v>43.6214</v>
      </c>
      <c r="O88" s="68" t="n">
        <v>43.844</v>
      </c>
      <c r="P88" s="68" t="n">
        <v>3489.5</v>
      </c>
      <c r="Q88" s="68" t="n">
        <v>41.906</v>
      </c>
      <c r="R88" s="52" t="n">
        <f aca="false">P88/3600</f>
        <v>0.969305555555556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/>
      <c r="L89" s="67" t="n">
        <v>10804.548</v>
      </c>
      <c r="M89" s="68" t="n">
        <v>37.1505</v>
      </c>
      <c r="N89" s="68" t="n">
        <v>41.2868</v>
      </c>
      <c r="O89" s="68" t="n">
        <v>41.1548</v>
      </c>
      <c r="P89" s="68" t="n">
        <v>3144.844</v>
      </c>
      <c r="Q89" s="68" t="n">
        <v>39.078</v>
      </c>
      <c r="R89" s="52" t="n">
        <f aca="false">P89/3600</f>
        <v>0.873567777777778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/>
      <c r="L90" s="69" t="n">
        <v>6979.0483</v>
      </c>
      <c r="M90" s="70" t="n">
        <v>33.5535</v>
      </c>
      <c r="N90" s="70" t="n">
        <v>39.6615</v>
      </c>
      <c r="O90" s="70" t="n">
        <v>38.9812</v>
      </c>
      <c r="P90" s="70" t="n">
        <v>2797.109</v>
      </c>
      <c r="Q90" s="70" t="n">
        <v>34.203</v>
      </c>
      <c r="R90" s="59" t="n">
        <f aca="false">P90/3600</f>
        <v>0.776974722222222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/>
      <c r="L91" s="65" t="n">
        <v>36215.0504</v>
      </c>
      <c r="M91" s="66" t="n">
        <v>46.7839</v>
      </c>
      <c r="N91" s="66" t="n">
        <v>44.8288</v>
      </c>
      <c r="O91" s="66" t="n">
        <v>44.9472</v>
      </c>
      <c r="P91" s="66" t="n">
        <v>2945.594</v>
      </c>
      <c r="Q91" s="66" t="n">
        <v>35.719</v>
      </c>
      <c r="R91" s="47" t="n">
        <f aca="false">P91/3600</f>
        <v>0.818220555555556</v>
      </c>
      <c r="S91" s="49"/>
      <c r="T91" s="1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6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/>
      <c r="L92" s="67" t="n">
        <v>27105.8936</v>
      </c>
      <c r="M92" s="68" t="n">
        <v>42.3764</v>
      </c>
      <c r="N92" s="68" t="n">
        <v>41.0751</v>
      </c>
      <c r="O92" s="68" t="n">
        <v>41.3777</v>
      </c>
      <c r="P92" s="68" t="n">
        <v>2758.484</v>
      </c>
      <c r="Q92" s="68" t="n">
        <v>33.453</v>
      </c>
      <c r="R92" s="52" t="n">
        <f aca="false">P92/3600</f>
        <v>0.766245555555556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/>
      <c r="L93" s="67" t="n">
        <v>20491.3032</v>
      </c>
      <c r="M93" s="68" t="n">
        <v>37.7888</v>
      </c>
      <c r="N93" s="68" t="n">
        <v>39.0561</v>
      </c>
      <c r="O93" s="68" t="n">
        <v>39.4801</v>
      </c>
      <c r="P93" s="68" t="n">
        <v>2511.969</v>
      </c>
      <c r="Q93" s="68" t="n">
        <v>32.719</v>
      </c>
      <c r="R93" s="52" t="n">
        <f aca="false">P93/3600</f>
        <v>0.697769166666667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/>
      <c r="L94" s="69" t="n">
        <v>15048.6368</v>
      </c>
      <c r="M94" s="70" t="n">
        <v>33.0777</v>
      </c>
      <c r="N94" s="70" t="n">
        <v>37.9697</v>
      </c>
      <c r="O94" s="70" t="n">
        <v>38.1545</v>
      </c>
      <c r="P94" s="70" t="n">
        <v>2276.594</v>
      </c>
      <c r="Q94" s="70" t="n">
        <v>29.203</v>
      </c>
      <c r="R94" s="59" t="n">
        <f aca="false">P94/3600</f>
        <v>0.632387222222222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/>
      <c r="L95" s="65" t="n">
        <v>5452.1565</v>
      </c>
      <c r="M95" s="66" t="n">
        <v>50.7939</v>
      </c>
      <c r="N95" s="66" t="n">
        <v>53.4558</v>
      </c>
      <c r="O95" s="66" t="n">
        <v>54.3483</v>
      </c>
      <c r="P95" s="66" t="n">
        <v>2906.922</v>
      </c>
      <c r="Q95" s="66" t="n">
        <v>34.516</v>
      </c>
      <c r="R95" s="47" t="n">
        <f aca="false">P95/3600</f>
        <v>0.807478333333333</v>
      </c>
      <c r="S95" s="49"/>
      <c r="T95" s="1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6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/>
      <c r="L96" s="67" t="n">
        <v>3678.8659</v>
      </c>
      <c r="M96" s="68" t="n">
        <v>47.2194</v>
      </c>
      <c r="N96" s="68" t="n">
        <v>50.1048</v>
      </c>
      <c r="O96" s="68" t="n">
        <v>51.2822</v>
      </c>
      <c r="P96" s="68" t="n">
        <v>2785.985</v>
      </c>
      <c r="Q96" s="68" t="n">
        <v>34.938</v>
      </c>
      <c r="R96" s="52" t="n">
        <f aca="false">P96/3600</f>
        <v>0.773884722222222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/>
      <c r="L97" s="67" t="n">
        <v>2505.4099</v>
      </c>
      <c r="M97" s="68" t="n">
        <v>43.5931</v>
      </c>
      <c r="N97" s="68" t="n">
        <v>47.7246</v>
      </c>
      <c r="O97" s="68" t="n">
        <v>49.0636</v>
      </c>
      <c r="P97" s="68" t="n">
        <v>2591.719</v>
      </c>
      <c r="Q97" s="68" t="n">
        <v>34.39</v>
      </c>
      <c r="R97" s="52" t="n">
        <f aca="false">P97/3600</f>
        <v>0.719921944444445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/>
      <c r="L98" s="69" t="n">
        <v>1691.9053</v>
      </c>
      <c r="M98" s="70" t="n">
        <v>39.8686</v>
      </c>
      <c r="N98" s="70" t="n">
        <v>45.9841</v>
      </c>
      <c r="O98" s="70" t="n">
        <v>47.5051</v>
      </c>
      <c r="P98" s="70" t="n">
        <v>2542.204</v>
      </c>
      <c r="Q98" s="70" t="n">
        <v>30.672</v>
      </c>
      <c r="R98" s="59" t="n">
        <f aca="false">P98/3600</f>
        <v>0.706167777777778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e">
        <f aca="false">GEOMEAN(I3:I98)</f>
        <v>#NUM!</v>
      </c>
      <c r="J106" s="71" t="e">
        <f aca="false">GEOMEAN(J3:J98)</f>
        <v>#NUM!</v>
      </c>
      <c r="Q106" s="71" t="n">
        <f aca="false">GEOMEAN(Q3:Q98)</f>
        <v>31.9416955839838</v>
      </c>
      <c r="R106" s="71" t="n">
        <f aca="false">GEOMEAN(R3:R98)</f>
        <v>0.754573375108653</v>
      </c>
    </row>
    <row r="107" customFormat="false" ht="12" hidden="false" customHeight="false" outlineLevel="0" collapsed="false">
      <c r="B107" s="1" t="s">
        <v>66</v>
      </c>
      <c r="Q107" s="72" t="e">
        <f aca="false">Q106/I106</f>
        <v>#NUM!</v>
      </c>
      <c r="R107" s="72" t="e">
        <f aca="false">R106/J106</f>
        <v>#NUM!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1.22610166666667</v>
      </c>
      <c r="R108" s="71" t="n">
        <f aca="false">SUM(R3:R98)</f>
        <v>108.81359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65" t="n">
        <v>13011.984</v>
      </c>
      <c r="E3" s="66" t="n">
        <v>41.9003</v>
      </c>
      <c r="F3" s="66" t="n">
        <v>41.7158</v>
      </c>
      <c r="G3" s="66" t="n">
        <v>44.402</v>
      </c>
      <c r="H3" s="66" t="n">
        <v>20306.477</v>
      </c>
      <c r="I3" s="66" t="n">
        <v>64.912</v>
      </c>
      <c r="J3" s="47" t="n">
        <f aca="false">H3/3600</f>
        <v>5.64068805555556</v>
      </c>
      <c r="L3" s="45" t="n">
        <v>13008.4863</v>
      </c>
      <c r="M3" s="46" t="n">
        <v>41.8892</v>
      </c>
      <c r="N3" s="46" t="n">
        <v>41.7185</v>
      </c>
      <c r="O3" s="46" t="n">
        <v>44.4039</v>
      </c>
      <c r="P3" s="46" t="n">
        <v>20633.871</v>
      </c>
      <c r="Q3" s="46" t="n">
        <v>65.973</v>
      </c>
      <c r="R3" s="48" t="n">
        <f aca="false">P3/3600</f>
        <v>5.73163083333333</v>
      </c>
      <c r="S3" s="49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67" t="n">
        <v>5289.9968</v>
      </c>
      <c r="E4" s="68" t="n">
        <v>39.374</v>
      </c>
      <c r="F4" s="68" t="n">
        <v>40.0222</v>
      </c>
      <c r="G4" s="68" t="n">
        <v>42.4455</v>
      </c>
      <c r="H4" s="68" t="n">
        <v>17981.737</v>
      </c>
      <c r="I4" s="68" t="n">
        <v>58.298</v>
      </c>
      <c r="J4" s="52" t="n">
        <f aca="false">H4/3600</f>
        <v>4.99492694444445</v>
      </c>
      <c r="L4" s="50" t="n">
        <v>5288.355</v>
      </c>
      <c r="M4" s="51" t="n">
        <v>39.3823</v>
      </c>
      <c r="N4" s="51" t="n">
        <v>40.0243</v>
      </c>
      <c r="O4" s="51" t="n">
        <v>42.447</v>
      </c>
      <c r="P4" s="51" t="n">
        <v>18070.318</v>
      </c>
      <c r="Q4" s="51" t="n">
        <v>59.468</v>
      </c>
      <c r="R4" s="53" t="n">
        <f aca="false">P4/3600</f>
        <v>5.01953277777778</v>
      </c>
      <c r="S4" s="49"/>
      <c r="T4" s="54"/>
      <c r="U4" s="55"/>
      <c r="V4" s="56"/>
      <c r="W4" s="54"/>
      <c r="X4" s="55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67" t="n">
        <v>2541.9072</v>
      </c>
      <c r="E5" s="68" t="n">
        <v>36.7941</v>
      </c>
      <c r="F5" s="68" t="n">
        <v>38.743</v>
      </c>
      <c r="G5" s="68" t="n">
        <v>40.9155</v>
      </c>
      <c r="H5" s="68" t="n">
        <v>16757.768</v>
      </c>
      <c r="I5" s="68" t="n">
        <v>54.648</v>
      </c>
      <c r="J5" s="52" t="n">
        <f aca="false">H5/3600</f>
        <v>4.65493555555556</v>
      </c>
      <c r="L5" s="50" t="n">
        <v>2542.6079</v>
      </c>
      <c r="M5" s="51" t="n">
        <v>36.7911</v>
      </c>
      <c r="N5" s="51" t="n">
        <v>38.7449</v>
      </c>
      <c r="O5" s="51" t="n">
        <v>40.917</v>
      </c>
      <c r="P5" s="51" t="n">
        <v>16741.705</v>
      </c>
      <c r="Q5" s="51" t="n">
        <v>55.865</v>
      </c>
      <c r="R5" s="53" t="n">
        <f aca="false">P5/3600</f>
        <v>4.65047361111111</v>
      </c>
      <c r="S5" s="49"/>
      <c r="T5" s="54"/>
      <c r="U5" s="55"/>
      <c r="V5" s="56"/>
      <c r="W5" s="54"/>
      <c r="X5" s="55"/>
      <c r="Y5" s="56"/>
    </row>
    <row r="6" customFormat="false" ht="12.75" hidden="false" customHeight="false" outlineLevel="0" collapsed="false">
      <c r="A6" s="12"/>
      <c r="B6" s="20"/>
      <c r="C6" s="20" t="n">
        <v>37</v>
      </c>
      <c r="D6" s="69" t="n">
        <v>1318.6752</v>
      </c>
      <c r="E6" s="70" t="n">
        <v>34.1186</v>
      </c>
      <c r="F6" s="70" t="n">
        <v>37.7513</v>
      </c>
      <c r="G6" s="70" t="n">
        <v>39.8068</v>
      </c>
      <c r="H6" s="70" t="n">
        <v>15884.615</v>
      </c>
      <c r="I6" s="70" t="n">
        <v>48.704</v>
      </c>
      <c r="J6" s="59" t="n">
        <f aca="false">H6/3600</f>
        <v>4.41239305555556</v>
      </c>
      <c r="L6" s="57" t="n">
        <v>1312.1136</v>
      </c>
      <c r="M6" s="58" t="n">
        <v>34.1033</v>
      </c>
      <c r="N6" s="58" t="n">
        <v>37.7425</v>
      </c>
      <c r="O6" s="58" t="n">
        <v>39.7999</v>
      </c>
      <c r="P6" s="58" t="n">
        <v>15778.043</v>
      </c>
      <c r="Q6" s="58" t="n">
        <v>49.937</v>
      </c>
      <c r="R6" s="60" t="n">
        <f aca="false">P6/3600</f>
        <v>4.38278972222222</v>
      </c>
      <c r="S6" s="49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7" t="s">
        <v>36</v>
      </c>
      <c r="C7" s="7" t="n">
        <v>22</v>
      </c>
      <c r="D7" s="65" t="n">
        <v>33106.8352</v>
      </c>
      <c r="E7" s="66" t="n">
        <v>40.5002</v>
      </c>
      <c r="F7" s="66" t="n">
        <v>45.2736</v>
      </c>
      <c r="G7" s="66" t="n">
        <v>44.878</v>
      </c>
      <c r="H7" s="66" t="n">
        <v>28455.73</v>
      </c>
      <c r="I7" s="66" t="n">
        <v>81.495</v>
      </c>
      <c r="J7" s="47" t="n">
        <f aca="false">H7/3600</f>
        <v>7.90436944444444</v>
      </c>
      <c r="L7" s="45" t="n">
        <v>33003.9375</v>
      </c>
      <c r="M7" s="46" t="n">
        <v>40.522</v>
      </c>
      <c r="N7" s="46" t="n">
        <v>45.2723</v>
      </c>
      <c r="O7" s="46" t="n">
        <v>44.8757</v>
      </c>
      <c r="P7" s="46" t="n">
        <v>28977.264</v>
      </c>
      <c r="Q7" s="46" t="n">
        <v>83.416</v>
      </c>
      <c r="R7" s="48" t="n">
        <f aca="false">P7/3600</f>
        <v>8.04924</v>
      </c>
      <c r="S7" s="49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 t="n">
        <v>15868.752</v>
      </c>
      <c r="E8" s="68" t="n">
        <v>37.4851</v>
      </c>
      <c r="F8" s="68" t="n">
        <v>43.3402</v>
      </c>
      <c r="G8" s="68" t="n">
        <v>43.4846</v>
      </c>
      <c r="H8" s="68" t="n">
        <v>24874.81</v>
      </c>
      <c r="I8" s="68" t="n">
        <v>71.479</v>
      </c>
      <c r="J8" s="52" t="n">
        <f aca="false">H8/3600</f>
        <v>6.90966944444445</v>
      </c>
      <c r="L8" s="50" t="n">
        <v>15874.5293</v>
      </c>
      <c r="M8" s="51" t="n">
        <v>37.5223</v>
      </c>
      <c r="N8" s="51" t="n">
        <v>43.3601</v>
      </c>
      <c r="O8" s="51" t="n">
        <v>43.4953</v>
      </c>
      <c r="P8" s="51" t="n">
        <v>25203.1</v>
      </c>
      <c r="Q8" s="51" t="n">
        <v>72.529</v>
      </c>
      <c r="R8" s="53" t="n">
        <f aca="false">P8/3600</f>
        <v>7.00086111111111</v>
      </c>
      <c r="S8" s="49"/>
      <c r="T8" s="54"/>
      <c r="U8" s="55"/>
      <c r="V8" s="55"/>
      <c r="W8" s="54"/>
      <c r="X8" s="55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67" t="n">
        <v>8326.8624</v>
      </c>
      <c r="E9" s="68" t="n">
        <v>34.51</v>
      </c>
      <c r="F9" s="68" t="n">
        <v>41.7261</v>
      </c>
      <c r="G9" s="68" t="n">
        <v>42.1658</v>
      </c>
      <c r="H9" s="68" t="n">
        <v>22532.237</v>
      </c>
      <c r="I9" s="68" t="n">
        <v>66.737</v>
      </c>
      <c r="J9" s="52" t="n">
        <f aca="false">H9/3600</f>
        <v>6.25895472222222</v>
      </c>
      <c r="L9" s="50" t="n">
        <v>8294.874</v>
      </c>
      <c r="M9" s="51" t="n">
        <v>34.5387</v>
      </c>
      <c r="N9" s="51" t="n">
        <v>41.7283</v>
      </c>
      <c r="O9" s="51" t="n">
        <v>42.1746</v>
      </c>
      <c r="P9" s="51" t="n">
        <v>22650.111</v>
      </c>
      <c r="Q9" s="51" t="n">
        <v>66.304</v>
      </c>
      <c r="R9" s="53" t="n">
        <f aca="false">P9/3600</f>
        <v>6.2916975</v>
      </c>
      <c r="S9" s="49"/>
      <c r="T9" s="54"/>
      <c r="U9" s="64"/>
      <c r="V9" s="55"/>
      <c r="W9" s="54"/>
      <c r="X9" s="55"/>
      <c r="Y9" s="56"/>
    </row>
    <row r="10" customFormat="false" ht="12.75" hidden="false" customHeight="false" outlineLevel="0" collapsed="false">
      <c r="A10" s="12"/>
      <c r="B10" s="20"/>
      <c r="C10" s="20" t="n">
        <v>37</v>
      </c>
      <c r="D10" s="69" t="n">
        <v>4661.904</v>
      </c>
      <c r="E10" s="70" t="n">
        <v>31.7381</v>
      </c>
      <c r="F10" s="70" t="n">
        <v>40.4708</v>
      </c>
      <c r="G10" s="70" t="n">
        <v>41.1187</v>
      </c>
      <c r="H10" s="70" t="n">
        <v>20927.947</v>
      </c>
      <c r="I10" s="70" t="n">
        <v>61.418</v>
      </c>
      <c r="J10" s="59" t="n">
        <f aca="false">H10/3600</f>
        <v>5.81331861111111</v>
      </c>
      <c r="L10" s="57" t="n">
        <v>4627.0913</v>
      </c>
      <c r="M10" s="58" t="n">
        <v>31.7407</v>
      </c>
      <c r="N10" s="58" t="n">
        <v>40.4456</v>
      </c>
      <c r="O10" s="58" t="n">
        <v>41.0877</v>
      </c>
      <c r="P10" s="58" t="n">
        <v>20996.537</v>
      </c>
      <c r="Q10" s="58" t="n">
        <v>61.855</v>
      </c>
      <c r="R10" s="60" t="n">
        <f aca="false">P10/3600</f>
        <v>5.83237138888889</v>
      </c>
      <c r="S10" s="49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7" t="s">
        <v>37</v>
      </c>
      <c r="C11" s="7" t="n">
        <v>22</v>
      </c>
      <c r="D11" s="65" t="n">
        <v>218548.2032</v>
      </c>
      <c r="E11" s="66" t="n">
        <v>39.6938</v>
      </c>
      <c r="F11" s="66" t="n">
        <v>39.8155</v>
      </c>
      <c r="G11" s="66" t="n">
        <v>38.1504</v>
      </c>
      <c r="H11" s="66" t="n">
        <v>77299.083</v>
      </c>
      <c r="I11" s="66" t="n">
        <v>203.303</v>
      </c>
      <c r="J11" s="47" t="n">
        <f aca="false">H11/3600</f>
        <v>21.4719675</v>
      </c>
      <c r="L11" s="45" t="n">
        <v>219122.4375</v>
      </c>
      <c r="M11" s="46" t="n">
        <v>39.8606</v>
      </c>
      <c r="N11" s="46" t="n">
        <v>39.862</v>
      </c>
      <c r="O11" s="46" t="n">
        <v>38.1999</v>
      </c>
      <c r="P11" s="46" t="n">
        <v>80718.516</v>
      </c>
      <c r="Q11" s="46" t="n">
        <v>201.146</v>
      </c>
      <c r="R11" s="48" t="n">
        <f aca="false">P11/3600</f>
        <v>22.42181</v>
      </c>
      <c r="S11" s="49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 t="n">
        <v>94504.1072</v>
      </c>
      <c r="E12" s="68" t="n">
        <v>33.7544</v>
      </c>
      <c r="F12" s="68" t="n">
        <v>38.4258</v>
      </c>
      <c r="G12" s="68" t="n">
        <v>36.7572</v>
      </c>
      <c r="H12" s="68" t="n">
        <v>64888.222</v>
      </c>
      <c r="I12" s="68" t="n">
        <v>172.555</v>
      </c>
      <c r="J12" s="52" t="n">
        <f aca="false">H12/3600</f>
        <v>18.0245061111111</v>
      </c>
      <c r="L12" s="50" t="n">
        <v>94451.4609</v>
      </c>
      <c r="M12" s="51" t="n">
        <v>33.7016</v>
      </c>
      <c r="N12" s="51" t="n">
        <v>38.4306</v>
      </c>
      <c r="O12" s="51" t="n">
        <v>36.7628</v>
      </c>
      <c r="P12" s="51" t="n">
        <v>65363.867</v>
      </c>
      <c r="Q12" s="51" t="n">
        <v>184.687</v>
      </c>
      <c r="R12" s="53" t="n">
        <f aca="false">P12/3600</f>
        <v>18.1566297222222</v>
      </c>
      <c r="S12" s="49"/>
      <c r="T12" s="54"/>
      <c r="U12" s="55"/>
      <c r="V12" s="55"/>
      <c r="W12" s="54"/>
      <c r="X12" s="55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67" t="n">
        <v>28513.3376</v>
      </c>
      <c r="E13" s="68" t="n">
        <v>29.7062</v>
      </c>
      <c r="F13" s="68" t="n">
        <v>37.4836</v>
      </c>
      <c r="G13" s="68" t="n">
        <v>35.7459</v>
      </c>
      <c r="H13" s="68" t="n">
        <v>48106.287</v>
      </c>
      <c r="I13" s="68" t="n">
        <v>141.73</v>
      </c>
      <c r="J13" s="52" t="n">
        <f aca="false">H13/3600</f>
        <v>13.3628575</v>
      </c>
      <c r="L13" s="50" t="n">
        <v>28514.1875</v>
      </c>
      <c r="M13" s="51" t="n">
        <v>29.7312</v>
      </c>
      <c r="N13" s="51" t="n">
        <v>37.4867</v>
      </c>
      <c r="O13" s="51" t="n">
        <v>35.7505</v>
      </c>
      <c r="P13" s="51" t="n">
        <v>49210.383</v>
      </c>
      <c r="Q13" s="51" t="n">
        <v>148.318</v>
      </c>
      <c r="R13" s="53" t="n">
        <f aca="false">P13/3600</f>
        <v>13.6695508333333</v>
      </c>
      <c r="S13" s="49"/>
      <c r="T13" s="54"/>
      <c r="U13" s="55"/>
      <c r="V13" s="55"/>
      <c r="W13" s="54"/>
      <c r="X13" s="55"/>
      <c r="Y13" s="56"/>
    </row>
    <row r="14" customFormat="false" ht="12.75" hidden="false" customHeight="false" outlineLevel="0" collapsed="false">
      <c r="A14" s="12"/>
      <c r="B14" s="20"/>
      <c r="C14" s="20" t="n">
        <v>37</v>
      </c>
      <c r="D14" s="69" t="n">
        <v>7114.3568</v>
      </c>
      <c r="E14" s="70" t="n">
        <v>28.0862</v>
      </c>
      <c r="F14" s="70" t="n">
        <v>36.6928</v>
      </c>
      <c r="G14" s="70" t="n">
        <v>34.8986</v>
      </c>
      <c r="H14" s="70" t="n">
        <v>39202.333</v>
      </c>
      <c r="I14" s="70" t="n">
        <v>113.772</v>
      </c>
      <c r="J14" s="59" t="n">
        <f aca="false">H14/3600</f>
        <v>10.8895369444444</v>
      </c>
      <c r="L14" s="57" t="n">
        <v>7117.3682</v>
      </c>
      <c r="M14" s="58" t="n">
        <v>28.0857</v>
      </c>
      <c r="N14" s="58" t="n">
        <v>36.6921</v>
      </c>
      <c r="O14" s="58" t="n">
        <v>34.8985</v>
      </c>
      <c r="P14" s="58" t="n">
        <v>39351.441</v>
      </c>
      <c r="Q14" s="58" t="n">
        <v>116.425</v>
      </c>
      <c r="R14" s="60" t="n">
        <f aca="false">P14/3600</f>
        <v>10.9309558333333</v>
      </c>
      <c r="S14" s="49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7" t="s">
        <v>38</v>
      </c>
      <c r="C15" s="7" t="n">
        <v>22</v>
      </c>
      <c r="D15" s="65" t="n">
        <v>23392.2864</v>
      </c>
      <c r="E15" s="66" t="n">
        <v>41.6688</v>
      </c>
      <c r="F15" s="66" t="n">
        <v>46.9181</v>
      </c>
      <c r="G15" s="66" t="n">
        <v>46.5329</v>
      </c>
      <c r="H15" s="66" t="n">
        <v>49954.218</v>
      </c>
      <c r="I15" s="66" t="n">
        <v>126.408</v>
      </c>
      <c r="J15" s="47" t="n">
        <f aca="false">H15/3600</f>
        <v>13.8761716666667</v>
      </c>
      <c r="L15" s="45" t="n">
        <v>23372.5176</v>
      </c>
      <c r="M15" s="46" t="n">
        <v>41.6684</v>
      </c>
      <c r="N15" s="46" t="n">
        <v>46.9136</v>
      </c>
      <c r="O15" s="46" t="n">
        <v>46.5303</v>
      </c>
      <c r="P15" s="46" t="n">
        <v>50920.289</v>
      </c>
      <c r="Q15" s="46" t="n">
        <v>134.166</v>
      </c>
      <c r="R15" s="48" t="n">
        <f aca="false">P15/3600</f>
        <v>14.1445247222222</v>
      </c>
      <c r="S15" s="49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 t="n">
        <v>6003.4096</v>
      </c>
      <c r="E16" s="68" t="n">
        <v>40.2449</v>
      </c>
      <c r="F16" s="68" t="n">
        <v>46.1113</v>
      </c>
      <c r="G16" s="68" t="n">
        <v>45.9166</v>
      </c>
      <c r="H16" s="68" t="n">
        <v>41949.957</v>
      </c>
      <c r="I16" s="68" t="n">
        <v>113.508</v>
      </c>
      <c r="J16" s="52" t="n">
        <f aca="false">H16/3600</f>
        <v>11.6527658333333</v>
      </c>
      <c r="L16" s="50" t="n">
        <v>5961.0928</v>
      </c>
      <c r="M16" s="51" t="n">
        <v>40.2438</v>
      </c>
      <c r="N16" s="51" t="n">
        <v>46.1236</v>
      </c>
      <c r="O16" s="51" t="n">
        <v>45.9198</v>
      </c>
      <c r="P16" s="51" t="n">
        <v>42062.164</v>
      </c>
      <c r="Q16" s="51" t="n">
        <v>115.613</v>
      </c>
      <c r="R16" s="53" t="n">
        <f aca="false">P16/3600</f>
        <v>11.6839344444444</v>
      </c>
      <c r="S16" s="49"/>
      <c r="T16" s="54"/>
      <c r="U16" s="55"/>
      <c r="V16" s="55"/>
      <c r="W16" s="54"/>
      <c r="X16" s="55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67" t="n">
        <v>2497.7616</v>
      </c>
      <c r="E17" s="68" t="n">
        <v>38.9445</v>
      </c>
      <c r="F17" s="68" t="n">
        <v>45.465</v>
      </c>
      <c r="G17" s="68" t="n">
        <v>45.4052</v>
      </c>
      <c r="H17" s="68" t="n">
        <v>38244.028</v>
      </c>
      <c r="I17" s="68" t="n">
        <v>101.603</v>
      </c>
      <c r="J17" s="52" t="n">
        <f aca="false">H17/3600</f>
        <v>10.6233411111111</v>
      </c>
      <c r="L17" s="50" t="n">
        <v>2499.9568</v>
      </c>
      <c r="M17" s="51" t="n">
        <v>38.9579</v>
      </c>
      <c r="N17" s="51" t="n">
        <v>45.4796</v>
      </c>
      <c r="O17" s="51" t="n">
        <v>45.4204</v>
      </c>
      <c r="P17" s="51" t="n">
        <v>38244.836</v>
      </c>
      <c r="Q17" s="51" t="n">
        <v>103.116</v>
      </c>
      <c r="R17" s="53" t="n">
        <f aca="false">P17/3600</f>
        <v>10.6235655555556</v>
      </c>
      <c r="S17" s="49"/>
      <c r="T17" s="54"/>
      <c r="U17" s="55"/>
      <c r="V17" s="55"/>
      <c r="W17" s="54"/>
      <c r="X17" s="55"/>
      <c r="Y17" s="56"/>
    </row>
    <row r="18" customFormat="false" ht="12.75" hidden="false" customHeight="false" outlineLevel="0" collapsed="false">
      <c r="A18" s="20"/>
      <c r="B18" s="20"/>
      <c r="C18" s="20" t="n">
        <v>37</v>
      </c>
      <c r="D18" s="69" t="n">
        <v>1192.4352</v>
      </c>
      <c r="E18" s="70" t="n">
        <v>37.2187</v>
      </c>
      <c r="F18" s="70" t="n">
        <v>44.9898</v>
      </c>
      <c r="G18" s="70" t="n">
        <v>45.0856</v>
      </c>
      <c r="H18" s="70" t="n">
        <v>35977.028</v>
      </c>
      <c r="I18" s="70" t="n">
        <v>92.245</v>
      </c>
      <c r="J18" s="59" t="n">
        <f aca="false">H18/3600</f>
        <v>9.99361888888889</v>
      </c>
      <c r="L18" s="57" t="n">
        <v>1194.6544</v>
      </c>
      <c r="M18" s="58" t="n">
        <v>37.2198</v>
      </c>
      <c r="N18" s="58" t="n">
        <v>44.9982</v>
      </c>
      <c r="O18" s="58" t="n">
        <v>45.0977</v>
      </c>
      <c r="P18" s="58" t="n">
        <v>35838.34</v>
      </c>
      <c r="Q18" s="58" t="n">
        <v>94.399</v>
      </c>
      <c r="R18" s="60" t="n">
        <f aca="false">P18/3600</f>
        <v>9.95509444444444</v>
      </c>
      <c r="S18" s="49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8247.998</v>
      </c>
      <c r="I19" s="66" t="n">
        <v>53.805</v>
      </c>
      <c r="J19" s="47" t="n">
        <f aca="false">H19/3600</f>
        <v>5.06888833333333</v>
      </c>
      <c r="L19" s="65" t="n">
        <v>4756.4961</v>
      </c>
      <c r="M19" s="66" t="n">
        <v>41.8687</v>
      </c>
      <c r="N19" s="66" t="n">
        <v>43.7909</v>
      </c>
      <c r="O19" s="66" t="n">
        <v>45.5945</v>
      </c>
      <c r="P19" s="66" t="n">
        <v>18632.969</v>
      </c>
      <c r="Q19" s="66" t="n">
        <v>55.343</v>
      </c>
      <c r="R19" s="47" t="n">
        <f aca="false">P19/3600</f>
        <v>5.17582472222222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6315.03</v>
      </c>
      <c r="I20" s="68" t="n">
        <v>48.408</v>
      </c>
      <c r="J20" s="52" t="n">
        <f aca="false">H20/3600</f>
        <v>4.53195277777778</v>
      </c>
      <c r="L20" s="67" t="n">
        <v>2204.7336</v>
      </c>
      <c r="M20" s="68" t="n">
        <v>40.0136</v>
      </c>
      <c r="N20" s="68" t="n">
        <v>42.4681</v>
      </c>
      <c r="O20" s="68" t="n">
        <v>43.6568</v>
      </c>
      <c r="P20" s="68" t="n">
        <v>16553.371</v>
      </c>
      <c r="Q20" s="68" t="n">
        <v>50.115</v>
      </c>
      <c r="R20" s="52" t="n">
        <f aca="false">P20/3600</f>
        <v>4.59815861111111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4996.952</v>
      </c>
      <c r="I21" s="68" t="n">
        <v>43.29</v>
      </c>
      <c r="J21" s="52" t="n">
        <f aca="false">H21/3600</f>
        <v>4.16582</v>
      </c>
      <c r="L21" s="67" t="n">
        <v>1078.6664</v>
      </c>
      <c r="M21" s="68" t="n">
        <v>37.652</v>
      </c>
      <c r="N21" s="68" t="n">
        <v>41.3041</v>
      </c>
      <c r="O21" s="68" t="n">
        <v>42.2669</v>
      </c>
      <c r="P21" s="68" t="n">
        <v>15062.481</v>
      </c>
      <c r="Q21" s="68" t="n">
        <v>44.409</v>
      </c>
      <c r="R21" s="52" t="n">
        <f aca="false">P21/3600</f>
        <v>4.1840225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044.824</v>
      </c>
      <c r="I22" s="70" t="n">
        <v>38.969</v>
      </c>
      <c r="J22" s="59" t="n">
        <f aca="false">H22/3600</f>
        <v>3.90134</v>
      </c>
      <c r="L22" s="69" t="n">
        <v>544.3216</v>
      </c>
      <c r="M22" s="70" t="n">
        <v>35.2185</v>
      </c>
      <c r="N22" s="70" t="n">
        <v>40.4448</v>
      </c>
      <c r="O22" s="70" t="n">
        <v>41.384</v>
      </c>
      <c r="P22" s="70" t="n">
        <v>14088.505</v>
      </c>
      <c r="Q22" s="70" t="n">
        <v>39.391</v>
      </c>
      <c r="R22" s="59" t="n">
        <f aca="false">P22/3600</f>
        <v>3.91347361111111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7507.211</v>
      </c>
      <c r="I23" s="66" t="n">
        <v>55.006</v>
      </c>
      <c r="J23" s="47" t="n">
        <f aca="false">H23/3600</f>
        <v>4.86311416666667</v>
      </c>
      <c r="L23" s="65" t="n">
        <v>7673.8696</v>
      </c>
      <c r="M23" s="66" t="n">
        <v>40.2493</v>
      </c>
      <c r="N23" s="66" t="n">
        <v>42.6774</v>
      </c>
      <c r="O23" s="66" t="n">
        <v>44.0468</v>
      </c>
      <c r="P23" s="66" t="n">
        <v>17864.115</v>
      </c>
      <c r="Q23" s="66" t="n">
        <v>57.283</v>
      </c>
      <c r="R23" s="47" t="n">
        <f aca="false">P23/3600</f>
        <v>4.96225416666667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5304.577</v>
      </c>
      <c r="I24" s="68" t="n">
        <v>50.326</v>
      </c>
      <c r="J24" s="52" t="n">
        <f aca="false">H24/3600</f>
        <v>4.25127138888889</v>
      </c>
      <c r="L24" s="67" t="n">
        <v>3345.408</v>
      </c>
      <c r="M24" s="68" t="n">
        <v>37.7204</v>
      </c>
      <c r="N24" s="68" t="n">
        <v>40.883</v>
      </c>
      <c r="O24" s="68" t="n">
        <v>41.6453</v>
      </c>
      <c r="P24" s="68" t="n">
        <v>15430.631</v>
      </c>
      <c r="Q24" s="68" t="n">
        <v>51.544</v>
      </c>
      <c r="R24" s="52" t="n">
        <f aca="false">P24/3600</f>
        <v>4.28628638888889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074.624</v>
      </c>
      <c r="I25" s="68" t="n">
        <v>43.4</v>
      </c>
      <c r="J25" s="52" t="n">
        <f aca="false">H25/3600</f>
        <v>3.90961777777778</v>
      </c>
      <c r="L25" s="67" t="n">
        <v>1548.5808</v>
      </c>
      <c r="M25" s="68" t="n">
        <v>35.0812</v>
      </c>
      <c r="N25" s="68" t="n">
        <v>39.378</v>
      </c>
      <c r="O25" s="68" t="n">
        <v>40.0248</v>
      </c>
      <c r="P25" s="68" t="n">
        <v>14116.482</v>
      </c>
      <c r="Q25" s="68" t="n">
        <v>45.099</v>
      </c>
      <c r="R25" s="52" t="n">
        <f aca="false">P25/3600</f>
        <v>3.921245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3261.72</v>
      </c>
      <c r="I26" s="70" t="n">
        <v>38.267</v>
      </c>
      <c r="J26" s="59" t="n">
        <f aca="false">H26/3600</f>
        <v>3.68381111111111</v>
      </c>
      <c r="L26" s="69" t="n">
        <v>721.6552</v>
      </c>
      <c r="M26" s="70" t="n">
        <v>32.5401</v>
      </c>
      <c r="N26" s="70" t="n">
        <v>38.2349</v>
      </c>
      <c r="O26" s="70" t="n">
        <v>39.1225</v>
      </c>
      <c r="P26" s="70" t="n">
        <v>13256.001</v>
      </c>
      <c r="Q26" s="70" t="n">
        <v>40.045</v>
      </c>
      <c r="R26" s="59" t="n">
        <f aca="false">P26/3600</f>
        <v>3.6822225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38910.624</v>
      </c>
      <c r="I27" s="66" t="n">
        <v>111.26</v>
      </c>
      <c r="J27" s="47" t="n">
        <f aca="false">H27/3600</f>
        <v>10.8085066666667</v>
      </c>
      <c r="L27" s="65" t="n">
        <v>18194.1953</v>
      </c>
      <c r="M27" s="66" t="n">
        <v>38.632</v>
      </c>
      <c r="N27" s="66" t="n">
        <v>40.2137</v>
      </c>
      <c r="O27" s="66" t="n">
        <v>43.7622</v>
      </c>
      <c r="P27" s="66" t="n">
        <v>39799.496</v>
      </c>
      <c r="Q27" s="66" t="n">
        <v>113.242</v>
      </c>
      <c r="R27" s="47" t="n">
        <f aca="false">P27/3600</f>
        <v>11.0554155555556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2049.222</v>
      </c>
      <c r="I28" s="68" t="n">
        <v>93.492</v>
      </c>
      <c r="J28" s="52" t="n">
        <f aca="false">H28/3600</f>
        <v>8.90256166666667</v>
      </c>
      <c r="L28" s="67" t="n">
        <v>5806.0776</v>
      </c>
      <c r="M28" s="68" t="n">
        <v>37.0235</v>
      </c>
      <c r="N28" s="68" t="n">
        <v>39.2447</v>
      </c>
      <c r="O28" s="68" t="n">
        <v>42.0914</v>
      </c>
      <c r="P28" s="68" t="n">
        <v>32246.998</v>
      </c>
      <c r="Q28" s="68" t="n">
        <v>93.978</v>
      </c>
      <c r="R28" s="52" t="n">
        <f aca="false">P28/3600</f>
        <v>8.95749944444444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29070.252</v>
      </c>
      <c r="I29" s="68" t="n">
        <v>81.121</v>
      </c>
      <c r="J29" s="52" t="n">
        <f aca="false">H29/3600</f>
        <v>8.07507</v>
      </c>
      <c r="L29" s="67" t="n">
        <v>2717.5815</v>
      </c>
      <c r="M29" s="68" t="n">
        <v>35.0924</v>
      </c>
      <c r="N29" s="68" t="n">
        <v>38.4193</v>
      </c>
      <c r="O29" s="68" t="n">
        <v>40.5723</v>
      </c>
      <c r="P29" s="68" t="n">
        <v>29173.906</v>
      </c>
      <c r="Q29" s="68" t="n">
        <v>83.897</v>
      </c>
      <c r="R29" s="52" t="n">
        <f aca="false">P29/3600</f>
        <v>8.10386277777778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7470.206</v>
      </c>
      <c r="I30" s="70" t="n">
        <v>74.351</v>
      </c>
      <c r="J30" s="59" t="n">
        <f aca="false">H30/3600</f>
        <v>7.63061277777778</v>
      </c>
      <c r="L30" s="69" t="n">
        <v>1392.9344</v>
      </c>
      <c r="M30" s="70" t="n">
        <v>32.9133</v>
      </c>
      <c r="N30" s="70" t="n">
        <v>37.7137</v>
      </c>
      <c r="O30" s="70" t="n">
        <v>39.4265</v>
      </c>
      <c r="P30" s="70" t="n">
        <v>27430.063</v>
      </c>
      <c r="Q30" s="70" t="n">
        <v>75.678</v>
      </c>
      <c r="R30" s="59" t="n">
        <f aca="false">P30/3600</f>
        <v>7.61946194444444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5498.823</v>
      </c>
      <c r="I31" s="66" t="n">
        <v>123.273</v>
      </c>
      <c r="J31" s="47" t="n">
        <f aca="false">H31/3600</f>
        <v>12.6385619444444</v>
      </c>
      <c r="L31" s="65" t="n">
        <v>17325.3027</v>
      </c>
      <c r="M31" s="66" t="n">
        <v>39.3338</v>
      </c>
      <c r="N31" s="66" t="n">
        <v>44.0643</v>
      </c>
      <c r="O31" s="66" t="n">
        <v>45.4371</v>
      </c>
      <c r="P31" s="66" t="n">
        <v>46491.863</v>
      </c>
      <c r="Q31" s="66" t="n">
        <v>124.64</v>
      </c>
      <c r="R31" s="47" t="n">
        <f aca="false">P31/3600</f>
        <v>12.9144063888889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38686.666</v>
      </c>
      <c r="I32" s="68" t="n">
        <v>105.614</v>
      </c>
      <c r="J32" s="52" t="n">
        <f aca="false">H32/3600</f>
        <v>10.7462961111111</v>
      </c>
      <c r="L32" s="67" t="n">
        <v>6102.1831</v>
      </c>
      <c r="M32" s="68" t="n">
        <v>37.6778</v>
      </c>
      <c r="N32" s="68" t="n">
        <v>42.8363</v>
      </c>
      <c r="O32" s="68" t="n">
        <v>43.514</v>
      </c>
      <c r="P32" s="68" t="n">
        <v>39294.785</v>
      </c>
      <c r="Q32" s="68" t="n">
        <v>108.298</v>
      </c>
      <c r="R32" s="52" t="n">
        <f aca="false">P32/3600</f>
        <v>10.9152180555556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5192.854</v>
      </c>
      <c r="I33" s="68" t="n">
        <v>97.486</v>
      </c>
      <c r="J33" s="52" t="n">
        <f aca="false">H33/3600</f>
        <v>9.77579277777778</v>
      </c>
      <c r="L33" s="67" t="n">
        <v>2846.0945</v>
      </c>
      <c r="M33" s="68" t="n">
        <v>35.8187</v>
      </c>
      <c r="N33" s="68" t="n">
        <v>41.6006</v>
      </c>
      <c r="O33" s="68" t="n">
        <v>41.6614</v>
      </c>
      <c r="P33" s="68" t="n">
        <v>35423.078</v>
      </c>
      <c r="Q33" s="68" t="n">
        <v>99.778</v>
      </c>
      <c r="R33" s="52" t="n">
        <f aca="false">P33/3600</f>
        <v>9.83974388888889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2924.52</v>
      </c>
      <c r="I34" s="70" t="n">
        <v>91.636</v>
      </c>
      <c r="J34" s="59" t="n">
        <f aca="false">H34/3600</f>
        <v>9.1457</v>
      </c>
      <c r="L34" s="69" t="n">
        <v>1475.0743</v>
      </c>
      <c r="M34" s="70" t="n">
        <v>33.8264</v>
      </c>
      <c r="N34" s="70" t="n">
        <v>40.5813</v>
      </c>
      <c r="O34" s="70" t="n">
        <v>40.2571</v>
      </c>
      <c r="P34" s="70" t="n">
        <v>33059.957</v>
      </c>
      <c r="Q34" s="70" t="n">
        <v>95.879</v>
      </c>
      <c r="R34" s="59" t="n">
        <f aca="false">P34/3600</f>
        <v>9.18332138888889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3741.651</v>
      </c>
      <c r="I35" s="66" t="n">
        <v>158.656</v>
      </c>
      <c r="J35" s="47" t="n">
        <f aca="false">H35/3600</f>
        <v>14.9282363888889</v>
      </c>
      <c r="L35" s="65" t="n">
        <v>39769.5664</v>
      </c>
      <c r="M35" s="66" t="n">
        <v>37.6015</v>
      </c>
      <c r="N35" s="66" t="n">
        <v>42.3804</v>
      </c>
      <c r="O35" s="66" t="n">
        <v>44.4575</v>
      </c>
      <c r="P35" s="66" t="n">
        <v>55405.328</v>
      </c>
      <c r="Q35" s="66" t="n">
        <v>170.589</v>
      </c>
      <c r="R35" s="47" t="n">
        <f aca="false">P35/3600</f>
        <v>15.3903688888889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39918.396</v>
      </c>
      <c r="I36" s="68" t="n">
        <v>119.14</v>
      </c>
      <c r="J36" s="52" t="n">
        <f aca="false">H36/3600</f>
        <v>11.0884433333333</v>
      </c>
      <c r="L36" s="67" t="n">
        <v>7311.9648</v>
      </c>
      <c r="M36" s="68" t="n">
        <v>35.4314</v>
      </c>
      <c r="N36" s="68" t="n">
        <v>41.0991</v>
      </c>
      <c r="O36" s="68" t="n">
        <v>43.2703</v>
      </c>
      <c r="P36" s="68" t="n">
        <v>40293.996</v>
      </c>
      <c r="Q36" s="68" t="n">
        <v>120.655</v>
      </c>
      <c r="R36" s="52" t="n">
        <f aca="false">P36/3600</f>
        <v>11.1927766666667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5555.074</v>
      </c>
      <c r="I37" s="68" t="n">
        <v>103.975</v>
      </c>
      <c r="J37" s="52" t="n">
        <f aca="false">H37/3600</f>
        <v>9.87640944444445</v>
      </c>
      <c r="L37" s="67" t="n">
        <v>2276.9993</v>
      </c>
      <c r="M37" s="68" t="n">
        <v>33.9847</v>
      </c>
      <c r="N37" s="68" t="n">
        <v>39.8348</v>
      </c>
      <c r="O37" s="68" t="n">
        <v>42.237</v>
      </c>
      <c r="P37" s="68" t="n">
        <v>35640.785</v>
      </c>
      <c r="Q37" s="68" t="n">
        <v>106.253</v>
      </c>
      <c r="R37" s="52" t="n">
        <f aca="false">P37/3600</f>
        <v>9.90021805555556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3802.882</v>
      </c>
      <c r="I38" s="70" t="n">
        <v>96.972</v>
      </c>
      <c r="J38" s="59" t="n">
        <f aca="false">H38/3600</f>
        <v>9.38968944444445</v>
      </c>
      <c r="L38" s="69" t="n">
        <v>973.828</v>
      </c>
      <c r="M38" s="70" t="n">
        <v>32.1811</v>
      </c>
      <c r="N38" s="70" t="n">
        <v>38.8272</v>
      </c>
      <c r="O38" s="70" t="n">
        <v>41.4001</v>
      </c>
      <c r="P38" s="70" t="n">
        <v>33650.035</v>
      </c>
      <c r="Q38" s="70" t="n">
        <v>99.933</v>
      </c>
      <c r="R38" s="59" t="n">
        <f aca="false">P38/3600</f>
        <v>9.34723194444445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063.641</v>
      </c>
      <c r="I39" s="66" t="n">
        <v>22.012</v>
      </c>
      <c r="J39" s="47" t="n">
        <f aca="false">H39/3600</f>
        <v>2.23990027777778</v>
      </c>
      <c r="L39" s="65" t="n">
        <v>3455.1345</v>
      </c>
      <c r="M39" s="66" t="n">
        <v>40.6507</v>
      </c>
      <c r="N39" s="66" t="n">
        <v>43.3715</v>
      </c>
      <c r="O39" s="66" t="n">
        <v>44.0249</v>
      </c>
      <c r="P39" s="66" t="n">
        <v>8248.326</v>
      </c>
      <c r="Q39" s="66" t="n">
        <v>22.011</v>
      </c>
      <c r="R39" s="47" t="n">
        <f aca="false">P39/3600</f>
        <v>2.29120166666667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079.951</v>
      </c>
      <c r="I40" s="68" t="n">
        <v>18.436</v>
      </c>
      <c r="J40" s="52" t="n">
        <f aca="false">H40/3600</f>
        <v>1.96665305555556</v>
      </c>
      <c r="L40" s="67" t="n">
        <v>1684.244</v>
      </c>
      <c r="M40" s="68" t="n">
        <v>37.5291</v>
      </c>
      <c r="N40" s="68" t="n">
        <v>41.0288</v>
      </c>
      <c r="O40" s="68" t="n">
        <v>41.3564</v>
      </c>
      <c r="P40" s="68" t="n">
        <v>7195.259</v>
      </c>
      <c r="Q40" s="68" t="n">
        <v>18.781</v>
      </c>
      <c r="R40" s="52" t="n">
        <f aca="false">P40/3600</f>
        <v>1.99868305555556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356.407</v>
      </c>
      <c r="I41" s="68" t="n">
        <v>16.184</v>
      </c>
      <c r="J41" s="52" t="n">
        <f aca="false">H41/3600</f>
        <v>1.76566861111111</v>
      </c>
      <c r="L41" s="67" t="n">
        <v>824.156</v>
      </c>
      <c r="M41" s="68" t="n">
        <v>34.5829</v>
      </c>
      <c r="N41" s="68" t="n">
        <v>39.0626</v>
      </c>
      <c r="O41" s="68" t="n">
        <v>39.1456</v>
      </c>
      <c r="P41" s="68" t="n">
        <v>6400.758</v>
      </c>
      <c r="Q41" s="68" t="n">
        <v>16.162</v>
      </c>
      <c r="R41" s="52" t="n">
        <f aca="false">P41/3600</f>
        <v>1.77798833333333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834.527</v>
      </c>
      <c r="I42" s="70" t="n">
        <v>14.258</v>
      </c>
      <c r="J42" s="59" t="n">
        <f aca="false">H42/3600</f>
        <v>1.62070194444444</v>
      </c>
      <c r="L42" s="69" t="n">
        <v>435.6168</v>
      </c>
      <c r="M42" s="70" t="n">
        <v>32.0945</v>
      </c>
      <c r="N42" s="70" t="n">
        <v>37.6445</v>
      </c>
      <c r="O42" s="70" t="n">
        <v>37.5409</v>
      </c>
      <c r="P42" s="70" t="n">
        <v>5855.433</v>
      </c>
      <c r="Q42" s="70" t="n">
        <v>14.368</v>
      </c>
      <c r="R42" s="59" t="n">
        <f aca="false">P42/3600</f>
        <v>1.62650916666667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255.539</v>
      </c>
      <c r="I43" s="66" t="n">
        <v>24.898</v>
      </c>
      <c r="J43" s="47" t="n">
        <f aca="false">H43/3600</f>
        <v>2.57098305555556</v>
      </c>
      <c r="L43" s="65" t="n">
        <v>3643.7959</v>
      </c>
      <c r="M43" s="66" t="n">
        <v>40.4264</v>
      </c>
      <c r="N43" s="66" t="n">
        <v>43.8355</v>
      </c>
      <c r="O43" s="66" t="n">
        <v>45.411</v>
      </c>
      <c r="P43" s="66" t="n">
        <v>9431.942</v>
      </c>
      <c r="Q43" s="66" t="n">
        <v>25.538</v>
      </c>
      <c r="R43" s="47" t="n">
        <f aca="false">P43/3600</f>
        <v>2.61998388888889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186.619</v>
      </c>
      <c r="I44" s="68" t="n">
        <v>21.59</v>
      </c>
      <c r="J44" s="52" t="n">
        <f aca="false">H44/3600</f>
        <v>2.27406083333333</v>
      </c>
      <c r="L44" s="67" t="n">
        <v>1716.7592</v>
      </c>
      <c r="M44" s="68" t="n">
        <v>37.9115</v>
      </c>
      <c r="N44" s="68" t="n">
        <v>41.8706</v>
      </c>
      <c r="O44" s="68" t="n">
        <v>43.0718</v>
      </c>
      <c r="P44" s="68" t="n">
        <v>8255.13</v>
      </c>
      <c r="Q44" s="68" t="n">
        <v>22.244</v>
      </c>
      <c r="R44" s="52" t="n">
        <f aca="false">P44/3600</f>
        <v>2.29309166666667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479.77</v>
      </c>
      <c r="I45" s="68" t="n">
        <v>18.642</v>
      </c>
      <c r="J45" s="52" t="n">
        <f aca="false">H45/3600</f>
        <v>2.07771388888889</v>
      </c>
      <c r="L45" s="67" t="n">
        <v>858.0336</v>
      </c>
      <c r="M45" s="68" t="n">
        <v>35.0877</v>
      </c>
      <c r="N45" s="68" t="n">
        <v>40.1582</v>
      </c>
      <c r="O45" s="68" t="n">
        <v>41.1228</v>
      </c>
      <c r="P45" s="68" t="n">
        <v>7495.539</v>
      </c>
      <c r="Q45" s="68" t="n">
        <v>19.484</v>
      </c>
      <c r="R45" s="52" t="n">
        <f aca="false">P45/3600</f>
        <v>2.08209416666667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033.709</v>
      </c>
      <c r="I46" s="70" t="n">
        <v>17.253</v>
      </c>
      <c r="J46" s="59" t="n">
        <f aca="false">H46/3600</f>
        <v>1.95380805555556</v>
      </c>
      <c r="L46" s="69" t="n">
        <v>455.7872</v>
      </c>
      <c r="M46" s="70" t="n">
        <v>32.3144</v>
      </c>
      <c r="N46" s="70" t="n">
        <v>38.8268</v>
      </c>
      <c r="O46" s="70" t="n">
        <v>39.7123</v>
      </c>
      <c r="P46" s="70" t="n">
        <v>7013.136</v>
      </c>
      <c r="Q46" s="70" t="n">
        <v>17.659</v>
      </c>
      <c r="R46" s="59" t="n">
        <f aca="false">P46/3600</f>
        <v>1.94809333333333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8850.833</v>
      </c>
      <c r="I47" s="66" t="n">
        <v>25.195</v>
      </c>
      <c r="J47" s="47" t="n">
        <f aca="false">H47/3600</f>
        <v>2.45856472222222</v>
      </c>
      <c r="L47" s="65" t="n">
        <v>6856.209</v>
      </c>
      <c r="M47" s="66" t="n">
        <v>38.5399</v>
      </c>
      <c r="N47" s="66" t="n">
        <v>41.7033</v>
      </c>
      <c r="O47" s="66" t="n">
        <v>42.7595</v>
      </c>
      <c r="P47" s="66" t="n">
        <v>9192.048</v>
      </c>
      <c r="Q47" s="66" t="n">
        <v>25.928</v>
      </c>
      <c r="R47" s="47" t="n">
        <f aca="false">P47/3600</f>
        <v>2.55334666666667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484.043</v>
      </c>
      <c r="I48" s="68" t="n">
        <v>20.983</v>
      </c>
      <c r="J48" s="52" t="n">
        <f aca="false">H48/3600</f>
        <v>2.07890083333333</v>
      </c>
      <c r="L48" s="67" t="n">
        <v>3136.824</v>
      </c>
      <c r="M48" s="68" t="n">
        <v>35.0237</v>
      </c>
      <c r="N48" s="68" t="n">
        <v>39.0833</v>
      </c>
      <c r="O48" s="68" t="n">
        <v>40.0148</v>
      </c>
      <c r="P48" s="68" t="n">
        <v>7660.279</v>
      </c>
      <c r="Q48" s="68" t="n">
        <v>21.577</v>
      </c>
      <c r="R48" s="52" t="n">
        <f aca="false">P48/3600</f>
        <v>2.12785527777778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619.851</v>
      </c>
      <c r="I49" s="68" t="n">
        <v>19.033</v>
      </c>
      <c r="J49" s="52" t="n">
        <f aca="false">H49/3600</f>
        <v>1.8388475</v>
      </c>
      <c r="L49" s="67" t="n">
        <v>1479.5848</v>
      </c>
      <c r="M49" s="68" t="n">
        <v>31.7902</v>
      </c>
      <c r="N49" s="68" t="n">
        <v>37.1979</v>
      </c>
      <c r="O49" s="68" t="n">
        <v>38.0315</v>
      </c>
      <c r="P49" s="68" t="n">
        <v>6676.685</v>
      </c>
      <c r="Q49" s="68" t="n">
        <v>19.08</v>
      </c>
      <c r="R49" s="52" t="n">
        <f aca="false">P49/3600</f>
        <v>1.85463472222222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073.819</v>
      </c>
      <c r="I50" s="70" t="n">
        <v>16.396</v>
      </c>
      <c r="J50" s="59" t="n">
        <f aca="false">H50/3600</f>
        <v>1.68717194444444</v>
      </c>
      <c r="L50" s="69" t="n">
        <v>697.2488</v>
      </c>
      <c r="M50" s="70" t="n">
        <v>28.7811</v>
      </c>
      <c r="N50" s="70" t="n">
        <v>35.8833</v>
      </c>
      <c r="O50" s="70" t="n">
        <v>36.6152</v>
      </c>
      <c r="P50" s="70" t="n">
        <v>6084.037</v>
      </c>
      <c r="Q50" s="70" t="n">
        <v>16.77</v>
      </c>
      <c r="R50" s="59" t="n">
        <f aca="false">P50/3600</f>
        <v>1.69001027777778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391.46</v>
      </c>
      <c r="I51" s="66" t="n">
        <v>16.848</v>
      </c>
      <c r="J51" s="47" t="n">
        <f aca="false">H51/3600</f>
        <v>1.77540555555556</v>
      </c>
      <c r="L51" s="65" t="n">
        <v>4847.0449</v>
      </c>
      <c r="M51" s="66" t="n">
        <v>39.2724</v>
      </c>
      <c r="N51" s="66" t="n">
        <v>41.6745</v>
      </c>
      <c r="O51" s="66" t="n">
        <v>43.1371</v>
      </c>
      <c r="P51" s="66" t="n">
        <v>6603.708</v>
      </c>
      <c r="Q51" s="66" t="n">
        <v>17.082</v>
      </c>
      <c r="R51" s="47" t="n">
        <f aca="false">P51/3600</f>
        <v>1.83436333333333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422.346</v>
      </c>
      <c r="I52" s="68" t="n">
        <v>14.055</v>
      </c>
      <c r="J52" s="52" t="n">
        <f aca="false">H52/3600</f>
        <v>1.50620722222222</v>
      </c>
      <c r="L52" s="67" t="n">
        <v>2062.4688</v>
      </c>
      <c r="M52" s="68" t="n">
        <v>36.0302</v>
      </c>
      <c r="N52" s="68" t="n">
        <v>39.3974</v>
      </c>
      <c r="O52" s="68" t="n">
        <v>40.9876</v>
      </c>
      <c r="P52" s="68" t="n">
        <v>5536.665</v>
      </c>
      <c r="Q52" s="68" t="n">
        <v>14.417</v>
      </c>
      <c r="R52" s="52" t="n">
        <f aca="false">P52/3600</f>
        <v>1.5379625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729.833</v>
      </c>
      <c r="I53" s="68" t="n">
        <v>11.872</v>
      </c>
      <c r="J53" s="52" t="n">
        <f aca="false">H53/3600</f>
        <v>1.3138425</v>
      </c>
      <c r="L53" s="67" t="n">
        <v>963.016</v>
      </c>
      <c r="M53" s="68" t="n">
        <v>33.1456</v>
      </c>
      <c r="N53" s="68" t="n">
        <v>37.5408</v>
      </c>
      <c r="O53" s="68" t="n">
        <v>39.2506</v>
      </c>
      <c r="P53" s="68" t="n">
        <v>4803.054</v>
      </c>
      <c r="Q53" s="68" t="n">
        <v>12.153</v>
      </c>
      <c r="R53" s="52" t="n">
        <f aca="false">P53/3600</f>
        <v>1.33418166666667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257.456</v>
      </c>
      <c r="I54" s="70" t="n">
        <v>10.436</v>
      </c>
      <c r="J54" s="59" t="n">
        <f aca="false">H54/3600</f>
        <v>1.18262666666667</v>
      </c>
      <c r="L54" s="69" t="n">
        <v>466.016</v>
      </c>
      <c r="M54" s="70" t="n">
        <v>30.4261</v>
      </c>
      <c r="N54" s="70" t="n">
        <v>36.1739</v>
      </c>
      <c r="O54" s="70" t="n">
        <v>37.9173</v>
      </c>
      <c r="P54" s="70" t="n">
        <v>4298.097</v>
      </c>
      <c r="Q54" s="70" t="n">
        <v>10.701</v>
      </c>
      <c r="R54" s="59" t="n">
        <f aca="false">P54/3600</f>
        <v>1.19391583333333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195.26</v>
      </c>
      <c r="I55" s="66" t="n">
        <v>5.803</v>
      </c>
      <c r="J55" s="47" t="n">
        <f aca="false">H55/3600</f>
        <v>0.609794444444445</v>
      </c>
      <c r="L55" s="65" t="n">
        <v>1519.5576</v>
      </c>
      <c r="M55" s="66" t="n">
        <v>40.9451</v>
      </c>
      <c r="N55" s="66" t="n">
        <v>44.3304</v>
      </c>
      <c r="O55" s="66" t="n">
        <v>43.4687</v>
      </c>
      <c r="P55" s="66" t="n">
        <v>2247.796</v>
      </c>
      <c r="Q55" s="66" t="n">
        <v>5.99</v>
      </c>
      <c r="R55" s="47" t="n">
        <f aca="false">P55/3600</f>
        <v>0.624387777777778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1938.926</v>
      </c>
      <c r="I56" s="68" t="n">
        <v>4.899</v>
      </c>
      <c r="J56" s="52" t="n">
        <f aca="false">H56/3600</f>
        <v>0.538590555555556</v>
      </c>
      <c r="L56" s="67" t="n">
        <v>764.8216</v>
      </c>
      <c r="M56" s="68" t="n">
        <v>37.1445</v>
      </c>
      <c r="N56" s="68" t="n">
        <v>41.663</v>
      </c>
      <c r="O56" s="68" t="n">
        <v>40.4532</v>
      </c>
      <c r="P56" s="68" t="n">
        <v>1978.624</v>
      </c>
      <c r="Q56" s="68" t="n">
        <v>5.132</v>
      </c>
      <c r="R56" s="52" t="n">
        <f aca="false">P56/3600</f>
        <v>0.549617777777778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737.274</v>
      </c>
      <c r="I57" s="68" t="n">
        <v>4.087</v>
      </c>
      <c r="J57" s="52" t="n">
        <f aca="false">H57/3600</f>
        <v>0.482576111111111</v>
      </c>
      <c r="L57" s="67" t="n">
        <v>377.0688</v>
      </c>
      <c r="M57" s="68" t="n">
        <v>33.7102</v>
      </c>
      <c r="N57" s="68" t="n">
        <v>39.5324</v>
      </c>
      <c r="O57" s="68" t="n">
        <v>38.0822</v>
      </c>
      <c r="P57" s="68" t="n">
        <v>1756.716</v>
      </c>
      <c r="Q57" s="68" t="n">
        <v>4.399</v>
      </c>
      <c r="R57" s="52" t="n">
        <f aca="false">P57/3600</f>
        <v>0.487976666666667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583.56</v>
      </c>
      <c r="I58" s="70" t="n">
        <v>3.635</v>
      </c>
      <c r="J58" s="59" t="n">
        <f aca="false">H58/3600</f>
        <v>0.439877777777778</v>
      </c>
      <c r="L58" s="69" t="n">
        <v>196.4904</v>
      </c>
      <c r="M58" s="70" t="n">
        <v>30.8607</v>
      </c>
      <c r="N58" s="70" t="n">
        <v>38.0745</v>
      </c>
      <c r="O58" s="70" t="n">
        <v>36.4498</v>
      </c>
      <c r="P58" s="70" t="n">
        <v>1593.316</v>
      </c>
      <c r="Q58" s="70" t="n">
        <v>3.791</v>
      </c>
      <c r="R58" s="59" t="n">
        <f aca="false">P58/3600</f>
        <v>0.442587777777778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388.383</v>
      </c>
      <c r="I59" s="66" t="n">
        <v>6.848</v>
      </c>
      <c r="J59" s="47" t="n">
        <f aca="false">H59/3600</f>
        <v>0.663439722222222</v>
      </c>
      <c r="L59" s="65" t="n">
        <v>1612.4136</v>
      </c>
      <c r="M59" s="66" t="n">
        <v>38.3064</v>
      </c>
      <c r="N59" s="66" t="n">
        <v>43.393</v>
      </c>
      <c r="O59" s="66" t="n">
        <v>44.5293</v>
      </c>
      <c r="P59" s="66" t="n">
        <v>2463.943</v>
      </c>
      <c r="Q59" s="66" t="n">
        <v>7.145</v>
      </c>
      <c r="R59" s="47" t="n">
        <f aca="false">P59/3600</f>
        <v>0.684428611111111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1987.679</v>
      </c>
      <c r="I60" s="68" t="n">
        <v>5.803</v>
      </c>
      <c r="J60" s="52" t="n">
        <f aca="false">H60/3600</f>
        <v>0.552133055555556</v>
      </c>
      <c r="L60" s="67" t="n">
        <v>634.2384</v>
      </c>
      <c r="M60" s="68" t="n">
        <v>35.0234</v>
      </c>
      <c r="N60" s="68" t="n">
        <v>41.1095</v>
      </c>
      <c r="O60" s="68" t="n">
        <v>42.1375</v>
      </c>
      <c r="P60" s="68" t="n">
        <v>2018.253</v>
      </c>
      <c r="Q60" s="68" t="n">
        <v>5.882</v>
      </c>
      <c r="R60" s="52" t="n">
        <f aca="false">P60/3600</f>
        <v>0.560625833333333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770.983</v>
      </c>
      <c r="I61" s="68" t="n">
        <v>5.007</v>
      </c>
      <c r="J61" s="52" t="n">
        <f aca="false">H61/3600</f>
        <v>0.491939722222222</v>
      </c>
      <c r="L61" s="67" t="n">
        <v>284.7336</v>
      </c>
      <c r="M61" s="68" t="n">
        <v>32.1258</v>
      </c>
      <c r="N61" s="68" t="n">
        <v>39.5479</v>
      </c>
      <c r="O61" s="68" t="n">
        <v>40.4865</v>
      </c>
      <c r="P61" s="68" t="n">
        <v>1776.024</v>
      </c>
      <c r="Q61" s="68" t="n">
        <v>5.288</v>
      </c>
      <c r="R61" s="52" t="n">
        <f aca="false">P61/3600</f>
        <v>0.49334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652.737</v>
      </c>
      <c r="I62" s="70" t="n">
        <v>4.446</v>
      </c>
      <c r="J62" s="59" t="n">
        <f aca="false">H62/3600</f>
        <v>0.459093611111111</v>
      </c>
      <c r="L62" s="69" t="n">
        <v>142.5608</v>
      </c>
      <c r="M62" s="70" t="n">
        <v>29.3852</v>
      </c>
      <c r="N62" s="70" t="n">
        <v>38.445</v>
      </c>
      <c r="O62" s="70" t="n">
        <v>39.3368</v>
      </c>
      <c r="P62" s="70" t="n">
        <v>1643.369</v>
      </c>
      <c r="Q62" s="70" t="n">
        <v>4.524</v>
      </c>
      <c r="R62" s="59" t="n">
        <f aca="false">P62/3600</f>
        <v>0.456491388888889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1993.14</v>
      </c>
      <c r="I63" s="66" t="n">
        <v>5.943</v>
      </c>
      <c r="J63" s="47" t="n">
        <f aca="false">H63/3600</f>
        <v>0.55365</v>
      </c>
      <c r="L63" s="65" t="n">
        <v>1658.0815</v>
      </c>
      <c r="M63" s="66" t="n">
        <v>38.4522</v>
      </c>
      <c r="N63" s="66" t="n">
        <v>41.5267</v>
      </c>
      <c r="O63" s="66" t="n">
        <v>42.4959</v>
      </c>
      <c r="P63" s="66" t="n">
        <v>2057.158</v>
      </c>
      <c r="Q63" s="66" t="n">
        <v>5.928</v>
      </c>
      <c r="R63" s="47" t="n">
        <f aca="false">P63/3600</f>
        <v>0.571432777777778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00.605</v>
      </c>
      <c r="I64" s="68" t="n">
        <v>4.726</v>
      </c>
      <c r="J64" s="52" t="n">
        <f aca="false">H64/3600</f>
        <v>0.472390277777778</v>
      </c>
      <c r="L64" s="67" t="n">
        <v>763.68</v>
      </c>
      <c r="M64" s="68" t="n">
        <v>35.0601</v>
      </c>
      <c r="N64" s="68" t="n">
        <v>38.8965</v>
      </c>
      <c r="O64" s="68" t="n">
        <v>39.6276</v>
      </c>
      <c r="P64" s="68" t="n">
        <v>1726.677</v>
      </c>
      <c r="Q64" s="68" t="n">
        <v>4.804</v>
      </c>
      <c r="R64" s="52" t="n">
        <f aca="false">P64/3600</f>
        <v>0.4796325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01.053</v>
      </c>
      <c r="I65" s="68" t="n">
        <v>3.944</v>
      </c>
      <c r="J65" s="52" t="n">
        <f aca="false">H65/3600</f>
        <v>0.416959166666667</v>
      </c>
      <c r="L65" s="67" t="n">
        <v>355.2656</v>
      </c>
      <c r="M65" s="68" t="n">
        <v>31.7646</v>
      </c>
      <c r="N65" s="68" t="n">
        <v>36.871</v>
      </c>
      <c r="O65" s="68" t="n">
        <v>37.5233</v>
      </c>
      <c r="P65" s="68" t="n">
        <v>1508.82</v>
      </c>
      <c r="Q65" s="68" t="n">
        <v>4.041</v>
      </c>
      <c r="R65" s="52" t="n">
        <f aca="false">P65/3600</f>
        <v>0.419116666666667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378.028</v>
      </c>
      <c r="I66" s="70" t="n">
        <v>3.774</v>
      </c>
      <c r="J66" s="59" t="n">
        <f aca="false">H66/3600</f>
        <v>0.382785555555556</v>
      </c>
      <c r="L66" s="69" t="n">
        <v>165.1512</v>
      </c>
      <c r="M66" s="70" t="n">
        <v>28.7783</v>
      </c>
      <c r="N66" s="70" t="n">
        <v>35.4539</v>
      </c>
      <c r="O66" s="70" t="n">
        <v>36.0417</v>
      </c>
      <c r="P66" s="70" t="n">
        <v>1371.844</v>
      </c>
      <c r="Q66" s="70" t="n">
        <v>3.4</v>
      </c>
      <c r="R66" s="59" t="n">
        <f aca="false">P66/3600</f>
        <v>0.381067777777778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495.805</v>
      </c>
      <c r="I67" s="66" t="n">
        <v>4.009</v>
      </c>
      <c r="J67" s="47" t="n">
        <f aca="false">H67/3600</f>
        <v>0.415501388888889</v>
      </c>
      <c r="L67" s="65" t="n">
        <v>1210.9752</v>
      </c>
      <c r="M67" s="66" t="n">
        <v>39.7102</v>
      </c>
      <c r="N67" s="66" t="n">
        <v>41.809</v>
      </c>
      <c r="O67" s="66" t="n">
        <v>42.8803</v>
      </c>
      <c r="P67" s="66" t="n">
        <v>1541.193</v>
      </c>
      <c r="Q67" s="66" t="n">
        <v>4.477</v>
      </c>
      <c r="R67" s="47" t="n">
        <f aca="false">P67/3600</f>
        <v>0.428109166666667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290.726</v>
      </c>
      <c r="I68" s="68" t="n">
        <v>3.291</v>
      </c>
      <c r="J68" s="52" t="n">
        <f aca="false">H68/3600</f>
        <v>0.358535</v>
      </c>
      <c r="L68" s="67" t="n">
        <v>597.8608</v>
      </c>
      <c r="M68" s="68" t="n">
        <v>35.9261</v>
      </c>
      <c r="N68" s="68" t="n">
        <v>39.1279</v>
      </c>
      <c r="O68" s="68" t="n">
        <v>40.3273</v>
      </c>
      <c r="P68" s="68" t="n">
        <v>1320.466</v>
      </c>
      <c r="Q68" s="68" t="n">
        <v>3.431</v>
      </c>
      <c r="R68" s="52" t="n">
        <f aca="false">P68/3600</f>
        <v>0.366796111111111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26.096</v>
      </c>
      <c r="I69" s="68" t="n">
        <v>2.745</v>
      </c>
      <c r="J69" s="52" t="n">
        <f aca="false">H69/3600</f>
        <v>0.312804444444444</v>
      </c>
      <c r="L69" s="67" t="n">
        <v>289.3848</v>
      </c>
      <c r="M69" s="68" t="n">
        <v>32.4356</v>
      </c>
      <c r="N69" s="68" t="n">
        <v>37.1196</v>
      </c>
      <c r="O69" s="68" t="n">
        <v>38.3239</v>
      </c>
      <c r="P69" s="68" t="n">
        <v>1143.5</v>
      </c>
      <c r="Q69" s="68" t="n">
        <v>2.854</v>
      </c>
      <c r="R69" s="52" t="n">
        <f aca="false">P69/3600</f>
        <v>0.317638888888889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11.575</v>
      </c>
      <c r="I70" s="70" t="n">
        <v>2.403</v>
      </c>
      <c r="J70" s="59" t="n">
        <f aca="false">H70/3600</f>
        <v>0.280993055555556</v>
      </c>
      <c r="L70" s="69" t="n">
        <v>142.8816</v>
      </c>
      <c r="M70" s="70" t="n">
        <v>29.6127</v>
      </c>
      <c r="N70" s="70" t="n">
        <v>35.6694</v>
      </c>
      <c r="O70" s="70" t="n">
        <v>36.7787</v>
      </c>
      <c r="P70" s="70" t="n">
        <v>1017.21</v>
      </c>
      <c r="Q70" s="70" t="n">
        <v>2.496</v>
      </c>
      <c r="R70" s="59" t="n">
        <f aca="false">P70/3600</f>
        <v>0.282558333333333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54</v>
      </c>
      <c r="B71" s="73" t="s">
        <v>55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 t="n">
        <f aca="false">H83/3600</f>
        <v>0</v>
      </c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/>
      <c r="U83" s="9"/>
      <c r="V83" s="9"/>
      <c r="W83" s="16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 t="n">
        <f aca="false">H84/3600</f>
        <v>0</v>
      </c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 t="n">
        <f aca="false">H85/3600</f>
        <v>0</v>
      </c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 t="n">
        <f aca="false">H87/3600</f>
        <v>0</v>
      </c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/>
      <c r="U87" s="9"/>
      <c r="V87" s="9"/>
      <c r="W87" s="16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 t="n">
        <f aca="false">H88/3600</f>
        <v>0</v>
      </c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 t="n">
        <f aca="false">H89/3600</f>
        <v>0</v>
      </c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 t="n">
        <f aca="false">H91/3600</f>
        <v>0</v>
      </c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/>
      <c r="U91" s="9"/>
      <c r="V91" s="9"/>
      <c r="W91" s="16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 t="n">
        <f aca="false">H92/3600</f>
        <v>0</v>
      </c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 t="n">
        <f aca="false">H93/3600</f>
        <v>0</v>
      </c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 t="n">
        <f aca="false">H95/3600</f>
        <v>0</v>
      </c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/>
      <c r="U95" s="9"/>
      <c r="V95" s="9"/>
      <c r="W95" s="16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 t="n">
        <f aca="false">H96/3600</f>
        <v>0</v>
      </c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 t="n">
        <f aca="false">H97/3600</f>
        <v>0</v>
      </c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/>
      <c r="U103" s="14"/>
      <c r="V103" s="14"/>
      <c r="W103" s="16"/>
      <c r="X103" s="14"/>
      <c r="Y103" s="15"/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70)</f>
        <v>28.3161560852694</v>
      </c>
      <c r="J106" s="71" t="n">
        <f aca="false">GEOMEAN(J3:J70)</f>
        <v>2.84994034885935</v>
      </c>
      <c r="Q106" s="71" t="n">
        <f aca="false">GEOMEAN(Q3:Q70)</f>
        <v>29.0447527819082</v>
      </c>
      <c r="R106" s="71" t="n">
        <f aca="false">GEOMEAN(R3:R70)</f>
        <v>2.88321964807634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2573077696156</v>
      </c>
      <c r="R107" s="72" t="n">
        <f aca="false">R106/J106</f>
        <v>1.01167719149992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.989087777777778</v>
      </c>
      <c r="J108" s="71" t="n">
        <f aca="false">SUM(J3:J98)</f>
        <v>351.607838055556</v>
      </c>
      <c r="Q108" s="71" t="n">
        <f aca="false">SUM(Q3:Q98)/3600</f>
        <v>1.01577861111111</v>
      </c>
      <c r="R108" s="71" t="n">
        <f aca="false">SUM(R3:R98)</f>
        <v>355.9973986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" t="s">
        <v>5</v>
      </c>
      <c r="B3" s="7" t="s">
        <v>34</v>
      </c>
      <c r="C3" s="7" t="n">
        <v>22</v>
      </c>
      <c r="D3" s="65" t="n">
        <v>13688.6208</v>
      </c>
      <c r="E3" s="66" t="n">
        <v>41.6218</v>
      </c>
      <c r="F3" s="66" t="n">
        <v>41.593</v>
      </c>
      <c r="G3" s="66" t="n">
        <v>44.2741</v>
      </c>
      <c r="H3" s="66" t="n">
        <v>18927.802</v>
      </c>
      <c r="I3" s="66" t="n">
        <v>39.546</v>
      </c>
      <c r="J3" s="47" t="n">
        <f aca="false">H3/3600</f>
        <v>5.25772277777778</v>
      </c>
      <c r="L3" s="45" t="n">
        <v>13679.4131</v>
      </c>
      <c r="M3" s="46" t="n">
        <v>41.6205</v>
      </c>
      <c r="N3" s="46" t="n">
        <v>41.589</v>
      </c>
      <c r="O3" s="46" t="n">
        <v>44.2665</v>
      </c>
      <c r="P3" s="46" t="n">
        <v>19179.109</v>
      </c>
      <c r="Q3" s="46" t="n">
        <v>41.389</v>
      </c>
      <c r="R3" s="48" t="n">
        <f aca="false">P3/3600</f>
        <v>5.32753027777778</v>
      </c>
      <c r="S3" s="49"/>
      <c r="T3" s="11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67" t="n">
        <v>5590.192</v>
      </c>
      <c r="E4" s="68" t="n">
        <v>39.1507</v>
      </c>
      <c r="F4" s="68" t="n">
        <v>39.9645</v>
      </c>
      <c r="G4" s="68" t="n">
        <v>42.4236</v>
      </c>
      <c r="H4" s="68" t="n">
        <v>16613.924</v>
      </c>
      <c r="I4" s="68" t="n">
        <v>33.072</v>
      </c>
      <c r="J4" s="52" t="n">
        <f aca="false">H4/3600</f>
        <v>4.61497888888889</v>
      </c>
      <c r="L4" s="50" t="n">
        <v>5580.1455</v>
      </c>
      <c r="M4" s="51" t="n">
        <v>39.1608</v>
      </c>
      <c r="N4" s="51" t="n">
        <v>39.9631</v>
      </c>
      <c r="O4" s="51" t="n">
        <v>42.4186</v>
      </c>
      <c r="P4" s="51" t="n">
        <v>16695.709</v>
      </c>
      <c r="Q4" s="51" t="n">
        <v>33.823</v>
      </c>
      <c r="R4" s="53" t="n">
        <f aca="false">P4/3600</f>
        <v>4.63769694444444</v>
      </c>
      <c r="S4" s="49"/>
      <c r="T4" s="54"/>
      <c r="U4" s="55"/>
      <c r="V4" s="56"/>
      <c r="W4" s="54"/>
      <c r="X4" s="55"/>
      <c r="Y4" s="56"/>
    </row>
    <row r="5" customFormat="false" ht="12" hidden="false" customHeight="false" outlineLevel="0" collapsed="false">
      <c r="A5" s="12"/>
      <c r="B5" s="12"/>
      <c r="C5" s="12" t="n">
        <v>32</v>
      </c>
      <c r="D5" s="67" t="n">
        <v>2706.84</v>
      </c>
      <c r="E5" s="68" t="n">
        <v>36.61</v>
      </c>
      <c r="F5" s="68" t="n">
        <v>38.7505</v>
      </c>
      <c r="G5" s="68" t="n">
        <v>41.0049</v>
      </c>
      <c r="H5" s="68" t="n">
        <v>15342.841</v>
      </c>
      <c r="I5" s="68" t="n">
        <v>29.644</v>
      </c>
      <c r="J5" s="52" t="n">
        <f aca="false">H5/3600</f>
        <v>4.26190027777778</v>
      </c>
      <c r="L5" s="50" t="n">
        <v>2709.2976</v>
      </c>
      <c r="M5" s="51" t="n">
        <v>36.6149</v>
      </c>
      <c r="N5" s="51" t="n">
        <v>38.7484</v>
      </c>
      <c r="O5" s="51" t="n">
        <v>41.0016</v>
      </c>
      <c r="P5" s="51" t="n">
        <v>15415.563</v>
      </c>
      <c r="Q5" s="51" t="n">
        <v>30.828</v>
      </c>
      <c r="R5" s="53" t="n">
        <f aca="false">P5/3600</f>
        <v>4.28210083333333</v>
      </c>
      <c r="S5" s="49"/>
      <c r="T5" s="54"/>
      <c r="U5" s="55"/>
      <c r="V5" s="56"/>
      <c r="W5" s="54"/>
      <c r="X5" s="55"/>
      <c r="Y5" s="56"/>
    </row>
    <row r="6" customFormat="false" ht="12.75" hidden="false" customHeight="false" outlineLevel="0" collapsed="false">
      <c r="A6" s="12"/>
      <c r="B6" s="20"/>
      <c r="C6" s="20" t="n">
        <v>37</v>
      </c>
      <c r="D6" s="69" t="n">
        <v>1422.3408</v>
      </c>
      <c r="E6" s="70" t="n">
        <v>33.9492</v>
      </c>
      <c r="F6" s="70" t="n">
        <v>37.8307</v>
      </c>
      <c r="G6" s="70" t="n">
        <v>39.9852</v>
      </c>
      <c r="H6" s="70" t="n">
        <v>14519.137</v>
      </c>
      <c r="I6" s="70" t="n">
        <v>27.737</v>
      </c>
      <c r="J6" s="59" t="n">
        <f aca="false">H6/3600</f>
        <v>4.03309361111111</v>
      </c>
      <c r="L6" s="57" t="n">
        <v>1419.4592</v>
      </c>
      <c r="M6" s="58" t="n">
        <v>33.944</v>
      </c>
      <c r="N6" s="58" t="n">
        <v>37.8261</v>
      </c>
      <c r="O6" s="58" t="n">
        <v>39.9719</v>
      </c>
      <c r="P6" s="58" t="n">
        <v>14510.256</v>
      </c>
      <c r="Q6" s="58" t="n">
        <v>28.282</v>
      </c>
      <c r="R6" s="60" t="n">
        <f aca="false">P6/3600</f>
        <v>4.03062666666667</v>
      </c>
      <c r="S6" s="49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7" t="s">
        <v>36</v>
      </c>
      <c r="C7" s="7" t="n">
        <v>22</v>
      </c>
      <c r="D7" s="65" t="n">
        <v>34392.3168</v>
      </c>
      <c r="E7" s="66" t="n">
        <v>40.1481</v>
      </c>
      <c r="F7" s="66" t="n">
        <v>45.1976</v>
      </c>
      <c r="G7" s="66" t="n">
        <v>44.7975</v>
      </c>
      <c r="H7" s="66" t="n">
        <v>26820.95</v>
      </c>
      <c r="I7" s="66" t="n">
        <v>56.535</v>
      </c>
      <c r="J7" s="47" t="n">
        <f aca="false">H7/3600</f>
        <v>7.45026388888889</v>
      </c>
      <c r="L7" s="45" t="n">
        <v>34124.4883</v>
      </c>
      <c r="M7" s="46" t="n">
        <v>40.1558</v>
      </c>
      <c r="N7" s="46" t="n">
        <v>45.2164</v>
      </c>
      <c r="O7" s="46" t="n">
        <v>44.8091</v>
      </c>
      <c r="P7" s="46" t="n">
        <v>27340.76</v>
      </c>
      <c r="Q7" s="46" t="n">
        <v>57.908</v>
      </c>
      <c r="R7" s="48" t="n">
        <f aca="false">P7/3600</f>
        <v>7.59465555555556</v>
      </c>
      <c r="S7" s="49"/>
      <c r="T7" s="11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6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7" t="n">
        <v>16723.744</v>
      </c>
      <c r="E8" s="68" t="n">
        <v>37.1974</v>
      </c>
      <c r="F8" s="68" t="n">
        <v>43.4378</v>
      </c>
      <c r="G8" s="68" t="n">
        <v>43.5404</v>
      </c>
      <c r="H8" s="68" t="n">
        <v>23565.538</v>
      </c>
      <c r="I8" s="68" t="n">
        <v>48.126</v>
      </c>
      <c r="J8" s="52" t="n">
        <f aca="false">H8/3600</f>
        <v>6.54598277777778</v>
      </c>
      <c r="L8" s="50" t="n">
        <v>16644.4023</v>
      </c>
      <c r="M8" s="51" t="n">
        <v>37.2318</v>
      </c>
      <c r="N8" s="51" t="n">
        <v>43.4413</v>
      </c>
      <c r="O8" s="51" t="n">
        <v>43.5424</v>
      </c>
      <c r="P8" s="51" t="n">
        <v>23839.547</v>
      </c>
      <c r="Q8" s="51" t="n">
        <v>49.015</v>
      </c>
      <c r="R8" s="53" t="n">
        <f aca="false">P8/3600</f>
        <v>6.62209638888889</v>
      </c>
      <c r="S8" s="49"/>
      <c r="T8" s="54"/>
      <c r="U8" s="55"/>
      <c r="V8" s="55"/>
      <c r="W8" s="54"/>
      <c r="X8" s="55"/>
      <c r="Y8" s="56"/>
    </row>
    <row r="9" customFormat="false" ht="12" hidden="false" customHeight="false" outlineLevel="0" collapsed="false">
      <c r="A9" s="12"/>
      <c r="B9" s="12"/>
      <c r="C9" s="12" t="n">
        <v>32</v>
      </c>
      <c r="D9" s="67" t="n">
        <v>8830.2352</v>
      </c>
      <c r="E9" s="68" t="n">
        <v>34.2407</v>
      </c>
      <c r="F9" s="68" t="n">
        <v>41.9885</v>
      </c>
      <c r="G9" s="68" t="n">
        <v>42.3993</v>
      </c>
      <c r="H9" s="68" t="n">
        <v>21315.693</v>
      </c>
      <c r="I9" s="68" t="n">
        <v>42.401</v>
      </c>
      <c r="J9" s="52" t="n">
        <f aca="false">H9/3600</f>
        <v>5.92102583333333</v>
      </c>
      <c r="L9" s="50" t="n">
        <v>8784.3809</v>
      </c>
      <c r="M9" s="51" t="n">
        <v>34.2771</v>
      </c>
      <c r="N9" s="51" t="n">
        <v>41.9912</v>
      </c>
      <c r="O9" s="51" t="n">
        <v>42.4001</v>
      </c>
      <c r="P9" s="51" t="n">
        <v>21497.842</v>
      </c>
      <c r="Q9" s="51" t="n">
        <v>43.105</v>
      </c>
      <c r="R9" s="53" t="n">
        <f aca="false">P9/3600</f>
        <v>5.97162277777778</v>
      </c>
      <c r="S9" s="49"/>
      <c r="T9" s="54"/>
      <c r="U9" s="64"/>
      <c r="V9" s="55"/>
      <c r="W9" s="54"/>
      <c r="X9" s="55"/>
      <c r="Y9" s="56"/>
    </row>
    <row r="10" customFormat="false" ht="12.75" hidden="false" customHeight="false" outlineLevel="0" collapsed="false">
      <c r="A10" s="12"/>
      <c r="B10" s="20"/>
      <c r="C10" s="20" t="n">
        <v>37</v>
      </c>
      <c r="D10" s="69" t="n">
        <v>4981.3632</v>
      </c>
      <c r="E10" s="70" t="n">
        <v>31.5</v>
      </c>
      <c r="F10" s="70" t="n">
        <v>40.8516</v>
      </c>
      <c r="G10" s="70" t="n">
        <v>41.4956</v>
      </c>
      <c r="H10" s="70" t="n">
        <v>19751.792</v>
      </c>
      <c r="I10" s="70" t="n">
        <v>38.517</v>
      </c>
      <c r="J10" s="59" t="n">
        <f aca="false">H10/3600</f>
        <v>5.48660888888889</v>
      </c>
      <c r="L10" s="57" t="n">
        <v>4973.6738</v>
      </c>
      <c r="M10" s="58" t="n">
        <v>31.527</v>
      </c>
      <c r="N10" s="58" t="n">
        <v>40.844</v>
      </c>
      <c r="O10" s="58" t="n">
        <v>41.4935</v>
      </c>
      <c r="P10" s="58" t="n">
        <v>19835.42</v>
      </c>
      <c r="Q10" s="58" t="n">
        <v>39.718</v>
      </c>
      <c r="R10" s="60" t="n">
        <f aca="false">P10/3600</f>
        <v>5.50983888888889</v>
      </c>
      <c r="S10" s="49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7" t="s">
        <v>37</v>
      </c>
      <c r="C11" s="7" t="n">
        <v>22</v>
      </c>
      <c r="D11" s="65" t="n">
        <v>235444.8112</v>
      </c>
      <c r="E11" s="66" t="n">
        <v>38.9116</v>
      </c>
      <c r="F11" s="66" t="n">
        <v>39.6649</v>
      </c>
      <c r="G11" s="66" t="n">
        <v>37.9625</v>
      </c>
      <c r="H11" s="66" t="n">
        <v>72310.52</v>
      </c>
      <c r="I11" s="66" t="n">
        <v>131.293</v>
      </c>
      <c r="J11" s="47" t="n">
        <f aca="false">H11/3600</f>
        <v>20.0862555555556</v>
      </c>
      <c r="L11" s="45" t="n">
        <v>235456.1094</v>
      </c>
      <c r="M11" s="46" t="n">
        <v>39.0389</v>
      </c>
      <c r="N11" s="46" t="n">
        <v>39.7119</v>
      </c>
      <c r="O11" s="46" t="n">
        <v>38.0044</v>
      </c>
      <c r="P11" s="46" t="n">
        <v>74561.641</v>
      </c>
      <c r="Q11" s="46" t="n">
        <v>134.353</v>
      </c>
      <c r="R11" s="48" t="n">
        <f aca="false">P11/3600</f>
        <v>20.7115669444444</v>
      </c>
      <c r="S11" s="49"/>
      <c r="T11" s="11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6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67" t="n">
        <v>110133.4448</v>
      </c>
      <c r="E12" s="68" t="n">
        <v>33.2621</v>
      </c>
      <c r="F12" s="68" t="n">
        <v>38.2667</v>
      </c>
      <c r="G12" s="68" t="n">
        <v>36.5962</v>
      </c>
      <c r="H12" s="68" t="n">
        <v>62136.629</v>
      </c>
      <c r="I12" s="68" t="n">
        <v>127.079</v>
      </c>
      <c r="J12" s="52" t="n">
        <f aca="false">H12/3600</f>
        <v>17.2601747222222</v>
      </c>
      <c r="L12" s="50" t="n">
        <v>110007.1328</v>
      </c>
      <c r="M12" s="51" t="n">
        <v>33.5806</v>
      </c>
      <c r="N12" s="51" t="n">
        <v>38.285</v>
      </c>
      <c r="O12" s="51" t="n">
        <v>36.6181</v>
      </c>
      <c r="P12" s="51" t="n">
        <v>64129.793</v>
      </c>
      <c r="Q12" s="51" t="n">
        <v>126.18</v>
      </c>
      <c r="R12" s="53" t="n">
        <f aca="false">P12/3600</f>
        <v>17.8138313888889</v>
      </c>
      <c r="S12" s="49"/>
      <c r="T12" s="54"/>
      <c r="U12" s="55"/>
      <c r="V12" s="55"/>
      <c r="W12" s="54"/>
      <c r="X12" s="55"/>
      <c r="Y12" s="56"/>
    </row>
    <row r="13" customFormat="false" ht="12" hidden="false" customHeight="false" outlineLevel="0" collapsed="false">
      <c r="A13" s="12"/>
      <c r="B13" s="12"/>
      <c r="C13" s="12" t="n">
        <v>32</v>
      </c>
      <c r="D13" s="67" t="n">
        <v>28222.8832</v>
      </c>
      <c r="E13" s="68" t="n">
        <v>29.332</v>
      </c>
      <c r="F13" s="68" t="n">
        <v>37.2326</v>
      </c>
      <c r="G13" s="68" t="n">
        <v>35.555</v>
      </c>
      <c r="H13" s="68" t="n">
        <v>44611.884</v>
      </c>
      <c r="I13" s="68" t="n">
        <v>88.064</v>
      </c>
      <c r="J13" s="52" t="n">
        <f aca="false">H13/3600</f>
        <v>12.39219</v>
      </c>
      <c r="L13" s="50" t="n">
        <v>28346.3613</v>
      </c>
      <c r="M13" s="51" t="n">
        <v>29.3167</v>
      </c>
      <c r="N13" s="51" t="n">
        <v>37.2568</v>
      </c>
      <c r="O13" s="51" t="n">
        <v>35.5824</v>
      </c>
      <c r="P13" s="51" t="n">
        <v>45518.305</v>
      </c>
      <c r="Q13" s="51" t="n">
        <v>93.37</v>
      </c>
      <c r="R13" s="53" t="n">
        <f aca="false">P13/3600</f>
        <v>12.6439736111111</v>
      </c>
      <c r="S13" s="49"/>
      <c r="T13" s="54"/>
      <c r="U13" s="55"/>
      <c r="V13" s="55"/>
      <c r="W13" s="54"/>
      <c r="X13" s="55"/>
      <c r="Y13" s="56"/>
    </row>
    <row r="14" customFormat="false" ht="12.75" hidden="false" customHeight="false" outlineLevel="0" collapsed="false">
      <c r="A14" s="12"/>
      <c r="B14" s="20"/>
      <c r="C14" s="20" t="n">
        <v>37</v>
      </c>
      <c r="D14" s="69" t="n">
        <v>7240.3808</v>
      </c>
      <c r="E14" s="70" t="n">
        <v>27.938</v>
      </c>
      <c r="F14" s="70" t="n">
        <v>36.5089</v>
      </c>
      <c r="G14" s="70" t="n">
        <v>34.7924</v>
      </c>
      <c r="H14" s="70" t="n">
        <v>36472.546</v>
      </c>
      <c r="I14" s="70" t="n">
        <v>67.002</v>
      </c>
      <c r="J14" s="59" t="n">
        <f aca="false">H14/3600</f>
        <v>10.1312627777778</v>
      </c>
      <c r="L14" s="57" t="n">
        <v>7246.4146</v>
      </c>
      <c r="M14" s="58" t="n">
        <v>27.9399</v>
      </c>
      <c r="N14" s="58" t="n">
        <v>36.5022</v>
      </c>
      <c r="O14" s="58" t="n">
        <v>34.7933</v>
      </c>
      <c r="P14" s="58" t="n">
        <v>36531.344</v>
      </c>
      <c r="Q14" s="58" t="n">
        <v>69.733</v>
      </c>
      <c r="R14" s="60" t="n">
        <f aca="false">P14/3600</f>
        <v>10.1475955555556</v>
      </c>
      <c r="S14" s="49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7" t="s">
        <v>38</v>
      </c>
      <c r="C15" s="7" t="n">
        <v>22</v>
      </c>
      <c r="D15" s="65" t="n">
        <v>23708.3568</v>
      </c>
      <c r="E15" s="66" t="n">
        <v>41.2861</v>
      </c>
      <c r="F15" s="66" t="n">
        <v>46.3986</v>
      </c>
      <c r="G15" s="66" t="n">
        <v>45.989</v>
      </c>
      <c r="H15" s="66" t="n">
        <v>47479.403</v>
      </c>
      <c r="I15" s="66" t="n">
        <v>82.713</v>
      </c>
      <c r="J15" s="47" t="n">
        <f aca="false">H15/3600</f>
        <v>13.1887230555556</v>
      </c>
      <c r="L15" s="45" t="n">
        <v>23680.3145</v>
      </c>
      <c r="M15" s="46" t="n">
        <v>41.2802</v>
      </c>
      <c r="N15" s="46" t="n">
        <v>46.3989</v>
      </c>
      <c r="O15" s="46" t="n">
        <v>45.9923</v>
      </c>
      <c r="P15" s="46" t="n">
        <v>48194.691</v>
      </c>
      <c r="Q15" s="46" t="n">
        <v>86.129</v>
      </c>
      <c r="R15" s="48" t="n">
        <f aca="false">P15/3600</f>
        <v>13.3874141666667</v>
      </c>
      <c r="S15" s="49"/>
      <c r="T15" s="11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6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67" t="n">
        <v>6354.6768</v>
      </c>
      <c r="E16" s="68" t="n">
        <v>39.99</v>
      </c>
      <c r="F16" s="68" t="n">
        <v>45.7979</v>
      </c>
      <c r="G16" s="68" t="n">
        <v>45.52</v>
      </c>
      <c r="H16" s="68" t="n">
        <v>39273.476</v>
      </c>
      <c r="I16" s="68" t="n">
        <v>67.799</v>
      </c>
      <c r="J16" s="52" t="n">
        <f aca="false">H16/3600</f>
        <v>10.9092988888889</v>
      </c>
      <c r="L16" s="50" t="n">
        <v>6327.707</v>
      </c>
      <c r="M16" s="51" t="n">
        <v>39.9975</v>
      </c>
      <c r="N16" s="51" t="n">
        <v>45.7849</v>
      </c>
      <c r="O16" s="51" t="n">
        <v>45.5115</v>
      </c>
      <c r="P16" s="51" t="n">
        <v>39580.43</v>
      </c>
      <c r="Q16" s="51" t="n">
        <v>71.154</v>
      </c>
      <c r="R16" s="53" t="n">
        <f aca="false">P16/3600</f>
        <v>10.9945638888889</v>
      </c>
      <c r="S16" s="49"/>
      <c r="T16" s="54"/>
      <c r="U16" s="55"/>
      <c r="V16" s="55"/>
      <c r="W16" s="54"/>
      <c r="X16" s="55"/>
      <c r="Y16" s="56"/>
    </row>
    <row r="17" customFormat="false" ht="12" hidden="false" customHeight="false" outlineLevel="0" collapsed="false">
      <c r="A17" s="12"/>
      <c r="B17" s="12"/>
      <c r="C17" s="12" t="n">
        <v>32</v>
      </c>
      <c r="D17" s="67" t="n">
        <v>2706.3056</v>
      </c>
      <c r="E17" s="68" t="n">
        <v>38.7136</v>
      </c>
      <c r="F17" s="68" t="n">
        <v>45.2756</v>
      </c>
      <c r="G17" s="68" t="n">
        <v>45.1217</v>
      </c>
      <c r="H17" s="68" t="n">
        <v>35541.361</v>
      </c>
      <c r="I17" s="68" t="n">
        <v>61.465</v>
      </c>
      <c r="J17" s="52" t="n">
        <f aca="false">H17/3600</f>
        <v>9.87260027777778</v>
      </c>
      <c r="L17" s="50" t="n">
        <v>2698.7888</v>
      </c>
      <c r="M17" s="51" t="n">
        <v>38.733</v>
      </c>
      <c r="N17" s="51" t="n">
        <v>45.2727</v>
      </c>
      <c r="O17" s="51" t="n">
        <v>45.1191</v>
      </c>
      <c r="P17" s="51" t="n">
        <v>35812.852</v>
      </c>
      <c r="Q17" s="51" t="n">
        <v>65.271</v>
      </c>
      <c r="R17" s="53" t="n">
        <f aca="false">P17/3600</f>
        <v>9.94801444444444</v>
      </c>
      <c r="S17" s="49"/>
      <c r="T17" s="54"/>
      <c r="U17" s="55"/>
      <c r="V17" s="55"/>
      <c r="W17" s="54"/>
      <c r="X17" s="55"/>
      <c r="Y17" s="56"/>
    </row>
    <row r="18" customFormat="false" ht="12.75" hidden="false" customHeight="false" outlineLevel="0" collapsed="false">
      <c r="A18" s="20"/>
      <c r="B18" s="20"/>
      <c r="C18" s="20" t="n">
        <v>37</v>
      </c>
      <c r="D18" s="69" t="n">
        <v>1339.5232</v>
      </c>
      <c r="E18" s="70" t="n">
        <v>37.0425</v>
      </c>
      <c r="F18" s="70" t="n">
        <v>44.8807</v>
      </c>
      <c r="G18" s="70" t="n">
        <v>44.8243</v>
      </c>
      <c r="H18" s="70" t="n">
        <v>33346.531</v>
      </c>
      <c r="I18" s="70" t="n">
        <v>58.922</v>
      </c>
      <c r="J18" s="59" t="n">
        <f aca="false">H18/3600</f>
        <v>9.26292527777778</v>
      </c>
      <c r="L18" s="57" t="n">
        <v>1334.6816</v>
      </c>
      <c r="M18" s="58" t="n">
        <v>37.0409</v>
      </c>
      <c r="N18" s="58" t="n">
        <v>44.8723</v>
      </c>
      <c r="O18" s="58" t="n">
        <v>44.8217</v>
      </c>
      <c r="P18" s="58" t="n">
        <v>33358.074</v>
      </c>
      <c r="Q18" s="58" t="n">
        <v>60.967</v>
      </c>
      <c r="R18" s="60" t="n">
        <f aca="false">P18/3600</f>
        <v>9.26613166666667</v>
      </c>
      <c r="S18" s="49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7161.562</v>
      </c>
      <c r="I19" s="66" t="n">
        <v>35.225</v>
      </c>
      <c r="J19" s="47" t="n">
        <f aca="false">H19/3600</f>
        <v>4.76710055555556</v>
      </c>
      <c r="L19" s="65" t="n">
        <v>5052.437</v>
      </c>
      <c r="M19" s="66" t="n">
        <v>41.5847</v>
      </c>
      <c r="N19" s="66" t="n">
        <v>43.5845</v>
      </c>
      <c r="O19" s="66" t="n">
        <v>45.3239</v>
      </c>
      <c r="P19" s="66" t="n">
        <v>17552.781</v>
      </c>
      <c r="Q19" s="66" t="n">
        <v>37.031</v>
      </c>
      <c r="R19" s="47" t="n">
        <f aca="false">P19/3600</f>
        <v>4.8757725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5290.822</v>
      </c>
      <c r="I20" s="68" t="n">
        <v>30.622</v>
      </c>
      <c r="J20" s="52" t="n">
        <f aca="false">H20/3600</f>
        <v>4.24745055555556</v>
      </c>
      <c r="L20" s="67" t="n">
        <v>2334.3064</v>
      </c>
      <c r="M20" s="68" t="n">
        <v>39.7487</v>
      </c>
      <c r="N20" s="68" t="n">
        <v>42.344</v>
      </c>
      <c r="O20" s="68" t="n">
        <v>43.5416</v>
      </c>
      <c r="P20" s="68" t="n">
        <v>15484.252</v>
      </c>
      <c r="Q20" s="68" t="n">
        <v>32.026</v>
      </c>
      <c r="R20" s="52" t="n">
        <f aca="false">P20/3600</f>
        <v>4.30118111111111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962.006</v>
      </c>
      <c r="I21" s="68" t="n">
        <v>27.768</v>
      </c>
      <c r="J21" s="52" t="n">
        <f aca="false">H21/3600</f>
        <v>3.878335</v>
      </c>
      <c r="L21" s="67" t="n">
        <v>1163.0208</v>
      </c>
      <c r="M21" s="68" t="n">
        <v>37.4733</v>
      </c>
      <c r="N21" s="68" t="n">
        <v>41.2999</v>
      </c>
      <c r="O21" s="68" t="n">
        <v>42.2849</v>
      </c>
      <c r="P21" s="68" t="n">
        <v>14082.152</v>
      </c>
      <c r="Q21" s="68" t="n">
        <v>29.11</v>
      </c>
      <c r="R21" s="52" t="n">
        <f aca="false">P21/3600</f>
        <v>3.91170888888889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3019.963</v>
      </c>
      <c r="I22" s="70" t="n">
        <v>26.019</v>
      </c>
      <c r="J22" s="59" t="n">
        <f aca="false">H22/3600</f>
        <v>3.61665638888889</v>
      </c>
      <c r="L22" s="69" t="n">
        <v>596.6184</v>
      </c>
      <c r="M22" s="70" t="n">
        <v>35.0746</v>
      </c>
      <c r="N22" s="70" t="n">
        <v>40.4974</v>
      </c>
      <c r="O22" s="70" t="n">
        <v>41.4771</v>
      </c>
      <c r="P22" s="70" t="n">
        <v>13123.153</v>
      </c>
      <c r="Q22" s="70" t="n">
        <v>27.332</v>
      </c>
      <c r="R22" s="59" t="n">
        <f aca="false">P22/3600</f>
        <v>3.64532027777778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6269.164</v>
      </c>
      <c r="I23" s="66" t="n">
        <v>35.834</v>
      </c>
      <c r="J23" s="47" t="n">
        <f aca="false">H23/3600</f>
        <v>4.51921222222222</v>
      </c>
      <c r="L23" s="65" t="n">
        <v>8050.1426</v>
      </c>
      <c r="M23" s="66" t="n">
        <v>40.074</v>
      </c>
      <c r="N23" s="66" t="n">
        <v>42.5522</v>
      </c>
      <c r="O23" s="66" t="n">
        <v>43.8942</v>
      </c>
      <c r="P23" s="66" t="n">
        <v>16548.57</v>
      </c>
      <c r="Q23" s="66" t="n">
        <v>37.827</v>
      </c>
      <c r="R23" s="47" t="n">
        <f aca="false">P23/3600</f>
        <v>4.596825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4146.969</v>
      </c>
      <c r="I24" s="68" t="n">
        <v>30.264</v>
      </c>
      <c r="J24" s="52" t="n">
        <f aca="false">H24/3600</f>
        <v>3.92971361111111</v>
      </c>
      <c r="L24" s="67" t="n">
        <v>3518.6655</v>
      </c>
      <c r="M24" s="68" t="n">
        <v>37.5874</v>
      </c>
      <c r="N24" s="68" t="n">
        <v>40.8236</v>
      </c>
      <c r="O24" s="68" t="n">
        <v>41.668</v>
      </c>
      <c r="P24" s="68" t="n">
        <v>14278.415</v>
      </c>
      <c r="Q24" s="68" t="n">
        <v>31.653</v>
      </c>
      <c r="R24" s="52" t="n">
        <f aca="false">P24/3600</f>
        <v>3.96622638888889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992.921</v>
      </c>
      <c r="I25" s="68" t="n">
        <v>27.394</v>
      </c>
      <c r="J25" s="52" t="n">
        <f aca="false">H25/3600</f>
        <v>3.60914472222222</v>
      </c>
      <c r="L25" s="67" t="n">
        <v>1651.3936</v>
      </c>
      <c r="M25" s="68" t="n">
        <v>34.988</v>
      </c>
      <c r="N25" s="68" t="n">
        <v>39.3806</v>
      </c>
      <c r="O25" s="68" t="n">
        <v>40.158</v>
      </c>
      <c r="P25" s="68" t="n">
        <v>13048.36</v>
      </c>
      <c r="Q25" s="68" t="n">
        <v>28.438</v>
      </c>
      <c r="R25" s="52" t="n">
        <f aca="false">P25/3600</f>
        <v>3.62454444444444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2232.914</v>
      </c>
      <c r="I26" s="70" t="n">
        <v>24.882</v>
      </c>
      <c r="J26" s="59" t="n">
        <f aca="false">H26/3600</f>
        <v>3.39803166666667</v>
      </c>
      <c r="L26" s="69" t="n">
        <v>781.84</v>
      </c>
      <c r="M26" s="70" t="n">
        <v>32.4469</v>
      </c>
      <c r="N26" s="70" t="n">
        <v>38.2879</v>
      </c>
      <c r="O26" s="70" t="n">
        <v>39.3021</v>
      </c>
      <c r="P26" s="70" t="n">
        <v>12306.121</v>
      </c>
      <c r="Q26" s="70" t="n">
        <v>26.348</v>
      </c>
      <c r="R26" s="59" t="n">
        <f aca="false">P26/3600</f>
        <v>3.41836694444444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6109.635</v>
      </c>
      <c r="I27" s="66" t="n">
        <v>70.779</v>
      </c>
      <c r="J27" s="47" t="n">
        <f aca="false">H27/3600</f>
        <v>10.0304541666667</v>
      </c>
      <c r="L27" s="65" t="n">
        <v>18450.8945</v>
      </c>
      <c r="M27" s="66" t="n">
        <v>38.4427</v>
      </c>
      <c r="N27" s="66" t="n">
        <v>40.1588</v>
      </c>
      <c r="O27" s="66" t="n">
        <v>43.685</v>
      </c>
      <c r="P27" s="66" t="n">
        <v>36769.988</v>
      </c>
      <c r="Q27" s="66" t="n">
        <v>74.537</v>
      </c>
      <c r="R27" s="47" t="n">
        <f aca="false">P27/3600</f>
        <v>10.2138855555556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982.21</v>
      </c>
      <c r="I28" s="68" t="n">
        <v>56.454</v>
      </c>
      <c r="J28" s="52" t="n">
        <f aca="false">H28/3600</f>
        <v>8.32839166666667</v>
      </c>
      <c r="L28" s="67" t="n">
        <v>6144.04</v>
      </c>
      <c r="M28" s="68" t="n">
        <v>36.8747</v>
      </c>
      <c r="N28" s="68" t="n">
        <v>39.2393</v>
      </c>
      <c r="O28" s="68" t="n">
        <v>42.0955</v>
      </c>
      <c r="P28" s="68" t="n">
        <v>30220.664</v>
      </c>
      <c r="Q28" s="68" t="n">
        <v>57.145</v>
      </c>
      <c r="R28" s="52" t="n">
        <f aca="false">P28/3600</f>
        <v>8.39462888888889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7317.32</v>
      </c>
      <c r="I29" s="68" t="n">
        <v>50.561</v>
      </c>
      <c r="J29" s="52" t="n">
        <f aca="false">H29/3600</f>
        <v>7.58814444444445</v>
      </c>
      <c r="L29" s="67" t="n">
        <v>2932.8472</v>
      </c>
      <c r="M29" s="68" t="n">
        <v>34.9715</v>
      </c>
      <c r="N29" s="68" t="n">
        <v>38.4871</v>
      </c>
      <c r="O29" s="68" t="n">
        <v>40.6759</v>
      </c>
      <c r="P29" s="68" t="n">
        <v>27385.5</v>
      </c>
      <c r="Q29" s="68" t="n">
        <v>51.153</v>
      </c>
      <c r="R29" s="52" t="n">
        <f aca="false">P29/3600</f>
        <v>7.60708333333333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651.915</v>
      </c>
      <c r="I30" s="70" t="n">
        <v>46.598</v>
      </c>
      <c r="J30" s="59" t="n">
        <f aca="false">H30/3600</f>
        <v>7.12553194444445</v>
      </c>
      <c r="L30" s="69" t="n">
        <v>1533.9872</v>
      </c>
      <c r="M30" s="70" t="n">
        <v>32.8128</v>
      </c>
      <c r="N30" s="70" t="n">
        <v>37.8299</v>
      </c>
      <c r="O30" s="70" t="n">
        <v>39.5673</v>
      </c>
      <c r="P30" s="70" t="n">
        <v>25651.529</v>
      </c>
      <c r="Q30" s="70" t="n">
        <v>47.472</v>
      </c>
      <c r="R30" s="59" t="n">
        <f aca="false">P30/3600</f>
        <v>7.12542472222222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1939.731</v>
      </c>
      <c r="I31" s="66" t="n">
        <v>77.768</v>
      </c>
      <c r="J31" s="47" t="n">
        <f aca="false">H31/3600</f>
        <v>11.6499252777778</v>
      </c>
      <c r="L31" s="65" t="n">
        <v>17954.127</v>
      </c>
      <c r="M31" s="66" t="n">
        <v>39.1441</v>
      </c>
      <c r="N31" s="66" t="n">
        <v>43.927</v>
      </c>
      <c r="O31" s="66" t="n">
        <v>45.2354</v>
      </c>
      <c r="P31" s="66" t="n">
        <v>42710.418</v>
      </c>
      <c r="Q31" s="66" t="n">
        <v>81.365</v>
      </c>
      <c r="R31" s="47" t="n">
        <f aca="false">P31/3600</f>
        <v>11.864005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6261.803</v>
      </c>
      <c r="I32" s="68" t="n">
        <v>66.082</v>
      </c>
      <c r="J32" s="52" t="n">
        <f aca="false">H32/3600</f>
        <v>10.0727230555556</v>
      </c>
      <c r="L32" s="67" t="n">
        <v>6504.1831</v>
      </c>
      <c r="M32" s="68" t="n">
        <v>37.5227</v>
      </c>
      <c r="N32" s="68" t="n">
        <v>42.7558</v>
      </c>
      <c r="O32" s="68" t="n">
        <v>43.4206</v>
      </c>
      <c r="P32" s="68" t="n">
        <v>36685.016</v>
      </c>
      <c r="Q32" s="68" t="n">
        <v>69</v>
      </c>
      <c r="R32" s="52" t="n">
        <f aca="false">P32/3600</f>
        <v>10.1902822222222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2866.39</v>
      </c>
      <c r="I33" s="68" t="n">
        <v>59.64</v>
      </c>
      <c r="J33" s="52" t="n">
        <f aca="false">H33/3600</f>
        <v>9.12955277777778</v>
      </c>
      <c r="L33" s="67" t="n">
        <v>3081.144</v>
      </c>
      <c r="M33" s="68" t="n">
        <v>35.6778</v>
      </c>
      <c r="N33" s="68" t="n">
        <v>41.6496</v>
      </c>
      <c r="O33" s="68" t="n">
        <v>41.7165</v>
      </c>
      <c r="P33" s="68" t="n">
        <v>33197.285</v>
      </c>
      <c r="Q33" s="68" t="n">
        <v>62.92</v>
      </c>
      <c r="R33" s="52" t="n">
        <f aca="false">P33/3600</f>
        <v>9.22146805555556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30636.625</v>
      </c>
      <c r="I34" s="70" t="n">
        <v>57.049</v>
      </c>
      <c r="J34" s="59" t="n">
        <f aca="false">H34/3600</f>
        <v>8.51017361111111</v>
      </c>
      <c r="L34" s="69" t="n">
        <v>1628.8048</v>
      </c>
      <c r="M34" s="70" t="n">
        <v>33.6939</v>
      </c>
      <c r="N34" s="70" t="n">
        <v>40.7307</v>
      </c>
      <c r="O34" s="70" t="n">
        <v>40.4043</v>
      </c>
      <c r="P34" s="70" t="n">
        <v>30770.902</v>
      </c>
      <c r="Q34" s="70" t="n">
        <v>59.311</v>
      </c>
      <c r="R34" s="59" t="n">
        <f aca="false">P34/3600</f>
        <v>8.54747277777778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8946.956</v>
      </c>
      <c r="I35" s="66" t="n">
        <v>109.591</v>
      </c>
      <c r="J35" s="47" t="n">
        <f aca="false">H35/3600</f>
        <v>13.5963766666667</v>
      </c>
      <c r="L35" s="65" t="n">
        <v>39990.0781</v>
      </c>
      <c r="M35" s="66" t="n">
        <v>37.3001</v>
      </c>
      <c r="N35" s="66" t="n">
        <v>42.2474</v>
      </c>
      <c r="O35" s="66" t="n">
        <v>44.3704</v>
      </c>
      <c r="P35" s="66" t="n">
        <v>49703.855</v>
      </c>
      <c r="Q35" s="66" t="n">
        <v>110.371</v>
      </c>
      <c r="R35" s="47" t="n">
        <f aca="false">P35/3600</f>
        <v>13.8066263888889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6443.737</v>
      </c>
      <c r="I36" s="68" t="n">
        <v>70.201</v>
      </c>
      <c r="J36" s="52" t="n">
        <f aca="false">H36/3600</f>
        <v>10.1232602777778</v>
      </c>
      <c r="L36" s="67" t="n">
        <v>7530.8066</v>
      </c>
      <c r="M36" s="68" t="n">
        <v>35.2867</v>
      </c>
      <c r="N36" s="68" t="n">
        <v>41.0005</v>
      </c>
      <c r="O36" s="68" t="n">
        <v>43.263</v>
      </c>
      <c r="P36" s="68" t="n">
        <v>36673.164</v>
      </c>
      <c r="Q36" s="68" t="n">
        <v>73.881</v>
      </c>
      <c r="R36" s="52" t="n">
        <f aca="false">P36/3600</f>
        <v>10.18699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2667.997</v>
      </c>
      <c r="I37" s="68" t="n">
        <v>61.886</v>
      </c>
      <c r="J37" s="52" t="n">
        <f aca="false">H37/3600</f>
        <v>9.07444361111111</v>
      </c>
      <c r="L37" s="67" t="n">
        <v>2443.9912</v>
      </c>
      <c r="M37" s="68" t="n">
        <v>33.8442</v>
      </c>
      <c r="N37" s="68" t="n">
        <v>39.878</v>
      </c>
      <c r="O37" s="68" t="n">
        <v>42.3158</v>
      </c>
      <c r="P37" s="68" t="n">
        <v>32722.395</v>
      </c>
      <c r="Q37" s="68" t="n">
        <v>65.104</v>
      </c>
      <c r="R37" s="52" t="n">
        <f aca="false">P37/3600</f>
        <v>9.08955416666667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980.091</v>
      </c>
      <c r="I38" s="70" t="n">
        <v>59.28</v>
      </c>
      <c r="J38" s="59" t="n">
        <f aca="false">H38/3600</f>
        <v>8.60558083333333</v>
      </c>
      <c r="L38" s="69" t="n">
        <v>1118.2913</v>
      </c>
      <c r="M38" s="70" t="n">
        <v>32.0234</v>
      </c>
      <c r="N38" s="70" t="n">
        <v>39.0091</v>
      </c>
      <c r="O38" s="70" t="n">
        <v>41.5872</v>
      </c>
      <c r="P38" s="70" t="n">
        <v>30967.424</v>
      </c>
      <c r="Q38" s="70" t="n">
        <v>61.933</v>
      </c>
      <c r="R38" s="59" t="n">
        <f aca="false">P38/3600</f>
        <v>8.60206222222222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520.578</v>
      </c>
      <c r="I39" s="66" t="n">
        <v>14.571</v>
      </c>
      <c r="J39" s="47" t="n">
        <f aca="false">H39/3600</f>
        <v>2.08904944444444</v>
      </c>
      <c r="L39" s="65" t="n">
        <v>3643.5496</v>
      </c>
      <c r="M39" s="66" t="n">
        <v>40.3583</v>
      </c>
      <c r="N39" s="66" t="n">
        <v>43.2855</v>
      </c>
      <c r="O39" s="66" t="n">
        <v>43.9051</v>
      </c>
      <c r="P39" s="66" t="n">
        <v>7671.257</v>
      </c>
      <c r="Q39" s="66" t="n">
        <v>15.101</v>
      </c>
      <c r="R39" s="47" t="n">
        <f aca="false">P39/3600</f>
        <v>2.13090472222222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636.212</v>
      </c>
      <c r="I40" s="68" t="n">
        <v>12.714</v>
      </c>
      <c r="J40" s="52" t="n">
        <f aca="false">H40/3600</f>
        <v>1.84339222222222</v>
      </c>
      <c r="L40" s="67" t="n">
        <v>1765.1945</v>
      </c>
      <c r="M40" s="68" t="n">
        <v>37.285</v>
      </c>
      <c r="N40" s="68" t="n">
        <v>41.0963</v>
      </c>
      <c r="O40" s="68" t="n">
        <v>41.3923</v>
      </c>
      <c r="P40" s="68" t="n">
        <v>6706.884</v>
      </c>
      <c r="Q40" s="68" t="n">
        <v>13.007</v>
      </c>
      <c r="R40" s="52" t="n">
        <f aca="false">P40/3600</f>
        <v>1.86302333333333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955.438</v>
      </c>
      <c r="I41" s="68" t="n">
        <v>10.951</v>
      </c>
      <c r="J41" s="52" t="n">
        <f aca="false">H41/3600</f>
        <v>1.65428833333333</v>
      </c>
      <c r="L41" s="67" t="n">
        <v>867.0328</v>
      </c>
      <c r="M41" s="68" t="n">
        <v>34.3985</v>
      </c>
      <c r="N41" s="68" t="n">
        <v>39.2419</v>
      </c>
      <c r="O41" s="68" t="n">
        <v>39.294</v>
      </c>
      <c r="P41" s="68" t="n">
        <v>6015.843</v>
      </c>
      <c r="Q41" s="68" t="n">
        <v>11.326</v>
      </c>
      <c r="R41" s="52" t="n">
        <f aca="false">P41/3600</f>
        <v>1.6710675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459.902</v>
      </c>
      <c r="I42" s="70" t="n">
        <v>9.672</v>
      </c>
      <c r="J42" s="59" t="n">
        <f aca="false">H42/3600</f>
        <v>1.51663944444444</v>
      </c>
      <c r="L42" s="69" t="n">
        <v>460.8056</v>
      </c>
      <c r="M42" s="70" t="n">
        <v>31.946</v>
      </c>
      <c r="N42" s="70" t="n">
        <v>37.8039</v>
      </c>
      <c r="O42" s="70" t="n">
        <v>37.6992</v>
      </c>
      <c r="P42" s="70" t="n">
        <v>5506.269</v>
      </c>
      <c r="Q42" s="70" t="n">
        <v>9.998</v>
      </c>
      <c r="R42" s="59" t="n">
        <f aca="false">P42/3600</f>
        <v>1.52951916666667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534.471</v>
      </c>
      <c r="I43" s="66" t="n">
        <v>15.975</v>
      </c>
      <c r="J43" s="47" t="n">
        <f aca="false">H43/3600</f>
        <v>2.37068638888889</v>
      </c>
      <c r="L43" s="65" t="n">
        <v>3818.1121</v>
      </c>
      <c r="M43" s="66" t="n">
        <v>40.2144</v>
      </c>
      <c r="N43" s="66" t="n">
        <v>43.7275</v>
      </c>
      <c r="O43" s="66" t="n">
        <v>45.2686</v>
      </c>
      <c r="P43" s="66" t="n">
        <v>8675.397</v>
      </c>
      <c r="Q43" s="66" t="n">
        <v>16.895</v>
      </c>
      <c r="R43" s="47" t="n">
        <f aca="false">P43/3600</f>
        <v>2.4098325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596.348</v>
      </c>
      <c r="I44" s="68" t="n">
        <v>13.603</v>
      </c>
      <c r="J44" s="52" t="n">
        <f aca="false">H44/3600</f>
        <v>2.11009666666667</v>
      </c>
      <c r="L44" s="67" t="n">
        <v>1798.7769</v>
      </c>
      <c r="M44" s="68" t="n">
        <v>37.7449</v>
      </c>
      <c r="N44" s="68" t="n">
        <v>41.8983</v>
      </c>
      <c r="O44" s="68" t="n">
        <v>43.1038</v>
      </c>
      <c r="P44" s="68" t="n">
        <v>7651.757</v>
      </c>
      <c r="Q44" s="68" t="n">
        <v>14.352</v>
      </c>
      <c r="R44" s="52" t="n">
        <f aca="false">P44/3600</f>
        <v>2.12548805555556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944.27</v>
      </c>
      <c r="I45" s="68" t="n">
        <v>12.277</v>
      </c>
      <c r="J45" s="52" t="n">
        <f aca="false">H45/3600</f>
        <v>1.92896388888889</v>
      </c>
      <c r="L45" s="67" t="n">
        <v>903.5384</v>
      </c>
      <c r="M45" s="68" t="n">
        <v>34.9638</v>
      </c>
      <c r="N45" s="68" t="n">
        <v>40.3006</v>
      </c>
      <c r="O45" s="68" t="n">
        <v>41.2736</v>
      </c>
      <c r="P45" s="68" t="n">
        <v>6966.649</v>
      </c>
      <c r="Q45" s="68" t="n">
        <v>12.605</v>
      </c>
      <c r="R45" s="52" t="n">
        <f aca="false">P45/3600</f>
        <v>1.93518027777778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509.802</v>
      </c>
      <c r="I46" s="70" t="n">
        <v>11.217</v>
      </c>
      <c r="J46" s="59" t="n">
        <f aca="false">H46/3600</f>
        <v>1.80827833333333</v>
      </c>
      <c r="L46" s="69" t="n">
        <v>488.1448</v>
      </c>
      <c r="M46" s="70" t="n">
        <v>32.2462</v>
      </c>
      <c r="N46" s="70" t="n">
        <v>39.111</v>
      </c>
      <c r="O46" s="70" t="n">
        <v>39.9529</v>
      </c>
      <c r="P46" s="70" t="n">
        <v>6543.22</v>
      </c>
      <c r="Q46" s="70" t="n">
        <v>11.825</v>
      </c>
      <c r="R46" s="59" t="n">
        <f aca="false">P46/3600</f>
        <v>1.81756111111111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143.59</v>
      </c>
      <c r="I47" s="66" t="n">
        <v>17.16</v>
      </c>
      <c r="J47" s="47" t="n">
        <f aca="false">H47/3600</f>
        <v>2.26210833333333</v>
      </c>
      <c r="L47" s="65" t="n">
        <v>7181.4194</v>
      </c>
      <c r="M47" s="66" t="n">
        <v>38.2606</v>
      </c>
      <c r="N47" s="66" t="n">
        <v>41.582</v>
      </c>
      <c r="O47" s="66" t="n">
        <v>42.6133</v>
      </c>
      <c r="P47" s="66" t="n">
        <v>8337.969</v>
      </c>
      <c r="Q47" s="66" t="n">
        <v>17.752</v>
      </c>
      <c r="R47" s="47" t="n">
        <f aca="false">P47/3600</f>
        <v>2.3161025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930.758</v>
      </c>
      <c r="I48" s="68" t="n">
        <v>13.931</v>
      </c>
      <c r="J48" s="52" t="n">
        <f aca="false">H48/3600</f>
        <v>1.92521055555556</v>
      </c>
      <c r="L48" s="67" t="n">
        <v>3278.2017</v>
      </c>
      <c r="M48" s="68" t="n">
        <v>34.7917</v>
      </c>
      <c r="N48" s="68" t="n">
        <v>39.1227</v>
      </c>
      <c r="O48" s="68" t="n">
        <v>40.0666</v>
      </c>
      <c r="P48" s="68" t="n">
        <v>7038.15</v>
      </c>
      <c r="Q48" s="68" t="n">
        <v>14.571</v>
      </c>
      <c r="R48" s="52" t="n">
        <f aca="false">P48/3600</f>
        <v>1.95504166666667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6113.897</v>
      </c>
      <c r="I49" s="68" t="n">
        <v>11.809</v>
      </c>
      <c r="J49" s="52" t="n">
        <f aca="false">H49/3600</f>
        <v>1.69830472222222</v>
      </c>
      <c r="L49" s="67" t="n">
        <v>1539.9808</v>
      </c>
      <c r="M49" s="68" t="n">
        <v>31.6207</v>
      </c>
      <c r="N49" s="68" t="n">
        <v>37.3129</v>
      </c>
      <c r="O49" s="68" t="n">
        <v>38.1601</v>
      </c>
      <c r="P49" s="68" t="n">
        <v>6151.505</v>
      </c>
      <c r="Q49" s="68" t="n">
        <v>12.386</v>
      </c>
      <c r="R49" s="52" t="n">
        <f aca="false">P49/3600</f>
        <v>1.70875138888889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86.857</v>
      </c>
      <c r="I50" s="70" t="n">
        <v>10.857</v>
      </c>
      <c r="J50" s="59" t="n">
        <f aca="false">H50/3600</f>
        <v>1.55190472222222</v>
      </c>
      <c r="L50" s="69" t="n">
        <v>727.0176</v>
      </c>
      <c r="M50" s="70" t="n">
        <v>28.6592</v>
      </c>
      <c r="N50" s="70" t="n">
        <v>36.0347</v>
      </c>
      <c r="O50" s="70" t="n">
        <v>36.8015</v>
      </c>
      <c r="P50" s="70" t="n">
        <v>5611.742</v>
      </c>
      <c r="Q50" s="70" t="n">
        <v>10.998</v>
      </c>
      <c r="R50" s="59" t="n">
        <f aca="false">P50/3600</f>
        <v>1.55881722222222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6022.472</v>
      </c>
      <c r="I51" s="66" t="n">
        <v>11.825</v>
      </c>
      <c r="J51" s="47" t="n">
        <f aca="false">H51/3600</f>
        <v>1.67290888888889</v>
      </c>
      <c r="L51" s="65" t="n">
        <v>5001.251</v>
      </c>
      <c r="M51" s="66" t="n">
        <v>38.997</v>
      </c>
      <c r="N51" s="66" t="n">
        <v>41.5638</v>
      </c>
      <c r="O51" s="66" t="n">
        <v>42.9878</v>
      </c>
      <c r="P51" s="66" t="n">
        <v>6157.728</v>
      </c>
      <c r="Q51" s="66" t="n">
        <v>12.48</v>
      </c>
      <c r="R51" s="47" t="n">
        <f aca="false">P51/3600</f>
        <v>1.71048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154.195</v>
      </c>
      <c r="I52" s="68" t="n">
        <v>9.906</v>
      </c>
      <c r="J52" s="52" t="n">
        <f aca="false">H52/3600</f>
        <v>1.43172083333333</v>
      </c>
      <c r="L52" s="67" t="n">
        <v>2144.3145</v>
      </c>
      <c r="M52" s="68" t="n">
        <v>35.8936</v>
      </c>
      <c r="N52" s="68" t="n">
        <v>39.3013</v>
      </c>
      <c r="O52" s="68" t="n">
        <v>40.8984</v>
      </c>
      <c r="P52" s="68" t="n">
        <v>5252.05</v>
      </c>
      <c r="Q52" s="68" t="n">
        <v>9.967</v>
      </c>
      <c r="R52" s="52" t="n">
        <f aca="false">P52/3600</f>
        <v>1.45890277777778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511.978</v>
      </c>
      <c r="I53" s="68" t="n">
        <v>8.175</v>
      </c>
      <c r="J53" s="52" t="n">
        <f aca="false">H53/3600</f>
        <v>1.25332722222222</v>
      </c>
      <c r="L53" s="67" t="n">
        <v>1012.7736</v>
      </c>
      <c r="M53" s="68" t="n">
        <v>33.0628</v>
      </c>
      <c r="N53" s="68" t="n">
        <v>37.5346</v>
      </c>
      <c r="O53" s="68" t="n">
        <v>39.2792</v>
      </c>
      <c r="P53" s="68" t="n">
        <v>4571.847</v>
      </c>
      <c r="Q53" s="68" t="n">
        <v>8.611</v>
      </c>
      <c r="R53" s="52" t="n">
        <f aca="false">P53/3600</f>
        <v>1.2699575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4048.725</v>
      </c>
      <c r="I54" s="70" t="n">
        <v>7.285</v>
      </c>
      <c r="J54" s="59" t="n">
        <f aca="false">H54/3600</f>
        <v>1.12464583333333</v>
      </c>
      <c r="L54" s="69" t="n">
        <v>490.7216</v>
      </c>
      <c r="M54" s="70" t="n">
        <v>30.3629</v>
      </c>
      <c r="N54" s="70" t="n">
        <v>36.2283</v>
      </c>
      <c r="O54" s="70" t="n">
        <v>37.997</v>
      </c>
      <c r="P54" s="70" t="n">
        <v>4069.328</v>
      </c>
      <c r="Q54" s="70" t="n">
        <v>7.566</v>
      </c>
      <c r="R54" s="59" t="n">
        <f aca="false">P54/3600</f>
        <v>1.13036888888889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2029.128</v>
      </c>
      <c r="I55" s="66" t="n">
        <v>4.258</v>
      </c>
      <c r="J55" s="47" t="n">
        <f aca="false">H55/3600</f>
        <v>0.563646666666667</v>
      </c>
      <c r="L55" s="65" t="n">
        <v>1588.3376</v>
      </c>
      <c r="M55" s="66" t="n">
        <v>40.7723</v>
      </c>
      <c r="N55" s="66" t="n">
        <v>44.2298</v>
      </c>
      <c r="O55" s="66" t="n">
        <v>43.3995</v>
      </c>
      <c r="P55" s="66" t="n">
        <v>2077.216</v>
      </c>
      <c r="Q55" s="66" t="n">
        <v>4.415</v>
      </c>
      <c r="R55" s="47" t="n">
        <f aca="false">P55/3600</f>
        <v>0.577004444444444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806.027</v>
      </c>
      <c r="I56" s="68" t="n">
        <v>3.588</v>
      </c>
      <c r="J56" s="52" t="n">
        <f aca="false">H56/3600</f>
        <v>0.501674166666667</v>
      </c>
      <c r="L56" s="67" t="n">
        <v>796.5856</v>
      </c>
      <c r="M56" s="68" t="n">
        <v>37.0391</v>
      </c>
      <c r="N56" s="68" t="n">
        <v>41.7379</v>
      </c>
      <c r="O56" s="68" t="n">
        <v>40.5271</v>
      </c>
      <c r="P56" s="68" t="n">
        <v>1836.1</v>
      </c>
      <c r="Q56" s="68" t="n">
        <v>3.759</v>
      </c>
      <c r="R56" s="52" t="n">
        <f aca="false">P56/3600</f>
        <v>0.510027777777778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615.681</v>
      </c>
      <c r="I57" s="68" t="n">
        <v>3.104</v>
      </c>
      <c r="J57" s="52" t="n">
        <f aca="false">H57/3600</f>
        <v>0.448800277777778</v>
      </c>
      <c r="L57" s="67" t="n">
        <v>396.9032</v>
      </c>
      <c r="M57" s="68" t="n">
        <v>33.6724</v>
      </c>
      <c r="N57" s="68" t="n">
        <v>39.7386</v>
      </c>
      <c r="O57" s="68" t="n">
        <v>38.2611</v>
      </c>
      <c r="P57" s="68" t="n">
        <v>1638.506</v>
      </c>
      <c r="Q57" s="68" t="n">
        <v>3.26</v>
      </c>
      <c r="R57" s="52" t="n">
        <f aca="false">P57/3600</f>
        <v>0.455140555555556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73.682</v>
      </c>
      <c r="I58" s="70" t="n">
        <v>2.808</v>
      </c>
      <c r="J58" s="59" t="n">
        <f aca="false">H58/3600</f>
        <v>0.409356111111111</v>
      </c>
      <c r="L58" s="69" t="n">
        <v>205.4296</v>
      </c>
      <c r="M58" s="70" t="n">
        <v>30.7988</v>
      </c>
      <c r="N58" s="70" t="n">
        <v>38.2775</v>
      </c>
      <c r="O58" s="70" t="n">
        <v>36.563</v>
      </c>
      <c r="P58" s="70" t="n">
        <v>1478.977</v>
      </c>
      <c r="Q58" s="70" t="n">
        <v>2.87</v>
      </c>
      <c r="R58" s="59" t="n">
        <f aca="false">P58/3600</f>
        <v>0.410826944444444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65.397</v>
      </c>
      <c r="I59" s="66" t="n">
        <v>4.992</v>
      </c>
      <c r="J59" s="47" t="n">
        <f aca="false">H59/3600</f>
        <v>0.601499166666667</v>
      </c>
      <c r="L59" s="65" t="n">
        <v>1698.8568</v>
      </c>
      <c r="M59" s="66" t="n">
        <v>37.9835</v>
      </c>
      <c r="N59" s="66" t="n">
        <v>43.2447</v>
      </c>
      <c r="O59" s="66" t="n">
        <v>44.254</v>
      </c>
      <c r="P59" s="66" t="n">
        <v>2213.65</v>
      </c>
      <c r="Q59" s="66" t="n">
        <v>5.179</v>
      </c>
      <c r="R59" s="47" t="n">
        <f aca="false">P59/3600</f>
        <v>0.614902777777778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90.368</v>
      </c>
      <c r="I60" s="68" t="n">
        <v>3.931</v>
      </c>
      <c r="J60" s="52" t="n">
        <f aca="false">H60/3600</f>
        <v>0.497324444444444</v>
      </c>
      <c r="L60" s="67" t="n">
        <v>656.5744</v>
      </c>
      <c r="M60" s="68" t="n">
        <v>34.6721</v>
      </c>
      <c r="N60" s="68" t="n">
        <v>41.23</v>
      </c>
      <c r="O60" s="68" t="n">
        <v>42.1948</v>
      </c>
      <c r="P60" s="68" t="n">
        <v>1813.538</v>
      </c>
      <c r="Q60" s="68" t="n">
        <v>4.133</v>
      </c>
      <c r="R60" s="52" t="n">
        <f aca="false">P60/3600</f>
        <v>0.503760555555556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91.989</v>
      </c>
      <c r="I61" s="68" t="n">
        <v>3.401</v>
      </c>
      <c r="J61" s="52" t="n">
        <f aca="false">H61/3600</f>
        <v>0.442219166666667</v>
      </c>
      <c r="L61" s="67" t="n">
        <v>296.5832</v>
      </c>
      <c r="M61" s="68" t="n">
        <v>31.872</v>
      </c>
      <c r="N61" s="68" t="n">
        <v>39.7257</v>
      </c>
      <c r="O61" s="68" t="n">
        <v>40.6989</v>
      </c>
      <c r="P61" s="68" t="n">
        <v>1596.936</v>
      </c>
      <c r="Q61" s="68" t="n">
        <v>3.556</v>
      </c>
      <c r="R61" s="52" t="n">
        <f aca="false">P61/3600</f>
        <v>0.443593333333333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483.033</v>
      </c>
      <c r="I62" s="70" t="n">
        <v>3.12</v>
      </c>
      <c r="J62" s="59" t="n">
        <f aca="false">H62/3600</f>
        <v>0.411953611111111</v>
      </c>
      <c r="L62" s="69" t="n">
        <v>148.3976</v>
      </c>
      <c r="M62" s="70" t="n">
        <v>29.1872</v>
      </c>
      <c r="N62" s="70" t="n">
        <v>38.7349</v>
      </c>
      <c r="O62" s="70" t="n">
        <v>39.6626</v>
      </c>
      <c r="P62" s="70" t="n">
        <v>1483.076</v>
      </c>
      <c r="Q62" s="70" t="n">
        <v>3.291</v>
      </c>
      <c r="R62" s="59" t="n">
        <f aca="false">P62/3600</f>
        <v>0.411965555555556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816.37</v>
      </c>
      <c r="I63" s="66" t="n">
        <v>4.15</v>
      </c>
      <c r="J63" s="47" t="n">
        <f aca="false">H63/3600</f>
        <v>0.504547222222222</v>
      </c>
      <c r="L63" s="65" t="n">
        <v>1710.3624</v>
      </c>
      <c r="M63" s="66" t="n">
        <v>38.2128</v>
      </c>
      <c r="N63" s="66" t="n">
        <v>41.4245</v>
      </c>
      <c r="O63" s="66" t="n">
        <v>42.371</v>
      </c>
      <c r="P63" s="66" t="n">
        <v>1861.643</v>
      </c>
      <c r="Q63" s="66" t="n">
        <v>4.539</v>
      </c>
      <c r="R63" s="47" t="n">
        <f aca="false">P63/3600</f>
        <v>0.517123055555556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45.693</v>
      </c>
      <c r="I64" s="68" t="n">
        <v>3.4</v>
      </c>
      <c r="J64" s="52" t="n">
        <f aca="false">H64/3600</f>
        <v>0.429359166666667</v>
      </c>
      <c r="L64" s="67" t="n">
        <v>784.9848</v>
      </c>
      <c r="M64" s="68" t="n">
        <v>34.8815</v>
      </c>
      <c r="N64" s="68" t="n">
        <v>38.9258</v>
      </c>
      <c r="O64" s="68" t="n">
        <v>39.6833</v>
      </c>
      <c r="P64" s="68" t="n">
        <v>1568.879</v>
      </c>
      <c r="Q64" s="68" t="n">
        <v>3.525</v>
      </c>
      <c r="R64" s="52" t="n">
        <f aca="false">P64/3600</f>
        <v>0.435799722222222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62.92</v>
      </c>
      <c r="I65" s="68" t="n">
        <v>2.839</v>
      </c>
      <c r="J65" s="52" t="n">
        <f aca="false">H65/3600</f>
        <v>0.378588888888889</v>
      </c>
      <c r="L65" s="67" t="n">
        <v>368.1104</v>
      </c>
      <c r="M65" s="68" t="n">
        <v>31.6762</v>
      </c>
      <c r="N65" s="68" t="n">
        <v>37.0034</v>
      </c>
      <c r="O65" s="68" t="n">
        <v>37.6745</v>
      </c>
      <c r="P65" s="68" t="n">
        <v>1376.614</v>
      </c>
      <c r="Q65" s="68" t="n">
        <v>2.979</v>
      </c>
      <c r="R65" s="52" t="n">
        <f aca="false">P65/3600</f>
        <v>0.382392777777778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44.202</v>
      </c>
      <c r="I66" s="70" t="n">
        <v>2.496</v>
      </c>
      <c r="J66" s="59" t="n">
        <f aca="false">H66/3600</f>
        <v>0.345611666666667</v>
      </c>
      <c r="L66" s="69" t="n">
        <v>172.7648</v>
      </c>
      <c r="M66" s="70" t="n">
        <v>28.7248</v>
      </c>
      <c r="N66" s="70" t="n">
        <v>35.6289</v>
      </c>
      <c r="O66" s="70" t="n">
        <v>36.2365</v>
      </c>
      <c r="P66" s="70" t="n">
        <v>1241.8</v>
      </c>
      <c r="Q66" s="70" t="n">
        <v>2.636</v>
      </c>
      <c r="R66" s="59" t="n">
        <f aca="false">P66/3600</f>
        <v>0.344944444444444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93.777</v>
      </c>
      <c r="I67" s="66" t="n">
        <v>3.042</v>
      </c>
      <c r="J67" s="47" t="n">
        <f aca="false">H67/3600</f>
        <v>0.387160277777778</v>
      </c>
      <c r="L67" s="65" t="n">
        <v>1256.8127</v>
      </c>
      <c r="M67" s="66" t="n">
        <v>39.5222</v>
      </c>
      <c r="N67" s="66" t="n">
        <v>41.7259</v>
      </c>
      <c r="O67" s="66" t="n">
        <v>42.7896</v>
      </c>
      <c r="P67" s="66" t="n">
        <v>1432.141</v>
      </c>
      <c r="Q67" s="66" t="n">
        <v>3.401</v>
      </c>
      <c r="R67" s="47" t="n">
        <f aca="false">P67/3600</f>
        <v>0.397816944444445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214.826</v>
      </c>
      <c r="I68" s="68" t="n">
        <v>2.527</v>
      </c>
      <c r="J68" s="52" t="n">
        <f aca="false">H68/3600</f>
        <v>0.337451666666667</v>
      </c>
      <c r="L68" s="67" t="n">
        <v>619.5856</v>
      </c>
      <c r="M68" s="68" t="n">
        <v>35.8225</v>
      </c>
      <c r="N68" s="68" t="n">
        <v>39.0979</v>
      </c>
      <c r="O68" s="68" t="n">
        <v>40.3271</v>
      </c>
      <c r="P68" s="68" t="n">
        <v>1232.116</v>
      </c>
      <c r="Q68" s="68" t="n">
        <v>2.62</v>
      </c>
      <c r="R68" s="52" t="n">
        <f aca="false">P68/3600</f>
        <v>0.342254444444444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63.853</v>
      </c>
      <c r="I69" s="68" t="n">
        <v>2.169</v>
      </c>
      <c r="J69" s="52" t="n">
        <f aca="false">H69/3600</f>
        <v>0.295514722222222</v>
      </c>
      <c r="L69" s="67" t="n">
        <v>302.7696</v>
      </c>
      <c r="M69" s="68" t="n">
        <v>32.3959</v>
      </c>
      <c r="N69" s="68" t="n">
        <v>37.1766</v>
      </c>
      <c r="O69" s="68" t="n">
        <v>38.4075</v>
      </c>
      <c r="P69" s="68" t="n">
        <v>1072.713</v>
      </c>
      <c r="Q69" s="68" t="n">
        <v>2.231</v>
      </c>
      <c r="R69" s="52" t="n">
        <f aca="false">P69/3600</f>
        <v>0.297975833333333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45.051</v>
      </c>
      <c r="I70" s="70" t="n">
        <v>1.887</v>
      </c>
      <c r="J70" s="59" t="n">
        <f aca="false">H70/3600</f>
        <v>0.262514166666667</v>
      </c>
      <c r="L70" s="69" t="n">
        <v>149.0928</v>
      </c>
      <c r="M70" s="70" t="n">
        <v>29.5585</v>
      </c>
      <c r="N70" s="70" t="n">
        <v>35.7425</v>
      </c>
      <c r="O70" s="70" t="n">
        <v>36.8671</v>
      </c>
      <c r="P70" s="70" t="n">
        <v>953.031</v>
      </c>
      <c r="Q70" s="70" t="n">
        <v>1.965</v>
      </c>
      <c r="R70" s="59" t="n">
        <f aca="false">P70/3600</f>
        <v>0.264730833333333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3" t="s">
        <v>54</v>
      </c>
      <c r="B71" s="73" t="s">
        <v>55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57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58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 t="n">
        <f aca="false">H83/3600</f>
        <v>0</v>
      </c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/>
      <c r="U83" s="9"/>
      <c r="V83" s="9"/>
      <c r="W83" s="16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 t="n">
        <f aca="false">H84/3600</f>
        <v>0</v>
      </c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 t="n">
        <f aca="false">H85/3600</f>
        <v>0</v>
      </c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 t="n">
        <f aca="false">H87/3600</f>
        <v>0</v>
      </c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/>
      <c r="U87" s="9"/>
      <c r="V87" s="9"/>
      <c r="W87" s="16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 t="n">
        <f aca="false">H88/3600</f>
        <v>0</v>
      </c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 t="n">
        <f aca="false">H89/3600</f>
        <v>0</v>
      </c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 t="n">
        <f aca="false">H91/3600</f>
        <v>0</v>
      </c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/>
      <c r="U91" s="9"/>
      <c r="V91" s="9"/>
      <c r="W91" s="16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 t="n">
        <f aca="false">H92/3600</f>
        <v>0</v>
      </c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 t="n">
        <f aca="false">H93/3600</f>
        <v>0</v>
      </c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 t="n">
        <f aca="false">H95/3600</f>
        <v>0</v>
      </c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/>
      <c r="U95" s="9"/>
      <c r="V95" s="9"/>
      <c r="W95" s="16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 t="n">
        <f aca="false">H96/3600</f>
        <v>0</v>
      </c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 t="n">
        <f aca="false">H97/3600</f>
        <v>0</v>
      </c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/>
      <c r="U103" s="14"/>
      <c r="V103" s="14"/>
      <c r="W103" s="16"/>
      <c r="X103" s="14"/>
      <c r="Y103" s="15"/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70)</f>
        <v>18.675945017576</v>
      </c>
      <c r="J106" s="71" t="n">
        <f aca="false">GEOMEAN(J3:J70)</f>
        <v>2.64641892829062</v>
      </c>
      <c r="Q106" s="71" t="n">
        <f aca="false">GEOMEAN(Q3:Q70)</f>
        <v>19.4360148312153</v>
      </c>
      <c r="R106" s="71" t="n">
        <f aca="false">GEOMEAN(R3:R70)</f>
        <v>2.67596380343003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4069779670715</v>
      </c>
      <c r="R107" s="72" t="n">
        <f aca="false">R106/J106</f>
        <v>1.01116409606339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.629847777777778</v>
      </c>
      <c r="J108" s="71" t="n">
        <f aca="false">SUM(J3:J98)</f>
        <v>327.533957777778</v>
      </c>
      <c r="Q108" s="71" t="n">
        <f aca="false">SUM(Q3:Q98)/3600</f>
        <v>0.652494722222222</v>
      </c>
      <c r="R108" s="71" t="n">
        <f aca="false">SUM(R3:R98)</f>
        <v>331.579947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3" t="s">
        <v>5</v>
      </c>
      <c r="B3" s="73" t="s">
        <v>3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7740.087</v>
      </c>
      <c r="I19" s="66" t="n">
        <v>55.425</v>
      </c>
      <c r="J19" s="47" t="n">
        <f aca="false">H19/3600</f>
        <v>7.70557972222222</v>
      </c>
      <c r="L19" s="65" t="n">
        <v>5174.981</v>
      </c>
      <c r="M19" s="66" t="n">
        <v>41.9328</v>
      </c>
      <c r="N19" s="66" t="n">
        <v>43.5961</v>
      </c>
      <c r="O19" s="66" t="n">
        <v>45.0412</v>
      </c>
      <c r="P19" s="66" t="n">
        <v>28357.252</v>
      </c>
      <c r="Q19" s="66" t="n">
        <v>56.708</v>
      </c>
      <c r="R19" s="47" t="n">
        <f aca="false">P19/3600</f>
        <v>7.87701444444445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4649.16</v>
      </c>
      <c r="I20" s="68" t="n">
        <v>49.858</v>
      </c>
      <c r="J20" s="52" t="n">
        <f aca="false">H20/3600</f>
        <v>6.84698888888889</v>
      </c>
      <c r="L20" s="67" t="n">
        <v>2435.9209</v>
      </c>
      <c r="M20" s="68" t="n">
        <v>39.9934</v>
      </c>
      <c r="N20" s="68" t="n">
        <v>41.975</v>
      </c>
      <c r="O20" s="68" t="n">
        <v>43.0616</v>
      </c>
      <c r="P20" s="68" t="n">
        <v>25026.959</v>
      </c>
      <c r="Q20" s="68" t="n">
        <v>51.854</v>
      </c>
      <c r="R20" s="52" t="n">
        <f aca="false">P20/3600</f>
        <v>6.95193305555556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259.885</v>
      </c>
      <c r="I21" s="68" t="n">
        <v>45.256</v>
      </c>
      <c r="J21" s="52" t="n">
        <f aca="false">H21/3600</f>
        <v>6.18330138888889</v>
      </c>
      <c r="L21" s="67" t="n">
        <v>1162.7841</v>
      </c>
      <c r="M21" s="68" t="n">
        <v>37.4103</v>
      </c>
      <c r="N21" s="68" t="n">
        <v>40.6954</v>
      </c>
      <c r="O21" s="68" t="n">
        <v>41.7137</v>
      </c>
      <c r="P21" s="68" t="n">
        <v>22398.385</v>
      </c>
      <c r="Q21" s="68" t="n">
        <v>46.594</v>
      </c>
      <c r="R21" s="52" t="n">
        <f aca="false">P21/3600</f>
        <v>6.22177361111111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0488.157</v>
      </c>
      <c r="I22" s="70" t="n">
        <v>42.916</v>
      </c>
      <c r="J22" s="59" t="n">
        <f aca="false">H22/3600</f>
        <v>5.69115472222222</v>
      </c>
      <c r="L22" s="69" t="n">
        <v>566.8216</v>
      </c>
      <c r="M22" s="70" t="n">
        <v>34.7451</v>
      </c>
      <c r="N22" s="70" t="n">
        <v>39.7753</v>
      </c>
      <c r="O22" s="70" t="n">
        <v>40.8834</v>
      </c>
      <c r="P22" s="70" t="n">
        <v>20377.619</v>
      </c>
      <c r="Q22" s="70" t="n">
        <v>43.434</v>
      </c>
      <c r="R22" s="59" t="n">
        <f aca="false">P22/3600</f>
        <v>5.66044972222222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035.342</v>
      </c>
      <c r="I23" s="66" t="n">
        <v>57.167</v>
      </c>
      <c r="J23" s="47" t="n">
        <f aca="false">H23/3600</f>
        <v>7.50981722222222</v>
      </c>
      <c r="L23" s="65" t="n">
        <v>7867.4512</v>
      </c>
      <c r="M23" s="66" t="n">
        <v>40.038</v>
      </c>
      <c r="N23" s="66" t="n">
        <v>42.1392</v>
      </c>
      <c r="O23" s="66" t="n">
        <v>43.2485</v>
      </c>
      <c r="P23" s="66" t="n">
        <v>27545.301</v>
      </c>
      <c r="Q23" s="66" t="n">
        <v>59.249</v>
      </c>
      <c r="R23" s="47" t="n">
        <f aca="false">P23/3600</f>
        <v>7.6514725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253.537</v>
      </c>
      <c r="I24" s="68" t="n">
        <v>49.39</v>
      </c>
      <c r="J24" s="52" t="n">
        <f aca="false">H24/3600</f>
        <v>6.45931583333333</v>
      </c>
      <c r="L24" s="67" t="n">
        <v>3162.7815</v>
      </c>
      <c r="M24" s="68" t="n">
        <v>37.1168</v>
      </c>
      <c r="N24" s="68" t="n">
        <v>39.9837</v>
      </c>
      <c r="O24" s="68" t="n">
        <v>40.9097</v>
      </c>
      <c r="P24" s="68" t="n">
        <v>23408.721</v>
      </c>
      <c r="Q24" s="68" t="n">
        <v>50.908</v>
      </c>
      <c r="R24" s="52" t="n">
        <f aca="false">P24/3600</f>
        <v>6.5024225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0866.901</v>
      </c>
      <c r="I25" s="68" t="n">
        <v>44.851</v>
      </c>
      <c r="J25" s="52" t="n">
        <f aca="false">H25/3600</f>
        <v>5.79636138888889</v>
      </c>
      <c r="L25" s="67" t="n">
        <v>1330.312</v>
      </c>
      <c r="M25" s="68" t="n">
        <v>34.2682</v>
      </c>
      <c r="N25" s="68" t="n">
        <v>38.3426</v>
      </c>
      <c r="O25" s="68" t="n">
        <v>39.4663</v>
      </c>
      <c r="P25" s="68" t="n">
        <v>20830.602</v>
      </c>
      <c r="Q25" s="68" t="n">
        <v>46.817</v>
      </c>
      <c r="R25" s="52" t="n">
        <f aca="false">P25/3600</f>
        <v>5.78627833333333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221.741</v>
      </c>
      <c r="I26" s="70" t="n">
        <v>39.515</v>
      </c>
      <c r="J26" s="59" t="n">
        <f aca="false">H26/3600</f>
        <v>5.3393725</v>
      </c>
      <c r="L26" s="69" t="n">
        <v>575.1584</v>
      </c>
      <c r="M26" s="70" t="n">
        <v>31.6789</v>
      </c>
      <c r="N26" s="70" t="n">
        <v>37.2417</v>
      </c>
      <c r="O26" s="70" t="n">
        <v>38.6945</v>
      </c>
      <c r="P26" s="70" t="n">
        <v>19062.658</v>
      </c>
      <c r="Q26" s="70" t="n">
        <v>40.56</v>
      </c>
      <c r="R26" s="59" t="n">
        <f aca="false">P26/3600</f>
        <v>5.29518277777778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3844.848</v>
      </c>
      <c r="I27" s="66" t="n">
        <v>118.078</v>
      </c>
      <c r="J27" s="47" t="n">
        <f aca="false">H27/3600</f>
        <v>14.9569022222222</v>
      </c>
      <c r="L27" s="65" t="n">
        <v>19589.2207</v>
      </c>
      <c r="M27" s="66" t="n">
        <v>38.7912</v>
      </c>
      <c r="N27" s="66" t="n">
        <v>40.22</v>
      </c>
      <c r="O27" s="66" t="n">
        <v>43.4385</v>
      </c>
      <c r="P27" s="66" t="n">
        <v>54939.172</v>
      </c>
      <c r="Q27" s="66" t="n">
        <v>118.933</v>
      </c>
      <c r="R27" s="47" t="n">
        <f aca="false">P27/3600</f>
        <v>15.2608811111111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4759.179</v>
      </c>
      <c r="I28" s="68" t="n">
        <v>91.838</v>
      </c>
      <c r="J28" s="52" t="n">
        <f aca="false">H28/3600</f>
        <v>12.4331052777778</v>
      </c>
      <c r="L28" s="67" t="n">
        <v>5749.0122</v>
      </c>
      <c r="M28" s="68" t="n">
        <v>36.8687</v>
      </c>
      <c r="N28" s="68" t="n">
        <v>38.9806</v>
      </c>
      <c r="O28" s="68" t="n">
        <v>41.4986</v>
      </c>
      <c r="P28" s="68" t="n">
        <v>45083.137</v>
      </c>
      <c r="Q28" s="68" t="n">
        <v>92.592</v>
      </c>
      <c r="R28" s="52" t="n">
        <f aca="false">P28/3600</f>
        <v>12.5230936111111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0665.757</v>
      </c>
      <c r="I29" s="68" t="n">
        <v>83.804</v>
      </c>
      <c r="J29" s="52" t="n">
        <f aca="false">H29/3600</f>
        <v>11.2960436111111</v>
      </c>
      <c r="L29" s="67" t="n">
        <v>2610.3655</v>
      </c>
      <c r="M29" s="68" t="n">
        <v>34.7182</v>
      </c>
      <c r="N29" s="68" t="n">
        <v>38.0495</v>
      </c>
      <c r="O29" s="68" t="n">
        <v>39.9233</v>
      </c>
      <c r="P29" s="68" t="n">
        <v>40579.5</v>
      </c>
      <c r="Q29" s="68" t="n">
        <v>85.067</v>
      </c>
      <c r="R29" s="52" t="n">
        <f aca="false">P29/3600</f>
        <v>11.2720833333333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7863.864</v>
      </c>
      <c r="I30" s="70" t="n">
        <v>76.737</v>
      </c>
      <c r="J30" s="59" t="n">
        <f aca="false">H30/3600</f>
        <v>10.51774</v>
      </c>
      <c r="L30" s="69" t="n">
        <v>1282.4976</v>
      </c>
      <c r="M30" s="70" t="n">
        <v>32.3845</v>
      </c>
      <c r="N30" s="70" t="n">
        <v>37.2924</v>
      </c>
      <c r="O30" s="70" t="n">
        <v>38.6812</v>
      </c>
      <c r="P30" s="70" t="n">
        <v>37601.031</v>
      </c>
      <c r="Q30" s="70" t="n">
        <v>77.118</v>
      </c>
      <c r="R30" s="59" t="n">
        <f aca="false">P30/3600</f>
        <v>10.4447308333333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4375.98</v>
      </c>
      <c r="I31" s="66" t="n">
        <v>126.095</v>
      </c>
      <c r="J31" s="47" t="n">
        <f aca="false">H31/3600</f>
        <v>17.8822166666667</v>
      </c>
      <c r="L31" s="65" t="n">
        <v>19813.8555</v>
      </c>
      <c r="M31" s="66" t="n">
        <v>39.5647</v>
      </c>
      <c r="N31" s="66" t="n">
        <v>43.9318</v>
      </c>
      <c r="O31" s="66" t="n">
        <v>45.2996</v>
      </c>
      <c r="P31" s="66" t="n">
        <v>65886.883</v>
      </c>
      <c r="Q31" s="66" t="n">
        <v>133.012</v>
      </c>
      <c r="R31" s="47" t="n">
        <f aca="false">P31/3600</f>
        <v>18.3019119444444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4638.16</v>
      </c>
      <c r="I32" s="68" t="n">
        <v>110.794</v>
      </c>
      <c r="J32" s="52" t="n">
        <f aca="false">H32/3600</f>
        <v>15.1772666666667</v>
      </c>
      <c r="L32" s="67" t="n">
        <v>6792.1489</v>
      </c>
      <c r="M32" s="68" t="n">
        <v>37.7075</v>
      </c>
      <c r="N32" s="68" t="n">
        <v>42.5681</v>
      </c>
      <c r="O32" s="68" t="n">
        <v>43.2069</v>
      </c>
      <c r="P32" s="68" t="n">
        <v>55380.961</v>
      </c>
      <c r="Q32" s="68" t="n">
        <v>114.738</v>
      </c>
      <c r="R32" s="52" t="n">
        <f aca="false">P32/3600</f>
        <v>15.3836002777778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48682.726</v>
      </c>
      <c r="I33" s="68" t="n">
        <v>100.372</v>
      </c>
      <c r="J33" s="52" t="n">
        <f aca="false">H33/3600</f>
        <v>13.5229794444444</v>
      </c>
      <c r="L33" s="67" t="n">
        <v>3099.3296</v>
      </c>
      <c r="M33" s="68" t="n">
        <v>35.7279</v>
      </c>
      <c r="N33" s="68" t="n">
        <v>41.2368</v>
      </c>
      <c r="O33" s="68" t="n">
        <v>41.2784</v>
      </c>
      <c r="P33" s="68" t="n">
        <v>48879.086</v>
      </c>
      <c r="Q33" s="68" t="n">
        <v>105.035</v>
      </c>
      <c r="R33" s="52" t="n">
        <f aca="false">P33/3600</f>
        <v>13.5775238888889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4733.964</v>
      </c>
      <c r="I34" s="70" t="n">
        <v>97.969</v>
      </c>
      <c r="J34" s="59" t="n">
        <f aca="false">H34/3600</f>
        <v>12.4261011111111</v>
      </c>
      <c r="L34" s="69" t="n">
        <v>1590.2192</v>
      </c>
      <c r="M34" s="70" t="n">
        <v>33.6322</v>
      </c>
      <c r="N34" s="70" t="n">
        <v>40.1901</v>
      </c>
      <c r="O34" s="70" t="n">
        <v>39.7984</v>
      </c>
      <c r="P34" s="70" t="n">
        <v>44498.297</v>
      </c>
      <c r="Q34" s="70" t="n">
        <v>100.214</v>
      </c>
      <c r="R34" s="59" t="n">
        <f aca="false">P34/3600</f>
        <v>12.3606380555556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5806.921</v>
      </c>
      <c r="I35" s="66" t="n">
        <v>173.133</v>
      </c>
      <c r="J35" s="47" t="n">
        <f aca="false">H35/3600</f>
        <v>21.0574780555556</v>
      </c>
      <c r="L35" s="65" t="n">
        <v>52490.0742</v>
      </c>
      <c r="M35" s="66" t="n">
        <v>38.3428</v>
      </c>
      <c r="N35" s="66" t="n">
        <v>42.1676</v>
      </c>
      <c r="O35" s="66" t="n">
        <v>44.2558</v>
      </c>
      <c r="P35" s="66" t="n">
        <v>78274.109</v>
      </c>
      <c r="Q35" s="66" t="n">
        <v>186.022</v>
      </c>
      <c r="R35" s="47" t="n">
        <f aca="false">P35/3600</f>
        <v>21.7428080555556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6122.868</v>
      </c>
      <c r="I36" s="68" t="n">
        <v>124.396</v>
      </c>
      <c r="J36" s="52" t="n">
        <f aca="false">H36/3600</f>
        <v>15.5896855555556</v>
      </c>
      <c r="L36" s="67" t="n">
        <v>7408.7847</v>
      </c>
      <c r="M36" s="68" t="n">
        <v>35.4872</v>
      </c>
      <c r="N36" s="68" t="n">
        <v>40.7282</v>
      </c>
      <c r="O36" s="68" t="n">
        <v>43.0547</v>
      </c>
      <c r="P36" s="68" t="n">
        <v>56480.836</v>
      </c>
      <c r="Q36" s="68" t="n">
        <v>123.818</v>
      </c>
      <c r="R36" s="52" t="n">
        <f aca="false">P36/3600</f>
        <v>15.6891211111111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49163.994</v>
      </c>
      <c r="I37" s="68" t="n">
        <v>102.65</v>
      </c>
      <c r="J37" s="52" t="n">
        <f aca="false">H37/3600</f>
        <v>13.656665</v>
      </c>
      <c r="L37" s="67" t="n">
        <v>1930.8728</v>
      </c>
      <c r="M37" s="68" t="n">
        <v>33.7116</v>
      </c>
      <c r="N37" s="68" t="n">
        <v>39.475</v>
      </c>
      <c r="O37" s="68" t="n">
        <v>42.0191</v>
      </c>
      <c r="P37" s="68" t="n">
        <v>49004.945</v>
      </c>
      <c r="Q37" s="68" t="n">
        <v>107.161</v>
      </c>
      <c r="R37" s="52" t="n">
        <f aca="false">P37/3600</f>
        <v>13.6124847222222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6291.556</v>
      </c>
      <c r="I38" s="70" t="n">
        <v>95.74</v>
      </c>
      <c r="J38" s="59" t="n">
        <f aca="false">H38/3600</f>
        <v>12.8587655555556</v>
      </c>
      <c r="L38" s="69" t="n">
        <v>755.2496</v>
      </c>
      <c r="M38" s="70" t="n">
        <v>31.5786</v>
      </c>
      <c r="N38" s="70" t="n">
        <v>38.4982</v>
      </c>
      <c r="O38" s="70" t="n">
        <v>41.1594</v>
      </c>
      <c r="P38" s="70" t="n">
        <v>45835.887</v>
      </c>
      <c r="Q38" s="70" t="n">
        <v>98.656</v>
      </c>
      <c r="R38" s="59" t="n">
        <f aca="false">P38/3600</f>
        <v>12.7321908333333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104.035</v>
      </c>
      <c r="I39" s="66" t="n">
        <v>23.353</v>
      </c>
      <c r="J39" s="47" t="n">
        <f aca="false">H39/3600</f>
        <v>3.08445416666667</v>
      </c>
      <c r="L39" s="65" t="n">
        <v>3641.0063</v>
      </c>
      <c r="M39" s="66" t="n">
        <v>40.3762</v>
      </c>
      <c r="N39" s="66" t="n">
        <v>43.0502</v>
      </c>
      <c r="O39" s="66" t="n">
        <v>43.6817</v>
      </c>
      <c r="P39" s="66" t="n">
        <v>11353.918</v>
      </c>
      <c r="Q39" s="66" t="n">
        <v>23.525</v>
      </c>
      <c r="R39" s="47" t="n">
        <f aca="false">P39/3600</f>
        <v>3.15386611111111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9754.851</v>
      </c>
      <c r="I40" s="68" t="n">
        <v>20.373</v>
      </c>
      <c r="J40" s="52" t="n">
        <f aca="false">H40/3600</f>
        <v>2.70968083333333</v>
      </c>
      <c r="L40" s="67" t="n">
        <v>1750.3184</v>
      </c>
      <c r="M40" s="68" t="n">
        <v>37.2521</v>
      </c>
      <c r="N40" s="68" t="n">
        <v>40.5403</v>
      </c>
      <c r="O40" s="68" t="n">
        <v>40.8849</v>
      </c>
      <c r="P40" s="68" t="n">
        <v>9947.36</v>
      </c>
      <c r="Q40" s="68" t="n">
        <v>20.128</v>
      </c>
      <c r="R40" s="52" t="n">
        <f aca="false">P40/3600</f>
        <v>2.76315555555556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746.573</v>
      </c>
      <c r="I41" s="68" t="n">
        <v>17.472</v>
      </c>
      <c r="J41" s="52" t="n">
        <f aca="false">H41/3600</f>
        <v>2.42960361111111</v>
      </c>
      <c r="L41" s="67" t="n">
        <v>823.8848</v>
      </c>
      <c r="M41" s="68" t="n">
        <v>34.3479</v>
      </c>
      <c r="N41" s="68" t="n">
        <v>38.3609</v>
      </c>
      <c r="O41" s="68" t="n">
        <v>38.5572</v>
      </c>
      <c r="P41" s="68" t="n">
        <v>8766.476</v>
      </c>
      <c r="Q41" s="68" t="n">
        <v>16.879</v>
      </c>
      <c r="R41" s="52" t="n">
        <f aca="false">P41/3600</f>
        <v>2.43513222222222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7992.459</v>
      </c>
      <c r="I42" s="70" t="n">
        <v>15.679</v>
      </c>
      <c r="J42" s="59" t="n">
        <f aca="false">H42/3600</f>
        <v>2.2201275</v>
      </c>
      <c r="L42" s="69" t="n">
        <v>425.4296</v>
      </c>
      <c r="M42" s="70" t="n">
        <v>31.8845</v>
      </c>
      <c r="N42" s="70" t="n">
        <v>36.7274</v>
      </c>
      <c r="O42" s="70" t="n">
        <v>36.817</v>
      </c>
      <c r="P42" s="70" t="n">
        <v>7985.016</v>
      </c>
      <c r="Q42" s="70" t="n">
        <v>28.969</v>
      </c>
      <c r="R42" s="59" t="n">
        <f aca="false">P42/3600</f>
        <v>2.21806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3801.841</v>
      </c>
      <c r="I43" s="66" t="n">
        <v>26.989</v>
      </c>
      <c r="J43" s="47" t="n">
        <f aca="false">H43/3600</f>
        <v>3.83384472222222</v>
      </c>
      <c r="L43" s="65" t="n">
        <v>4146.7002</v>
      </c>
      <c r="M43" s="66" t="n">
        <v>40.3117</v>
      </c>
      <c r="N43" s="66" t="n">
        <v>43.3436</v>
      </c>
      <c r="O43" s="66" t="n">
        <v>44.7705</v>
      </c>
      <c r="P43" s="66" t="n">
        <v>14109.336</v>
      </c>
      <c r="Q43" s="66" t="n">
        <v>27.504</v>
      </c>
      <c r="R43" s="47" t="n">
        <f aca="false">P43/3600</f>
        <v>3.91926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096.109</v>
      </c>
      <c r="I44" s="68" t="n">
        <v>23.369</v>
      </c>
      <c r="J44" s="52" t="n">
        <f aca="false">H44/3600</f>
        <v>3.36003027777778</v>
      </c>
      <c r="L44" s="67" t="n">
        <v>1853.5256</v>
      </c>
      <c r="M44" s="68" t="n">
        <v>37.4495</v>
      </c>
      <c r="N44" s="68" t="n">
        <v>41.1865</v>
      </c>
      <c r="O44" s="68" t="n">
        <v>42.3154</v>
      </c>
      <c r="P44" s="68" t="n">
        <v>12243.365</v>
      </c>
      <c r="Q44" s="68" t="n">
        <v>23.665</v>
      </c>
      <c r="R44" s="52" t="n">
        <f aca="false">P44/3600</f>
        <v>3.40093472222222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0954.25</v>
      </c>
      <c r="I45" s="68" t="n">
        <v>20.779</v>
      </c>
      <c r="J45" s="52" t="n">
        <f aca="false">H45/3600</f>
        <v>3.04284722222222</v>
      </c>
      <c r="L45" s="67" t="n">
        <v>898.1488</v>
      </c>
      <c r="M45" s="68" t="n">
        <v>34.4685</v>
      </c>
      <c r="N45" s="68" t="n">
        <v>39.3857</v>
      </c>
      <c r="O45" s="68" t="n">
        <v>40.3566</v>
      </c>
      <c r="P45" s="68" t="n">
        <v>11000.062</v>
      </c>
      <c r="Q45" s="68" t="n">
        <v>21.06</v>
      </c>
      <c r="R45" s="52" t="n">
        <f aca="false">P45/3600</f>
        <v>3.05557277777778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121.378</v>
      </c>
      <c r="I46" s="70" t="n">
        <v>17.749</v>
      </c>
      <c r="J46" s="59" t="n">
        <f aca="false">H46/3600</f>
        <v>2.81149388888889</v>
      </c>
      <c r="L46" s="69" t="n">
        <v>459.0096</v>
      </c>
      <c r="M46" s="70" t="n">
        <v>31.5621</v>
      </c>
      <c r="N46" s="70" t="n">
        <v>38.0347</v>
      </c>
      <c r="O46" s="70" t="n">
        <v>38.892</v>
      </c>
      <c r="P46" s="70" t="n">
        <v>10077.383</v>
      </c>
      <c r="Q46" s="70" t="n">
        <v>19.239</v>
      </c>
      <c r="R46" s="59" t="n">
        <f aca="false">P46/3600</f>
        <v>2.79927305555556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2722.164</v>
      </c>
      <c r="I47" s="66" t="n">
        <v>28.314</v>
      </c>
      <c r="J47" s="47" t="n">
        <f aca="false">H47/3600</f>
        <v>3.53393444444444</v>
      </c>
      <c r="L47" s="65" t="n">
        <v>7999.2344</v>
      </c>
      <c r="M47" s="66" t="n">
        <v>38.5251</v>
      </c>
      <c r="N47" s="66" t="n">
        <v>41.1953</v>
      </c>
      <c r="O47" s="66" t="n">
        <v>42.1305</v>
      </c>
      <c r="P47" s="66" t="n">
        <v>13195.763</v>
      </c>
      <c r="Q47" s="66" t="n">
        <v>29.187</v>
      </c>
      <c r="R47" s="47" t="n">
        <f aca="false">P47/3600</f>
        <v>3.66548972222222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0779.414</v>
      </c>
      <c r="I48" s="68" t="n">
        <v>23.181</v>
      </c>
      <c r="J48" s="52" t="n">
        <f aca="false">H48/3600</f>
        <v>2.99428166666667</v>
      </c>
      <c r="L48" s="67" t="n">
        <v>3399.1167</v>
      </c>
      <c r="M48" s="68" t="n">
        <v>34.6652</v>
      </c>
      <c r="N48" s="68" t="n">
        <v>38.436</v>
      </c>
      <c r="O48" s="68" t="n">
        <v>39.2695</v>
      </c>
      <c r="P48" s="68" t="n">
        <v>10995.576</v>
      </c>
      <c r="Q48" s="68" t="n">
        <v>23.198</v>
      </c>
      <c r="R48" s="52" t="n">
        <f aca="false">P48/3600</f>
        <v>3.05432666666667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338.898</v>
      </c>
      <c r="I49" s="68" t="n">
        <v>19.672</v>
      </c>
      <c r="J49" s="52" t="n">
        <f aca="false">H49/3600</f>
        <v>2.59413833333333</v>
      </c>
      <c r="L49" s="67" t="n">
        <v>1483.7159</v>
      </c>
      <c r="M49" s="68" t="n">
        <v>31.1352</v>
      </c>
      <c r="N49" s="68" t="n">
        <v>36.4597</v>
      </c>
      <c r="O49" s="68" t="n">
        <v>37.2159</v>
      </c>
      <c r="P49" s="68" t="n">
        <v>9425.395</v>
      </c>
      <c r="Q49" s="68" t="n">
        <v>20.139</v>
      </c>
      <c r="R49" s="52" t="n">
        <f aca="false">P49/3600</f>
        <v>2.61816527777778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305.131</v>
      </c>
      <c r="I50" s="70" t="n">
        <v>16.411</v>
      </c>
      <c r="J50" s="59" t="n">
        <f aca="false">H50/3600</f>
        <v>2.30698083333333</v>
      </c>
      <c r="L50" s="69" t="n">
        <v>641.9712</v>
      </c>
      <c r="M50" s="70" t="n">
        <v>27.9139</v>
      </c>
      <c r="N50" s="70" t="n">
        <v>35.0717</v>
      </c>
      <c r="O50" s="70" t="n">
        <v>35.8152</v>
      </c>
      <c r="P50" s="70" t="n">
        <v>8322.124</v>
      </c>
      <c r="Q50" s="70" t="n">
        <v>17.191</v>
      </c>
      <c r="R50" s="59" t="n">
        <f aca="false">P50/3600</f>
        <v>2.31170111111111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100.255</v>
      </c>
      <c r="I51" s="66" t="n">
        <v>18.189</v>
      </c>
      <c r="J51" s="47" t="n">
        <f aca="false">H51/3600</f>
        <v>2.52784861111111</v>
      </c>
      <c r="L51" s="65" t="n">
        <v>5838.3159</v>
      </c>
      <c r="M51" s="66" t="n">
        <v>40.1376</v>
      </c>
      <c r="N51" s="66" t="n">
        <v>41.6853</v>
      </c>
      <c r="O51" s="66" t="n">
        <v>42.9961</v>
      </c>
      <c r="P51" s="66" t="n">
        <v>9445.373</v>
      </c>
      <c r="Q51" s="66" t="n">
        <v>18.439</v>
      </c>
      <c r="R51" s="47" t="n">
        <f aca="false">P51/3600</f>
        <v>2.62371472222222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817.678</v>
      </c>
      <c r="I52" s="68" t="n">
        <v>15.101</v>
      </c>
      <c r="J52" s="52" t="n">
        <f aca="false">H52/3600</f>
        <v>2.17157722222222</v>
      </c>
      <c r="L52" s="67" t="n">
        <v>2282.1079</v>
      </c>
      <c r="M52" s="68" t="n">
        <v>36.385</v>
      </c>
      <c r="N52" s="68" t="n">
        <v>39.0011</v>
      </c>
      <c r="O52" s="68" t="n">
        <v>40.5672</v>
      </c>
      <c r="P52" s="68" t="n">
        <v>8024.593</v>
      </c>
      <c r="Q52" s="68" t="n">
        <v>18.72</v>
      </c>
      <c r="R52" s="52" t="n">
        <f aca="false">P52/3600</f>
        <v>2.22905361111111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808.017</v>
      </c>
      <c r="I53" s="68" t="n">
        <v>13.166</v>
      </c>
      <c r="J53" s="52" t="n">
        <f aca="false">H53/3600</f>
        <v>1.89111583333333</v>
      </c>
      <c r="L53" s="67" t="n">
        <v>1005.2072</v>
      </c>
      <c r="M53" s="68" t="n">
        <v>33.178</v>
      </c>
      <c r="N53" s="68" t="n">
        <v>37.0655</v>
      </c>
      <c r="O53" s="68" t="n">
        <v>38.7653</v>
      </c>
      <c r="P53" s="68" t="n">
        <v>6893.762</v>
      </c>
      <c r="Q53" s="68" t="n">
        <v>18.549</v>
      </c>
      <c r="R53" s="52" t="n">
        <f aca="false">P53/3600</f>
        <v>1.91493388888889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046.715</v>
      </c>
      <c r="I54" s="70" t="n">
        <v>11.45</v>
      </c>
      <c r="J54" s="59" t="n">
        <f aca="false">H54/3600</f>
        <v>1.67964305555556</v>
      </c>
      <c r="L54" s="69" t="n">
        <v>458.6424</v>
      </c>
      <c r="M54" s="70" t="n">
        <v>30.243</v>
      </c>
      <c r="N54" s="70" t="n">
        <v>35.7255</v>
      </c>
      <c r="O54" s="70" t="n">
        <v>37.4296</v>
      </c>
      <c r="P54" s="70" t="n">
        <v>6055.185</v>
      </c>
      <c r="Q54" s="70" t="n">
        <v>13.837</v>
      </c>
      <c r="R54" s="59" t="n">
        <f aca="false">P54/3600</f>
        <v>1.68199583333333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20.409</v>
      </c>
      <c r="I55" s="66" t="n">
        <v>6.552</v>
      </c>
      <c r="J55" s="47" t="n">
        <f aca="false">H55/3600</f>
        <v>0.8390025</v>
      </c>
      <c r="L55" s="65" t="n">
        <v>1752.5496</v>
      </c>
      <c r="M55" s="66" t="n">
        <v>41.1438</v>
      </c>
      <c r="N55" s="66" t="n">
        <v>43.8537</v>
      </c>
      <c r="O55" s="66" t="n">
        <v>43.2719</v>
      </c>
      <c r="P55" s="66" t="n">
        <v>3080.589</v>
      </c>
      <c r="Q55" s="66" t="n">
        <v>6.536</v>
      </c>
      <c r="R55" s="47" t="n">
        <f aca="false">P55/3600</f>
        <v>0.855719166666667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692.001</v>
      </c>
      <c r="I56" s="68" t="n">
        <v>5.881</v>
      </c>
      <c r="J56" s="52" t="n">
        <f aca="false">H56/3600</f>
        <v>0.747778055555556</v>
      </c>
      <c r="L56" s="67" t="n">
        <v>869.4008</v>
      </c>
      <c r="M56" s="68" t="n">
        <v>37.2293</v>
      </c>
      <c r="N56" s="68" t="n">
        <v>41.0124</v>
      </c>
      <c r="O56" s="68" t="n">
        <v>40.0281</v>
      </c>
      <c r="P56" s="68" t="n">
        <v>2723.964</v>
      </c>
      <c r="Q56" s="68" t="n">
        <v>5.616</v>
      </c>
      <c r="R56" s="52" t="n">
        <f aca="false">P56/3600</f>
        <v>0.756656666666667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14.427</v>
      </c>
      <c r="I57" s="68" t="n">
        <v>4.976</v>
      </c>
      <c r="J57" s="52" t="n">
        <f aca="false">H57/3600</f>
        <v>0.670674166666667</v>
      </c>
      <c r="L57" s="67" t="n">
        <v>421.7968</v>
      </c>
      <c r="M57" s="68" t="n">
        <v>33.6615</v>
      </c>
      <c r="N57" s="68" t="n">
        <v>38.8449</v>
      </c>
      <c r="O57" s="68" t="n">
        <v>37.5952</v>
      </c>
      <c r="P57" s="68" t="n">
        <v>2418.15</v>
      </c>
      <c r="Q57" s="68" t="n">
        <v>4.852</v>
      </c>
      <c r="R57" s="52" t="n">
        <f aca="false">P57/3600</f>
        <v>0.671708333333333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188.923</v>
      </c>
      <c r="I58" s="70" t="n">
        <v>4.633</v>
      </c>
      <c r="J58" s="59" t="n">
        <f aca="false">H58/3600</f>
        <v>0.608034166666667</v>
      </c>
      <c r="L58" s="69" t="n">
        <v>213.32</v>
      </c>
      <c r="M58" s="70" t="n">
        <v>30.6665</v>
      </c>
      <c r="N58" s="70" t="n">
        <v>37.376</v>
      </c>
      <c r="O58" s="70" t="n">
        <v>35.8801</v>
      </c>
      <c r="P58" s="70" t="n">
        <v>2182.803</v>
      </c>
      <c r="Q58" s="70" t="n">
        <v>4.258</v>
      </c>
      <c r="R58" s="59" t="n">
        <f aca="false">P58/3600</f>
        <v>0.606334166666667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480.489</v>
      </c>
      <c r="I59" s="66" t="n">
        <v>8.502</v>
      </c>
      <c r="J59" s="47" t="n">
        <f aca="false">H59/3600</f>
        <v>0.9668025</v>
      </c>
      <c r="L59" s="65" t="n">
        <v>2182.5464</v>
      </c>
      <c r="M59" s="66" t="n">
        <v>38.4466</v>
      </c>
      <c r="N59" s="66" t="n">
        <v>42.8654</v>
      </c>
      <c r="O59" s="66" t="n">
        <v>43.9539</v>
      </c>
      <c r="P59" s="66" t="n">
        <v>3566.065</v>
      </c>
      <c r="Q59" s="66" t="n">
        <v>8.47</v>
      </c>
      <c r="R59" s="47" t="n">
        <f aca="false">P59/3600</f>
        <v>0.990573611111111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04.061</v>
      </c>
      <c r="I60" s="68" t="n">
        <v>6.459</v>
      </c>
      <c r="J60" s="52" t="n">
        <f aca="false">H60/3600</f>
        <v>0.806683611111111</v>
      </c>
      <c r="L60" s="67" t="n">
        <v>753.2176</v>
      </c>
      <c r="M60" s="68" t="n">
        <v>34.6127</v>
      </c>
      <c r="N60" s="68" t="n">
        <v>40.7988</v>
      </c>
      <c r="O60" s="68" t="n">
        <v>41.7496</v>
      </c>
      <c r="P60" s="68" t="n">
        <v>2930.191</v>
      </c>
      <c r="Q60" s="68" t="n">
        <v>6.661</v>
      </c>
      <c r="R60" s="52" t="n">
        <f aca="false">P60/3600</f>
        <v>0.813941944444444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533.613</v>
      </c>
      <c r="I61" s="68" t="n">
        <v>6.006</v>
      </c>
      <c r="J61" s="52" t="n">
        <f aca="false">H61/3600</f>
        <v>0.703781388888889</v>
      </c>
      <c r="L61" s="67" t="n">
        <v>296.1496</v>
      </c>
      <c r="M61" s="68" t="n">
        <v>31.384</v>
      </c>
      <c r="N61" s="68" t="n">
        <v>39.2606</v>
      </c>
      <c r="O61" s="68" t="n">
        <v>40.151</v>
      </c>
      <c r="P61" s="68" t="n">
        <v>2533.142</v>
      </c>
      <c r="Q61" s="68" t="n">
        <v>5.725</v>
      </c>
      <c r="R61" s="52" t="n">
        <f aca="false">P61/3600</f>
        <v>0.703650555555556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277.503</v>
      </c>
      <c r="I62" s="70" t="n">
        <v>4.914</v>
      </c>
      <c r="J62" s="59" t="n">
        <f aca="false">H62/3600</f>
        <v>0.632639722222222</v>
      </c>
      <c r="L62" s="69" t="n">
        <v>126.1072</v>
      </c>
      <c r="M62" s="70" t="n">
        <v>28.3306</v>
      </c>
      <c r="N62" s="70" t="n">
        <v>38.2621</v>
      </c>
      <c r="O62" s="70" t="n">
        <v>39.0557</v>
      </c>
      <c r="P62" s="70" t="n">
        <v>2249.743</v>
      </c>
      <c r="Q62" s="70" t="n">
        <v>4.773</v>
      </c>
      <c r="R62" s="59" t="n">
        <f aca="false">P62/3600</f>
        <v>0.624928611111111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871.604</v>
      </c>
      <c r="I63" s="66" t="n">
        <v>6.926</v>
      </c>
      <c r="J63" s="47" t="n">
        <f aca="false">H63/3600</f>
        <v>0.797667777777778</v>
      </c>
      <c r="L63" s="65" t="n">
        <v>1904.692</v>
      </c>
      <c r="M63" s="66" t="n">
        <v>38.1713</v>
      </c>
      <c r="N63" s="66" t="n">
        <v>40.8373</v>
      </c>
      <c r="O63" s="66" t="n">
        <v>41.574</v>
      </c>
      <c r="P63" s="66" t="n">
        <v>2935.163</v>
      </c>
      <c r="Q63" s="66" t="n">
        <v>6.895</v>
      </c>
      <c r="R63" s="47" t="n">
        <f aca="false">P63/3600</f>
        <v>0.815323055555556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424.941</v>
      </c>
      <c r="I64" s="68" t="n">
        <v>5.428</v>
      </c>
      <c r="J64" s="52" t="n">
        <f aca="false">H64/3600</f>
        <v>0.673594722222222</v>
      </c>
      <c r="L64" s="67" t="n">
        <v>814.5368</v>
      </c>
      <c r="M64" s="68" t="n">
        <v>34.4312</v>
      </c>
      <c r="N64" s="68" t="n">
        <v>38.1059</v>
      </c>
      <c r="O64" s="68" t="n">
        <v>38.6514</v>
      </c>
      <c r="P64" s="68" t="n">
        <v>2455.581</v>
      </c>
      <c r="Q64" s="68" t="n">
        <v>5.538</v>
      </c>
      <c r="R64" s="52" t="n">
        <f aca="false">P64/3600</f>
        <v>0.682105833333333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03.029</v>
      </c>
      <c r="I65" s="68" t="n">
        <v>4.571</v>
      </c>
      <c r="J65" s="52" t="n">
        <f aca="false">H65/3600</f>
        <v>0.584174722222222</v>
      </c>
      <c r="L65" s="67" t="n">
        <v>348.2912</v>
      </c>
      <c r="M65" s="68" t="n">
        <v>30.9021</v>
      </c>
      <c r="N65" s="68" t="n">
        <v>36.0641</v>
      </c>
      <c r="O65" s="68" t="n">
        <v>36.5594</v>
      </c>
      <c r="P65" s="68" t="n">
        <v>2102.336</v>
      </c>
      <c r="Q65" s="68" t="n">
        <v>4.399</v>
      </c>
      <c r="R65" s="52" t="n">
        <f aca="false">P65/3600</f>
        <v>0.583982222222222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874.762</v>
      </c>
      <c r="I66" s="70" t="n">
        <v>3.869</v>
      </c>
      <c r="J66" s="59" t="n">
        <f aca="false">H66/3600</f>
        <v>0.520767222222222</v>
      </c>
      <c r="L66" s="69" t="n">
        <v>149.2584</v>
      </c>
      <c r="M66" s="70" t="n">
        <v>27.8342</v>
      </c>
      <c r="N66" s="70" t="n">
        <v>34.6239</v>
      </c>
      <c r="O66" s="70" t="n">
        <v>35.1312</v>
      </c>
      <c r="P66" s="70" t="n">
        <v>1863.129</v>
      </c>
      <c r="Q66" s="70" t="n">
        <v>3.977</v>
      </c>
      <c r="R66" s="59" t="n">
        <f aca="false">P66/3600</f>
        <v>0.517535833333333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59.5</v>
      </c>
      <c r="I67" s="66" t="n">
        <v>4.695</v>
      </c>
      <c r="J67" s="47" t="n">
        <f aca="false">H67/3600</f>
        <v>0.599861111111111</v>
      </c>
      <c r="L67" s="65" t="n">
        <v>1363.0664</v>
      </c>
      <c r="M67" s="66" t="n">
        <v>40.1301</v>
      </c>
      <c r="N67" s="66" t="n">
        <v>41.4624</v>
      </c>
      <c r="O67" s="66" t="n">
        <v>42.4848</v>
      </c>
      <c r="P67" s="66" t="n">
        <v>2206.952</v>
      </c>
      <c r="Q67" s="66" t="n">
        <v>4.852</v>
      </c>
      <c r="R67" s="47" t="n">
        <f aca="false">P67/3600</f>
        <v>0.613042222222222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890.381</v>
      </c>
      <c r="I68" s="68" t="n">
        <v>4.009</v>
      </c>
      <c r="J68" s="52" t="n">
        <f aca="false">H68/3600</f>
        <v>0.525105833333333</v>
      </c>
      <c r="L68" s="67" t="n">
        <v>641.0432</v>
      </c>
      <c r="M68" s="68" t="n">
        <v>35.9753</v>
      </c>
      <c r="N68" s="68" t="n">
        <v>38.5402</v>
      </c>
      <c r="O68" s="68" t="n">
        <v>39.6919</v>
      </c>
      <c r="P68" s="68" t="n">
        <v>1920.024</v>
      </c>
      <c r="Q68" s="68" t="n">
        <v>4.087</v>
      </c>
      <c r="R68" s="52" t="n">
        <f aca="false">P68/3600</f>
        <v>0.53334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52.19</v>
      </c>
      <c r="I69" s="68" t="n">
        <v>3.448</v>
      </c>
      <c r="J69" s="52" t="n">
        <f aca="false">H69/3600</f>
        <v>0.458941666666667</v>
      </c>
      <c r="L69" s="67" t="n">
        <v>303.1912</v>
      </c>
      <c r="M69" s="68" t="n">
        <v>32.3202</v>
      </c>
      <c r="N69" s="68" t="n">
        <v>36.4964</v>
      </c>
      <c r="O69" s="68" t="n">
        <v>37.5939</v>
      </c>
      <c r="P69" s="68" t="n">
        <v>1666.028</v>
      </c>
      <c r="Q69" s="68" t="n">
        <v>3.276</v>
      </c>
      <c r="R69" s="52" t="n">
        <f aca="false">P69/3600</f>
        <v>0.462785555555556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459.976</v>
      </c>
      <c r="I70" s="70" t="n">
        <v>2.839</v>
      </c>
      <c r="J70" s="59" t="n">
        <f aca="false">H70/3600</f>
        <v>0.405548888888889</v>
      </c>
      <c r="L70" s="69" t="n">
        <v>144.8744</v>
      </c>
      <c r="M70" s="70" t="n">
        <v>29.3932</v>
      </c>
      <c r="N70" s="70" t="n">
        <v>35.006</v>
      </c>
      <c r="O70" s="70" t="n">
        <v>36.0485</v>
      </c>
      <c r="P70" s="70" t="n">
        <v>1458.537</v>
      </c>
      <c r="Q70" s="70" t="n">
        <v>2.886</v>
      </c>
      <c r="R70" s="59" t="n">
        <f aca="false">P70/3600</f>
        <v>0.405149166666667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0602.595</v>
      </c>
      <c r="I71" s="66" t="n">
        <v>45.396</v>
      </c>
      <c r="J71" s="47" t="n">
        <f aca="false">H71/3600</f>
        <v>5.72294305555556</v>
      </c>
      <c r="L71" s="65" t="n">
        <v>2026.9144</v>
      </c>
      <c r="M71" s="66" t="n">
        <v>43.6975</v>
      </c>
      <c r="N71" s="66" t="n">
        <v>47.0937</v>
      </c>
      <c r="O71" s="66" t="n">
        <v>48.0706</v>
      </c>
      <c r="P71" s="66" t="n">
        <v>20494.395</v>
      </c>
      <c r="Q71" s="66" t="n">
        <v>45.444</v>
      </c>
      <c r="R71" s="47" t="n">
        <f aca="false">P71/3600</f>
        <v>5.6928875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8866.692</v>
      </c>
      <c r="I72" s="68" t="n">
        <v>38.689</v>
      </c>
      <c r="J72" s="52" t="n">
        <f aca="false">H72/3600</f>
        <v>5.24074777777778</v>
      </c>
      <c r="L72" s="67" t="n">
        <v>727.4992</v>
      </c>
      <c r="M72" s="68" t="n">
        <v>41.3982</v>
      </c>
      <c r="N72" s="68" t="n">
        <v>45.696</v>
      </c>
      <c r="O72" s="68" t="n">
        <v>46.353</v>
      </c>
      <c r="P72" s="68" t="n">
        <v>18628.518</v>
      </c>
      <c r="Q72" s="68" t="n">
        <v>38.751</v>
      </c>
      <c r="R72" s="52" t="n">
        <f aca="false">P72/3600</f>
        <v>5.17458833333333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030.542</v>
      </c>
      <c r="I73" s="68" t="n">
        <v>35.412</v>
      </c>
      <c r="J73" s="52" t="n">
        <f aca="false">H73/3600</f>
        <v>5.00848388888889</v>
      </c>
      <c r="L73" s="67" t="n">
        <v>351.7496</v>
      </c>
      <c r="M73" s="68" t="n">
        <v>38.8814</v>
      </c>
      <c r="N73" s="68" t="n">
        <v>44.3441</v>
      </c>
      <c r="O73" s="68" t="n">
        <v>44.7132</v>
      </c>
      <c r="P73" s="68" t="n">
        <v>17648.76</v>
      </c>
      <c r="Q73" s="68" t="n">
        <v>35.085</v>
      </c>
      <c r="R73" s="52" t="n">
        <f aca="false">P73/3600</f>
        <v>4.90243333333333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7458.82</v>
      </c>
      <c r="I74" s="70" t="n">
        <v>32.276</v>
      </c>
      <c r="J74" s="59" t="n">
        <f aca="false">H74/3600</f>
        <v>4.84967222222222</v>
      </c>
      <c r="L74" s="69" t="n">
        <v>187.5216</v>
      </c>
      <c r="M74" s="70" t="n">
        <v>36.1227</v>
      </c>
      <c r="N74" s="70" t="n">
        <v>43.1758</v>
      </c>
      <c r="O74" s="70" t="n">
        <v>43.4858</v>
      </c>
      <c r="P74" s="70" t="n">
        <v>17084.805</v>
      </c>
      <c r="Q74" s="70" t="n">
        <v>32.354</v>
      </c>
      <c r="R74" s="59" t="n">
        <f aca="false">P74/3600</f>
        <v>4.74577916666667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0922.129</v>
      </c>
      <c r="I75" s="66" t="n">
        <v>45.257</v>
      </c>
      <c r="J75" s="47" t="n">
        <f aca="false">H75/3600</f>
        <v>5.8117025</v>
      </c>
      <c r="L75" s="65" t="n">
        <v>2692.6367</v>
      </c>
      <c r="M75" s="66" t="n">
        <v>43.5405</v>
      </c>
      <c r="N75" s="66" t="n">
        <v>48.6668</v>
      </c>
      <c r="O75" s="66" t="n">
        <v>48.3714</v>
      </c>
      <c r="P75" s="66" t="n">
        <v>20829.287</v>
      </c>
      <c r="Q75" s="66" t="n">
        <v>45.957</v>
      </c>
      <c r="R75" s="47" t="n">
        <f aca="false">P75/3600</f>
        <v>5.78591305555556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081.208</v>
      </c>
      <c r="I76" s="68" t="n">
        <v>39.437</v>
      </c>
      <c r="J76" s="52" t="n">
        <f aca="false">H76/3600</f>
        <v>5.30033555555556</v>
      </c>
      <c r="L76" s="67" t="n">
        <v>884.752</v>
      </c>
      <c r="M76" s="68" t="n">
        <v>41.2587</v>
      </c>
      <c r="N76" s="68" t="n">
        <v>47.1521</v>
      </c>
      <c r="O76" s="68" t="n">
        <v>46.4372</v>
      </c>
      <c r="P76" s="68" t="n">
        <v>18831.215</v>
      </c>
      <c r="Q76" s="68" t="n">
        <v>39.343</v>
      </c>
      <c r="R76" s="52" t="n">
        <f aca="false">P76/3600</f>
        <v>5.23089305555556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155.881</v>
      </c>
      <c r="I77" s="68" t="n">
        <v>37.784</v>
      </c>
      <c r="J77" s="52" t="n">
        <f aca="false">H77/3600</f>
        <v>5.04330027777778</v>
      </c>
      <c r="L77" s="67" t="n">
        <v>413.6064</v>
      </c>
      <c r="M77" s="68" t="n">
        <v>38.6446</v>
      </c>
      <c r="N77" s="68" t="n">
        <v>45.889</v>
      </c>
      <c r="O77" s="68" t="n">
        <v>44.3819</v>
      </c>
      <c r="P77" s="68" t="n">
        <v>17850.582</v>
      </c>
      <c r="Q77" s="68" t="n">
        <v>37.112</v>
      </c>
      <c r="R77" s="52" t="n">
        <f aca="false">P77/3600</f>
        <v>4.958495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7538.759</v>
      </c>
      <c r="I78" s="70" t="n">
        <v>34.273</v>
      </c>
      <c r="J78" s="59" t="n">
        <f aca="false">H78/3600</f>
        <v>4.8718775</v>
      </c>
      <c r="L78" s="69" t="n">
        <v>221.0888</v>
      </c>
      <c r="M78" s="70" t="n">
        <v>35.6902</v>
      </c>
      <c r="N78" s="70" t="n">
        <v>45.0787</v>
      </c>
      <c r="O78" s="70" t="n">
        <v>43.0303</v>
      </c>
      <c r="P78" s="70" t="n">
        <v>17125.42</v>
      </c>
      <c r="Q78" s="70" t="n">
        <v>33.791</v>
      </c>
      <c r="R78" s="59" t="n">
        <f aca="false">P78/3600</f>
        <v>4.75706111111111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0975.91</v>
      </c>
      <c r="I79" s="66" t="n">
        <v>45.569</v>
      </c>
      <c r="J79" s="47" t="n">
        <f aca="false">H79/3600</f>
        <v>5.82664166666667</v>
      </c>
      <c r="L79" s="65" t="n">
        <v>2320.6975</v>
      </c>
      <c r="M79" s="66" t="n">
        <v>43.4452</v>
      </c>
      <c r="N79" s="66" t="n">
        <v>48.4938</v>
      </c>
      <c r="O79" s="66" t="n">
        <v>48.7141</v>
      </c>
      <c r="P79" s="66" t="n">
        <v>20918.951</v>
      </c>
      <c r="Q79" s="66" t="n">
        <v>45.785</v>
      </c>
      <c r="R79" s="47" t="n">
        <f aca="false">P79/3600</f>
        <v>5.81081972222222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069.962</v>
      </c>
      <c r="I80" s="68" t="n">
        <v>40.202</v>
      </c>
      <c r="J80" s="52" t="n">
        <f aca="false">H80/3600</f>
        <v>5.29721166666667</v>
      </c>
      <c r="L80" s="67" t="n">
        <v>739.796</v>
      </c>
      <c r="M80" s="68" t="n">
        <v>41.0558</v>
      </c>
      <c r="N80" s="68" t="n">
        <v>46.5875</v>
      </c>
      <c r="O80" s="68" t="n">
        <v>46.7704</v>
      </c>
      <c r="P80" s="68" t="n">
        <v>18841.357</v>
      </c>
      <c r="Q80" s="68" t="n">
        <v>40.326</v>
      </c>
      <c r="R80" s="52" t="n">
        <f aca="false">P80/3600</f>
        <v>5.23371027777778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081.727</v>
      </c>
      <c r="I81" s="68" t="n">
        <v>36.894</v>
      </c>
      <c r="J81" s="52" t="n">
        <f aca="false">H81/3600</f>
        <v>5.02270194444444</v>
      </c>
      <c r="L81" s="67" t="n">
        <v>320.5816</v>
      </c>
      <c r="M81" s="68" t="n">
        <v>38.4318</v>
      </c>
      <c r="N81" s="68" t="n">
        <v>44.7798</v>
      </c>
      <c r="O81" s="68" t="n">
        <v>44.8921</v>
      </c>
      <c r="P81" s="68" t="n">
        <v>17743.629</v>
      </c>
      <c r="Q81" s="68" t="n">
        <v>35.694</v>
      </c>
      <c r="R81" s="52" t="n">
        <f aca="false">P81/3600</f>
        <v>4.92878583333333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446.423</v>
      </c>
      <c r="I82" s="70" t="n">
        <v>32.994</v>
      </c>
      <c r="J82" s="59" t="n">
        <f aca="false">H82/3600</f>
        <v>4.84622861111111</v>
      </c>
      <c r="L82" s="69" t="n">
        <v>166.824</v>
      </c>
      <c r="M82" s="70" t="n">
        <v>35.7441</v>
      </c>
      <c r="N82" s="70" t="n">
        <v>43.5269</v>
      </c>
      <c r="O82" s="70" t="n">
        <v>43.4938</v>
      </c>
      <c r="P82" s="70" t="n">
        <v>17072.041</v>
      </c>
      <c r="Q82" s="70" t="n">
        <v>32.261</v>
      </c>
      <c r="R82" s="59" t="n">
        <f aca="false">P82/3600</f>
        <v>4.74223361111111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 t="n">
        <f aca="false">H83/3600</f>
        <v>0</v>
      </c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/>
      <c r="U83" s="9"/>
      <c r="V83" s="9"/>
      <c r="W83" s="16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 t="n">
        <f aca="false">H84/3600</f>
        <v>0</v>
      </c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 t="n">
        <f aca="false">H85/3600</f>
        <v>0</v>
      </c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 t="n">
        <f aca="false">H87/3600</f>
        <v>0</v>
      </c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/>
      <c r="U87" s="9"/>
      <c r="V87" s="9"/>
      <c r="W87" s="16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 t="n">
        <f aca="false">H88/3600</f>
        <v>0</v>
      </c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 t="n">
        <f aca="false">H89/3600</f>
        <v>0</v>
      </c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 t="n">
        <f aca="false">H91/3600</f>
        <v>0</v>
      </c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/>
      <c r="U91" s="9"/>
      <c r="V91" s="9"/>
      <c r="W91" s="16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 t="n">
        <f aca="false">H92/3600</f>
        <v>0</v>
      </c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 t="n">
        <f aca="false">H93/3600</f>
        <v>0</v>
      </c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 t="n">
        <f aca="false">H95/3600</f>
        <v>0</v>
      </c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/>
      <c r="U95" s="9"/>
      <c r="V95" s="9"/>
      <c r="W95" s="16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 t="n">
        <f aca="false">H96/3600</f>
        <v>0</v>
      </c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 t="n">
        <f aca="false">H97/3600</f>
        <v>0</v>
      </c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/>
      <c r="U99" s="9"/>
      <c r="V99" s="9"/>
      <c r="W99" s="11"/>
      <c r="X99" s="9"/>
      <c r="Y99" s="10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19:I82)</f>
        <v>24.0766505132645</v>
      </c>
      <c r="J106" s="71" t="n">
        <f aca="false">GEOMEAN(J19:J82)</f>
        <v>3.21920286321328</v>
      </c>
      <c r="Q106" s="71" t="n">
        <f aca="false">GEOMEAN(Q19:Q82)</f>
        <v>24.7924081921507</v>
      </c>
      <c r="R106" s="71" t="n">
        <f aca="false">GEOMEAN(R19:R82)</f>
        <v>3.23448258400148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297282912543</v>
      </c>
      <c r="R107" s="72" t="n">
        <f aca="false">R106/J106</f>
        <v>1.00474642991991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.706978333333333</v>
      </c>
      <c r="J108" s="71" t="n">
        <f aca="false">SUM(J3:J98)</f>
        <v>339.481347777778</v>
      </c>
      <c r="Q108" s="71" t="n">
        <f aca="false">SUM(Q3:Q98)/3600</f>
        <v>0.728728611111111</v>
      </c>
      <c r="R108" s="71" t="n">
        <f aca="false">SUM(R3:R98)</f>
        <v>341.29260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3" t="s">
        <v>5</v>
      </c>
      <c r="B3" s="73" t="s">
        <v>3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6340.842</v>
      </c>
      <c r="I19" s="66" t="n">
        <v>38.516</v>
      </c>
      <c r="J19" s="47" t="n">
        <f aca="false">H19/3600</f>
        <v>7.31690055555556</v>
      </c>
      <c r="L19" s="65" t="n">
        <v>5539.4336</v>
      </c>
      <c r="M19" s="66" t="n">
        <v>41.6392</v>
      </c>
      <c r="N19" s="66" t="n">
        <v>43.3681</v>
      </c>
      <c r="O19" s="66" t="n">
        <v>44.8517</v>
      </c>
      <c r="P19" s="66" t="n">
        <v>26732.436</v>
      </c>
      <c r="Q19" s="66" t="n">
        <v>40.17</v>
      </c>
      <c r="R19" s="47" t="n">
        <f aca="false">P19/3600</f>
        <v>7.42567666666667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3549.428</v>
      </c>
      <c r="I20" s="68" t="n">
        <v>33.585</v>
      </c>
      <c r="J20" s="52" t="n">
        <f aca="false">H20/3600</f>
        <v>6.54150777777778</v>
      </c>
      <c r="L20" s="67" t="n">
        <v>2597.0344</v>
      </c>
      <c r="M20" s="68" t="n">
        <v>39.7138</v>
      </c>
      <c r="N20" s="68" t="n">
        <v>41.9106</v>
      </c>
      <c r="O20" s="68" t="n">
        <v>43.0827</v>
      </c>
      <c r="P20" s="68" t="n">
        <v>23804.572</v>
      </c>
      <c r="Q20" s="68" t="n">
        <v>34.835</v>
      </c>
      <c r="R20" s="52" t="n">
        <f aca="false">P20/3600</f>
        <v>6.61238111111111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1300.285</v>
      </c>
      <c r="I21" s="68" t="n">
        <v>30.031</v>
      </c>
      <c r="J21" s="52" t="n">
        <f aca="false">H21/3600</f>
        <v>5.91674583333333</v>
      </c>
      <c r="L21" s="67" t="n">
        <v>1258.692</v>
      </c>
      <c r="M21" s="68" t="n">
        <v>37.2432</v>
      </c>
      <c r="N21" s="68" t="n">
        <v>40.7225</v>
      </c>
      <c r="O21" s="68" t="n">
        <v>41.8238</v>
      </c>
      <c r="P21" s="68" t="n">
        <v>21365.59</v>
      </c>
      <c r="Q21" s="68" t="n">
        <v>30.966</v>
      </c>
      <c r="R21" s="52" t="n">
        <f aca="false">P21/3600</f>
        <v>5.93488611111111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9446.026</v>
      </c>
      <c r="I22" s="70" t="n">
        <v>27.347</v>
      </c>
      <c r="J22" s="59" t="n">
        <f aca="false">H22/3600</f>
        <v>5.40167388888889</v>
      </c>
      <c r="L22" s="69" t="n">
        <v>616.2856</v>
      </c>
      <c r="M22" s="70" t="n">
        <v>34.6247</v>
      </c>
      <c r="N22" s="70" t="n">
        <v>39.8786</v>
      </c>
      <c r="O22" s="70" t="n">
        <v>41.0261</v>
      </c>
      <c r="P22" s="70" t="n">
        <v>19388.854</v>
      </c>
      <c r="Q22" s="70" t="n">
        <v>28.205</v>
      </c>
      <c r="R22" s="59" t="n">
        <f aca="false">P22/3600</f>
        <v>5.38579277777778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5573.684</v>
      </c>
      <c r="I23" s="66" t="n">
        <v>41.153</v>
      </c>
      <c r="J23" s="47" t="n">
        <f aca="false">H23/3600</f>
        <v>7.10380111111111</v>
      </c>
      <c r="L23" s="65" t="n">
        <v>8265.9668</v>
      </c>
      <c r="M23" s="66" t="n">
        <v>39.8775</v>
      </c>
      <c r="N23" s="66" t="n">
        <v>42.0344</v>
      </c>
      <c r="O23" s="66" t="n">
        <v>43.1601</v>
      </c>
      <c r="P23" s="66" t="n">
        <v>25806.896</v>
      </c>
      <c r="Q23" s="66" t="n">
        <v>41.73</v>
      </c>
      <c r="R23" s="47" t="n">
        <f aca="false">P23/3600</f>
        <v>7.16858222222222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2056.891</v>
      </c>
      <c r="I24" s="68" t="n">
        <v>32.246</v>
      </c>
      <c r="J24" s="52" t="n">
        <f aca="false">H24/3600</f>
        <v>6.12691416666667</v>
      </c>
      <c r="L24" s="67" t="n">
        <v>3325.4375</v>
      </c>
      <c r="M24" s="68" t="n">
        <v>37.0149</v>
      </c>
      <c r="N24" s="68" t="n">
        <v>39.9814</v>
      </c>
      <c r="O24" s="68" t="n">
        <v>40.9727</v>
      </c>
      <c r="P24" s="68" t="n">
        <v>22093.414</v>
      </c>
      <c r="Q24" s="68" t="n">
        <v>33.478</v>
      </c>
      <c r="R24" s="52" t="n">
        <f aca="false">P24/3600</f>
        <v>6.13705944444445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820.722</v>
      </c>
      <c r="I25" s="68" t="n">
        <v>27.784</v>
      </c>
      <c r="J25" s="52" t="n">
        <f aca="false">H25/3600</f>
        <v>5.50575611111111</v>
      </c>
      <c r="L25" s="67" t="n">
        <v>1434.3232</v>
      </c>
      <c r="M25" s="68" t="n">
        <v>34.2608</v>
      </c>
      <c r="N25" s="68" t="n">
        <v>38.4092</v>
      </c>
      <c r="O25" s="68" t="n">
        <v>39.6208</v>
      </c>
      <c r="P25" s="68" t="n">
        <v>19754.145</v>
      </c>
      <c r="Q25" s="68" t="n">
        <v>29.141</v>
      </c>
      <c r="R25" s="52" t="n">
        <f aca="false">P25/3600</f>
        <v>5.4872625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8228.274</v>
      </c>
      <c r="I26" s="70" t="n">
        <v>25.366</v>
      </c>
      <c r="J26" s="59" t="n">
        <f aca="false">H26/3600</f>
        <v>5.06340944444445</v>
      </c>
      <c r="L26" s="69" t="n">
        <v>619.5008</v>
      </c>
      <c r="M26" s="70" t="n">
        <v>31.6158</v>
      </c>
      <c r="N26" s="70" t="n">
        <v>37.2733</v>
      </c>
      <c r="O26" s="70" t="n">
        <v>38.8337</v>
      </c>
      <c r="P26" s="70" t="n">
        <v>18029.184</v>
      </c>
      <c r="Q26" s="70" t="n">
        <v>26.505</v>
      </c>
      <c r="R26" s="59" t="n">
        <f aca="false">P26/3600</f>
        <v>5.00810666666667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50509.17</v>
      </c>
      <c r="I27" s="66" t="n">
        <v>79.232</v>
      </c>
      <c r="J27" s="47" t="n">
        <f aca="false">H27/3600</f>
        <v>14.030325</v>
      </c>
      <c r="L27" s="65" t="n">
        <v>20070.0684</v>
      </c>
      <c r="M27" s="66" t="n">
        <v>38.6215</v>
      </c>
      <c r="N27" s="66" t="n">
        <v>40.1984</v>
      </c>
      <c r="O27" s="66" t="n">
        <v>43.4205</v>
      </c>
      <c r="P27" s="66" t="n">
        <v>50990.43</v>
      </c>
      <c r="Q27" s="66" t="n">
        <v>81.184</v>
      </c>
      <c r="R27" s="47" t="n">
        <f aca="false">P27/3600</f>
        <v>14.1640083333333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2446.131</v>
      </c>
      <c r="I28" s="68" t="n">
        <v>61.636</v>
      </c>
      <c r="J28" s="52" t="n">
        <f aca="false">H28/3600</f>
        <v>11.7905919444444</v>
      </c>
      <c r="L28" s="67" t="n">
        <v>6231.7729</v>
      </c>
      <c r="M28" s="68" t="n">
        <v>36.7895</v>
      </c>
      <c r="N28" s="68" t="n">
        <v>39.0512</v>
      </c>
      <c r="O28" s="68" t="n">
        <v>41.6501</v>
      </c>
      <c r="P28" s="68" t="n">
        <v>42582.484</v>
      </c>
      <c r="Q28" s="68" t="n">
        <v>61.646</v>
      </c>
      <c r="R28" s="52" t="n">
        <f aca="false">P28/3600</f>
        <v>11.8284677777778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8828.88</v>
      </c>
      <c r="I29" s="68" t="n">
        <v>55.178</v>
      </c>
      <c r="J29" s="52" t="n">
        <f aca="false">H29/3600</f>
        <v>10.7858</v>
      </c>
      <c r="L29" s="67" t="n">
        <v>2858.3345</v>
      </c>
      <c r="M29" s="68" t="n">
        <v>34.672</v>
      </c>
      <c r="N29" s="68" t="n">
        <v>38.1712</v>
      </c>
      <c r="O29" s="68" t="n">
        <v>40.1348</v>
      </c>
      <c r="P29" s="68" t="n">
        <v>38762.156</v>
      </c>
      <c r="Q29" s="68" t="n">
        <v>54.832</v>
      </c>
      <c r="R29" s="52" t="n">
        <f aca="false">P29/3600</f>
        <v>10.7672655555556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6057.013</v>
      </c>
      <c r="I30" s="70" t="n">
        <v>50.139</v>
      </c>
      <c r="J30" s="59" t="n">
        <f aca="false">H30/3600</f>
        <v>10.0158369444444</v>
      </c>
      <c r="L30" s="69" t="n">
        <v>1421.4561</v>
      </c>
      <c r="M30" s="70" t="n">
        <v>32.3581</v>
      </c>
      <c r="N30" s="70" t="n">
        <v>37.4594</v>
      </c>
      <c r="O30" s="70" t="n">
        <v>38.9722</v>
      </c>
      <c r="P30" s="70" t="n">
        <v>35698.484</v>
      </c>
      <c r="Q30" s="70" t="n">
        <v>50.121</v>
      </c>
      <c r="R30" s="59" t="n">
        <f aca="false">P30/3600</f>
        <v>9.91624555555556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60245.026</v>
      </c>
      <c r="I31" s="66" t="n">
        <v>86.549</v>
      </c>
      <c r="J31" s="47" t="n">
        <f aca="false">H31/3600</f>
        <v>16.7347294444444</v>
      </c>
      <c r="L31" s="65" t="n">
        <v>20429.6699</v>
      </c>
      <c r="M31" s="66" t="n">
        <v>39.3651</v>
      </c>
      <c r="N31" s="66" t="n">
        <v>43.8114</v>
      </c>
      <c r="O31" s="66" t="n">
        <v>45.116</v>
      </c>
      <c r="P31" s="66" t="n">
        <v>61327.102</v>
      </c>
      <c r="Q31" s="66" t="n">
        <v>90.589</v>
      </c>
      <c r="R31" s="47" t="n">
        <f aca="false">P31/3600</f>
        <v>17.0353061111111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1621.386</v>
      </c>
      <c r="I32" s="68" t="n">
        <v>71.98</v>
      </c>
      <c r="J32" s="52" t="n">
        <f aca="false">H32/3600</f>
        <v>14.3392738888889</v>
      </c>
      <c r="L32" s="67" t="n">
        <v>7363.7056</v>
      </c>
      <c r="M32" s="68" t="n">
        <v>37.5698</v>
      </c>
      <c r="N32" s="68" t="n">
        <v>42.5411</v>
      </c>
      <c r="O32" s="68" t="n">
        <v>43.1909</v>
      </c>
      <c r="P32" s="68" t="n">
        <v>52121.309</v>
      </c>
      <c r="Q32" s="68" t="n">
        <v>74.372</v>
      </c>
      <c r="R32" s="52" t="n">
        <f aca="false">P32/3600</f>
        <v>14.4781413888889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6319.293</v>
      </c>
      <c r="I33" s="68" t="n">
        <v>64.148</v>
      </c>
      <c r="J33" s="52" t="n">
        <f aca="false">H33/3600</f>
        <v>12.8664702777778</v>
      </c>
      <c r="L33" s="67" t="n">
        <v>3454.5471</v>
      </c>
      <c r="M33" s="68" t="n">
        <v>35.6564</v>
      </c>
      <c r="N33" s="68" t="n">
        <v>41.3066</v>
      </c>
      <c r="O33" s="68" t="n">
        <v>41.4023</v>
      </c>
      <c r="P33" s="68" t="n">
        <v>46472.859</v>
      </c>
      <c r="Q33" s="68" t="n">
        <v>69.592</v>
      </c>
      <c r="R33" s="52" t="n">
        <f aca="false">P33/3600</f>
        <v>12.9091275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2335.625</v>
      </c>
      <c r="I34" s="70" t="n">
        <v>58.408</v>
      </c>
      <c r="J34" s="59" t="n">
        <f aca="false">H34/3600</f>
        <v>11.7598958333333</v>
      </c>
      <c r="L34" s="69" t="n">
        <v>1756.7272</v>
      </c>
      <c r="M34" s="70" t="n">
        <v>33.5314</v>
      </c>
      <c r="N34" s="70" t="n">
        <v>40.3286</v>
      </c>
      <c r="O34" s="70" t="n">
        <v>40.0066</v>
      </c>
      <c r="P34" s="70" t="n">
        <v>42266.457</v>
      </c>
      <c r="Q34" s="70" t="n">
        <v>60.884</v>
      </c>
      <c r="R34" s="59" t="n">
        <f aca="false">P34/3600</f>
        <v>11.7406825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70211.299</v>
      </c>
      <c r="I35" s="66" t="n">
        <v>121.541</v>
      </c>
      <c r="J35" s="47" t="n">
        <f aca="false">H35/3600</f>
        <v>19.5031386111111</v>
      </c>
      <c r="L35" s="65" t="n">
        <v>49722.9063</v>
      </c>
      <c r="M35" s="66" t="n">
        <v>37.8743</v>
      </c>
      <c r="N35" s="66" t="n">
        <v>42.1395</v>
      </c>
      <c r="O35" s="66" t="n">
        <v>44.2516</v>
      </c>
      <c r="P35" s="66" t="n">
        <v>71073.727</v>
      </c>
      <c r="Q35" s="66" t="n">
        <v>126.622</v>
      </c>
      <c r="R35" s="47" t="n">
        <f aca="false">P35/3600</f>
        <v>19.7427019444444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2085.087</v>
      </c>
      <c r="I36" s="68" t="n">
        <v>75.599</v>
      </c>
      <c r="J36" s="52" t="n">
        <f aca="false">H36/3600</f>
        <v>14.4680797222222</v>
      </c>
      <c r="L36" s="67" t="n">
        <v>7665.2656</v>
      </c>
      <c r="M36" s="68" t="n">
        <v>35.357</v>
      </c>
      <c r="N36" s="68" t="n">
        <v>40.6645</v>
      </c>
      <c r="O36" s="68" t="n">
        <v>43.009</v>
      </c>
      <c r="P36" s="68" t="n">
        <v>51970.18</v>
      </c>
      <c r="Q36" s="68" t="n">
        <v>78.467</v>
      </c>
      <c r="R36" s="52" t="n">
        <f aca="false">P36/3600</f>
        <v>14.4361611111111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5903.453</v>
      </c>
      <c r="I37" s="68" t="n">
        <v>63.587</v>
      </c>
      <c r="J37" s="52" t="n">
        <f aca="false">H37/3600</f>
        <v>12.7509591666667</v>
      </c>
      <c r="L37" s="67" t="n">
        <v>2088.9832</v>
      </c>
      <c r="M37" s="68" t="n">
        <v>33.572</v>
      </c>
      <c r="N37" s="68" t="n">
        <v>39.4504</v>
      </c>
      <c r="O37" s="68" t="n">
        <v>42.0475</v>
      </c>
      <c r="P37" s="68" t="n">
        <v>45547.379</v>
      </c>
      <c r="Q37" s="68" t="n">
        <v>65.395</v>
      </c>
      <c r="R37" s="52" t="n">
        <f aca="false">P37/3600</f>
        <v>12.6520497222222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3218.875</v>
      </c>
      <c r="I38" s="70" t="n">
        <v>58.516</v>
      </c>
      <c r="J38" s="59" t="n">
        <f aca="false">H38/3600</f>
        <v>12.0052430555556</v>
      </c>
      <c r="L38" s="69" t="n">
        <v>863.4688</v>
      </c>
      <c r="M38" s="70" t="n">
        <v>31.4347</v>
      </c>
      <c r="N38" s="70" t="n">
        <v>38.5671</v>
      </c>
      <c r="O38" s="70" t="n">
        <v>41.2732</v>
      </c>
      <c r="P38" s="70" t="n">
        <v>42733.383</v>
      </c>
      <c r="Q38" s="70" t="n">
        <v>60.765</v>
      </c>
      <c r="R38" s="59" t="n">
        <f aca="false">P38/3600</f>
        <v>11.8703841666667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342.699</v>
      </c>
      <c r="I39" s="66" t="n">
        <v>16.318</v>
      </c>
      <c r="J39" s="47" t="n">
        <f aca="false">H39/3600</f>
        <v>2.87297194444444</v>
      </c>
      <c r="L39" s="65" t="n">
        <v>3886.5232</v>
      </c>
      <c r="M39" s="66" t="n">
        <v>40.1514</v>
      </c>
      <c r="N39" s="66" t="n">
        <v>42.9309</v>
      </c>
      <c r="O39" s="66" t="n">
        <v>43.5659</v>
      </c>
      <c r="P39" s="66" t="n">
        <v>10486.848</v>
      </c>
      <c r="Q39" s="66" t="n">
        <v>16.77</v>
      </c>
      <c r="R39" s="47" t="n">
        <f aca="false">P39/3600</f>
        <v>2.91301333333333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210.362</v>
      </c>
      <c r="I40" s="68" t="n">
        <v>14.274</v>
      </c>
      <c r="J40" s="52" t="n">
        <f aca="false">H40/3600</f>
        <v>2.55843388888889</v>
      </c>
      <c r="L40" s="67" t="n">
        <v>1840.8904</v>
      </c>
      <c r="M40" s="68" t="n">
        <v>36.9874</v>
      </c>
      <c r="N40" s="68" t="n">
        <v>40.6139</v>
      </c>
      <c r="O40" s="68" t="n">
        <v>41.0226</v>
      </c>
      <c r="P40" s="68" t="n">
        <v>9240.357</v>
      </c>
      <c r="Q40" s="68" t="n">
        <v>14.383</v>
      </c>
      <c r="R40" s="52" t="n">
        <f aca="false">P40/3600</f>
        <v>2.56676583333333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313.394</v>
      </c>
      <c r="I41" s="68" t="n">
        <v>12.23</v>
      </c>
      <c r="J41" s="52" t="n">
        <f aca="false">H41/3600</f>
        <v>2.30927611111111</v>
      </c>
      <c r="L41" s="67" t="n">
        <v>890.3592</v>
      </c>
      <c r="M41" s="68" t="n">
        <v>34.1743</v>
      </c>
      <c r="N41" s="68" t="n">
        <v>38.6736</v>
      </c>
      <c r="O41" s="68" t="n">
        <v>38.8989</v>
      </c>
      <c r="P41" s="68" t="n">
        <v>8295.688</v>
      </c>
      <c r="Q41" s="68" t="n">
        <v>12.479</v>
      </c>
      <c r="R41" s="52" t="n">
        <f aca="false">P41/3600</f>
        <v>2.30435777777778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595.117</v>
      </c>
      <c r="I42" s="70" t="n">
        <v>10.889</v>
      </c>
      <c r="J42" s="59" t="n">
        <f aca="false">H42/3600</f>
        <v>2.10975472222222</v>
      </c>
      <c r="L42" s="69" t="n">
        <v>446.2528</v>
      </c>
      <c r="M42" s="70" t="n">
        <v>31.6713</v>
      </c>
      <c r="N42" s="70" t="n">
        <v>37.1286</v>
      </c>
      <c r="O42" s="70" t="n">
        <v>37.2207</v>
      </c>
      <c r="P42" s="70" t="n">
        <v>7533.461</v>
      </c>
      <c r="Q42" s="70" t="n">
        <v>11.122</v>
      </c>
      <c r="R42" s="59" t="n">
        <f aca="false">P42/3600</f>
        <v>2.09262805555556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933.591</v>
      </c>
      <c r="I43" s="66" t="n">
        <v>18.627</v>
      </c>
      <c r="J43" s="47" t="n">
        <f aca="false">H43/3600</f>
        <v>3.59266416666667</v>
      </c>
      <c r="L43" s="65" t="n">
        <v>4346.4824</v>
      </c>
      <c r="M43" s="66" t="n">
        <v>40.0986</v>
      </c>
      <c r="N43" s="66" t="n">
        <v>43.2219</v>
      </c>
      <c r="O43" s="66" t="n">
        <v>44.6155</v>
      </c>
      <c r="P43" s="66" t="n">
        <v>13068.637</v>
      </c>
      <c r="Q43" s="66" t="n">
        <v>19.437</v>
      </c>
      <c r="R43" s="47" t="n">
        <f aca="false">P43/3600</f>
        <v>3.63017694444444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368.658</v>
      </c>
      <c r="I44" s="68" t="n">
        <v>15.428</v>
      </c>
      <c r="J44" s="52" t="n">
        <f aca="false">H44/3600</f>
        <v>3.15796055555556</v>
      </c>
      <c r="L44" s="67" t="n">
        <v>1951.24</v>
      </c>
      <c r="M44" s="68" t="n">
        <v>37.2856</v>
      </c>
      <c r="N44" s="68" t="n">
        <v>41.2241</v>
      </c>
      <c r="O44" s="68" t="n">
        <v>42.3287</v>
      </c>
      <c r="P44" s="68" t="n">
        <v>11407.682</v>
      </c>
      <c r="Q44" s="68" t="n">
        <v>15.881</v>
      </c>
      <c r="R44" s="52" t="n">
        <f aca="false">P44/3600</f>
        <v>3.16880055555556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304.425</v>
      </c>
      <c r="I45" s="68" t="n">
        <v>13.79</v>
      </c>
      <c r="J45" s="52" t="n">
        <f aca="false">H45/3600</f>
        <v>2.86234027777778</v>
      </c>
      <c r="L45" s="67" t="n">
        <v>956.3648</v>
      </c>
      <c r="M45" s="68" t="n">
        <v>34.4183</v>
      </c>
      <c r="N45" s="68" t="n">
        <v>39.5711</v>
      </c>
      <c r="O45" s="68" t="n">
        <v>40.5216</v>
      </c>
      <c r="P45" s="68" t="n">
        <v>10297.087</v>
      </c>
      <c r="Q45" s="68" t="n">
        <v>14.149</v>
      </c>
      <c r="R45" s="52" t="n">
        <f aca="false">P45/3600</f>
        <v>2.86030194444444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564.688</v>
      </c>
      <c r="I46" s="70" t="n">
        <v>12.527</v>
      </c>
      <c r="J46" s="59" t="n">
        <f aca="false">H46/3600</f>
        <v>2.65685777777778</v>
      </c>
      <c r="L46" s="69" t="n">
        <v>483.1632</v>
      </c>
      <c r="M46" s="70" t="n">
        <v>31.4823</v>
      </c>
      <c r="N46" s="70" t="n">
        <v>38.2268</v>
      </c>
      <c r="O46" s="70" t="n">
        <v>39.0439</v>
      </c>
      <c r="P46" s="70" t="n">
        <v>9471.13</v>
      </c>
      <c r="Q46" s="70" t="n">
        <v>12.851</v>
      </c>
      <c r="R46" s="59" t="n">
        <f aca="false">P46/3600</f>
        <v>2.63086944444444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863.343</v>
      </c>
      <c r="I47" s="66" t="n">
        <v>20.576</v>
      </c>
      <c r="J47" s="47" t="n">
        <f aca="false">H47/3600</f>
        <v>3.29537305555556</v>
      </c>
      <c r="L47" s="65" t="n">
        <v>8381.376</v>
      </c>
      <c r="M47" s="66" t="n">
        <v>38.3201</v>
      </c>
      <c r="N47" s="66" t="n">
        <v>41.1403</v>
      </c>
      <c r="O47" s="66" t="n">
        <v>42.0569</v>
      </c>
      <c r="P47" s="66" t="n">
        <v>12046.907</v>
      </c>
      <c r="Q47" s="66" t="n">
        <v>14.071</v>
      </c>
      <c r="R47" s="47" t="n">
        <f aca="false">P47/3600</f>
        <v>3.34636305555556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10122.721</v>
      </c>
      <c r="I48" s="68" t="n">
        <v>16.131</v>
      </c>
      <c r="J48" s="52" t="n">
        <f aca="false">H48/3600</f>
        <v>2.81186694444444</v>
      </c>
      <c r="L48" s="67" t="n">
        <v>3580.6145</v>
      </c>
      <c r="M48" s="68" t="n">
        <v>34.5149</v>
      </c>
      <c r="N48" s="68" t="n">
        <v>38.5341</v>
      </c>
      <c r="O48" s="68" t="n">
        <v>39.3943</v>
      </c>
      <c r="P48" s="68" t="n">
        <v>10184.118</v>
      </c>
      <c r="Q48" s="68" t="n">
        <v>11.06</v>
      </c>
      <c r="R48" s="52" t="n">
        <f aca="false">P48/3600</f>
        <v>2.82892166666667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8811.436</v>
      </c>
      <c r="I49" s="68" t="n">
        <v>13.323</v>
      </c>
      <c r="J49" s="52" t="n">
        <f aca="false">H49/3600</f>
        <v>2.44762111111111</v>
      </c>
      <c r="L49" s="67" t="n">
        <v>1562.9192</v>
      </c>
      <c r="M49" s="68" t="n">
        <v>31.063</v>
      </c>
      <c r="N49" s="68" t="n">
        <v>36.605</v>
      </c>
      <c r="O49" s="68" t="n">
        <v>37.4144</v>
      </c>
      <c r="P49" s="68" t="n">
        <v>8772.024</v>
      </c>
      <c r="Q49" s="68" t="n">
        <v>9.172</v>
      </c>
      <c r="R49" s="52" t="n">
        <f aca="false">P49/3600</f>
        <v>2.43667333333333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849.191</v>
      </c>
      <c r="I50" s="70" t="n">
        <v>11.84</v>
      </c>
      <c r="J50" s="59" t="n">
        <f aca="false">H50/3600</f>
        <v>2.18033083333333</v>
      </c>
      <c r="L50" s="69" t="n">
        <v>673.0896</v>
      </c>
      <c r="M50" s="70" t="n">
        <v>27.8809</v>
      </c>
      <c r="N50" s="70" t="n">
        <v>35.2054</v>
      </c>
      <c r="O50" s="70" t="n">
        <v>35.956</v>
      </c>
      <c r="P50" s="70" t="n">
        <v>7784.93</v>
      </c>
      <c r="Q50" s="70" t="n">
        <v>7.987</v>
      </c>
      <c r="R50" s="59" t="n">
        <f aca="false">P50/3600</f>
        <v>2.16248055555556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568.385</v>
      </c>
      <c r="I51" s="66" t="n">
        <v>13.197</v>
      </c>
      <c r="J51" s="47" t="n">
        <f aca="false">H51/3600</f>
        <v>2.38010694444444</v>
      </c>
      <c r="L51" s="65" t="n">
        <v>5944.7534</v>
      </c>
      <c r="M51" s="66" t="n">
        <v>39.7552</v>
      </c>
      <c r="N51" s="66" t="n">
        <v>41.6245</v>
      </c>
      <c r="O51" s="66" t="n">
        <v>42.9318</v>
      </c>
      <c r="P51" s="66" t="n">
        <v>8747.084</v>
      </c>
      <c r="Q51" s="66" t="n">
        <v>21.263</v>
      </c>
      <c r="R51" s="47" t="n">
        <f aca="false">P51/3600</f>
        <v>2.42974555555556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452.378</v>
      </c>
      <c r="I52" s="68" t="n">
        <v>10.545</v>
      </c>
      <c r="J52" s="52" t="n">
        <f aca="false">H52/3600</f>
        <v>2.070105</v>
      </c>
      <c r="L52" s="67" t="n">
        <v>2363.5105</v>
      </c>
      <c r="M52" s="68" t="n">
        <v>36.2061</v>
      </c>
      <c r="N52" s="68" t="n">
        <v>39.0004</v>
      </c>
      <c r="O52" s="68" t="n">
        <v>40.5965</v>
      </c>
      <c r="P52" s="68" t="n">
        <v>7538.022</v>
      </c>
      <c r="Q52" s="68" t="n">
        <v>16.783</v>
      </c>
      <c r="R52" s="52" t="n">
        <f aca="false">P52/3600</f>
        <v>2.093895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528.208</v>
      </c>
      <c r="I53" s="68" t="n">
        <v>8.923</v>
      </c>
      <c r="J53" s="52" t="n">
        <f aca="false">H53/3600</f>
        <v>1.81339111111111</v>
      </c>
      <c r="L53" s="67" t="n">
        <v>1051.908</v>
      </c>
      <c r="M53" s="68" t="n">
        <v>33.0693</v>
      </c>
      <c r="N53" s="68" t="n">
        <v>37.1024</v>
      </c>
      <c r="O53" s="68" t="n">
        <v>38.8531</v>
      </c>
      <c r="P53" s="68" t="n">
        <v>6576.629</v>
      </c>
      <c r="Q53" s="68" t="n">
        <v>13.728</v>
      </c>
      <c r="R53" s="52" t="n">
        <f aca="false">P53/3600</f>
        <v>1.82684138888889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99.835</v>
      </c>
      <c r="I54" s="70" t="n">
        <v>7.753</v>
      </c>
      <c r="J54" s="59" t="n">
        <f aca="false">H54/3600</f>
        <v>1.61106527777778</v>
      </c>
      <c r="L54" s="69" t="n">
        <v>480.6048</v>
      </c>
      <c r="M54" s="70" t="n">
        <v>30.1639</v>
      </c>
      <c r="N54" s="70" t="n">
        <v>35.7901</v>
      </c>
      <c r="O54" s="70" t="n">
        <v>37.566</v>
      </c>
      <c r="P54" s="70" t="n">
        <v>5796.97</v>
      </c>
      <c r="Q54" s="70" t="n">
        <v>11.903</v>
      </c>
      <c r="R54" s="59" t="n">
        <f aca="false">P54/3600</f>
        <v>1.61026944444444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815.321</v>
      </c>
      <c r="I55" s="66" t="n">
        <v>4.711</v>
      </c>
      <c r="J55" s="47" t="n">
        <f aca="false">H55/3600</f>
        <v>0.782033611111111</v>
      </c>
      <c r="L55" s="65" t="n">
        <v>1828.7336</v>
      </c>
      <c r="M55" s="66" t="n">
        <v>40.9265</v>
      </c>
      <c r="N55" s="66" t="n">
        <v>43.8743</v>
      </c>
      <c r="O55" s="66" t="n">
        <v>43.2948</v>
      </c>
      <c r="P55" s="66" t="n">
        <v>2861.16</v>
      </c>
      <c r="Q55" s="66" t="n">
        <v>5.397</v>
      </c>
      <c r="R55" s="47" t="n">
        <f aca="false">P55/3600</f>
        <v>0.794766666666667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529.948</v>
      </c>
      <c r="I56" s="68" t="n">
        <v>4.009</v>
      </c>
      <c r="J56" s="52" t="n">
        <f aca="false">H56/3600</f>
        <v>0.702763333333333</v>
      </c>
      <c r="L56" s="67" t="n">
        <v>906.9248</v>
      </c>
      <c r="M56" s="68" t="n">
        <v>37.0895</v>
      </c>
      <c r="N56" s="68" t="n">
        <v>41.1658</v>
      </c>
      <c r="O56" s="68" t="n">
        <v>40.1879</v>
      </c>
      <c r="P56" s="68" t="n">
        <v>2550.891</v>
      </c>
      <c r="Q56" s="68" t="n">
        <v>4.149</v>
      </c>
      <c r="R56" s="52" t="n">
        <f aca="false">P56/3600</f>
        <v>0.708580833333333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81.075</v>
      </c>
      <c r="I57" s="68" t="n">
        <v>3.588</v>
      </c>
      <c r="J57" s="52" t="n">
        <f aca="false">H57/3600</f>
        <v>0.633631944444444</v>
      </c>
      <c r="L57" s="67" t="n">
        <v>442.3384</v>
      </c>
      <c r="M57" s="68" t="n">
        <v>33.6037</v>
      </c>
      <c r="N57" s="68" t="n">
        <v>39.0997</v>
      </c>
      <c r="O57" s="68" t="n">
        <v>37.8244</v>
      </c>
      <c r="P57" s="68" t="n">
        <v>2282.529</v>
      </c>
      <c r="Q57" s="68" t="n">
        <v>3.619</v>
      </c>
      <c r="R57" s="52" t="n">
        <f aca="false">P57/3600</f>
        <v>0.634035833333333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67.588</v>
      </c>
      <c r="I58" s="70" t="n">
        <v>3.073</v>
      </c>
      <c r="J58" s="59" t="n">
        <f aca="false">H58/3600</f>
        <v>0.57433</v>
      </c>
      <c r="L58" s="69" t="n">
        <v>226.0816</v>
      </c>
      <c r="M58" s="70" t="n">
        <v>30.6816</v>
      </c>
      <c r="N58" s="70" t="n">
        <v>37.6783</v>
      </c>
      <c r="O58" s="70" t="n">
        <v>36.116</v>
      </c>
      <c r="P58" s="70" t="n">
        <v>2063.037</v>
      </c>
      <c r="Q58" s="70" t="n">
        <v>3.276</v>
      </c>
      <c r="R58" s="59" t="n">
        <f aca="false">P58/3600</f>
        <v>0.573065833333333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215.351</v>
      </c>
      <c r="I59" s="66" t="n">
        <v>6.24</v>
      </c>
      <c r="J59" s="47" t="n">
        <f aca="false">H59/3600</f>
        <v>0.893153055555556</v>
      </c>
      <c r="L59" s="65" t="n">
        <v>2251.9983</v>
      </c>
      <c r="M59" s="66" t="n">
        <v>38.1954</v>
      </c>
      <c r="N59" s="66" t="n">
        <v>42.8346</v>
      </c>
      <c r="O59" s="66" t="n">
        <v>43.8009</v>
      </c>
      <c r="P59" s="66" t="n">
        <v>3255.219</v>
      </c>
      <c r="Q59" s="66" t="n">
        <v>6.349</v>
      </c>
      <c r="R59" s="47" t="n">
        <f aca="false">P59/3600</f>
        <v>0.9042275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81.212</v>
      </c>
      <c r="I60" s="68" t="n">
        <v>4.602</v>
      </c>
      <c r="J60" s="52" t="n">
        <f aca="false">H60/3600</f>
        <v>0.744781111111111</v>
      </c>
      <c r="L60" s="67" t="n">
        <v>787.168</v>
      </c>
      <c r="M60" s="68" t="n">
        <v>34.4147</v>
      </c>
      <c r="N60" s="68" t="n">
        <v>40.8839</v>
      </c>
      <c r="O60" s="68" t="n">
        <v>41.7686</v>
      </c>
      <c r="P60" s="68" t="n">
        <v>2694.007</v>
      </c>
      <c r="Q60" s="68" t="n">
        <v>4.773</v>
      </c>
      <c r="R60" s="52" t="n">
        <f aca="false">P60/3600</f>
        <v>0.748335277777778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341.28</v>
      </c>
      <c r="I61" s="68" t="n">
        <v>3.822</v>
      </c>
      <c r="J61" s="52" t="n">
        <f aca="false">H61/3600</f>
        <v>0.650355555555556</v>
      </c>
      <c r="L61" s="67" t="n">
        <v>309.648</v>
      </c>
      <c r="M61" s="68" t="n">
        <v>31.2249</v>
      </c>
      <c r="N61" s="68" t="n">
        <v>39.4348</v>
      </c>
      <c r="O61" s="68" t="n">
        <v>40.2835</v>
      </c>
      <c r="P61" s="68" t="n">
        <v>2323.568</v>
      </c>
      <c r="Q61" s="68" t="n">
        <v>3.9</v>
      </c>
      <c r="R61" s="52" t="n">
        <f aca="false">P61/3600</f>
        <v>0.645435555555556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99.223</v>
      </c>
      <c r="I62" s="70" t="n">
        <v>3.369</v>
      </c>
      <c r="J62" s="59" t="n">
        <f aca="false">H62/3600</f>
        <v>0.5831175</v>
      </c>
      <c r="L62" s="69" t="n">
        <v>132.5272</v>
      </c>
      <c r="M62" s="70" t="n">
        <v>28.2711</v>
      </c>
      <c r="N62" s="70" t="n">
        <v>38.4432</v>
      </c>
      <c r="O62" s="70" t="n">
        <v>39.3976</v>
      </c>
      <c r="P62" s="70" t="n">
        <v>2082.456</v>
      </c>
      <c r="Q62" s="70" t="n">
        <v>3.509</v>
      </c>
      <c r="R62" s="59" t="n">
        <f aca="false">P62/3600</f>
        <v>0.57846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660.397</v>
      </c>
      <c r="I63" s="66" t="n">
        <v>4.992</v>
      </c>
      <c r="J63" s="47" t="n">
        <f aca="false">H63/3600</f>
        <v>0.738999166666667</v>
      </c>
      <c r="L63" s="65" t="n">
        <v>1964.38</v>
      </c>
      <c r="M63" s="66" t="n">
        <v>37.9828</v>
      </c>
      <c r="N63" s="66" t="n">
        <v>40.7909</v>
      </c>
      <c r="O63" s="66" t="n">
        <v>41.4967</v>
      </c>
      <c r="P63" s="66" t="n">
        <v>2686.596</v>
      </c>
      <c r="Q63" s="66" t="n">
        <v>5.18</v>
      </c>
      <c r="R63" s="47" t="n">
        <f aca="false">P63/3600</f>
        <v>0.746276666666667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252.996</v>
      </c>
      <c r="I64" s="68" t="n">
        <v>3.884</v>
      </c>
      <c r="J64" s="52" t="n">
        <f aca="false">H64/3600</f>
        <v>0.625832222222222</v>
      </c>
      <c r="L64" s="67" t="n">
        <v>846.388</v>
      </c>
      <c r="M64" s="68" t="n">
        <v>34.3068</v>
      </c>
      <c r="N64" s="68" t="n">
        <v>38.1934</v>
      </c>
      <c r="O64" s="68" t="n">
        <v>38.7954</v>
      </c>
      <c r="P64" s="68" t="n">
        <v>2264.937</v>
      </c>
      <c r="Q64" s="68" t="n">
        <v>4.04</v>
      </c>
      <c r="R64" s="52" t="n">
        <f aca="false">P64/3600</f>
        <v>0.629149166666667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60.921</v>
      </c>
      <c r="I65" s="68" t="n">
        <v>3.243</v>
      </c>
      <c r="J65" s="52" t="n">
        <f aca="false">H65/3600</f>
        <v>0.544700277777778</v>
      </c>
      <c r="L65" s="67" t="n">
        <v>363.4296</v>
      </c>
      <c r="M65" s="68" t="n">
        <v>30.8573</v>
      </c>
      <c r="N65" s="68" t="n">
        <v>36.1679</v>
      </c>
      <c r="O65" s="68" t="n">
        <v>36.7258</v>
      </c>
      <c r="P65" s="68" t="n">
        <v>1949.349</v>
      </c>
      <c r="Q65" s="68" t="n">
        <v>3.354</v>
      </c>
      <c r="R65" s="52" t="n">
        <f aca="false">P65/3600</f>
        <v>0.541485833333333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750.037</v>
      </c>
      <c r="I66" s="70" t="n">
        <v>2.698</v>
      </c>
      <c r="J66" s="59" t="n">
        <f aca="false">H66/3600</f>
        <v>0.486121388888889</v>
      </c>
      <c r="L66" s="69" t="n">
        <v>158.3576</v>
      </c>
      <c r="M66" s="70" t="n">
        <v>27.8831</v>
      </c>
      <c r="N66" s="70" t="n">
        <v>34.7542</v>
      </c>
      <c r="O66" s="70" t="n">
        <v>35.2669</v>
      </c>
      <c r="P66" s="70" t="n">
        <v>1737.629</v>
      </c>
      <c r="Q66" s="70" t="n">
        <v>2.792</v>
      </c>
      <c r="R66" s="59" t="n">
        <f aca="false">P66/3600</f>
        <v>0.482674722222222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2023.723</v>
      </c>
      <c r="I67" s="66" t="n">
        <v>3.557</v>
      </c>
      <c r="J67" s="47" t="n">
        <f aca="false">H67/3600</f>
        <v>0.562145277777778</v>
      </c>
      <c r="L67" s="65" t="n">
        <v>1400.2688</v>
      </c>
      <c r="M67" s="66" t="n">
        <v>39.847</v>
      </c>
      <c r="N67" s="66" t="n">
        <v>41.4467</v>
      </c>
      <c r="O67" s="66" t="n">
        <v>42.4945</v>
      </c>
      <c r="P67" s="66" t="n">
        <v>2060.107</v>
      </c>
      <c r="Q67" s="66" t="n">
        <v>3.51</v>
      </c>
      <c r="R67" s="47" t="n">
        <f aca="false">P67/3600</f>
        <v>0.572251944444444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89.29</v>
      </c>
      <c r="I68" s="68" t="n">
        <v>2.948</v>
      </c>
      <c r="J68" s="52" t="n">
        <f aca="false">H68/3600</f>
        <v>0.497025</v>
      </c>
      <c r="L68" s="67" t="n">
        <v>665.7024</v>
      </c>
      <c r="M68" s="68" t="n">
        <v>35.8509</v>
      </c>
      <c r="N68" s="68" t="n">
        <v>38.5893</v>
      </c>
      <c r="O68" s="68" t="n">
        <v>39.7927</v>
      </c>
      <c r="P68" s="68" t="n">
        <v>1811.489</v>
      </c>
      <c r="Q68" s="68" t="n">
        <v>2.917</v>
      </c>
      <c r="R68" s="52" t="n">
        <f aca="false">P68/3600</f>
        <v>0.503191388888889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77.588</v>
      </c>
      <c r="I69" s="68" t="n">
        <v>2.542</v>
      </c>
      <c r="J69" s="52" t="n">
        <f aca="false">H69/3600</f>
        <v>0.438218888888889</v>
      </c>
      <c r="L69" s="67" t="n">
        <v>314.4136</v>
      </c>
      <c r="M69" s="68" t="n">
        <v>32.2546</v>
      </c>
      <c r="N69" s="68" t="n">
        <v>36.5667</v>
      </c>
      <c r="O69" s="68" t="n">
        <v>37.8024</v>
      </c>
      <c r="P69" s="68" t="n">
        <v>1582.68</v>
      </c>
      <c r="Q69" s="68" t="n">
        <v>2.933</v>
      </c>
      <c r="R69" s="52" t="n">
        <f aca="false">P69/3600</f>
        <v>0.439633333333333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88.782</v>
      </c>
      <c r="I70" s="70" t="n">
        <v>2.168</v>
      </c>
      <c r="J70" s="59" t="n">
        <f aca="false">H70/3600</f>
        <v>0.385772777777778</v>
      </c>
      <c r="L70" s="69" t="n">
        <v>150.9888</v>
      </c>
      <c r="M70" s="70" t="n">
        <v>29.3654</v>
      </c>
      <c r="N70" s="70" t="n">
        <v>35.0993</v>
      </c>
      <c r="O70" s="70" t="n">
        <v>36.2125</v>
      </c>
      <c r="P70" s="70" t="n">
        <v>1390.324</v>
      </c>
      <c r="Q70" s="70" t="n">
        <v>2.137</v>
      </c>
      <c r="R70" s="59" t="n">
        <f aca="false">P70/3600</f>
        <v>0.386201111111111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9424.12</v>
      </c>
      <c r="I71" s="66" t="n">
        <v>29.219</v>
      </c>
      <c r="J71" s="47" t="n">
        <f aca="false">H71/3600</f>
        <v>5.39558888888889</v>
      </c>
      <c r="L71" s="65" t="n">
        <v>2132.1729</v>
      </c>
      <c r="M71" s="66" t="n">
        <v>43.3538</v>
      </c>
      <c r="N71" s="66" t="n">
        <v>46.7997</v>
      </c>
      <c r="O71" s="66" t="n">
        <v>47.7855</v>
      </c>
      <c r="P71" s="66" t="n">
        <v>19238.729</v>
      </c>
      <c r="Q71" s="66" t="n">
        <v>28.595</v>
      </c>
      <c r="R71" s="47" t="n">
        <f aca="false">P71/3600</f>
        <v>5.34409138888889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843.711</v>
      </c>
      <c r="I72" s="68" t="n">
        <v>24.679</v>
      </c>
      <c r="J72" s="52" t="n">
        <f aca="false">H72/3600</f>
        <v>4.95658638888889</v>
      </c>
      <c r="L72" s="67" t="n">
        <v>777.4912</v>
      </c>
      <c r="M72" s="68" t="n">
        <v>41.1163</v>
      </c>
      <c r="N72" s="68" t="n">
        <v>45.5332</v>
      </c>
      <c r="O72" s="68" t="n">
        <v>46.258</v>
      </c>
      <c r="P72" s="68" t="n">
        <v>17599.928</v>
      </c>
      <c r="Q72" s="68" t="n">
        <v>24.367</v>
      </c>
      <c r="R72" s="52" t="n">
        <f aca="false">P72/3600</f>
        <v>4.88886888888889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998.067</v>
      </c>
      <c r="I73" s="68" t="n">
        <v>22.726</v>
      </c>
      <c r="J73" s="52" t="n">
        <f aca="false">H73/3600</f>
        <v>4.72168527777778</v>
      </c>
      <c r="L73" s="67" t="n">
        <v>379.1944</v>
      </c>
      <c r="M73" s="68" t="n">
        <v>38.6072</v>
      </c>
      <c r="N73" s="68" t="n">
        <v>44.3017</v>
      </c>
      <c r="O73" s="68" t="n">
        <v>44.7866</v>
      </c>
      <c r="P73" s="68" t="n">
        <v>16666.658</v>
      </c>
      <c r="Q73" s="68" t="n">
        <v>21.792</v>
      </c>
      <c r="R73" s="52" t="n">
        <f aca="false">P73/3600</f>
        <v>4.62962722222222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6433.627</v>
      </c>
      <c r="I74" s="70" t="n">
        <v>21.528</v>
      </c>
      <c r="J74" s="59" t="n">
        <f aca="false">H74/3600</f>
        <v>4.56489638888889</v>
      </c>
      <c r="L74" s="69" t="n">
        <v>209.8544</v>
      </c>
      <c r="M74" s="70" t="n">
        <v>35.8974</v>
      </c>
      <c r="N74" s="70" t="n">
        <v>43.2956</v>
      </c>
      <c r="O74" s="70" t="n">
        <v>43.5233</v>
      </c>
      <c r="P74" s="70" t="n">
        <v>16115.03</v>
      </c>
      <c r="Q74" s="70" t="n">
        <v>20.811</v>
      </c>
      <c r="R74" s="59" t="n">
        <f aca="false">P74/3600</f>
        <v>4.47639722222222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702.459</v>
      </c>
      <c r="I75" s="66" t="n">
        <v>28.876</v>
      </c>
      <c r="J75" s="47" t="n">
        <f aca="false">H75/3600</f>
        <v>5.47290527777778</v>
      </c>
      <c r="L75" s="65" t="n">
        <v>2837.3225</v>
      </c>
      <c r="M75" s="66" t="n">
        <v>43.107</v>
      </c>
      <c r="N75" s="66" t="n">
        <v>48.3403</v>
      </c>
      <c r="O75" s="66" t="n">
        <v>48.0005</v>
      </c>
      <c r="P75" s="66" t="n">
        <v>19527.217</v>
      </c>
      <c r="Q75" s="66" t="n">
        <v>28.733</v>
      </c>
      <c r="R75" s="47" t="n">
        <f aca="false">P75/3600</f>
        <v>5.42422694444444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8018.602</v>
      </c>
      <c r="I76" s="68" t="n">
        <v>25.116</v>
      </c>
      <c r="J76" s="52" t="n">
        <f aca="false">H76/3600</f>
        <v>5.00516722222222</v>
      </c>
      <c r="L76" s="67" t="n">
        <v>948.4624</v>
      </c>
      <c r="M76" s="68" t="n">
        <v>40.8437</v>
      </c>
      <c r="N76" s="68" t="n">
        <v>47.0388</v>
      </c>
      <c r="O76" s="68" t="n">
        <v>46.2964</v>
      </c>
      <c r="P76" s="68" t="n">
        <v>17768.184</v>
      </c>
      <c r="Q76" s="68" t="n">
        <v>24.602</v>
      </c>
      <c r="R76" s="52" t="n">
        <f aca="false">P76/3600</f>
        <v>4.93560666666667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7117.302</v>
      </c>
      <c r="I77" s="68" t="n">
        <v>22.852</v>
      </c>
      <c r="J77" s="52" t="n">
        <f aca="false">H77/3600</f>
        <v>4.75480611111111</v>
      </c>
      <c r="L77" s="67" t="n">
        <v>449.6576</v>
      </c>
      <c r="M77" s="68" t="n">
        <v>38.3175</v>
      </c>
      <c r="N77" s="68" t="n">
        <v>45.9154</v>
      </c>
      <c r="O77" s="68" t="n">
        <v>44.7192</v>
      </c>
      <c r="P77" s="68" t="n">
        <v>16792.891</v>
      </c>
      <c r="Q77" s="68" t="n">
        <v>22.121</v>
      </c>
      <c r="R77" s="52" t="n">
        <f aca="false">P77/3600</f>
        <v>4.66469194444444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6435.101</v>
      </c>
      <c r="I78" s="70" t="n">
        <v>20.842</v>
      </c>
      <c r="J78" s="59" t="n">
        <f aca="false">H78/3600</f>
        <v>4.56530583333333</v>
      </c>
      <c r="L78" s="69" t="n">
        <v>245.9504</v>
      </c>
      <c r="M78" s="70" t="n">
        <v>35.4448</v>
      </c>
      <c r="N78" s="70" t="n">
        <v>45.0431</v>
      </c>
      <c r="O78" s="70" t="n">
        <v>43.5618</v>
      </c>
      <c r="P78" s="70" t="n">
        <v>16143.786</v>
      </c>
      <c r="Q78" s="70" t="n">
        <v>20.827</v>
      </c>
      <c r="R78" s="59" t="n">
        <f aca="false">P78/3600</f>
        <v>4.484385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745.557</v>
      </c>
      <c r="I79" s="66" t="n">
        <v>28.735</v>
      </c>
      <c r="J79" s="47" t="n">
        <f aca="false">H79/3600</f>
        <v>5.48487694444444</v>
      </c>
      <c r="L79" s="65" t="n">
        <v>2406.4561</v>
      </c>
      <c r="M79" s="66" t="n">
        <v>43.0984</v>
      </c>
      <c r="N79" s="66" t="n">
        <v>48.1722</v>
      </c>
      <c r="O79" s="66" t="n">
        <v>48.4122</v>
      </c>
      <c r="P79" s="66" t="n">
        <v>19582.445</v>
      </c>
      <c r="Q79" s="66" t="n">
        <v>28.734</v>
      </c>
      <c r="R79" s="47" t="n">
        <f aca="false">P79/3600</f>
        <v>5.43956805555556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950.89</v>
      </c>
      <c r="I80" s="68" t="n">
        <v>24.789</v>
      </c>
      <c r="J80" s="52" t="n">
        <f aca="false">H80/3600</f>
        <v>4.98635833333333</v>
      </c>
      <c r="L80" s="67" t="n">
        <v>784.2744</v>
      </c>
      <c r="M80" s="68" t="n">
        <v>40.7841</v>
      </c>
      <c r="N80" s="68" t="n">
        <v>46.5458</v>
      </c>
      <c r="O80" s="68" t="n">
        <v>46.7953</v>
      </c>
      <c r="P80" s="68" t="n">
        <v>17761.004</v>
      </c>
      <c r="Q80" s="68" t="n">
        <v>24.804</v>
      </c>
      <c r="R80" s="52" t="n">
        <f aca="false">P80/3600</f>
        <v>4.93361222222222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954.829</v>
      </c>
      <c r="I81" s="68" t="n">
        <v>22.541</v>
      </c>
      <c r="J81" s="52" t="n">
        <f aca="false">H81/3600</f>
        <v>4.70967472222222</v>
      </c>
      <c r="L81" s="67" t="n">
        <v>348.5448</v>
      </c>
      <c r="M81" s="68" t="n">
        <v>38.2533</v>
      </c>
      <c r="N81" s="68" t="n">
        <v>45.075</v>
      </c>
      <c r="O81" s="68" t="n">
        <v>45.133</v>
      </c>
      <c r="P81" s="68" t="n">
        <v>16660.285</v>
      </c>
      <c r="Q81" s="68" t="n">
        <v>22.027</v>
      </c>
      <c r="R81" s="52" t="n">
        <f aca="false">P81/3600</f>
        <v>4.62785694444445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6340.477</v>
      </c>
      <c r="I82" s="70" t="n">
        <v>22.18</v>
      </c>
      <c r="J82" s="59" t="n">
        <f aca="false">H82/3600</f>
        <v>4.53902138888889</v>
      </c>
      <c r="L82" s="69" t="n">
        <v>188.9576</v>
      </c>
      <c r="M82" s="70" t="n">
        <v>35.6305</v>
      </c>
      <c r="N82" s="70" t="n">
        <v>43.8787</v>
      </c>
      <c r="O82" s="70" t="n">
        <v>43.8262</v>
      </c>
      <c r="P82" s="70" t="n">
        <v>16042.983</v>
      </c>
      <c r="Q82" s="70" t="n">
        <v>20.623</v>
      </c>
      <c r="R82" s="59" t="n">
        <f aca="false">P82/3600</f>
        <v>4.45638416666667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 t="n">
        <f aca="false">H83/3600</f>
        <v>0</v>
      </c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/>
      <c r="U83" s="9"/>
      <c r="V83" s="9"/>
      <c r="W83" s="16"/>
      <c r="X83" s="14"/>
      <c r="Y83" s="15"/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 t="n">
        <f aca="false">H84/3600</f>
        <v>0</v>
      </c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 t="n">
        <f aca="false">H85/3600</f>
        <v>0</v>
      </c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 t="n">
        <f aca="false">H87/3600</f>
        <v>0</v>
      </c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/>
      <c r="U87" s="9"/>
      <c r="V87" s="9"/>
      <c r="W87" s="16"/>
      <c r="X87" s="14"/>
      <c r="Y87" s="15"/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 t="n">
        <f aca="false">H88/3600</f>
        <v>0</v>
      </c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 t="n">
        <f aca="false">H89/3600</f>
        <v>0</v>
      </c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 t="n">
        <f aca="false">H91/3600</f>
        <v>0</v>
      </c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/>
      <c r="U91" s="9"/>
      <c r="V91" s="9"/>
      <c r="W91" s="16"/>
      <c r="X91" s="14"/>
      <c r="Y91" s="15"/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 t="n">
        <f aca="false">H92/3600</f>
        <v>0</v>
      </c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 t="n">
        <f aca="false">H93/3600</f>
        <v>0</v>
      </c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 t="n">
        <f aca="false">H95/3600</f>
        <v>0</v>
      </c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/>
      <c r="U95" s="9"/>
      <c r="V95" s="9"/>
      <c r="W95" s="16"/>
      <c r="X95" s="14"/>
      <c r="Y95" s="15"/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 t="n">
        <f aca="false">H96/3600</f>
        <v>0</v>
      </c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 t="n">
        <f aca="false">H97/3600</f>
        <v>0</v>
      </c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/>
      <c r="U99" s="9"/>
      <c r="V99" s="9"/>
      <c r="W99" s="11"/>
      <c r="X99" s="9"/>
      <c r="Y99" s="10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19:I82)</f>
        <v>16.2152998377376</v>
      </c>
      <c r="J106" s="71" t="n">
        <f aca="false">GEOMEAN(J3:J82)</f>
        <v>3.03143797608289</v>
      </c>
      <c r="Q106" s="71" t="n">
        <f aca="false">GEOMEAN(Q3:Q82)</f>
        <v>16.5905877151472</v>
      </c>
      <c r="R106" s="71" t="n">
        <f aca="false">GEOMEAN(R3:R82)</f>
        <v>3.03069105713699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2314406031125</v>
      </c>
      <c r="R107" s="72" t="n">
        <f aca="false">R106/J106</f>
        <v>0.999753609029185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.464566944444444</v>
      </c>
      <c r="J108" s="71" t="n">
        <f aca="false">SUM(J3:J98)</f>
        <v>319.757026388889</v>
      </c>
      <c r="Q108" s="71" t="n">
        <f aca="false">SUM(Q3:Q98)/3600</f>
        <v>0.475669166666667</v>
      </c>
      <c r="R108" s="71" t="n">
        <f aca="false">SUM(R3:R98)</f>
        <v>319.79548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3" t="s">
        <v>5</v>
      </c>
      <c r="B3" s="73" t="s">
        <v>3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/>
      <c r="E19" s="66"/>
      <c r="F19" s="66"/>
      <c r="G19" s="66"/>
      <c r="H19" s="66"/>
      <c r="I19" s="66"/>
      <c r="J19" s="47"/>
      <c r="L19" s="65"/>
      <c r="M19" s="66"/>
      <c r="N19" s="66"/>
      <c r="O19" s="66"/>
      <c r="P19" s="66"/>
      <c r="Q19" s="66"/>
      <c r="R19" s="47" t="n">
        <f aca="false">P19/3600</f>
        <v>0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/>
      <c r="E20" s="68"/>
      <c r="F20" s="68"/>
      <c r="G20" s="68"/>
      <c r="H20" s="68"/>
      <c r="I20" s="68"/>
      <c r="J20" s="52"/>
      <c r="L20" s="67"/>
      <c r="M20" s="68"/>
      <c r="N20" s="68"/>
      <c r="O20" s="68"/>
      <c r="P20" s="68"/>
      <c r="Q20" s="68"/>
      <c r="R20" s="52" t="n">
        <f aca="false">P20/3600</f>
        <v>0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52"/>
      <c r="L21" s="67"/>
      <c r="M21" s="68"/>
      <c r="N21" s="68"/>
      <c r="O21" s="68"/>
      <c r="P21" s="68"/>
      <c r="Q21" s="68"/>
      <c r="R21" s="52" t="n">
        <f aca="false">P21/3600</f>
        <v>0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/>
      <c r="E22" s="70"/>
      <c r="F22" s="70"/>
      <c r="G22" s="70"/>
      <c r="H22" s="70"/>
      <c r="I22" s="70"/>
      <c r="J22" s="59"/>
      <c r="L22" s="69"/>
      <c r="M22" s="70"/>
      <c r="N22" s="70"/>
      <c r="O22" s="70"/>
      <c r="P22" s="70"/>
      <c r="Q22" s="70"/>
      <c r="R22" s="59" t="n">
        <f aca="false">P22/3600</f>
        <v>0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/>
      <c r="E23" s="66"/>
      <c r="F23" s="66"/>
      <c r="G23" s="66"/>
      <c r="H23" s="66"/>
      <c r="I23" s="66"/>
      <c r="J23" s="47"/>
      <c r="L23" s="65"/>
      <c r="M23" s="66"/>
      <c r="N23" s="66"/>
      <c r="O23" s="66"/>
      <c r="P23" s="66"/>
      <c r="Q23" s="66"/>
      <c r="R23" s="47" t="n">
        <f aca="false">P23/3600</f>
        <v>0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52"/>
      <c r="L24" s="67"/>
      <c r="M24" s="68"/>
      <c r="N24" s="68"/>
      <c r="O24" s="68"/>
      <c r="P24" s="68"/>
      <c r="Q24" s="68"/>
      <c r="R24" s="52" t="n">
        <f aca="false">P24/3600</f>
        <v>0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52"/>
      <c r="L25" s="67"/>
      <c r="M25" s="68"/>
      <c r="N25" s="68"/>
      <c r="O25" s="68"/>
      <c r="P25" s="68"/>
      <c r="Q25" s="68"/>
      <c r="R25" s="52" t="n">
        <f aca="false">P25/3600</f>
        <v>0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/>
      <c r="E26" s="70"/>
      <c r="F26" s="70"/>
      <c r="G26" s="70"/>
      <c r="H26" s="70"/>
      <c r="I26" s="70"/>
      <c r="J26" s="59"/>
      <c r="L26" s="69"/>
      <c r="M26" s="70"/>
      <c r="N26" s="70"/>
      <c r="O26" s="70"/>
      <c r="P26" s="70"/>
      <c r="Q26" s="70"/>
      <c r="R26" s="59" t="n">
        <f aca="false">P26/3600</f>
        <v>0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/>
      <c r="E27" s="66"/>
      <c r="F27" s="66"/>
      <c r="G27" s="66"/>
      <c r="H27" s="66"/>
      <c r="I27" s="66"/>
      <c r="J27" s="47"/>
      <c r="L27" s="65"/>
      <c r="M27" s="66"/>
      <c r="N27" s="66"/>
      <c r="O27" s="66"/>
      <c r="P27" s="66"/>
      <c r="Q27" s="66"/>
      <c r="R27" s="47" t="n">
        <f aca="false">P27/3600</f>
        <v>0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52"/>
      <c r="L28" s="67"/>
      <c r="M28" s="68"/>
      <c r="N28" s="68"/>
      <c r="O28" s="68"/>
      <c r="P28" s="68"/>
      <c r="Q28" s="68"/>
      <c r="R28" s="52" t="n">
        <f aca="false">P28/3600</f>
        <v>0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52"/>
      <c r="L29" s="67"/>
      <c r="M29" s="68"/>
      <c r="N29" s="68"/>
      <c r="O29" s="68"/>
      <c r="P29" s="68"/>
      <c r="Q29" s="68"/>
      <c r="R29" s="52" t="n">
        <f aca="false">P29/3600</f>
        <v>0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/>
      <c r="E30" s="70"/>
      <c r="F30" s="70"/>
      <c r="G30" s="70"/>
      <c r="H30" s="70"/>
      <c r="I30" s="70"/>
      <c r="J30" s="59"/>
      <c r="L30" s="69"/>
      <c r="M30" s="70"/>
      <c r="N30" s="70"/>
      <c r="O30" s="70"/>
      <c r="P30" s="70"/>
      <c r="Q30" s="70"/>
      <c r="R30" s="59" t="n">
        <f aca="false">P30/3600</f>
        <v>0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/>
      <c r="E31" s="66"/>
      <c r="F31" s="66"/>
      <c r="G31" s="66"/>
      <c r="H31" s="66"/>
      <c r="I31" s="66"/>
      <c r="J31" s="47"/>
      <c r="L31" s="65"/>
      <c r="M31" s="66"/>
      <c r="N31" s="66"/>
      <c r="O31" s="66"/>
      <c r="P31" s="66"/>
      <c r="Q31" s="66"/>
      <c r="R31" s="47" t="n">
        <f aca="false">P31/3600</f>
        <v>0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52"/>
      <c r="L32" s="67"/>
      <c r="M32" s="68"/>
      <c r="N32" s="68"/>
      <c r="O32" s="68"/>
      <c r="P32" s="68"/>
      <c r="Q32" s="68"/>
      <c r="R32" s="52" t="n">
        <f aca="false">P32/3600</f>
        <v>0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52"/>
      <c r="L33" s="67"/>
      <c r="M33" s="68"/>
      <c r="N33" s="68"/>
      <c r="O33" s="68"/>
      <c r="P33" s="68"/>
      <c r="Q33" s="68"/>
      <c r="R33" s="52" t="n">
        <f aca="false">P33/3600</f>
        <v>0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/>
      <c r="E34" s="70"/>
      <c r="F34" s="70"/>
      <c r="G34" s="70"/>
      <c r="H34" s="70"/>
      <c r="I34" s="70"/>
      <c r="J34" s="59"/>
      <c r="L34" s="69"/>
      <c r="M34" s="70"/>
      <c r="N34" s="70"/>
      <c r="O34" s="70"/>
      <c r="P34" s="70"/>
      <c r="Q34" s="70"/>
      <c r="R34" s="59" t="n">
        <f aca="false">P34/3600</f>
        <v>0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/>
      <c r="E35" s="66"/>
      <c r="F35" s="66"/>
      <c r="G35" s="66"/>
      <c r="H35" s="66"/>
      <c r="I35" s="66"/>
      <c r="J35" s="47"/>
      <c r="L35" s="65"/>
      <c r="M35" s="66"/>
      <c r="N35" s="66"/>
      <c r="O35" s="66"/>
      <c r="P35" s="66"/>
      <c r="Q35" s="66"/>
      <c r="R35" s="47" t="n">
        <f aca="false">P35/3600</f>
        <v>0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52"/>
      <c r="L36" s="67"/>
      <c r="M36" s="68"/>
      <c r="N36" s="68"/>
      <c r="O36" s="68"/>
      <c r="P36" s="68"/>
      <c r="Q36" s="68"/>
      <c r="R36" s="52" t="n">
        <f aca="false">P36/3600</f>
        <v>0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52"/>
      <c r="L37" s="67"/>
      <c r="M37" s="68"/>
      <c r="N37" s="68"/>
      <c r="O37" s="68"/>
      <c r="P37" s="68"/>
      <c r="Q37" s="68"/>
      <c r="R37" s="52" t="n">
        <f aca="false">P37/3600</f>
        <v>0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59"/>
      <c r="L38" s="69"/>
      <c r="M38" s="70"/>
      <c r="N38" s="70"/>
      <c r="O38" s="70"/>
      <c r="P38" s="70"/>
      <c r="Q38" s="70"/>
      <c r="R38" s="59" t="n">
        <f aca="false">P38/3600</f>
        <v>0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/>
      <c r="E39" s="66"/>
      <c r="F39" s="66"/>
      <c r="G39" s="66"/>
      <c r="H39" s="66"/>
      <c r="I39" s="66"/>
      <c r="J39" s="47"/>
      <c r="L39" s="65"/>
      <c r="M39" s="66"/>
      <c r="N39" s="66"/>
      <c r="O39" s="66"/>
      <c r="P39" s="66"/>
      <c r="Q39" s="66"/>
      <c r="R39" s="47" t="n">
        <f aca="false">P39/3600</f>
        <v>0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/>
      <c r="E40" s="68"/>
      <c r="F40" s="68"/>
      <c r="G40" s="68"/>
      <c r="H40" s="68"/>
      <c r="I40" s="68"/>
      <c r="J40" s="52"/>
      <c r="L40" s="67"/>
      <c r="M40" s="68"/>
      <c r="N40" s="68"/>
      <c r="O40" s="68"/>
      <c r="P40" s="68"/>
      <c r="Q40" s="68"/>
      <c r="R40" s="52" t="n">
        <f aca="false">P40/3600</f>
        <v>0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52"/>
      <c r="L41" s="67"/>
      <c r="M41" s="68"/>
      <c r="N41" s="68"/>
      <c r="O41" s="68"/>
      <c r="P41" s="68"/>
      <c r="Q41" s="68"/>
      <c r="R41" s="52" t="n">
        <f aca="false">P41/3600</f>
        <v>0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/>
      <c r="E42" s="70"/>
      <c r="F42" s="70"/>
      <c r="G42" s="70"/>
      <c r="H42" s="70"/>
      <c r="I42" s="70"/>
      <c r="J42" s="59"/>
      <c r="L42" s="69"/>
      <c r="M42" s="70"/>
      <c r="N42" s="70"/>
      <c r="O42" s="70"/>
      <c r="P42" s="70"/>
      <c r="Q42" s="70"/>
      <c r="R42" s="59" t="n">
        <f aca="false">P42/3600</f>
        <v>0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/>
      <c r="E43" s="66"/>
      <c r="F43" s="66"/>
      <c r="G43" s="66"/>
      <c r="H43" s="66"/>
      <c r="I43" s="66"/>
      <c r="J43" s="47"/>
      <c r="L43" s="65"/>
      <c r="M43" s="66"/>
      <c r="N43" s="66"/>
      <c r="O43" s="66"/>
      <c r="P43" s="66"/>
      <c r="Q43" s="66"/>
      <c r="R43" s="47" t="n">
        <f aca="false">P43/3600</f>
        <v>0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52"/>
      <c r="L44" s="67"/>
      <c r="M44" s="68"/>
      <c r="N44" s="68"/>
      <c r="O44" s="68"/>
      <c r="P44" s="68"/>
      <c r="Q44" s="68"/>
      <c r="R44" s="52" t="n">
        <f aca="false">P44/3600</f>
        <v>0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52"/>
      <c r="L45" s="67"/>
      <c r="M45" s="68"/>
      <c r="N45" s="68"/>
      <c r="O45" s="68"/>
      <c r="P45" s="68"/>
      <c r="Q45" s="68"/>
      <c r="R45" s="52" t="n">
        <f aca="false">P45/3600</f>
        <v>0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/>
      <c r="E46" s="70"/>
      <c r="F46" s="70"/>
      <c r="G46" s="70"/>
      <c r="H46" s="70"/>
      <c r="I46" s="70"/>
      <c r="J46" s="59"/>
      <c r="L46" s="69"/>
      <c r="M46" s="70"/>
      <c r="N46" s="70"/>
      <c r="O46" s="70"/>
      <c r="P46" s="70"/>
      <c r="Q46" s="70"/>
      <c r="R46" s="59" t="n">
        <f aca="false">P46/3600</f>
        <v>0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/>
      <c r="E47" s="66"/>
      <c r="F47" s="66"/>
      <c r="G47" s="66"/>
      <c r="H47" s="66"/>
      <c r="I47" s="66"/>
      <c r="J47" s="47"/>
      <c r="L47" s="65"/>
      <c r="M47" s="66"/>
      <c r="N47" s="66"/>
      <c r="O47" s="66"/>
      <c r="P47" s="66"/>
      <c r="Q47" s="66"/>
      <c r="R47" s="47" t="n">
        <f aca="false">P47/3600</f>
        <v>0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52"/>
      <c r="L48" s="67"/>
      <c r="M48" s="68"/>
      <c r="N48" s="68"/>
      <c r="O48" s="68"/>
      <c r="P48" s="68"/>
      <c r="Q48" s="68"/>
      <c r="R48" s="52" t="n">
        <f aca="false">P48/3600</f>
        <v>0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52"/>
      <c r="L49" s="67"/>
      <c r="M49" s="68"/>
      <c r="N49" s="68"/>
      <c r="O49" s="68"/>
      <c r="P49" s="68"/>
      <c r="Q49" s="68"/>
      <c r="R49" s="52" t="n">
        <f aca="false">P49/3600</f>
        <v>0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/>
      <c r="E50" s="70"/>
      <c r="F50" s="70"/>
      <c r="G50" s="70"/>
      <c r="H50" s="70"/>
      <c r="I50" s="70"/>
      <c r="J50" s="59"/>
      <c r="L50" s="69"/>
      <c r="M50" s="70"/>
      <c r="N50" s="70"/>
      <c r="O50" s="70"/>
      <c r="P50" s="70"/>
      <c r="Q50" s="70"/>
      <c r="R50" s="59" t="n">
        <f aca="false">P50/3600</f>
        <v>0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/>
      <c r="E51" s="66"/>
      <c r="F51" s="66"/>
      <c r="G51" s="66"/>
      <c r="H51" s="66"/>
      <c r="I51" s="66"/>
      <c r="J51" s="47"/>
      <c r="L51" s="65"/>
      <c r="M51" s="66"/>
      <c r="N51" s="66"/>
      <c r="O51" s="66"/>
      <c r="P51" s="66"/>
      <c r="Q51" s="66"/>
      <c r="R51" s="47" t="n">
        <f aca="false">P51/3600</f>
        <v>0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52"/>
      <c r="L52" s="67"/>
      <c r="M52" s="68"/>
      <c r="N52" s="68"/>
      <c r="O52" s="68"/>
      <c r="P52" s="68"/>
      <c r="Q52" s="68"/>
      <c r="R52" s="52" t="n">
        <f aca="false">P52/3600</f>
        <v>0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52"/>
      <c r="L53" s="67"/>
      <c r="M53" s="68"/>
      <c r="N53" s="68"/>
      <c r="O53" s="68"/>
      <c r="P53" s="68"/>
      <c r="Q53" s="68"/>
      <c r="R53" s="52" t="n">
        <f aca="false">P53/3600</f>
        <v>0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59"/>
      <c r="L54" s="69"/>
      <c r="M54" s="70"/>
      <c r="N54" s="70"/>
      <c r="O54" s="70"/>
      <c r="P54" s="70"/>
      <c r="Q54" s="70"/>
      <c r="R54" s="59" t="n">
        <f aca="false">P54/3600</f>
        <v>0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/>
      <c r="E55" s="66"/>
      <c r="F55" s="66"/>
      <c r="G55" s="66"/>
      <c r="H55" s="66"/>
      <c r="I55" s="66"/>
      <c r="J55" s="47"/>
      <c r="L55" s="65"/>
      <c r="M55" s="66"/>
      <c r="N55" s="66"/>
      <c r="O55" s="66"/>
      <c r="P55" s="66"/>
      <c r="Q55" s="66"/>
      <c r="R55" s="47" t="n">
        <f aca="false">P55/3600</f>
        <v>0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/>
      <c r="E56" s="68"/>
      <c r="F56" s="68"/>
      <c r="G56" s="68"/>
      <c r="H56" s="68"/>
      <c r="I56" s="68"/>
      <c r="J56" s="52"/>
      <c r="L56" s="67"/>
      <c r="M56" s="68"/>
      <c r="N56" s="68"/>
      <c r="O56" s="68"/>
      <c r="P56" s="68"/>
      <c r="Q56" s="68"/>
      <c r="R56" s="52" t="n">
        <f aca="false">P56/3600</f>
        <v>0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52"/>
      <c r="L57" s="67"/>
      <c r="M57" s="68"/>
      <c r="N57" s="68"/>
      <c r="O57" s="68"/>
      <c r="P57" s="68"/>
      <c r="Q57" s="68"/>
      <c r="R57" s="52" t="n">
        <f aca="false">P57/3600</f>
        <v>0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/>
      <c r="E58" s="70"/>
      <c r="F58" s="70"/>
      <c r="G58" s="70"/>
      <c r="H58" s="70"/>
      <c r="I58" s="70"/>
      <c r="J58" s="59"/>
      <c r="L58" s="69"/>
      <c r="M58" s="70"/>
      <c r="N58" s="70"/>
      <c r="O58" s="70"/>
      <c r="P58" s="70"/>
      <c r="Q58" s="70"/>
      <c r="R58" s="59" t="n">
        <f aca="false">P58/3600</f>
        <v>0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/>
      <c r="E59" s="66"/>
      <c r="F59" s="66"/>
      <c r="G59" s="66"/>
      <c r="H59" s="66"/>
      <c r="I59" s="66"/>
      <c r="J59" s="47"/>
      <c r="L59" s="65"/>
      <c r="M59" s="66"/>
      <c r="N59" s="66"/>
      <c r="O59" s="66"/>
      <c r="P59" s="66"/>
      <c r="Q59" s="66"/>
      <c r="R59" s="47" t="n">
        <f aca="false">P59/3600</f>
        <v>0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52"/>
      <c r="L60" s="67"/>
      <c r="M60" s="68"/>
      <c r="N60" s="68"/>
      <c r="O60" s="68"/>
      <c r="P60" s="68"/>
      <c r="Q60" s="68"/>
      <c r="R60" s="52" t="n">
        <f aca="false">P60/3600</f>
        <v>0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52"/>
      <c r="L61" s="67"/>
      <c r="M61" s="68"/>
      <c r="N61" s="68"/>
      <c r="O61" s="68"/>
      <c r="P61" s="68"/>
      <c r="Q61" s="68"/>
      <c r="R61" s="52" t="n">
        <f aca="false">P61/3600</f>
        <v>0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/>
      <c r="E62" s="70"/>
      <c r="F62" s="70"/>
      <c r="G62" s="70"/>
      <c r="H62" s="70"/>
      <c r="I62" s="70"/>
      <c r="J62" s="59"/>
      <c r="L62" s="69"/>
      <c r="M62" s="70"/>
      <c r="N62" s="70"/>
      <c r="O62" s="70"/>
      <c r="P62" s="70"/>
      <c r="Q62" s="70"/>
      <c r="R62" s="59" t="n">
        <f aca="false">P62/3600</f>
        <v>0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/>
      <c r="E63" s="66"/>
      <c r="F63" s="66"/>
      <c r="G63" s="66"/>
      <c r="H63" s="66"/>
      <c r="I63" s="66"/>
      <c r="J63" s="47"/>
      <c r="L63" s="65"/>
      <c r="M63" s="66"/>
      <c r="N63" s="66"/>
      <c r="O63" s="66"/>
      <c r="P63" s="66"/>
      <c r="Q63" s="66"/>
      <c r="R63" s="47" t="n">
        <f aca="false">P63/3600</f>
        <v>0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/>
      <c r="E64" s="68"/>
      <c r="F64" s="68"/>
      <c r="G64" s="68"/>
      <c r="H64" s="68"/>
      <c r="I64" s="68"/>
      <c r="J64" s="52"/>
      <c r="L64" s="67"/>
      <c r="M64" s="68"/>
      <c r="N64" s="68"/>
      <c r="O64" s="68"/>
      <c r="P64" s="68"/>
      <c r="Q64" s="68"/>
      <c r="R64" s="52" t="n">
        <f aca="false">P64/3600</f>
        <v>0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/>
      <c r="E65" s="68"/>
      <c r="F65" s="68"/>
      <c r="G65" s="68"/>
      <c r="H65" s="68"/>
      <c r="I65" s="68"/>
      <c r="J65" s="52"/>
      <c r="L65" s="67"/>
      <c r="M65" s="68"/>
      <c r="N65" s="68"/>
      <c r="O65" s="68"/>
      <c r="P65" s="68"/>
      <c r="Q65" s="68"/>
      <c r="R65" s="52" t="n">
        <f aca="false">P65/3600</f>
        <v>0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/>
      <c r="E66" s="70"/>
      <c r="F66" s="70"/>
      <c r="G66" s="70"/>
      <c r="H66" s="70"/>
      <c r="I66" s="70"/>
      <c r="J66" s="59"/>
      <c r="L66" s="69"/>
      <c r="M66" s="70"/>
      <c r="N66" s="70"/>
      <c r="O66" s="70"/>
      <c r="P66" s="70"/>
      <c r="Q66" s="70"/>
      <c r="R66" s="59" t="n">
        <f aca="false">P66/3600</f>
        <v>0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/>
      <c r="E67" s="66"/>
      <c r="F67" s="66"/>
      <c r="G67" s="66"/>
      <c r="H67" s="66"/>
      <c r="I67" s="66"/>
      <c r="J67" s="47"/>
      <c r="L67" s="65"/>
      <c r="M67" s="66"/>
      <c r="N67" s="66"/>
      <c r="O67" s="66"/>
      <c r="P67" s="66"/>
      <c r="Q67" s="66"/>
      <c r="R67" s="47" t="n">
        <f aca="false">P67/3600</f>
        <v>0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/>
      <c r="E68" s="68"/>
      <c r="F68" s="68"/>
      <c r="G68" s="68"/>
      <c r="H68" s="68"/>
      <c r="I68" s="68"/>
      <c r="J68" s="52"/>
      <c r="L68" s="67"/>
      <c r="M68" s="68"/>
      <c r="N68" s="68"/>
      <c r="O68" s="68"/>
      <c r="P68" s="68"/>
      <c r="Q68" s="68"/>
      <c r="R68" s="52" t="n">
        <f aca="false">P68/3600</f>
        <v>0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/>
      <c r="E69" s="68"/>
      <c r="F69" s="68"/>
      <c r="G69" s="68"/>
      <c r="H69" s="68"/>
      <c r="I69" s="68"/>
      <c r="J69" s="52"/>
      <c r="L69" s="67"/>
      <c r="M69" s="68"/>
      <c r="N69" s="68"/>
      <c r="O69" s="68"/>
      <c r="P69" s="68"/>
      <c r="Q69" s="68"/>
      <c r="R69" s="52" t="n">
        <f aca="false">P69/3600</f>
        <v>0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59"/>
      <c r="L70" s="69"/>
      <c r="M70" s="70"/>
      <c r="N70" s="70"/>
      <c r="O70" s="70"/>
      <c r="P70" s="70"/>
      <c r="Q70" s="70"/>
      <c r="R70" s="59" t="n">
        <f aca="false">P70/3600</f>
        <v>0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/>
      <c r="E71" s="66"/>
      <c r="F71" s="66"/>
      <c r="G71" s="66"/>
      <c r="H71" s="66"/>
      <c r="I71" s="66"/>
      <c r="J71" s="47"/>
      <c r="L71" s="65"/>
      <c r="M71" s="66"/>
      <c r="N71" s="66"/>
      <c r="O71" s="66"/>
      <c r="P71" s="66"/>
      <c r="Q71" s="66"/>
      <c r="R71" s="47" t="n">
        <f aca="false">P71/3600</f>
        <v>0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/>
      <c r="E72" s="68"/>
      <c r="F72" s="68"/>
      <c r="G72" s="68"/>
      <c r="H72" s="68"/>
      <c r="I72" s="68"/>
      <c r="J72" s="52"/>
      <c r="L72" s="67"/>
      <c r="M72" s="68"/>
      <c r="N72" s="68"/>
      <c r="O72" s="68"/>
      <c r="P72" s="68"/>
      <c r="Q72" s="68"/>
      <c r="R72" s="52" t="n">
        <f aca="false">P72/3600</f>
        <v>0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/>
      <c r="E73" s="68"/>
      <c r="F73" s="68"/>
      <c r="G73" s="68"/>
      <c r="H73" s="68"/>
      <c r="I73" s="68"/>
      <c r="J73" s="52"/>
      <c r="L73" s="67"/>
      <c r="M73" s="68"/>
      <c r="N73" s="68"/>
      <c r="O73" s="68"/>
      <c r="P73" s="68"/>
      <c r="Q73" s="68"/>
      <c r="R73" s="52" t="n">
        <f aca="false">P73/3600</f>
        <v>0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/>
      <c r="E74" s="70"/>
      <c r="F74" s="70"/>
      <c r="G74" s="70"/>
      <c r="H74" s="70"/>
      <c r="I74" s="70"/>
      <c r="J74" s="59"/>
      <c r="L74" s="69"/>
      <c r="M74" s="70"/>
      <c r="N74" s="70"/>
      <c r="O74" s="70"/>
      <c r="P74" s="70"/>
      <c r="Q74" s="70"/>
      <c r="R74" s="59" t="n">
        <f aca="false">P74/3600</f>
        <v>0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/>
      <c r="E75" s="66"/>
      <c r="F75" s="66"/>
      <c r="G75" s="66"/>
      <c r="H75" s="66"/>
      <c r="I75" s="66"/>
      <c r="J75" s="47"/>
      <c r="L75" s="65"/>
      <c r="M75" s="66"/>
      <c r="N75" s="66"/>
      <c r="O75" s="66"/>
      <c r="P75" s="66"/>
      <c r="Q75" s="66"/>
      <c r="R75" s="47" t="n">
        <f aca="false">P75/3600</f>
        <v>0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/>
      <c r="E76" s="68"/>
      <c r="F76" s="68"/>
      <c r="G76" s="68"/>
      <c r="H76" s="68"/>
      <c r="I76" s="68"/>
      <c r="J76" s="52"/>
      <c r="L76" s="67"/>
      <c r="M76" s="68"/>
      <c r="N76" s="68"/>
      <c r="O76" s="68"/>
      <c r="P76" s="68"/>
      <c r="Q76" s="68"/>
      <c r="R76" s="52" t="n">
        <f aca="false">P76/3600</f>
        <v>0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/>
      <c r="E77" s="68"/>
      <c r="F77" s="68"/>
      <c r="G77" s="68"/>
      <c r="H77" s="68"/>
      <c r="I77" s="68"/>
      <c r="J77" s="52"/>
      <c r="L77" s="67"/>
      <c r="M77" s="68"/>
      <c r="N77" s="68"/>
      <c r="O77" s="68"/>
      <c r="P77" s="68"/>
      <c r="Q77" s="68"/>
      <c r="R77" s="52" t="n">
        <f aca="false">P77/3600</f>
        <v>0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/>
      <c r="E78" s="70"/>
      <c r="F78" s="70"/>
      <c r="G78" s="70"/>
      <c r="H78" s="70"/>
      <c r="I78" s="70"/>
      <c r="J78" s="59"/>
      <c r="L78" s="69"/>
      <c r="M78" s="70"/>
      <c r="N78" s="70"/>
      <c r="O78" s="70"/>
      <c r="P78" s="70"/>
      <c r="Q78" s="70"/>
      <c r="R78" s="59" t="n">
        <f aca="false">P78/3600</f>
        <v>0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/>
      <c r="E79" s="66"/>
      <c r="F79" s="66"/>
      <c r="G79" s="66"/>
      <c r="H79" s="66"/>
      <c r="I79" s="66"/>
      <c r="J79" s="47"/>
      <c r="L79" s="65"/>
      <c r="M79" s="66"/>
      <c r="N79" s="66"/>
      <c r="O79" s="66"/>
      <c r="P79" s="66"/>
      <c r="Q79" s="66"/>
      <c r="R79" s="47" t="n">
        <f aca="false">P79/3600</f>
        <v>0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/>
      <c r="E80" s="68"/>
      <c r="F80" s="68"/>
      <c r="G80" s="68"/>
      <c r="H80" s="68"/>
      <c r="I80" s="68"/>
      <c r="J80" s="52"/>
      <c r="L80" s="67"/>
      <c r="M80" s="68"/>
      <c r="N80" s="68"/>
      <c r="O80" s="68"/>
      <c r="P80" s="68"/>
      <c r="Q80" s="68"/>
      <c r="R80" s="52" t="n">
        <f aca="false">P80/3600</f>
        <v>0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/>
      <c r="E81" s="68"/>
      <c r="F81" s="68"/>
      <c r="G81" s="68"/>
      <c r="H81" s="68"/>
      <c r="I81" s="68"/>
      <c r="J81" s="52"/>
      <c r="L81" s="67"/>
      <c r="M81" s="68"/>
      <c r="N81" s="68"/>
      <c r="O81" s="68"/>
      <c r="P81" s="68"/>
      <c r="Q81" s="68"/>
      <c r="R81" s="52" t="n">
        <f aca="false">P81/3600</f>
        <v>0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59"/>
      <c r="L82" s="69"/>
      <c r="M82" s="70"/>
      <c r="N82" s="70"/>
      <c r="O82" s="70"/>
      <c r="P82" s="70"/>
      <c r="Q82" s="70"/>
      <c r="R82" s="59" t="n">
        <f aca="false">P82/3600</f>
        <v>0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/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6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/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/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/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/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6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/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/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/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/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6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/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/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/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/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6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/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/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/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/>
      <c r="U99" s="9"/>
      <c r="V99" s="9"/>
      <c r="W99" s="11"/>
      <c r="X99" s="9"/>
      <c r="Y99" s="10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e">
        <f aca="false">GEOMEAN(I3:I98)</f>
        <v>#NUM!</v>
      </c>
      <c r="J106" s="71" t="e">
        <f aca="false">GEOMEAN(J3:J98)</f>
        <v>#NUM!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66</v>
      </c>
      <c r="Q107" s="72" t="e">
        <f aca="false">Q106/I106</f>
        <v>#NUM!</v>
      </c>
      <c r="R107" s="72" t="e">
        <f aca="false">R106/J106</f>
        <v>#NUM!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22</v>
      </c>
      <c r="E1" s="37"/>
      <c r="F1" s="37"/>
      <c r="G1" s="37"/>
      <c r="H1" s="37"/>
      <c r="I1" s="37"/>
      <c r="J1" s="37"/>
      <c r="L1" s="37" t="s">
        <v>23</v>
      </c>
      <c r="M1" s="37"/>
      <c r="N1" s="37"/>
      <c r="O1" s="37"/>
      <c r="P1" s="37"/>
      <c r="Q1" s="37"/>
      <c r="R1" s="37"/>
      <c r="S1" s="38"/>
      <c r="T1" s="37" t="s">
        <v>24</v>
      </c>
      <c r="U1" s="37"/>
      <c r="V1" s="37"/>
      <c r="W1" s="37" t="s">
        <v>25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26</v>
      </c>
      <c r="D2" s="42" t="s">
        <v>27</v>
      </c>
      <c r="E2" s="43" t="s">
        <v>28</v>
      </c>
      <c r="F2" s="43" t="s">
        <v>29</v>
      </c>
      <c r="G2" s="43" t="s">
        <v>30</v>
      </c>
      <c r="H2" s="43" t="s">
        <v>31</v>
      </c>
      <c r="I2" s="43" t="s">
        <v>32</v>
      </c>
      <c r="J2" s="44" t="s">
        <v>33</v>
      </c>
      <c r="K2" s="38"/>
      <c r="L2" s="42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4" t="s">
        <v>33</v>
      </c>
      <c r="S2" s="26"/>
      <c r="T2" s="42" t="s">
        <v>2</v>
      </c>
      <c r="U2" s="43" t="s">
        <v>3</v>
      </c>
      <c r="V2" s="44" t="s">
        <v>4</v>
      </c>
      <c r="W2" s="34" t="s">
        <v>2</v>
      </c>
      <c r="X2" s="35" t="s">
        <v>3</v>
      </c>
      <c r="Y2" s="36" t="s">
        <v>4</v>
      </c>
    </row>
    <row r="3" customFormat="false" ht="12" hidden="false" customHeight="false" outlineLevel="0" collapsed="false">
      <c r="A3" s="73" t="s">
        <v>5</v>
      </c>
      <c r="B3" s="73" t="s">
        <v>34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5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37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3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6</v>
      </c>
      <c r="B19" s="7" t="s">
        <v>39</v>
      </c>
      <c r="C19" s="7" t="n">
        <v>22</v>
      </c>
      <c r="D19" s="65"/>
      <c r="E19" s="66"/>
      <c r="F19" s="66"/>
      <c r="G19" s="66"/>
      <c r="H19" s="66"/>
      <c r="I19" s="66"/>
      <c r="J19" s="47"/>
      <c r="L19" s="65"/>
      <c r="M19" s="66"/>
      <c r="N19" s="66"/>
      <c r="O19" s="66"/>
      <c r="P19" s="66"/>
      <c r="Q19" s="66"/>
      <c r="R19" s="47" t="n">
        <f aca="false">P19/3600</f>
        <v>0</v>
      </c>
      <c r="S19" s="49"/>
      <c r="T19" s="1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6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67"/>
      <c r="E20" s="68"/>
      <c r="F20" s="68"/>
      <c r="G20" s="68"/>
      <c r="H20" s="68"/>
      <c r="I20" s="68"/>
      <c r="J20" s="52"/>
      <c r="L20" s="67"/>
      <c r="M20" s="68"/>
      <c r="N20" s="68"/>
      <c r="O20" s="68"/>
      <c r="P20" s="68"/>
      <c r="Q20" s="68"/>
      <c r="R20" s="52" t="n">
        <f aca="false">P20/3600</f>
        <v>0</v>
      </c>
      <c r="S20" s="49"/>
      <c r="T20" s="54"/>
      <c r="U20" s="55"/>
      <c r="V20" s="55"/>
      <c r="W20" s="54"/>
      <c r="X20" s="55"/>
      <c r="Y20" s="56"/>
    </row>
    <row r="21" customFormat="false" ht="12" hidden="false" customHeight="false" outlineLevel="0" collapsed="false">
      <c r="A21" s="12"/>
      <c r="B21" s="12"/>
      <c r="C21" s="12" t="n">
        <v>32</v>
      </c>
      <c r="D21" s="67"/>
      <c r="E21" s="68"/>
      <c r="F21" s="68"/>
      <c r="G21" s="68"/>
      <c r="H21" s="68"/>
      <c r="I21" s="68"/>
      <c r="J21" s="52"/>
      <c r="L21" s="67"/>
      <c r="M21" s="68"/>
      <c r="N21" s="68"/>
      <c r="O21" s="68"/>
      <c r="P21" s="68"/>
      <c r="Q21" s="68"/>
      <c r="R21" s="52" t="n">
        <f aca="false">P21/3600</f>
        <v>0</v>
      </c>
      <c r="S21" s="49"/>
      <c r="T21" s="54"/>
      <c r="U21" s="55"/>
      <c r="V21" s="55"/>
      <c r="W21" s="54"/>
      <c r="X21" s="55"/>
      <c r="Y21" s="56"/>
    </row>
    <row r="22" customFormat="false" ht="12.75" hidden="false" customHeight="false" outlineLevel="0" collapsed="false">
      <c r="A22" s="12"/>
      <c r="B22" s="20"/>
      <c r="C22" s="20" t="n">
        <v>37</v>
      </c>
      <c r="D22" s="69"/>
      <c r="E22" s="70"/>
      <c r="F22" s="70"/>
      <c r="G22" s="70"/>
      <c r="H22" s="70"/>
      <c r="I22" s="70"/>
      <c r="J22" s="59"/>
      <c r="L22" s="69"/>
      <c r="M22" s="70"/>
      <c r="N22" s="70"/>
      <c r="O22" s="70"/>
      <c r="P22" s="70"/>
      <c r="Q22" s="70"/>
      <c r="R22" s="59" t="n">
        <f aca="false">P22/3600</f>
        <v>0</v>
      </c>
      <c r="S22" s="49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7" t="s">
        <v>41</v>
      </c>
      <c r="C23" s="7" t="n">
        <v>22</v>
      </c>
      <c r="D23" s="65"/>
      <c r="E23" s="66"/>
      <c r="F23" s="66"/>
      <c r="G23" s="66"/>
      <c r="H23" s="66"/>
      <c r="I23" s="66"/>
      <c r="J23" s="47"/>
      <c r="L23" s="65"/>
      <c r="M23" s="66"/>
      <c r="N23" s="66"/>
      <c r="O23" s="66"/>
      <c r="P23" s="66"/>
      <c r="Q23" s="66"/>
      <c r="R23" s="47" t="n">
        <f aca="false">P23/3600</f>
        <v>0</v>
      </c>
      <c r="S23" s="49"/>
      <c r="T23" s="1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6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67"/>
      <c r="E24" s="68"/>
      <c r="F24" s="68"/>
      <c r="G24" s="68"/>
      <c r="H24" s="68"/>
      <c r="I24" s="68"/>
      <c r="J24" s="52"/>
      <c r="L24" s="67"/>
      <c r="M24" s="68"/>
      <c r="N24" s="68"/>
      <c r="O24" s="68"/>
      <c r="P24" s="68"/>
      <c r="Q24" s="68"/>
      <c r="R24" s="52" t="n">
        <f aca="false">P24/3600</f>
        <v>0</v>
      </c>
      <c r="S24" s="49"/>
      <c r="T24" s="54"/>
      <c r="U24" s="55"/>
      <c r="V24" s="55"/>
      <c r="W24" s="54"/>
      <c r="X24" s="55"/>
      <c r="Y24" s="56"/>
    </row>
    <row r="25" customFormat="false" ht="12" hidden="false" customHeight="false" outlineLevel="0" collapsed="false">
      <c r="A25" s="12"/>
      <c r="B25" s="12"/>
      <c r="C25" s="12" t="n">
        <v>32</v>
      </c>
      <c r="D25" s="67"/>
      <c r="E25" s="68"/>
      <c r="F25" s="68"/>
      <c r="G25" s="68"/>
      <c r="H25" s="68"/>
      <c r="I25" s="68"/>
      <c r="J25" s="52"/>
      <c r="L25" s="67"/>
      <c r="M25" s="68"/>
      <c r="N25" s="68"/>
      <c r="O25" s="68"/>
      <c r="P25" s="68"/>
      <c r="Q25" s="68"/>
      <c r="R25" s="52" t="n">
        <f aca="false">P25/3600</f>
        <v>0</v>
      </c>
      <c r="S25" s="49"/>
      <c r="T25" s="54"/>
      <c r="U25" s="55"/>
      <c r="V25" s="55"/>
      <c r="W25" s="54"/>
      <c r="X25" s="55"/>
      <c r="Y25" s="56"/>
    </row>
    <row r="26" customFormat="false" ht="12.75" hidden="false" customHeight="false" outlineLevel="0" collapsed="false">
      <c r="A26" s="12"/>
      <c r="B26" s="20"/>
      <c r="C26" s="20" t="n">
        <v>37</v>
      </c>
      <c r="D26" s="69"/>
      <c r="E26" s="70"/>
      <c r="F26" s="70"/>
      <c r="G26" s="70"/>
      <c r="H26" s="70"/>
      <c r="I26" s="70"/>
      <c r="J26" s="59"/>
      <c r="L26" s="69"/>
      <c r="M26" s="70"/>
      <c r="N26" s="70"/>
      <c r="O26" s="70"/>
      <c r="P26" s="70"/>
      <c r="Q26" s="70"/>
      <c r="R26" s="59" t="n">
        <f aca="false">P26/3600</f>
        <v>0</v>
      </c>
      <c r="S26" s="49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7" t="s">
        <v>42</v>
      </c>
      <c r="C27" s="7" t="n">
        <v>22</v>
      </c>
      <c r="D27" s="65"/>
      <c r="E27" s="66"/>
      <c r="F27" s="66"/>
      <c r="G27" s="66"/>
      <c r="H27" s="66"/>
      <c r="I27" s="66"/>
      <c r="J27" s="47"/>
      <c r="L27" s="65"/>
      <c r="M27" s="66"/>
      <c r="N27" s="66"/>
      <c r="O27" s="66"/>
      <c r="P27" s="66"/>
      <c r="Q27" s="66"/>
      <c r="R27" s="47" t="n">
        <f aca="false">P27/3600</f>
        <v>0</v>
      </c>
      <c r="S27" s="49"/>
      <c r="T27" s="1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6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67"/>
      <c r="E28" s="68"/>
      <c r="F28" s="68"/>
      <c r="G28" s="68"/>
      <c r="H28" s="68"/>
      <c r="I28" s="68"/>
      <c r="J28" s="52"/>
      <c r="L28" s="67"/>
      <c r="M28" s="68"/>
      <c r="N28" s="68"/>
      <c r="O28" s="68"/>
      <c r="P28" s="68"/>
      <c r="Q28" s="68"/>
      <c r="R28" s="52" t="n">
        <f aca="false">P28/3600</f>
        <v>0</v>
      </c>
      <c r="S28" s="49"/>
      <c r="T28" s="54"/>
      <c r="U28" s="55"/>
      <c r="V28" s="55"/>
      <c r="W28" s="54"/>
      <c r="X28" s="55"/>
      <c r="Y28" s="56"/>
    </row>
    <row r="29" customFormat="false" ht="12" hidden="false" customHeight="false" outlineLevel="0" collapsed="false">
      <c r="A29" s="12"/>
      <c r="B29" s="12"/>
      <c r="C29" s="12" t="n">
        <v>32</v>
      </c>
      <c r="D29" s="67"/>
      <c r="E29" s="68"/>
      <c r="F29" s="68"/>
      <c r="G29" s="68"/>
      <c r="H29" s="68"/>
      <c r="I29" s="68"/>
      <c r="J29" s="52"/>
      <c r="L29" s="67"/>
      <c r="M29" s="68"/>
      <c r="N29" s="68"/>
      <c r="O29" s="68"/>
      <c r="P29" s="68"/>
      <c r="Q29" s="68"/>
      <c r="R29" s="52" t="n">
        <f aca="false">P29/3600</f>
        <v>0</v>
      </c>
      <c r="S29" s="49"/>
      <c r="T29" s="54"/>
      <c r="U29" s="55"/>
      <c r="V29" s="55"/>
      <c r="W29" s="54"/>
      <c r="X29" s="55"/>
      <c r="Y29" s="56"/>
    </row>
    <row r="30" customFormat="false" ht="12.75" hidden="false" customHeight="false" outlineLevel="0" collapsed="false">
      <c r="A30" s="12"/>
      <c r="B30" s="20"/>
      <c r="C30" s="20" t="n">
        <v>37</v>
      </c>
      <c r="D30" s="69"/>
      <c r="E30" s="70"/>
      <c r="F30" s="70"/>
      <c r="G30" s="70"/>
      <c r="H30" s="70"/>
      <c r="I30" s="70"/>
      <c r="J30" s="59"/>
      <c r="L30" s="69"/>
      <c r="M30" s="70"/>
      <c r="N30" s="70"/>
      <c r="O30" s="70"/>
      <c r="P30" s="70"/>
      <c r="Q30" s="70"/>
      <c r="R30" s="59" t="n">
        <f aca="false">P30/3600</f>
        <v>0</v>
      </c>
      <c r="S30" s="49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7" t="s">
        <v>43</v>
      </c>
      <c r="C31" s="7" t="n">
        <v>22</v>
      </c>
      <c r="D31" s="65"/>
      <c r="E31" s="66"/>
      <c r="F31" s="66"/>
      <c r="G31" s="66"/>
      <c r="H31" s="66"/>
      <c r="I31" s="66"/>
      <c r="J31" s="47"/>
      <c r="L31" s="65"/>
      <c r="M31" s="66"/>
      <c r="N31" s="66"/>
      <c r="O31" s="66"/>
      <c r="P31" s="66"/>
      <c r="Q31" s="66"/>
      <c r="R31" s="47" t="n">
        <f aca="false">P31/3600</f>
        <v>0</v>
      </c>
      <c r="S31" s="49"/>
      <c r="T31" s="1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6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67"/>
      <c r="E32" s="68"/>
      <c r="F32" s="68"/>
      <c r="G32" s="68"/>
      <c r="H32" s="68"/>
      <c r="I32" s="68"/>
      <c r="J32" s="52"/>
      <c r="L32" s="67"/>
      <c r="M32" s="68"/>
      <c r="N32" s="68"/>
      <c r="O32" s="68"/>
      <c r="P32" s="68"/>
      <c r="Q32" s="68"/>
      <c r="R32" s="52" t="n">
        <f aca="false">P32/3600</f>
        <v>0</v>
      </c>
      <c r="S32" s="49"/>
      <c r="T32" s="54"/>
      <c r="U32" s="55"/>
      <c r="V32" s="55"/>
      <c r="W32" s="54"/>
      <c r="X32" s="55"/>
      <c r="Y32" s="56"/>
    </row>
    <row r="33" customFormat="false" ht="12" hidden="false" customHeight="false" outlineLevel="0" collapsed="false">
      <c r="A33" s="12"/>
      <c r="B33" s="12"/>
      <c r="C33" s="12" t="n">
        <v>32</v>
      </c>
      <c r="D33" s="67"/>
      <c r="E33" s="68"/>
      <c r="F33" s="68"/>
      <c r="G33" s="68"/>
      <c r="H33" s="68"/>
      <c r="I33" s="68"/>
      <c r="J33" s="52"/>
      <c r="L33" s="67"/>
      <c r="M33" s="68"/>
      <c r="N33" s="68"/>
      <c r="O33" s="68"/>
      <c r="P33" s="68"/>
      <c r="Q33" s="68"/>
      <c r="R33" s="52" t="n">
        <f aca="false">P33/3600</f>
        <v>0</v>
      </c>
      <c r="S33" s="49"/>
      <c r="T33" s="54"/>
      <c r="U33" s="55"/>
      <c r="V33" s="55"/>
      <c r="W33" s="54"/>
      <c r="X33" s="55"/>
      <c r="Y33" s="56"/>
    </row>
    <row r="34" customFormat="false" ht="12.75" hidden="false" customHeight="false" outlineLevel="0" collapsed="false">
      <c r="A34" s="12"/>
      <c r="B34" s="20"/>
      <c r="C34" s="20" t="n">
        <v>37</v>
      </c>
      <c r="D34" s="69"/>
      <c r="E34" s="70"/>
      <c r="F34" s="70"/>
      <c r="G34" s="70"/>
      <c r="H34" s="70"/>
      <c r="I34" s="70"/>
      <c r="J34" s="59"/>
      <c r="L34" s="69"/>
      <c r="M34" s="70"/>
      <c r="N34" s="70"/>
      <c r="O34" s="70"/>
      <c r="P34" s="70"/>
      <c r="Q34" s="70"/>
      <c r="R34" s="59" t="n">
        <f aca="false">P34/3600</f>
        <v>0</v>
      </c>
      <c r="S34" s="49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7" t="s">
        <v>44</v>
      </c>
      <c r="C35" s="7" t="n">
        <v>22</v>
      </c>
      <c r="D35" s="65"/>
      <c r="E35" s="66"/>
      <c r="F35" s="66"/>
      <c r="G35" s="66"/>
      <c r="H35" s="66"/>
      <c r="I35" s="66"/>
      <c r="J35" s="47"/>
      <c r="L35" s="65"/>
      <c r="M35" s="66"/>
      <c r="N35" s="66"/>
      <c r="O35" s="66"/>
      <c r="P35" s="66"/>
      <c r="Q35" s="66"/>
      <c r="R35" s="47" t="n">
        <f aca="false">P35/3600</f>
        <v>0</v>
      </c>
      <c r="S35" s="49"/>
      <c r="T35" s="1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6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67"/>
      <c r="E36" s="68"/>
      <c r="F36" s="68"/>
      <c r="G36" s="68"/>
      <c r="H36" s="68"/>
      <c r="I36" s="68"/>
      <c r="J36" s="52"/>
      <c r="L36" s="67"/>
      <c r="M36" s="68"/>
      <c r="N36" s="68"/>
      <c r="O36" s="68"/>
      <c r="P36" s="68"/>
      <c r="Q36" s="68"/>
      <c r="R36" s="52" t="n">
        <f aca="false">P36/3600</f>
        <v>0</v>
      </c>
      <c r="S36" s="49"/>
      <c r="T36" s="54"/>
      <c r="U36" s="55"/>
      <c r="V36" s="55"/>
      <c r="W36" s="54"/>
      <c r="X36" s="55"/>
      <c r="Y36" s="56"/>
    </row>
    <row r="37" customFormat="false" ht="12" hidden="false" customHeight="false" outlineLevel="0" collapsed="false">
      <c r="A37" s="12"/>
      <c r="B37" s="12"/>
      <c r="C37" s="12" t="n">
        <v>32</v>
      </c>
      <c r="D37" s="67"/>
      <c r="E37" s="68"/>
      <c r="F37" s="68"/>
      <c r="G37" s="68"/>
      <c r="H37" s="68"/>
      <c r="I37" s="68"/>
      <c r="J37" s="52"/>
      <c r="L37" s="67"/>
      <c r="M37" s="68"/>
      <c r="N37" s="68"/>
      <c r="O37" s="68"/>
      <c r="P37" s="68"/>
      <c r="Q37" s="68"/>
      <c r="R37" s="52" t="n">
        <f aca="false">P37/3600</f>
        <v>0</v>
      </c>
      <c r="S37" s="49"/>
      <c r="T37" s="54"/>
      <c r="U37" s="55"/>
      <c r="V37" s="55"/>
      <c r="W37" s="54"/>
      <c r="X37" s="55"/>
      <c r="Y37" s="56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59"/>
      <c r="L38" s="69"/>
      <c r="M38" s="70"/>
      <c r="N38" s="70"/>
      <c r="O38" s="70"/>
      <c r="P38" s="70"/>
      <c r="Q38" s="70"/>
      <c r="R38" s="59" t="n">
        <f aca="false">P38/3600</f>
        <v>0</v>
      </c>
      <c r="S38" s="49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7</v>
      </c>
      <c r="B39" s="7" t="s">
        <v>45</v>
      </c>
      <c r="C39" s="7" t="n">
        <v>22</v>
      </c>
      <c r="D39" s="65"/>
      <c r="E39" s="66"/>
      <c r="F39" s="66"/>
      <c r="G39" s="66"/>
      <c r="H39" s="66"/>
      <c r="I39" s="66"/>
      <c r="J39" s="47"/>
      <c r="L39" s="65"/>
      <c r="M39" s="66"/>
      <c r="N39" s="66"/>
      <c r="O39" s="66"/>
      <c r="P39" s="66"/>
      <c r="Q39" s="66"/>
      <c r="R39" s="47" t="n">
        <f aca="false">P39/3600</f>
        <v>0</v>
      </c>
      <c r="S39" s="49"/>
      <c r="T39" s="1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6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67"/>
      <c r="E40" s="68"/>
      <c r="F40" s="68"/>
      <c r="G40" s="68"/>
      <c r="H40" s="68"/>
      <c r="I40" s="68"/>
      <c r="J40" s="52"/>
      <c r="L40" s="67"/>
      <c r="M40" s="68"/>
      <c r="N40" s="68"/>
      <c r="O40" s="68"/>
      <c r="P40" s="68"/>
      <c r="Q40" s="68"/>
      <c r="R40" s="52" t="n">
        <f aca="false">P40/3600</f>
        <v>0</v>
      </c>
      <c r="S40" s="49"/>
      <c r="T40" s="54"/>
      <c r="U40" s="55"/>
      <c r="V40" s="55"/>
      <c r="W40" s="54"/>
      <c r="X40" s="55"/>
      <c r="Y40" s="56"/>
    </row>
    <row r="41" customFormat="false" ht="12" hidden="false" customHeight="false" outlineLevel="0" collapsed="false">
      <c r="A41" s="12"/>
      <c r="B41" s="12"/>
      <c r="C41" s="12" t="n">
        <v>32</v>
      </c>
      <c r="D41" s="67"/>
      <c r="E41" s="68"/>
      <c r="F41" s="68"/>
      <c r="G41" s="68"/>
      <c r="H41" s="68"/>
      <c r="I41" s="68"/>
      <c r="J41" s="52"/>
      <c r="L41" s="67"/>
      <c r="M41" s="68"/>
      <c r="N41" s="68"/>
      <c r="O41" s="68"/>
      <c r="P41" s="68"/>
      <c r="Q41" s="68"/>
      <c r="R41" s="52" t="n">
        <f aca="false">P41/3600</f>
        <v>0</v>
      </c>
      <c r="S41" s="49"/>
      <c r="T41" s="54"/>
      <c r="U41" s="55"/>
      <c r="V41" s="55"/>
      <c r="W41" s="54"/>
      <c r="X41" s="55"/>
      <c r="Y41" s="56"/>
    </row>
    <row r="42" customFormat="false" ht="12.75" hidden="false" customHeight="false" outlineLevel="0" collapsed="false">
      <c r="A42" s="12"/>
      <c r="B42" s="20"/>
      <c r="C42" s="20" t="n">
        <v>37</v>
      </c>
      <c r="D42" s="69"/>
      <c r="E42" s="70"/>
      <c r="F42" s="70"/>
      <c r="G42" s="70"/>
      <c r="H42" s="70"/>
      <c r="I42" s="70"/>
      <c r="J42" s="59"/>
      <c r="L42" s="69"/>
      <c r="M42" s="70"/>
      <c r="N42" s="70"/>
      <c r="O42" s="70"/>
      <c r="P42" s="70"/>
      <c r="Q42" s="70"/>
      <c r="R42" s="59" t="n">
        <f aca="false">P42/3600</f>
        <v>0</v>
      </c>
      <c r="S42" s="49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7" t="s">
        <v>47</v>
      </c>
      <c r="C43" s="7" t="n">
        <v>22</v>
      </c>
      <c r="D43" s="65"/>
      <c r="E43" s="66"/>
      <c r="F43" s="66"/>
      <c r="G43" s="66"/>
      <c r="H43" s="66"/>
      <c r="I43" s="66"/>
      <c r="J43" s="47"/>
      <c r="L43" s="65"/>
      <c r="M43" s="66"/>
      <c r="N43" s="66"/>
      <c r="O43" s="66"/>
      <c r="P43" s="66"/>
      <c r="Q43" s="66"/>
      <c r="R43" s="47" t="n">
        <f aca="false">P43/3600</f>
        <v>0</v>
      </c>
      <c r="S43" s="49"/>
      <c r="T43" s="1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6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67"/>
      <c r="E44" s="68"/>
      <c r="F44" s="68"/>
      <c r="G44" s="68"/>
      <c r="H44" s="68"/>
      <c r="I44" s="68"/>
      <c r="J44" s="52"/>
      <c r="L44" s="67"/>
      <c r="M44" s="68"/>
      <c r="N44" s="68"/>
      <c r="O44" s="68"/>
      <c r="P44" s="68"/>
      <c r="Q44" s="68"/>
      <c r="R44" s="52" t="n">
        <f aca="false">P44/3600</f>
        <v>0</v>
      </c>
      <c r="S44" s="49"/>
      <c r="T44" s="54"/>
      <c r="U44" s="55"/>
      <c r="V44" s="55"/>
      <c r="W44" s="54"/>
      <c r="X44" s="55"/>
      <c r="Y44" s="56"/>
    </row>
    <row r="45" customFormat="false" ht="12" hidden="false" customHeight="false" outlineLevel="0" collapsed="false">
      <c r="A45" s="12"/>
      <c r="B45" s="12"/>
      <c r="C45" s="12" t="n">
        <v>32</v>
      </c>
      <c r="D45" s="67"/>
      <c r="E45" s="68"/>
      <c r="F45" s="68"/>
      <c r="G45" s="68"/>
      <c r="H45" s="68"/>
      <c r="I45" s="68"/>
      <c r="J45" s="52"/>
      <c r="L45" s="67"/>
      <c r="M45" s="68"/>
      <c r="N45" s="68"/>
      <c r="O45" s="68"/>
      <c r="P45" s="68"/>
      <c r="Q45" s="68"/>
      <c r="R45" s="52" t="n">
        <f aca="false">P45/3600</f>
        <v>0</v>
      </c>
      <c r="S45" s="49"/>
      <c r="T45" s="54"/>
      <c r="U45" s="55"/>
      <c r="V45" s="55"/>
      <c r="W45" s="54"/>
      <c r="X45" s="55"/>
      <c r="Y45" s="56"/>
    </row>
    <row r="46" customFormat="false" ht="12.75" hidden="false" customHeight="false" outlineLevel="0" collapsed="false">
      <c r="A46" s="12"/>
      <c r="B46" s="20"/>
      <c r="C46" s="20" t="n">
        <v>37</v>
      </c>
      <c r="D46" s="69"/>
      <c r="E46" s="70"/>
      <c r="F46" s="70"/>
      <c r="G46" s="70"/>
      <c r="H46" s="70"/>
      <c r="I46" s="70"/>
      <c r="J46" s="59"/>
      <c r="L46" s="69"/>
      <c r="M46" s="70"/>
      <c r="N46" s="70"/>
      <c r="O46" s="70"/>
      <c r="P46" s="70"/>
      <c r="Q46" s="70"/>
      <c r="R46" s="59" t="n">
        <f aca="false">P46/3600</f>
        <v>0</v>
      </c>
      <c r="S46" s="49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7" t="s">
        <v>48</v>
      </c>
      <c r="C47" s="7" t="n">
        <v>22</v>
      </c>
      <c r="D47" s="65"/>
      <c r="E47" s="66"/>
      <c r="F47" s="66"/>
      <c r="G47" s="66"/>
      <c r="H47" s="66"/>
      <c r="I47" s="66"/>
      <c r="J47" s="47"/>
      <c r="L47" s="65"/>
      <c r="M47" s="66"/>
      <c r="N47" s="66"/>
      <c r="O47" s="66"/>
      <c r="P47" s="66"/>
      <c r="Q47" s="66"/>
      <c r="R47" s="47" t="n">
        <f aca="false">P47/3600</f>
        <v>0</v>
      </c>
      <c r="S47" s="49"/>
      <c r="T47" s="1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6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67"/>
      <c r="E48" s="68"/>
      <c r="F48" s="68"/>
      <c r="G48" s="68"/>
      <c r="H48" s="68"/>
      <c r="I48" s="68"/>
      <c r="J48" s="52"/>
      <c r="L48" s="67"/>
      <c r="M48" s="68"/>
      <c r="N48" s="68"/>
      <c r="O48" s="68"/>
      <c r="P48" s="68"/>
      <c r="Q48" s="68"/>
      <c r="R48" s="52" t="n">
        <f aca="false">P48/3600</f>
        <v>0</v>
      </c>
      <c r="S48" s="49"/>
      <c r="T48" s="54"/>
      <c r="U48" s="55"/>
      <c r="V48" s="55"/>
      <c r="W48" s="54"/>
      <c r="X48" s="55"/>
      <c r="Y48" s="56"/>
    </row>
    <row r="49" customFormat="false" ht="12" hidden="false" customHeight="false" outlineLevel="0" collapsed="false">
      <c r="A49" s="12"/>
      <c r="B49" s="12"/>
      <c r="C49" s="12" t="n">
        <v>32</v>
      </c>
      <c r="D49" s="67"/>
      <c r="E49" s="68"/>
      <c r="F49" s="68"/>
      <c r="G49" s="68"/>
      <c r="H49" s="68"/>
      <c r="I49" s="68"/>
      <c r="J49" s="52"/>
      <c r="L49" s="67"/>
      <c r="M49" s="68"/>
      <c r="N49" s="68"/>
      <c r="O49" s="68"/>
      <c r="P49" s="68"/>
      <c r="Q49" s="68"/>
      <c r="R49" s="52" t="n">
        <f aca="false">P49/3600</f>
        <v>0</v>
      </c>
      <c r="S49" s="49"/>
      <c r="T49" s="54"/>
      <c r="U49" s="55"/>
      <c r="V49" s="55"/>
      <c r="W49" s="54"/>
      <c r="X49" s="55"/>
      <c r="Y49" s="56"/>
    </row>
    <row r="50" customFormat="false" ht="12.75" hidden="false" customHeight="false" outlineLevel="0" collapsed="false">
      <c r="A50" s="12"/>
      <c r="B50" s="20"/>
      <c r="C50" s="20" t="n">
        <v>37</v>
      </c>
      <c r="D50" s="69"/>
      <c r="E50" s="70"/>
      <c r="F50" s="70"/>
      <c r="G50" s="70"/>
      <c r="H50" s="70"/>
      <c r="I50" s="70"/>
      <c r="J50" s="59"/>
      <c r="L50" s="69"/>
      <c r="M50" s="70"/>
      <c r="N50" s="70"/>
      <c r="O50" s="70"/>
      <c r="P50" s="70"/>
      <c r="Q50" s="70"/>
      <c r="R50" s="59" t="n">
        <f aca="false">P50/3600</f>
        <v>0</v>
      </c>
      <c r="S50" s="49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7" t="s">
        <v>49</v>
      </c>
      <c r="C51" s="7" t="n">
        <v>22</v>
      </c>
      <c r="D51" s="65"/>
      <c r="E51" s="66"/>
      <c r="F51" s="66"/>
      <c r="G51" s="66"/>
      <c r="H51" s="66"/>
      <c r="I51" s="66"/>
      <c r="J51" s="47"/>
      <c r="L51" s="65"/>
      <c r="M51" s="66"/>
      <c r="N51" s="66"/>
      <c r="O51" s="66"/>
      <c r="P51" s="66"/>
      <c r="Q51" s="66"/>
      <c r="R51" s="47" t="n">
        <f aca="false">P51/3600</f>
        <v>0</v>
      </c>
      <c r="S51" s="49"/>
      <c r="T51" s="1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6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67"/>
      <c r="E52" s="68"/>
      <c r="F52" s="68"/>
      <c r="G52" s="68"/>
      <c r="H52" s="68"/>
      <c r="I52" s="68"/>
      <c r="J52" s="52"/>
      <c r="L52" s="67"/>
      <c r="M52" s="68"/>
      <c r="N52" s="68"/>
      <c r="O52" s="68"/>
      <c r="P52" s="68"/>
      <c r="Q52" s="68"/>
      <c r="R52" s="52" t="n">
        <f aca="false">P52/3600</f>
        <v>0</v>
      </c>
      <c r="S52" s="49"/>
      <c r="T52" s="54"/>
      <c r="U52" s="55"/>
      <c r="V52" s="55"/>
      <c r="W52" s="54"/>
      <c r="X52" s="55"/>
      <c r="Y52" s="56"/>
    </row>
    <row r="53" customFormat="false" ht="12" hidden="false" customHeight="false" outlineLevel="0" collapsed="false">
      <c r="A53" s="12"/>
      <c r="B53" s="12"/>
      <c r="C53" s="12" t="n">
        <v>32</v>
      </c>
      <c r="D53" s="67"/>
      <c r="E53" s="68"/>
      <c r="F53" s="68"/>
      <c r="G53" s="68"/>
      <c r="H53" s="68"/>
      <c r="I53" s="68"/>
      <c r="J53" s="52"/>
      <c r="L53" s="67"/>
      <c r="M53" s="68"/>
      <c r="N53" s="68"/>
      <c r="O53" s="68"/>
      <c r="P53" s="68"/>
      <c r="Q53" s="68"/>
      <c r="R53" s="52" t="n">
        <f aca="false">P53/3600</f>
        <v>0</v>
      </c>
      <c r="S53" s="49"/>
      <c r="T53" s="54"/>
      <c r="U53" s="55"/>
      <c r="V53" s="55"/>
      <c r="W53" s="54"/>
      <c r="X53" s="55"/>
      <c r="Y53" s="56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59"/>
      <c r="L54" s="69"/>
      <c r="M54" s="70"/>
      <c r="N54" s="70"/>
      <c r="O54" s="70"/>
      <c r="P54" s="70"/>
      <c r="Q54" s="70"/>
      <c r="R54" s="59" t="n">
        <f aca="false">P54/3600</f>
        <v>0</v>
      </c>
      <c r="S54" s="49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8</v>
      </c>
      <c r="B55" s="7" t="s">
        <v>50</v>
      </c>
      <c r="C55" s="7" t="n">
        <v>22</v>
      </c>
      <c r="D55" s="65"/>
      <c r="E55" s="66"/>
      <c r="F55" s="66"/>
      <c r="G55" s="66"/>
      <c r="H55" s="66"/>
      <c r="I55" s="66"/>
      <c r="J55" s="47"/>
      <c r="L55" s="65"/>
      <c r="M55" s="66"/>
      <c r="N55" s="66"/>
      <c r="O55" s="66"/>
      <c r="P55" s="66"/>
      <c r="Q55" s="66"/>
      <c r="R55" s="47" t="n">
        <f aca="false">P55/3600</f>
        <v>0</v>
      </c>
      <c r="S55" s="49"/>
      <c r="T55" s="1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6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67"/>
      <c r="E56" s="68"/>
      <c r="F56" s="68"/>
      <c r="G56" s="68"/>
      <c r="H56" s="68"/>
      <c r="I56" s="68"/>
      <c r="J56" s="52"/>
      <c r="L56" s="67"/>
      <c r="M56" s="68"/>
      <c r="N56" s="68"/>
      <c r="O56" s="68"/>
      <c r="P56" s="68"/>
      <c r="Q56" s="68"/>
      <c r="R56" s="52" t="n">
        <f aca="false">P56/3600</f>
        <v>0</v>
      </c>
      <c r="S56" s="49"/>
      <c r="T56" s="54"/>
      <c r="U56" s="55"/>
      <c r="V56" s="55"/>
      <c r="W56" s="54"/>
      <c r="X56" s="55"/>
      <c r="Y56" s="56"/>
    </row>
    <row r="57" customFormat="false" ht="12" hidden="false" customHeight="false" outlineLevel="0" collapsed="false">
      <c r="A57" s="12"/>
      <c r="B57" s="12"/>
      <c r="C57" s="12" t="n">
        <v>32</v>
      </c>
      <c r="D57" s="67"/>
      <c r="E57" s="68"/>
      <c r="F57" s="68"/>
      <c r="G57" s="68"/>
      <c r="H57" s="68"/>
      <c r="I57" s="68"/>
      <c r="J57" s="52"/>
      <c r="L57" s="67"/>
      <c r="M57" s="68"/>
      <c r="N57" s="68"/>
      <c r="O57" s="68"/>
      <c r="P57" s="68"/>
      <c r="Q57" s="68"/>
      <c r="R57" s="52" t="n">
        <f aca="false">P57/3600</f>
        <v>0</v>
      </c>
      <c r="S57" s="49"/>
      <c r="T57" s="54"/>
      <c r="U57" s="55"/>
      <c r="V57" s="55"/>
      <c r="W57" s="54"/>
      <c r="X57" s="55"/>
      <c r="Y57" s="56"/>
    </row>
    <row r="58" customFormat="false" ht="12.75" hidden="false" customHeight="false" outlineLevel="0" collapsed="false">
      <c r="A58" s="12"/>
      <c r="B58" s="20"/>
      <c r="C58" s="20" t="n">
        <v>37</v>
      </c>
      <c r="D58" s="69"/>
      <c r="E58" s="70"/>
      <c r="F58" s="70"/>
      <c r="G58" s="70"/>
      <c r="H58" s="70"/>
      <c r="I58" s="70"/>
      <c r="J58" s="59"/>
      <c r="L58" s="69"/>
      <c r="M58" s="70"/>
      <c r="N58" s="70"/>
      <c r="O58" s="70"/>
      <c r="P58" s="70"/>
      <c r="Q58" s="70"/>
      <c r="R58" s="59" t="n">
        <f aca="false">P58/3600</f>
        <v>0</v>
      </c>
      <c r="S58" s="49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65"/>
      <c r="E59" s="66"/>
      <c r="F59" s="66"/>
      <c r="G59" s="66"/>
      <c r="H59" s="66"/>
      <c r="I59" s="66"/>
      <c r="J59" s="47"/>
      <c r="L59" s="65"/>
      <c r="M59" s="66"/>
      <c r="N59" s="66"/>
      <c r="O59" s="66"/>
      <c r="P59" s="66"/>
      <c r="Q59" s="66"/>
      <c r="R59" s="47" t="n">
        <f aca="false">P59/3600</f>
        <v>0</v>
      </c>
      <c r="S59" s="49"/>
      <c r="T59" s="1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6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67"/>
      <c r="E60" s="68"/>
      <c r="F60" s="68"/>
      <c r="G60" s="68"/>
      <c r="H60" s="68"/>
      <c r="I60" s="68"/>
      <c r="J60" s="52"/>
      <c r="L60" s="67"/>
      <c r="M60" s="68"/>
      <c r="N60" s="68"/>
      <c r="O60" s="68"/>
      <c r="P60" s="68"/>
      <c r="Q60" s="68"/>
      <c r="R60" s="52" t="n">
        <f aca="false">P60/3600</f>
        <v>0</v>
      </c>
      <c r="S60" s="49"/>
      <c r="T60" s="54"/>
      <c r="U60" s="55"/>
      <c r="V60" s="55"/>
      <c r="W60" s="54"/>
      <c r="X60" s="55"/>
      <c r="Y60" s="56"/>
    </row>
    <row r="61" customFormat="false" ht="12" hidden="false" customHeight="false" outlineLevel="0" collapsed="false">
      <c r="A61" s="12"/>
      <c r="B61" s="12"/>
      <c r="C61" s="12" t="n">
        <v>32</v>
      </c>
      <c r="D61" s="67"/>
      <c r="E61" s="68"/>
      <c r="F61" s="68"/>
      <c r="G61" s="68"/>
      <c r="H61" s="68"/>
      <c r="I61" s="68"/>
      <c r="J61" s="52"/>
      <c r="L61" s="67"/>
      <c r="M61" s="68"/>
      <c r="N61" s="68"/>
      <c r="O61" s="68"/>
      <c r="P61" s="68"/>
      <c r="Q61" s="68"/>
      <c r="R61" s="52" t="n">
        <f aca="false">P61/3600</f>
        <v>0</v>
      </c>
      <c r="S61" s="49"/>
      <c r="T61" s="54"/>
      <c r="U61" s="55"/>
      <c r="V61" s="55"/>
      <c r="W61" s="54"/>
      <c r="X61" s="55"/>
      <c r="Y61" s="56"/>
    </row>
    <row r="62" customFormat="false" ht="12.75" hidden="false" customHeight="false" outlineLevel="0" collapsed="false">
      <c r="A62" s="12"/>
      <c r="B62" s="20"/>
      <c r="C62" s="20" t="n">
        <v>37</v>
      </c>
      <c r="D62" s="69"/>
      <c r="E62" s="70"/>
      <c r="F62" s="70"/>
      <c r="G62" s="70"/>
      <c r="H62" s="70"/>
      <c r="I62" s="70"/>
      <c r="J62" s="59"/>
      <c r="L62" s="69"/>
      <c r="M62" s="70"/>
      <c r="N62" s="70"/>
      <c r="O62" s="70"/>
      <c r="P62" s="70"/>
      <c r="Q62" s="70"/>
      <c r="R62" s="59" t="n">
        <f aca="false">P62/3600</f>
        <v>0</v>
      </c>
      <c r="S62" s="49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7" t="s">
        <v>53</v>
      </c>
      <c r="C63" s="7" t="n">
        <v>22</v>
      </c>
      <c r="D63" s="65"/>
      <c r="E63" s="66"/>
      <c r="F63" s="66"/>
      <c r="G63" s="66"/>
      <c r="H63" s="66"/>
      <c r="I63" s="66"/>
      <c r="J63" s="47"/>
      <c r="L63" s="65"/>
      <c r="M63" s="66"/>
      <c r="N63" s="66"/>
      <c r="O63" s="66"/>
      <c r="P63" s="66"/>
      <c r="Q63" s="66"/>
      <c r="R63" s="47" t="n">
        <f aca="false">P63/3600</f>
        <v>0</v>
      </c>
      <c r="S63" s="49"/>
      <c r="T63" s="1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6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67"/>
      <c r="E64" s="68"/>
      <c r="F64" s="68"/>
      <c r="G64" s="68"/>
      <c r="H64" s="68"/>
      <c r="I64" s="68"/>
      <c r="J64" s="52"/>
      <c r="L64" s="67"/>
      <c r="M64" s="68"/>
      <c r="N64" s="68"/>
      <c r="O64" s="68"/>
      <c r="P64" s="68"/>
      <c r="Q64" s="68"/>
      <c r="R64" s="52" t="n">
        <f aca="false">P64/3600</f>
        <v>0</v>
      </c>
      <c r="S64" s="49"/>
      <c r="T64" s="54"/>
      <c r="U64" s="55"/>
      <c r="V64" s="55"/>
      <c r="W64" s="54"/>
      <c r="X64" s="55"/>
      <c r="Y64" s="56"/>
    </row>
    <row r="65" customFormat="false" ht="12" hidden="false" customHeight="false" outlineLevel="0" collapsed="false">
      <c r="A65" s="12"/>
      <c r="B65" s="12"/>
      <c r="C65" s="12" t="n">
        <v>32</v>
      </c>
      <c r="D65" s="67"/>
      <c r="E65" s="68"/>
      <c r="F65" s="68"/>
      <c r="G65" s="68"/>
      <c r="H65" s="68"/>
      <c r="I65" s="68"/>
      <c r="J65" s="52"/>
      <c r="L65" s="67"/>
      <c r="M65" s="68"/>
      <c r="N65" s="68"/>
      <c r="O65" s="68"/>
      <c r="P65" s="68"/>
      <c r="Q65" s="68"/>
      <c r="R65" s="52" t="n">
        <f aca="false">P65/3600</f>
        <v>0</v>
      </c>
      <c r="S65" s="49"/>
      <c r="T65" s="54"/>
      <c r="U65" s="55"/>
      <c r="V65" s="55"/>
      <c r="W65" s="54"/>
      <c r="X65" s="55"/>
      <c r="Y65" s="56"/>
    </row>
    <row r="66" customFormat="false" ht="12.75" hidden="false" customHeight="false" outlineLevel="0" collapsed="false">
      <c r="A66" s="12"/>
      <c r="B66" s="20"/>
      <c r="C66" s="20" t="n">
        <v>37</v>
      </c>
      <c r="D66" s="69"/>
      <c r="E66" s="70"/>
      <c r="F66" s="70"/>
      <c r="G66" s="70"/>
      <c r="H66" s="70"/>
      <c r="I66" s="70"/>
      <c r="J66" s="59"/>
      <c r="L66" s="69"/>
      <c r="M66" s="70"/>
      <c r="N66" s="70"/>
      <c r="O66" s="70"/>
      <c r="P66" s="70"/>
      <c r="Q66" s="70"/>
      <c r="R66" s="59" t="n">
        <f aca="false">P66/3600</f>
        <v>0</v>
      </c>
      <c r="S66" s="49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7" t="s">
        <v>49</v>
      </c>
      <c r="C67" s="7" t="n">
        <v>22</v>
      </c>
      <c r="D67" s="65"/>
      <c r="E67" s="66"/>
      <c r="F67" s="66"/>
      <c r="G67" s="66"/>
      <c r="H67" s="66"/>
      <c r="I67" s="66"/>
      <c r="J67" s="47"/>
      <c r="L67" s="65"/>
      <c r="M67" s="66"/>
      <c r="N67" s="66"/>
      <c r="O67" s="66"/>
      <c r="P67" s="66"/>
      <c r="Q67" s="66"/>
      <c r="R67" s="47" t="n">
        <f aca="false">P67/3600</f>
        <v>0</v>
      </c>
      <c r="S67" s="49"/>
      <c r="T67" s="1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6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67"/>
      <c r="E68" s="68"/>
      <c r="F68" s="68"/>
      <c r="G68" s="68"/>
      <c r="H68" s="68"/>
      <c r="I68" s="68"/>
      <c r="J68" s="52"/>
      <c r="L68" s="67"/>
      <c r="M68" s="68"/>
      <c r="N68" s="68"/>
      <c r="O68" s="68"/>
      <c r="P68" s="68"/>
      <c r="Q68" s="68"/>
      <c r="R68" s="52" t="n">
        <f aca="false">P68/3600</f>
        <v>0</v>
      </c>
      <c r="S68" s="49"/>
      <c r="T68" s="54"/>
      <c r="U68" s="55"/>
      <c r="V68" s="55"/>
      <c r="W68" s="54"/>
      <c r="X68" s="55"/>
      <c r="Y68" s="56"/>
    </row>
    <row r="69" customFormat="false" ht="12" hidden="false" customHeight="false" outlineLevel="0" collapsed="false">
      <c r="A69" s="12"/>
      <c r="B69" s="12"/>
      <c r="C69" s="12" t="n">
        <v>32</v>
      </c>
      <c r="D69" s="67"/>
      <c r="E69" s="68"/>
      <c r="F69" s="68"/>
      <c r="G69" s="68"/>
      <c r="H69" s="68"/>
      <c r="I69" s="68"/>
      <c r="J69" s="52"/>
      <c r="L69" s="67"/>
      <c r="M69" s="68"/>
      <c r="N69" s="68"/>
      <c r="O69" s="68"/>
      <c r="P69" s="68"/>
      <c r="Q69" s="68"/>
      <c r="R69" s="52" t="n">
        <f aca="false">P69/3600</f>
        <v>0</v>
      </c>
      <c r="S69" s="49"/>
      <c r="T69" s="54"/>
      <c r="U69" s="55"/>
      <c r="V69" s="55"/>
      <c r="W69" s="54"/>
      <c r="X69" s="55"/>
      <c r="Y69" s="56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59"/>
      <c r="L70" s="69"/>
      <c r="M70" s="70"/>
      <c r="N70" s="70"/>
      <c r="O70" s="70"/>
      <c r="P70" s="70"/>
      <c r="Q70" s="70"/>
      <c r="R70" s="59" t="n">
        <f aca="false">P70/3600</f>
        <v>0</v>
      </c>
      <c r="S70" s="49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4</v>
      </c>
      <c r="B71" s="7" t="s">
        <v>55</v>
      </c>
      <c r="C71" s="7" t="n">
        <v>22</v>
      </c>
      <c r="D71" s="65"/>
      <c r="E71" s="66"/>
      <c r="F71" s="66"/>
      <c r="G71" s="66"/>
      <c r="H71" s="66"/>
      <c r="I71" s="66"/>
      <c r="J71" s="47"/>
      <c r="L71" s="65"/>
      <c r="M71" s="66"/>
      <c r="N71" s="66"/>
      <c r="O71" s="66"/>
      <c r="P71" s="66"/>
      <c r="Q71" s="66"/>
      <c r="R71" s="47" t="n">
        <f aca="false">P71/3600</f>
        <v>0</v>
      </c>
      <c r="S71" s="49"/>
      <c r="T71" s="1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6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67"/>
      <c r="E72" s="68"/>
      <c r="F72" s="68"/>
      <c r="G72" s="68"/>
      <c r="H72" s="68"/>
      <c r="I72" s="68"/>
      <c r="J72" s="52"/>
      <c r="L72" s="67"/>
      <c r="M72" s="68"/>
      <c r="N72" s="68"/>
      <c r="O72" s="68"/>
      <c r="P72" s="68"/>
      <c r="Q72" s="68"/>
      <c r="R72" s="52" t="n">
        <f aca="false">P72/3600</f>
        <v>0</v>
      </c>
      <c r="S72" s="49"/>
      <c r="T72" s="54"/>
      <c r="U72" s="55"/>
      <c r="V72" s="55"/>
      <c r="W72" s="54"/>
      <c r="X72" s="55"/>
      <c r="Y72" s="56"/>
    </row>
    <row r="73" customFormat="false" ht="12" hidden="false" customHeight="false" outlineLevel="0" collapsed="false">
      <c r="A73" s="12"/>
      <c r="B73" s="12"/>
      <c r="C73" s="12" t="n">
        <v>32</v>
      </c>
      <c r="D73" s="67"/>
      <c r="E73" s="68"/>
      <c r="F73" s="68"/>
      <c r="G73" s="68"/>
      <c r="H73" s="68"/>
      <c r="I73" s="68"/>
      <c r="J73" s="52"/>
      <c r="L73" s="67"/>
      <c r="M73" s="68"/>
      <c r="N73" s="68"/>
      <c r="O73" s="68"/>
      <c r="P73" s="68"/>
      <c r="Q73" s="68"/>
      <c r="R73" s="52" t="n">
        <f aca="false">P73/3600</f>
        <v>0</v>
      </c>
      <c r="S73" s="49"/>
      <c r="T73" s="54"/>
      <c r="U73" s="55"/>
      <c r="V73" s="55"/>
      <c r="W73" s="54"/>
      <c r="X73" s="55"/>
      <c r="Y73" s="56"/>
    </row>
    <row r="74" customFormat="false" ht="12.75" hidden="false" customHeight="false" outlineLevel="0" collapsed="false">
      <c r="A74" s="12"/>
      <c r="B74" s="20"/>
      <c r="C74" s="20" t="n">
        <v>37</v>
      </c>
      <c r="D74" s="69"/>
      <c r="E74" s="70"/>
      <c r="F74" s="70"/>
      <c r="G74" s="70"/>
      <c r="H74" s="70"/>
      <c r="I74" s="70"/>
      <c r="J74" s="59"/>
      <c r="L74" s="69"/>
      <c r="M74" s="70"/>
      <c r="N74" s="70"/>
      <c r="O74" s="70"/>
      <c r="P74" s="70"/>
      <c r="Q74" s="70"/>
      <c r="R74" s="59" t="n">
        <f aca="false">P74/3600</f>
        <v>0</v>
      </c>
      <c r="S74" s="49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7" t="s">
        <v>57</v>
      </c>
      <c r="C75" s="7" t="n">
        <v>22</v>
      </c>
      <c r="D75" s="65"/>
      <c r="E75" s="66"/>
      <c r="F75" s="66"/>
      <c r="G75" s="66"/>
      <c r="H75" s="66"/>
      <c r="I75" s="66"/>
      <c r="J75" s="47"/>
      <c r="L75" s="65"/>
      <c r="M75" s="66"/>
      <c r="N75" s="66"/>
      <c r="O75" s="66"/>
      <c r="P75" s="66"/>
      <c r="Q75" s="66"/>
      <c r="R75" s="47" t="n">
        <f aca="false">P75/3600</f>
        <v>0</v>
      </c>
      <c r="S75" s="49"/>
      <c r="T75" s="1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6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67"/>
      <c r="E76" s="68"/>
      <c r="F76" s="68"/>
      <c r="G76" s="68"/>
      <c r="H76" s="68"/>
      <c r="I76" s="68"/>
      <c r="J76" s="52"/>
      <c r="L76" s="67"/>
      <c r="M76" s="68"/>
      <c r="N76" s="68"/>
      <c r="O76" s="68"/>
      <c r="P76" s="68"/>
      <c r="Q76" s="68"/>
      <c r="R76" s="52" t="n">
        <f aca="false">P76/3600</f>
        <v>0</v>
      </c>
      <c r="S76" s="49"/>
      <c r="T76" s="54"/>
      <c r="U76" s="55"/>
      <c r="V76" s="55"/>
      <c r="W76" s="54"/>
      <c r="X76" s="55"/>
      <c r="Y76" s="56"/>
    </row>
    <row r="77" customFormat="false" ht="12" hidden="false" customHeight="false" outlineLevel="0" collapsed="false">
      <c r="A77" s="12"/>
      <c r="B77" s="12"/>
      <c r="C77" s="12" t="n">
        <v>32</v>
      </c>
      <c r="D77" s="67"/>
      <c r="E77" s="68"/>
      <c r="F77" s="68"/>
      <c r="G77" s="68"/>
      <c r="H77" s="68"/>
      <c r="I77" s="68"/>
      <c r="J77" s="52"/>
      <c r="L77" s="67"/>
      <c r="M77" s="68"/>
      <c r="N77" s="68"/>
      <c r="O77" s="68"/>
      <c r="P77" s="68"/>
      <c r="Q77" s="68"/>
      <c r="R77" s="52" t="n">
        <f aca="false">P77/3600</f>
        <v>0</v>
      </c>
      <c r="S77" s="49"/>
      <c r="T77" s="54"/>
      <c r="U77" s="55"/>
      <c r="V77" s="55"/>
      <c r="W77" s="54"/>
      <c r="X77" s="55"/>
      <c r="Y77" s="56"/>
    </row>
    <row r="78" customFormat="false" ht="12.75" hidden="false" customHeight="false" outlineLevel="0" collapsed="false">
      <c r="A78" s="12"/>
      <c r="B78" s="20"/>
      <c r="C78" s="20" t="n">
        <v>37</v>
      </c>
      <c r="D78" s="69"/>
      <c r="E78" s="70"/>
      <c r="F78" s="70"/>
      <c r="G78" s="70"/>
      <c r="H78" s="70"/>
      <c r="I78" s="70"/>
      <c r="J78" s="59"/>
      <c r="L78" s="69"/>
      <c r="M78" s="70"/>
      <c r="N78" s="70"/>
      <c r="O78" s="70"/>
      <c r="P78" s="70"/>
      <c r="Q78" s="70"/>
      <c r="R78" s="59" t="n">
        <f aca="false">P78/3600</f>
        <v>0</v>
      </c>
      <c r="S78" s="49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7" t="s">
        <v>58</v>
      </c>
      <c r="C79" s="7" t="n">
        <v>22</v>
      </c>
      <c r="D79" s="65"/>
      <c r="E79" s="66"/>
      <c r="F79" s="66"/>
      <c r="G79" s="66"/>
      <c r="H79" s="66"/>
      <c r="I79" s="66"/>
      <c r="J79" s="47"/>
      <c r="L79" s="65"/>
      <c r="M79" s="66"/>
      <c r="N79" s="66"/>
      <c r="O79" s="66"/>
      <c r="P79" s="66"/>
      <c r="Q79" s="66"/>
      <c r="R79" s="47" t="n">
        <f aca="false">P79/3600</f>
        <v>0</v>
      </c>
      <c r="S79" s="49"/>
      <c r="T79" s="1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6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67"/>
      <c r="E80" s="68"/>
      <c r="F80" s="68"/>
      <c r="G80" s="68"/>
      <c r="H80" s="68"/>
      <c r="I80" s="68"/>
      <c r="J80" s="52"/>
      <c r="L80" s="67"/>
      <c r="M80" s="68"/>
      <c r="N80" s="68"/>
      <c r="O80" s="68"/>
      <c r="P80" s="68"/>
      <c r="Q80" s="68"/>
      <c r="R80" s="52" t="n">
        <f aca="false">P80/3600</f>
        <v>0</v>
      </c>
      <c r="S80" s="49"/>
      <c r="T80" s="54"/>
      <c r="U80" s="55"/>
      <c r="V80" s="55"/>
      <c r="W80" s="54"/>
      <c r="X80" s="55"/>
      <c r="Y80" s="56"/>
    </row>
    <row r="81" customFormat="false" ht="12" hidden="false" customHeight="false" outlineLevel="0" collapsed="false">
      <c r="A81" s="12"/>
      <c r="B81" s="12"/>
      <c r="C81" s="12" t="n">
        <v>32</v>
      </c>
      <c r="D81" s="67"/>
      <c r="E81" s="68"/>
      <c r="F81" s="68"/>
      <c r="G81" s="68"/>
      <c r="H81" s="68"/>
      <c r="I81" s="68"/>
      <c r="J81" s="52"/>
      <c r="L81" s="67"/>
      <c r="M81" s="68"/>
      <c r="N81" s="68"/>
      <c r="O81" s="68"/>
      <c r="P81" s="68"/>
      <c r="Q81" s="68"/>
      <c r="R81" s="52" t="n">
        <f aca="false">P81/3600</f>
        <v>0</v>
      </c>
      <c r="S81" s="49"/>
      <c r="T81" s="54"/>
      <c r="U81" s="55"/>
      <c r="V81" s="55"/>
      <c r="W81" s="54"/>
      <c r="X81" s="55"/>
      <c r="Y81" s="56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59"/>
      <c r="L82" s="69"/>
      <c r="M82" s="70"/>
      <c r="N82" s="70"/>
      <c r="O82" s="70"/>
      <c r="P82" s="70"/>
      <c r="Q82" s="70"/>
      <c r="R82" s="59" t="n">
        <f aca="false">P82/3600</f>
        <v>0</v>
      </c>
      <c r="S82" s="49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59</v>
      </c>
      <c r="B83" s="7" t="s">
        <v>60</v>
      </c>
      <c r="C83" s="7" t="n">
        <v>22</v>
      </c>
      <c r="D83" s="65"/>
      <c r="E83" s="66"/>
      <c r="F83" s="66"/>
      <c r="G83" s="66"/>
      <c r="H83" s="66"/>
      <c r="I83" s="66"/>
      <c r="J83" s="47"/>
      <c r="L83" s="65"/>
      <c r="M83" s="66"/>
      <c r="N83" s="66"/>
      <c r="O83" s="66"/>
      <c r="P83" s="66"/>
      <c r="Q83" s="66"/>
      <c r="R83" s="47" t="n">
        <f aca="false">P83/3600</f>
        <v>0</v>
      </c>
      <c r="S83" s="49"/>
      <c r="T83" s="1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6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7"/>
      <c r="E84" s="68"/>
      <c r="F84" s="68"/>
      <c r="G84" s="68"/>
      <c r="H84" s="68"/>
      <c r="I84" s="68"/>
      <c r="J84" s="52"/>
      <c r="L84" s="67"/>
      <c r="M84" s="68"/>
      <c r="N84" s="68"/>
      <c r="O84" s="68"/>
      <c r="P84" s="68"/>
      <c r="Q84" s="68"/>
      <c r="R84" s="52" t="n">
        <f aca="false">P84/3600</f>
        <v>0</v>
      </c>
      <c r="S84" s="49"/>
      <c r="T84" s="54"/>
      <c r="U84" s="55"/>
      <c r="V84" s="55"/>
      <c r="W84" s="54"/>
      <c r="X84" s="55"/>
      <c r="Y84" s="56"/>
    </row>
    <row r="85" customFormat="false" ht="12" hidden="false" customHeight="false" outlineLevel="0" collapsed="false">
      <c r="A85" s="12"/>
      <c r="B85" s="12"/>
      <c r="C85" s="12" t="n">
        <v>32</v>
      </c>
      <c r="D85" s="67"/>
      <c r="E85" s="68"/>
      <c r="F85" s="68"/>
      <c r="G85" s="68"/>
      <c r="H85" s="68"/>
      <c r="I85" s="68"/>
      <c r="J85" s="52"/>
      <c r="L85" s="67"/>
      <c r="M85" s="68"/>
      <c r="N85" s="68"/>
      <c r="O85" s="68"/>
      <c r="P85" s="68"/>
      <c r="Q85" s="68"/>
      <c r="R85" s="52" t="n">
        <f aca="false">P85/3600</f>
        <v>0</v>
      </c>
      <c r="S85" s="49"/>
      <c r="T85" s="54"/>
      <c r="U85" s="55"/>
      <c r="V85" s="55"/>
      <c r="W85" s="54"/>
      <c r="X85" s="55"/>
      <c r="Y85" s="56"/>
    </row>
    <row r="86" customFormat="false" ht="12.75" hidden="false" customHeight="false" outlineLevel="0" collapsed="false">
      <c r="A86" s="12"/>
      <c r="B86" s="20"/>
      <c r="C86" s="20" t="n">
        <v>37</v>
      </c>
      <c r="D86" s="69"/>
      <c r="E86" s="70"/>
      <c r="F86" s="70"/>
      <c r="G86" s="70"/>
      <c r="H86" s="70"/>
      <c r="I86" s="70"/>
      <c r="J86" s="59"/>
      <c r="L86" s="69"/>
      <c r="M86" s="70"/>
      <c r="N86" s="70"/>
      <c r="O86" s="70"/>
      <c r="P86" s="70"/>
      <c r="Q86" s="70"/>
      <c r="R86" s="59" t="n">
        <f aca="false">P86/3600</f>
        <v>0</v>
      </c>
      <c r="S86" s="49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2"/>
      <c r="B87" s="7" t="s">
        <v>61</v>
      </c>
      <c r="C87" s="7" t="n">
        <v>22</v>
      </c>
      <c r="D87" s="65"/>
      <c r="E87" s="66"/>
      <c r="F87" s="66"/>
      <c r="G87" s="66"/>
      <c r="H87" s="66"/>
      <c r="I87" s="66"/>
      <c r="J87" s="47"/>
      <c r="L87" s="65"/>
      <c r="M87" s="66"/>
      <c r="N87" s="66"/>
      <c r="O87" s="66"/>
      <c r="P87" s="66"/>
      <c r="Q87" s="66"/>
      <c r="R87" s="47" t="n">
        <f aca="false">P87/3600</f>
        <v>0</v>
      </c>
      <c r="S87" s="49"/>
      <c r="T87" s="1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6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7"/>
      <c r="E88" s="68"/>
      <c r="F88" s="68"/>
      <c r="G88" s="68"/>
      <c r="H88" s="68"/>
      <c r="I88" s="68"/>
      <c r="J88" s="52"/>
      <c r="L88" s="67"/>
      <c r="M88" s="68"/>
      <c r="N88" s="68"/>
      <c r="O88" s="68"/>
      <c r="P88" s="68"/>
      <c r="Q88" s="68"/>
      <c r="R88" s="52" t="n">
        <f aca="false">P88/3600</f>
        <v>0</v>
      </c>
      <c r="S88" s="49"/>
      <c r="T88" s="54"/>
      <c r="U88" s="55"/>
      <c r="V88" s="55"/>
      <c r="W88" s="54"/>
      <c r="X88" s="55"/>
      <c r="Y88" s="56"/>
    </row>
    <row r="89" customFormat="false" ht="12" hidden="false" customHeight="false" outlineLevel="0" collapsed="false">
      <c r="A89" s="12"/>
      <c r="B89" s="12"/>
      <c r="C89" s="12" t="n">
        <v>32</v>
      </c>
      <c r="D89" s="67"/>
      <c r="E89" s="68"/>
      <c r="F89" s="68"/>
      <c r="G89" s="68"/>
      <c r="H89" s="68"/>
      <c r="I89" s="68"/>
      <c r="J89" s="52"/>
      <c r="L89" s="67"/>
      <c r="M89" s="68"/>
      <c r="N89" s="68"/>
      <c r="O89" s="68"/>
      <c r="P89" s="68"/>
      <c r="Q89" s="68"/>
      <c r="R89" s="52" t="n">
        <f aca="false">P89/3600</f>
        <v>0</v>
      </c>
      <c r="S89" s="49"/>
      <c r="T89" s="54"/>
      <c r="U89" s="55"/>
      <c r="V89" s="55"/>
      <c r="W89" s="54"/>
      <c r="X89" s="55"/>
      <c r="Y89" s="56"/>
    </row>
    <row r="90" customFormat="false" ht="12.75" hidden="false" customHeight="false" outlineLevel="0" collapsed="false">
      <c r="A90" s="12"/>
      <c r="B90" s="20"/>
      <c r="C90" s="20" t="n">
        <v>37</v>
      </c>
      <c r="D90" s="69"/>
      <c r="E90" s="70"/>
      <c r="F90" s="70"/>
      <c r="G90" s="70"/>
      <c r="H90" s="70"/>
      <c r="I90" s="70"/>
      <c r="J90" s="59"/>
      <c r="L90" s="69"/>
      <c r="M90" s="70"/>
      <c r="N90" s="70"/>
      <c r="O90" s="70"/>
      <c r="P90" s="70"/>
      <c r="Q90" s="70"/>
      <c r="R90" s="59" t="n">
        <f aca="false">P90/3600</f>
        <v>0</v>
      </c>
      <c r="S90" s="49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2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7"/>
      <c r="L91" s="65"/>
      <c r="M91" s="66"/>
      <c r="N91" s="66"/>
      <c r="O91" s="66"/>
      <c r="P91" s="66"/>
      <c r="Q91" s="66"/>
      <c r="R91" s="47" t="n">
        <f aca="false">P91/3600</f>
        <v>0</v>
      </c>
      <c r="S91" s="49"/>
      <c r="T91" s="1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6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7"/>
      <c r="E92" s="68"/>
      <c r="F92" s="68"/>
      <c r="G92" s="68"/>
      <c r="H92" s="68"/>
      <c r="I92" s="68"/>
      <c r="J92" s="52"/>
      <c r="L92" s="67"/>
      <c r="M92" s="68"/>
      <c r="N92" s="68"/>
      <c r="O92" s="68"/>
      <c r="P92" s="68"/>
      <c r="Q92" s="68"/>
      <c r="R92" s="52" t="n">
        <f aca="false">P92/3600</f>
        <v>0</v>
      </c>
      <c r="S92" s="49"/>
      <c r="T92" s="54"/>
      <c r="U92" s="55"/>
      <c r="V92" s="55"/>
      <c r="W92" s="54"/>
      <c r="X92" s="55"/>
      <c r="Y92" s="56"/>
    </row>
    <row r="93" customFormat="false" ht="12" hidden="false" customHeight="false" outlineLevel="0" collapsed="false">
      <c r="A93" s="12"/>
      <c r="B93" s="12"/>
      <c r="C93" s="12" t="n">
        <v>32</v>
      </c>
      <c r="D93" s="67"/>
      <c r="E93" s="68"/>
      <c r="F93" s="68"/>
      <c r="G93" s="68"/>
      <c r="H93" s="68"/>
      <c r="I93" s="68"/>
      <c r="J93" s="52"/>
      <c r="L93" s="67"/>
      <c r="M93" s="68"/>
      <c r="N93" s="68"/>
      <c r="O93" s="68"/>
      <c r="P93" s="68"/>
      <c r="Q93" s="68"/>
      <c r="R93" s="52" t="n">
        <f aca="false">P93/3600</f>
        <v>0</v>
      </c>
      <c r="S93" s="49"/>
      <c r="T93" s="54"/>
      <c r="U93" s="55"/>
      <c r="V93" s="55"/>
      <c r="W93" s="54"/>
      <c r="X93" s="55"/>
      <c r="Y93" s="56"/>
    </row>
    <row r="94" customFormat="false" ht="12.75" hidden="false" customHeight="false" outlineLevel="0" collapsed="false">
      <c r="A94" s="12"/>
      <c r="B94" s="20"/>
      <c r="C94" s="20" t="n">
        <v>37</v>
      </c>
      <c r="D94" s="69"/>
      <c r="E94" s="70"/>
      <c r="F94" s="70"/>
      <c r="G94" s="70"/>
      <c r="H94" s="70"/>
      <c r="I94" s="70"/>
      <c r="J94" s="59"/>
      <c r="L94" s="69"/>
      <c r="M94" s="70"/>
      <c r="N94" s="70"/>
      <c r="O94" s="70"/>
      <c r="P94" s="70"/>
      <c r="Q94" s="70"/>
      <c r="R94" s="59" t="n">
        <f aca="false">P94/3600</f>
        <v>0</v>
      </c>
      <c r="S94" s="49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2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7"/>
      <c r="L95" s="65"/>
      <c r="M95" s="66"/>
      <c r="N95" s="66"/>
      <c r="O95" s="66"/>
      <c r="P95" s="66"/>
      <c r="Q95" s="66"/>
      <c r="R95" s="47" t="n">
        <f aca="false">P95/3600</f>
        <v>0</v>
      </c>
      <c r="S95" s="49"/>
      <c r="T95" s="1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6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7"/>
      <c r="E96" s="68"/>
      <c r="F96" s="68"/>
      <c r="G96" s="68"/>
      <c r="H96" s="68"/>
      <c r="I96" s="68"/>
      <c r="J96" s="52"/>
      <c r="L96" s="67"/>
      <c r="M96" s="68"/>
      <c r="N96" s="68"/>
      <c r="O96" s="68"/>
      <c r="P96" s="68"/>
      <c r="Q96" s="68"/>
      <c r="R96" s="52" t="n">
        <f aca="false">P96/3600</f>
        <v>0</v>
      </c>
      <c r="S96" s="49"/>
      <c r="T96" s="54"/>
      <c r="U96" s="55"/>
      <c r="V96" s="55"/>
      <c r="W96" s="54"/>
      <c r="X96" s="55"/>
      <c r="Y96" s="56"/>
    </row>
    <row r="97" customFormat="false" ht="12" hidden="false" customHeight="false" outlineLevel="0" collapsed="false">
      <c r="A97" s="12"/>
      <c r="B97" s="12"/>
      <c r="C97" s="12" t="n">
        <v>32</v>
      </c>
      <c r="D97" s="67"/>
      <c r="E97" s="68"/>
      <c r="F97" s="68"/>
      <c r="G97" s="68"/>
      <c r="H97" s="68"/>
      <c r="I97" s="68"/>
      <c r="J97" s="52"/>
      <c r="L97" s="67"/>
      <c r="M97" s="68"/>
      <c r="N97" s="68"/>
      <c r="O97" s="68"/>
      <c r="P97" s="68"/>
      <c r="Q97" s="68"/>
      <c r="R97" s="52" t="n">
        <f aca="false">P97/3600</f>
        <v>0</v>
      </c>
      <c r="S97" s="49"/>
      <c r="T97" s="54"/>
      <c r="U97" s="55"/>
      <c r="V97" s="55"/>
      <c r="W97" s="54"/>
      <c r="X97" s="55"/>
      <c r="Y97" s="56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59"/>
      <c r="L98" s="69"/>
      <c r="M98" s="70"/>
      <c r="N98" s="70"/>
      <c r="O98" s="70"/>
      <c r="P98" s="70"/>
      <c r="Q98" s="70"/>
      <c r="R98" s="59" t="n">
        <f aca="false">P98/3600</f>
        <v>0</v>
      </c>
      <c r="S98" s="49"/>
      <c r="T98" s="54"/>
      <c r="U98" s="55"/>
      <c r="V98" s="55"/>
      <c r="W98" s="54"/>
      <c r="X98" s="55"/>
      <c r="Y98" s="56"/>
    </row>
    <row r="99" customFormat="false" ht="12" hidden="false" customHeight="false" outlineLevel="0" collapsed="false">
      <c r="B99" s="1" t="s">
        <v>5</v>
      </c>
      <c r="T99" s="11"/>
      <c r="U99" s="9"/>
      <c r="V99" s="9"/>
      <c r="W99" s="11"/>
      <c r="X99" s="9"/>
      <c r="Y99" s="10"/>
    </row>
    <row r="100" customFormat="false" ht="12" hidden="false" customHeight="false" outlineLevel="0" collapsed="false">
      <c r="B100" s="1" t="s">
        <v>6</v>
      </c>
      <c r="T100" s="16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6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6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6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6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6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6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6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6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5</v>
      </c>
      <c r="I106" s="71" t="e">
        <f aca="false">GEOMEAN(I3:I98)</f>
        <v>#NUM!</v>
      </c>
      <c r="J106" s="71" t="e">
        <f aca="false">GEOMEAN(J3:J98)</f>
        <v>#NUM!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66</v>
      </c>
      <c r="Q107" s="72" t="e">
        <f aca="false">Q106/I106</f>
        <v>#NUM!</v>
      </c>
      <c r="R107" s="72" t="e">
        <f aca="false">R106/J106</f>
        <v>#NUM!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00149912</cp:lastModifiedBy>
  <dcterms:modified xsi:type="dcterms:W3CDTF">2011-11-17T01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6YV+5k40ZX8/F8r7NB8O9H+hdpD0tmx+xRh619maDPhCorENSeWGTQp0CIBVJrRf2ELpLvDI
SXGPmznUGQFn4S5uyqpIKRtg7VGCS8RUmixcLOlgVAPscO5jew3nAYLMxFfmURWfCzo8hFAf
05kRIkaUAKJtEKXK45W1VdpllJ+eKQR6UsSonUjnE0ACCKI/zX3JexwefxxLQI+J5Z2cmBG2
TzrViyGb/U8n/4XreFndR</vt:lpwstr>
  </property>
  <property fmtid="{D5CDD505-2E9C-101B-9397-08002B2CF9AE}" pid="3" name="_ms_pID_7253431">
    <vt:lpwstr>lxylhE39k9/aUnOTRvSLw4f+1Wje/ASd7eKIIFe6lNmtwGKOwZH
pK9LgSz+6oWGCTX7domAdHTp68EnagOpvys+HZYVYq0/o6X8CBcHIscayKqQO7CbbCzs85h+
uzFEU+uLzX6M19KbcnAVeLD5DIWXMHXD4LWlnCTiOcFWivSnlX3MrrueKZvRvJdg+/pF0JN/
THWwyo7FCV/m5+XmAq6VAA0uzvqOR4F/C1vysX4e65</vt:lpwstr>
  </property>
  <property fmtid="{D5CDD505-2E9C-101B-9397-08002B2CF9AE}" pid="4" name="_ms_pID_7253432">
    <vt:lpwstr>0XrlTrINbTyVpfP0Vp41WXZwI8UOBw
NVu7RF6YB/Rr4tpuleo6YoW61fzeWTymvH2K6f0ol0G497ZGyrg=</vt:lpwstr>
  </property>
  <property fmtid="{D5CDD505-2E9C-101B-9397-08002B2CF9AE}" pid="5" name="sflag">
    <vt:lpwstr>1321490805</vt:lpwstr>
  </property>
</Properties>
</file>