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intra_highefficiency" vbProcedure="false">'AI-HE'!$D$3:$I$82</definedName>
    <definedName function="false" hidden="false" localSheetId="2" name="intra_highefficiency_1" vbProcedure="false">'AI-HE'!$L$3:$Q$82</definedName>
    <definedName function="false" hidden="false" localSheetId="4" name="randomaccess_highefficiency" vbProcedure="false">'RA-HE'!$D$3:$I$82</definedName>
    <definedName function="false" hidden="false" localSheetId="4" name="randomaccess_highefficiency_1" vbProcedure="false">'RA-HE'!$L$3:$Q$82</definedName>
    <definedName function="false" hidden="false" localSheetId="6" name="lowdelay_highefficiency" vbProcedure="false">'LB-HE'!$D$3:$I$82</definedName>
    <definedName function="false" hidden="false" localSheetId="6" name="lowdelay_highefficiency_1" vbProcedure="false">'LB-HE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ode provided by Sony based on HM4.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ode provided by Sony based on HM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693195"/>
        <c:axId val="88346251"/>
      </c:scatterChart>
      <c:valAx>
        <c:axId val="5769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251"/>
        <c:crossesAt val="0"/>
        <c:crossBetween val="midCat"/>
      </c:valAx>
      <c:valAx>
        <c:axId val="8834625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1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ode provided by Sony based on HM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42183"/>
        <c:axId val="48355570"/>
      </c:scatterChart>
      <c:valAx>
        <c:axId val="514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570"/>
        <c:crossesAt val="0"/>
        <c:crossBetween val="midCat"/>
      </c:valAx>
      <c:valAx>
        <c:axId val="4835557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ode provided by Sony based on HM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473853"/>
        <c:axId val="68688299"/>
      </c:scatterChart>
      <c:valAx>
        <c:axId val="9647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299"/>
        <c:crossesAt val="0"/>
        <c:crossBetween val="midCat"/>
      </c:valAx>
      <c:valAx>
        <c:axId val="6868829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8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9769623396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ode provided by Sony based on HM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795470"/>
        <c:axId val="74116172"/>
      </c:scatterChart>
      <c:valAx>
        <c:axId val="587954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172"/>
        <c:crossesAt val="0"/>
        <c:crossBetween val="midCat"/>
      </c:valAx>
      <c:valAx>
        <c:axId val="7411617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4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37496467928794</cdr:y>
    </cdr:from>
    <cdr:to>
      <cdr:x>0.766231977224722</cdr:x>
      <cdr:y>0.118253743995479</cdr:y>
    </cdr:to>
    <cdr:sp>
      <cdr:nvSpPr>
        <cdr:cNvPr id="1" name="Text Box 4"/>
        <cdr:cNvSpPr/>
      </cdr:nvSpPr>
      <cdr:spPr>
        <a:xfrm>
          <a:off x="1979640" y="375840"/>
          <a:ext cx="4027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8311491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39680" y="349200"/>
          <a:ext cx="39927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85327504759219</cdr:y>
    </cdr:from>
    <cdr:to>
      <cdr:x>0.760242792109257</cdr:x>
      <cdr:y>0.113234153564126</cdr:y>
    </cdr:to>
    <cdr:sp>
      <cdr:nvSpPr>
        <cdr:cNvPr id="5" name="Text Box 1"/>
        <cdr:cNvSpPr/>
      </cdr:nvSpPr>
      <cdr:spPr>
        <a:xfrm>
          <a:off x="1937520" y="349920"/>
          <a:ext cx="40143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7951958202936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2063200661851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109882469844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7134178730803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759528754857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099180319832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236.57</v>
      </c>
      <c r="I3" s="43" t="n">
        <v>61.45</v>
      </c>
      <c r="J3" s="44" t="n">
        <f aca="false">H3/3600</f>
        <v>2.28793611111111</v>
      </c>
      <c r="L3" s="45" t="n">
        <v>103769.3344</v>
      </c>
      <c r="M3" s="46" t="n">
        <v>43.6969</v>
      </c>
      <c r="N3" s="46" t="n">
        <v>43.1012</v>
      </c>
      <c r="O3" s="46" t="n">
        <v>44.9995</v>
      </c>
      <c r="P3" s="46" t="n">
        <v>8205.42</v>
      </c>
      <c r="Q3" s="46" t="n">
        <v>65.52</v>
      </c>
      <c r="R3" s="47" t="n">
        <f aca="false">P3/3600</f>
        <v>2.27928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601.25</v>
      </c>
      <c r="I4" s="50" t="n">
        <v>54.11</v>
      </c>
      <c r="J4" s="51" t="n">
        <f aca="false">H4/3600</f>
        <v>2.11145833333333</v>
      </c>
      <c r="L4" s="52" t="n">
        <v>58147.6256</v>
      </c>
      <c r="M4" s="53" t="n">
        <v>40.4819</v>
      </c>
      <c r="N4" s="53" t="n">
        <v>40.4513</v>
      </c>
      <c r="O4" s="53" t="n">
        <v>42.3804</v>
      </c>
      <c r="P4" s="53" t="n">
        <v>7598.8</v>
      </c>
      <c r="Q4" s="53" t="n">
        <v>58.92</v>
      </c>
      <c r="R4" s="54" t="n">
        <f aca="false">P4/3600</f>
        <v>2.110777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142.74</v>
      </c>
      <c r="I5" s="50" t="n">
        <v>54.14</v>
      </c>
      <c r="J5" s="51" t="n">
        <f aca="false">H5/3600</f>
        <v>1.98409444444444</v>
      </c>
      <c r="L5" s="52" t="n">
        <v>32939.296</v>
      </c>
      <c r="M5" s="53" t="n">
        <v>37.3971</v>
      </c>
      <c r="N5" s="53" t="n">
        <v>38.6893</v>
      </c>
      <c r="O5" s="53" t="n">
        <v>40.5303</v>
      </c>
      <c r="P5" s="53" t="n">
        <v>7138.43</v>
      </c>
      <c r="Q5" s="53" t="n">
        <v>48.98</v>
      </c>
      <c r="R5" s="54" t="n">
        <f aca="false">P5/3600</f>
        <v>1.982897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741.44</v>
      </c>
      <c r="I6" s="58" t="n">
        <v>43.27</v>
      </c>
      <c r="J6" s="59" t="n">
        <f aca="false">H6/3600</f>
        <v>1.87262222222222</v>
      </c>
      <c r="L6" s="60" t="n">
        <v>18550.92</v>
      </c>
      <c r="M6" s="61" t="n">
        <v>34.3266</v>
      </c>
      <c r="N6" s="61" t="n">
        <v>37.482</v>
      </c>
      <c r="O6" s="61" t="n">
        <v>39.3378</v>
      </c>
      <c r="P6" s="61" t="n">
        <v>6730.78</v>
      </c>
      <c r="Q6" s="61" t="n">
        <v>47.52</v>
      </c>
      <c r="R6" s="62" t="n">
        <f aca="false">P6/3600</f>
        <v>1.86966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041.84</v>
      </c>
      <c r="I7" s="43" t="n">
        <v>64.83</v>
      </c>
      <c r="J7" s="44" t="n">
        <f aca="false">H7/3600</f>
        <v>2.23384444444444</v>
      </c>
      <c r="L7" s="45" t="n">
        <v>106943</v>
      </c>
      <c r="M7" s="46" t="n">
        <v>43.6042</v>
      </c>
      <c r="N7" s="46" t="n">
        <v>46.0006</v>
      </c>
      <c r="O7" s="46" t="n">
        <v>45.4643</v>
      </c>
      <c r="P7" s="46" t="n">
        <v>7979.67</v>
      </c>
      <c r="Q7" s="46" t="n">
        <v>60.13</v>
      </c>
      <c r="R7" s="47" t="n">
        <f aca="false">P7/3600</f>
        <v>2.2165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639.83</v>
      </c>
      <c r="I8" s="50" t="n">
        <v>55.79</v>
      </c>
      <c r="J8" s="51" t="n">
        <f aca="false">H8/3600</f>
        <v>2.122175</v>
      </c>
      <c r="L8" s="52" t="n">
        <v>62386.9424</v>
      </c>
      <c r="M8" s="53" t="n">
        <v>40.1679</v>
      </c>
      <c r="N8" s="53" t="n">
        <v>43.5987</v>
      </c>
      <c r="O8" s="53" t="n">
        <v>43.6155</v>
      </c>
      <c r="P8" s="53" t="n">
        <v>7626.29</v>
      </c>
      <c r="Q8" s="53" t="n">
        <v>58.03</v>
      </c>
      <c r="R8" s="54" t="n">
        <f aca="false">P8/3600</f>
        <v>2.11841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187.13</v>
      </c>
      <c r="I9" s="50" t="n">
        <v>56.95</v>
      </c>
      <c r="J9" s="51" t="n">
        <f aca="false">H9/3600</f>
        <v>1.996425</v>
      </c>
      <c r="L9" s="52" t="n">
        <v>35517.6704</v>
      </c>
      <c r="M9" s="53" t="n">
        <v>37.0436</v>
      </c>
      <c r="N9" s="53" t="n">
        <v>41.5664</v>
      </c>
      <c r="O9" s="53" t="n">
        <v>41.9236</v>
      </c>
      <c r="P9" s="53" t="n">
        <v>7197.76</v>
      </c>
      <c r="Q9" s="53" t="n">
        <v>52.04</v>
      </c>
      <c r="R9" s="54" t="n">
        <f aca="false">P9/3600</f>
        <v>1.99937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08.51</v>
      </c>
      <c r="I10" s="58" t="n">
        <v>47.62</v>
      </c>
      <c r="J10" s="59" t="n">
        <f aca="false">H10/3600</f>
        <v>1.89125277777778</v>
      </c>
      <c r="L10" s="60" t="n">
        <v>20730.5392</v>
      </c>
      <c r="M10" s="61" t="n">
        <v>34.1873</v>
      </c>
      <c r="N10" s="61" t="n">
        <v>40.0681</v>
      </c>
      <c r="O10" s="61" t="n">
        <v>40.6275</v>
      </c>
      <c r="P10" s="61" t="n">
        <v>6806.82</v>
      </c>
      <c r="Q10" s="61" t="n">
        <v>52.45</v>
      </c>
      <c r="R10" s="62" t="n">
        <f aca="false">P10/3600</f>
        <v>1.89078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8111.05</v>
      </c>
      <c r="I11" s="43" t="n">
        <v>115.26</v>
      </c>
      <c r="J11" s="44" t="n">
        <f aca="false">H11/3600</f>
        <v>5.03084722222222</v>
      </c>
      <c r="L11" s="45" t="n">
        <v>383731.2192</v>
      </c>
      <c r="M11" s="46" t="n">
        <v>42.7996</v>
      </c>
      <c r="N11" s="46" t="n">
        <v>43.1514</v>
      </c>
      <c r="O11" s="46" t="n">
        <v>41.6176</v>
      </c>
      <c r="P11" s="46" t="n">
        <v>18087.52</v>
      </c>
      <c r="Q11" s="46" t="n">
        <v>115.48</v>
      </c>
      <c r="R11" s="47" t="n">
        <f aca="false">P11/3600</f>
        <v>5.02431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6586.6</v>
      </c>
      <c r="I12" s="50" t="n">
        <v>101.66</v>
      </c>
      <c r="J12" s="51" t="n">
        <f aca="false">H12/3600</f>
        <v>4.60738888888889</v>
      </c>
      <c r="L12" s="52" t="n">
        <v>246696.9968</v>
      </c>
      <c r="M12" s="53" t="n">
        <v>39.1568</v>
      </c>
      <c r="N12" s="53" t="n">
        <v>40.2945</v>
      </c>
      <c r="O12" s="53" t="n">
        <v>38.0167</v>
      </c>
      <c r="P12" s="53" t="n">
        <v>16524.57</v>
      </c>
      <c r="Q12" s="53" t="n">
        <v>102.17</v>
      </c>
      <c r="R12" s="54" t="n">
        <f aca="false">P12/3600</f>
        <v>4.590158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402.47</v>
      </c>
      <c r="I13" s="50" t="n">
        <v>92.94</v>
      </c>
      <c r="J13" s="51" t="n">
        <f aca="false">H13/3600</f>
        <v>4.27846388888889</v>
      </c>
      <c r="L13" s="52" t="n">
        <v>153697.2224</v>
      </c>
      <c r="M13" s="53" t="n">
        <v>35.1302</v>
      </c>
      <c r="N13" s="53" t="n">
        <v>38.5624</v>
      </c>
      <c r="O13" s="53" t="n">
        <v>36.3502</v>
      </c>
      <c r="P13" s="53" t="n">
        <v>15285.7</v>
      </c>
      <c r="Q13" s="53" t="n">
        <v>93.24</v>
      </c>
      <c r="R13" s="54" t="n">
        <f aca="false">P13/3600</f>
        <v>4.246027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136.42</v>
      </c>
      <c r="I14" s="58" t="n">
        <v>90.33</v>
      </c>
      <c r="J14" s="59" t="n">
        <f aca="false">H14/3600</f>
        <v>3.92678333333333</v>
      </c>
      <c r="L14" s="60" t="n">
        <v>82352.4784</v>
      </c>
      <c r="M14" s="61" t="n">
        <v>30.9369</v>
      </c>
      <c r="N14" s="61" t="n">
        <v>37.185</v>
      </c>
      <c r="O14" s="61" t="n">
        <v>35.0406</v>
      </c>
      <c r="P14" s="61" t="n">
        <v>14087.15</v>
      </c>
      <c r="Q14" s="61" t="n">
        <v>90.37</v>
      </c>
      <c r="R14" s="62" t="n">
        <f aca="false">P14/3600</f>
        <v>3.91309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3690.4</v>
      </c>
      <c r="I15" s="43" t="n">
        <v>81.91</v>
      </c>
      <c r="J15" s="44" t="n">
        <f aca="false">H15/3600</f>
        <v>3.80288888888889</v>
      </c>
      <c r="L15" s="45" t="n">
        <v>99758.4976</v>
      </c>
      <c r="M15" s="46" t="n">
        <v>43.9923</v>
      </c>
      <c r="N15" s="46" t="n">
        <v>47.2127</v>
      </c>
      <c r="O15" s="46" t="n">
        <v>46.7485</v>
      </c>
      <c r="P15" s="46" t="n">
        <v>13687.38</v>
      </c>
      <c r="Q15" s="46" t="n">
        <v>82.31</v>
      </c>
      <c r="R15" s="47" t="n">
        <f aca="false">P15/3600</f>
        <v>3.8020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263.81</v>
      </c>
      <c r="I16" s="50" t="n">
        <v>84.33</v>
      </c>
      <c r="J16" s="51" t="n">
        <f aca="false">H16/3600</f>
        <v>3.40661388888889</v>
      </c>
      <c r="L16" s="52" t="n">
        <v>47481.8768</v>
      </c>
      <c r="M16" s="53" t="n">
        <v>41.5774</v>
      </c>
      <c r="N16" s="53" t="n">
        <v>46.2043</v>
      </c>
      <c r="O16" s="53" t="n">
        <v>45.9149</v>
      </c>
      <c r="P16" s="53" t="n">
        <v>12249.35</v>
      </c>
      <c r="Q16" s="53" t="n">
        <v>75.7</v>
      </c>
      <c r="R16" s="54" t="n">
        <f aca="false">P16/3600</f>
        <v>3.40259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188.31</v>
      </c>
      <c r="I17" s="50" t="n">
        <v>71.89</v>
      </c>
      <c r="J17" s="51" t="n">
        <f aca="false">H17/3600</f>
        <v>3.38564166666667</v>
      </c>
      <c r="L17" s="52" t="n">
        <v>26764.168</v>
      </c>
      <c r="M17" s="53" t="n">
        <v>40.0023</v>
      </c>
      <c r="N17" s="53" t="n">
        <v>45.4859</v>
      </c>
      <c r="O17" s="53" t="n">
        <v>45.3891</v>
      </c>
      <c r="P17" s="53" t="n">
        <v>12196.4</v>
      </c>
      <c r="Q17" s="53" t="n">
        <v>79.52</v>
      </c>
      <c r="R17" s="54" t="n">
        <f aca="false">P17/3600</f>
        <v>3.387888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641.32</v>
      </c>
      <c r="I18" s="58" t="n">
        <v>77.04</v>
      </c>
      <c r="J18" s="59" t="n">
        <f aca="false">H18/3600</f>
        <v>3.2337</v>
      </c>
      <c r="L18" s="60" t="n">
        <v>14855.6896</v>
      </c>
      <c r="M18" s="61" t="n">
        <v>38.2778</v>
      </c>
      <c r="N18" s="61" t="n">
        <v>45.0029</v>
      </c>
      <c r="O18" s="61" t="n">
        <v>45.0414</v>
      </c>
      <c r="P18" s="61" t="n">
        <v>11650.6</v>
      </c>
      <c r="Q18" s="61" t="n">
        <v>68.15</v>
      </c>
      <c r="R18" s="62" t="n">
        <f aca="false">P18/3600</f>
        <v>3.236277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812.09</v>
      </c>
      <c r="I19" s="43" t="n">
        <v>38.61</v>
      </c>
      <c r="J19" s="44" t="n">
        <f aca="false">H19/3600</f>
        <v>1.61446944444444</v>
      </c>
      <c r="L19" s="42" t="n">
        <v>22378.9432</v>
      </c>
      <c r="M19" s="43" t="n">
        <v>42.9038</v>
      </c>
      <c r="N19" s="43" t="n">
        <v>44.755</v>
      </c>
      <c r="O19" s="43" t="n">
        <v>46.267</v>
      </c>
      <c r="P19" s="43" t="n">
        <v>5807.15</v>
      </c>
      <c r="Q19" s="43" t="n">
        <v>37.11</v>
      </c>
      <c r="R19" s="44" t="n">
        <f aca="false">P19/3600</f>
        <v>1.6130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374.44</v>
      </c>
      <c r="I20" s="50" t="n">
        <v>33.5</v>
      </c>
      <c r="J20" s="51" t="n">
        <f aca="false">H20/3600</f>
        <v>1.4929</v>
      </c>
      <c r="L20" s="49" t="n">
        <v>12233.9448</v>
      </c>
      <c r="M20" s="50" t="n">
        <v>41.2255</v>
      </c>
      <c r="N20" s="50" t="n">
        <v>42.9519</v>
      </c>
      <c r="O20" s="50" t="n">
        <v>43.8378</v>
      </c>
      <c r="P20" s="50" t="n">
        <v>5363.33</v>
      </c>
      <c r="Q20" s="50" t="n">
        <v>33.62</v>
      </c>
      <c r="R20" s="51" t="n">
        <f aca="false">P20/3600</f>
        <v>1.48981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105.91</v>
      </c>
      <c r="I21" s="50" t="n">
        <v>31.39</v>
      </c>
      <c r="J21" s="51" t="n">
        <f aca="false">H21/3600</f>
        <v>1.41830833333333</v>
      </c>
      <c r="L21" s="49" t="n">
        <v>6877.568</v>
      </c>
      <c r="M21" s="50" t="n">
        <v>39.1534</v>
      </c>
      <c r="N21" s="50" t="n">
        <v>41.5611</v>
      </c>
      <c r="O21" s="50" t="n">
        <v>42.2127</v>
      </c>
      <c r="P21" s="50" t="n">
        <v>5099.4</v>
      </c>
      <c r="Q21" s="50" t="n">
        <v>31.35</v>
      </c>
      <c r="R21" s="51" t="n">
        <f aca="false">P21/3600</f>
        <v>1.416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934.85</v>
      </c>
      <c r="I22" s="58" t="n">
        <v>33.01</v>
      </c>
      <c r="J22" s="59" t="n">
        <f aca="false">H22/3600</f>
        <v>1.37079166666667</v>
      </c>
      <c r="L22" s="57" t="n">
        <v>3826.3208</v>
      </c>
      <c r="M22" s="58" t="n">
        <v>36.6925</v>
      </c>
      <c r="N22" s="58" t="n">
        <v>40.5473</v>
      </c>
      <c r="O22" s="58" t="n">
        <v>41.2513</v>
      </c>
      <c r="P22" s="58" t="n">
        <v>4927.41</v>
      </c>
      <c r="Q22" s="58" t="n">
        <v>29.93</v>
      </c>
      <c r="R22" s="59" t="n">
        <f aca="false">P22/3600</f>
        <v>1.3687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490.51</v>
      </c>
      <c r="I23" s="43" t="n">
        <v>54.07</v>
      </c>
      <c r="J23" s="44" t="n">
        <f aca="false">H23/3600</f>
        <v>1.80291944444444</v>
      </c>
      <c r="L23" s="42" t="n">
        <v>53356.6888</v>
      </c>
      <c r="M23" s="43" t="n">
        <v>41.9346</v>
      </c>
      <c r="N23" s="43" t="n">
        <v>43.6464</v>
      </c>
      <c r="O23" s="43" t="n">
        <v>44.301</v>
      </c>
      <c r="P23" s="43" t="n">
        <v>6455.73</v>
      </c>
      <c r="Q23" s="43" t="n">
        <v>52.23</v>
      </c>
      <c r="R23" s="44" t="n">
        <f aca="false">P23/3600</f>
        <v>1.7932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792.62</v>
      </c>
      <c r="I24" s="50" t="n">
        <v>47.48</v>
      </c>
      <c r="J24" s="51" t="n">
        <f aca="false">H24/3600</f>
        <v>1.60906111111111</v>
      </c>
      <c r="L24" s="49" t="n">
        <v>28843.7664</v>
      </c>
      <c r="M24" s="50" t="n">
        <v>38.8259</v>
      </c>
      <c r="N24" s="50" t="n">
        <v>41.1506</v>
      </c>
      <c r="O24" s="50" t="n">
        <v>41.3767</v>
      </c>
      <c r="P24" s="50" t="n">
        <v>5779.74</v>
      </c>
      <c r="Q24" s="50" t="n">
        <v>45.51</v>
      </c>
      <c r="R24" s="51" t="n">
        <f aca="false">P24/3600</f>
        <v>1.6054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396.64</v>
      </c>
      <c r="I25" s="50" t="n">
        <v>42.06</v>
      </c>
      <c r="J25" s="51" t="n">
        <f aca="false">H25/3600</f>
        <v>1.49906666666667</v>
      </c>
      <c r="L25" s="49" t="n">
        <v>14911.9592</v>
      </c>
      <c r="M25" s="50" t="n">
        <v>35.7688</v>
      </c>
      <c r="N25" s="50" t="n">
        <v>39.3373</v>
      </c>
      <c r="O25" s="50" t="n">
        <v>39.7007</v>
      </c>
      <c r="P25" s="50" t="n">
        <v>5369.58</v>
      </c>
      <c r="Q25" s="50" t="n">
        <v>40.32</v>
      </c>
      <c r="R25" s="51" t="n">
        <f aca="false">P25/3600</f>
        <v>1.4915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224.2</v>
      </c>
      <c r="I26" s="58" t="n">
        <v>36.21</v>
      </c>
      <c r="J26" s="59" t="n">
        <f aca="false">H26/3600</f>
        <v>1.45116666666667</v>
      </c>
      <c r="L26" s="57" t="n">
        <v>7323.3568</v>
      </c>
      <c r="M26" s="58" t="n">
        <v>32.9</v>
      </c>
      <c r="N26" s="58" t="n">
        <v>38.0792</v>
      </c>
      <c r="O26" s="58" t="n">
        <v>38.8619</v>
      </c>
      <c r="P26" s="58" t="n">
        <v>5224.05</v>
      </c>
      <c r="Q26" s="58" t="n">
        <v>34.55</v>
      </c>
      <c r="R26" s="59" t="n">
        <f aca="false">P26/3600</f>
        <v>1.4511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3692.39</v>
      </c>
      <c r="I27" s="43" t="n">
        <v>120.93</v>
      </c>
      <c r="J27" s="44" t="n">
        <f aca="false">H27/3600</f>
        <v>3.80344166666667</v>
      </c>
      <c r="L27" s="42" t="n">
        <v>107110.012</v>
      </c>
      <c r="M27" s="43" t="n">
        <v>40.7179</v>
      </c>
      <c r="N27" s="43" t="n">
        <v>41.8887</v>
      </c>
      <c r="O27" s="43" t="n">
        <v>44.3638</v>
      </c>
      <c r="P27" s="43" t="n">
        <v>13645.05</v>
      </c>
      <c r="Q27" s="43" t="n">
        <v>111.91</v>
      </c>
      <c r="R27" s="44" t="n">
        <f aca="false">P27/3600</f>
        <v>3.79029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008.46</v>
      </c>
      <c r="I28" s="50" t="n">
        <v>94.41</v>
      </c>
      <c r="J28" s="51" t="n">
        <f aca="false">H28/3600</f>
        <v>3.33568333333333</v>
      </c>
      <c r="L28" s="49" t="n">
        <v>49531.5656</v>
      </c>
      <c r="M28" s="50" t="n">
        <v>38.0849</v>
      </c>
      <c r="N28" s="50" t="n">
        <v>39.599</v>
      </c>
      <c r="O28" s="50" t="n">
        <v>42.2849</v>
      </c>
      <c r="P28" s="50" t="n">
        <v>11981.11</v>
      </c>
      <c r="Q28" s="50" t="n">
        <v>95.94</v>
      </c>
      <c r="R28" s="51" t="n">
        <f aca="false">P28/3600</f>
        <v>3.32808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0942.75</v>
      </c>
      <c r="I29" s="50" t="n">
        <v>87.29</v>
      </c>
      <c r="J29" s="51" t="n">
        <f aca="false">H29/3600</f>
        <v>3.03965277777778</v>
      </c>
      <c r="L29" s="49" t="n">
        <v>26757.5288</v>
      </c>
      <c r="M29" s="50" t="n">
        <v>35.8515</v>
      </c>
      <c r="N29" s="50" t="n">
        <v>38.518</v>
      </c>
      <c r="O29" s="50" t="n">
        <v>40.6135</v>
      </c>
      <c r="P29" s="50" t="n">
        <v>10946.93</v>
      </c>
      <c r="Q29" s="50" t="n">
        <v>84.76</v>
      </c>
      <c r="R29" s="51" t="n">
        <f aca="false">P29/3600</f>
        <v>3.04081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161.52</v>
      </c>
      <c r="I30" s="58" t="n">
        <v>72.94</v>
      </c>
      <c r="J30" s="59" t="n">
        <f aca="false">H30/3600</f>
        <v>2.82264444444444</v>
      </c>
      <c r="L30" s="57" t="n">
        <v>14451.4528</v>
      </c>
      <c r="M30" s="58" t="n">
        <v>33.4151</v>
      </c>
      <c r="N30" s="58" t="n">
        <v>37.6851</v>
      </c>
      <c r="O30" s="58" t="n">
        <v>39.3554</v>
      </c>
      <c r="P30" s="58" t="n">
        <v>10141.86</v>
      </c>
      <c r="Q30" s="58" t="n">
        <v>73.39</v>
      </c>
      <c r="R30" s="59" t="n">
        <f aca="false">P30/3600</f>
        <v>2.81718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2763.31</v>
      </c>
      <c r="I31" s="43" t="n">
        <v>104.55</v>
      </c>
      <c r="J31" s="44" t="n">
        <f aca="false">H31/3600</f>
        <v>3.54536388888889</v>
      </c>
      <c r="L31" s="42" t="n">
        <v>72530.5976</v>
      </c>
      <c r="M31" s="43" t="n">
        <v>41.4308</v>
      </c>
      <c r="N31" s="43" t="n">
        <v>44.5358</v>
      </c>
      <c r="O31" s="43" t="n">
        <v>46.2269</v>
      </c>
      <c r="P31" s="43" t="n">
        <v>12728.06</v>
      </c>
      <c r="Q31" s="43" t="n">
        <v>97.22</v>
      </c>
      <c r="R31" s="44" t="n">
        <f aca="false">P31/3600</f>
        <v>3.53557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552.89</v>
      </c>
      <c r="I32" s="50" t="n">
        <v>81.95</v>
      </c>
      <c r="J32" s="51" t="n">
        <f aca="false">H32/3600</f>
        <v>3.20913611111111</v>
      </c>
      <c r="L32" s="49" t="n">
        <v>29473.2016</v>
      </c>
      <c r="M32" s="50" t="n">
        <v>38.8262</v>
      </c>
      <c r="N32" s="50" t="n">
        <v>43.0102</v>
      </c>
      <c r="O32" s="50" t="n">
        <v>44.0402</v>
      </c>
      <c r="P32" s="50" t="n">
        <v>11509.15</v>
      </c>
      <c r="Q32" s="50" t="n">
        <v>81.9</v>
      </c>
      <c r="R32" s="51" t="n">
        <f aca="false">P32/3600</f>
        <v>3.19698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691.11</v>
      </c>
      <c r="I33" s="50" t="n">
        <v>74.32</v>
      </c>
      <c r="J33" s="51" t="n">
        <f aca="false">H33/3600</f>
        <v>2.96975277777778</v>
      </c>
      <c r="L33" s="49" t="n">
        <v>15204.4216</v>
      </c>
      <c r="M33" s="50" t="n">
        <v>37.0567</v>
      </c>
      <c r="N33" s="50" t="n">
        <v>41.6524</v>
      </c>
      <c r="O33" s="50" t="n">
        <v>42.1673</v>
      </c>
      <c r="P33" s="50" t="n">
        <v>10670.08</v>
      </c>
      <c r="Q33" s="50" t="n">
        <v>74.11</v>
      </c>
      <c r="R33" s="51" t="n">
        <f aca="false">P33/3600</f>
        <v>2.96391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109.75</v>
      </c>
      <c r="I34" s="58" t="n">
        <v>68.08</v>
      </c>
      <c r="J34" s="59" t="n">
        <f aca="false">H34/3600</f>
        <v>2.80826388888889</v>
      </c>
      <c r="L34" s="57" t="n">
        <v>8464.6288</v>
      </c>
      <c r="M34" s="58" t="n">
        <v>35.103</v>
      </c>
      <c r="N34" s="58" t="n">
        <v>40.5758</v>
      </c>
      <c r="O34" s="58" t="n">
        <v>40.7515</v>
      </c>
      <c r="P34" s="58" t="n">
        <v>10116.76</v>
      </c>
      <c r="Q34" s="58" t="n">
        <v>67.7</v>
      </c>
      <c r="R34" s="59" t="n">
        <f aca="false">P34/3600</f>
        <v>2.8102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6949.81</v>
      </c>
      <c r="I35" s="43" t="n">
        <v>138.84</v>
      </c>
      <c r="J35" s="44" t="n">
        <f aca="false">H35/3600</f>
        <v>4.70828055555556</v>
      </c>
      <c r="L35" s="42" t="n">
        <v>184083.2488</v>
      </c>
      <c r="M35" s="43" t="n">
        <v>42.7488</v>
      </c>
      <c r="N35" s="43" t="n">
        <v>42.8799</v>
      </c>
      <c r="O35" s="43" t="n">
        <v>44.5052</v>
      </c>
      <c r="P35" s="43" t="n">
        <v>16966.81</v>
      </c>
      <c r="Q35" s="43" t="n">
        <v>138.59</v>
      </c>
      <c r="R35" s="44" t="n">
        <f aca="false">P35/3600</f>
        <v>4.71300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5338.93</v>
      </c>
      <c r="I36" s="50" t="n">
        <v>125.39</v>
      </c>
      <c r="J36" s="51" t="n">
        <f aca="false">H36/3600</f>
        <v>4.26081388888889</v>
      </c>
      <c r="L36" s="49" t="n">
        <v>81372.0416</v>
      </c>
      <c r="M36" s="50" t="n">
        <v>37.2327</v>
      </c>
      <c r="N36" s="50" t="n">
        <v>40.9157</v>
      </c>
      <c r="O36" s="50" t="n">
        <v>42.9518</v>
      </c>
      <c r="P36" s="50" t="n">
        <v>15310.68</v>
      </c>
      <c r="Q36" s="50" t="n">
        <v>117.68</v>
      </c>
      <c r="R36" s="51" t="n">
        <f aca="false">P36/3600</f>
        <v>4.25296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190.68</v>
      </c>
      <c r="I37" s="50" t="n">
        <v>104.7</v>
      </c>
      <c r="J37" s="51" t="n">
        <f aca="false">H37/3600</f>
        <v>3.94185555555556</v>
      </c>
      <c r="L37" s="49" t="n">
        <v>41109.9344</v>
      </c>
      <c r="M37" s="50" t="n">
        <v>34.6639</v>
      </c>
      <c r="N37" s="50" t="n">
        <v>39.4187</v>
      </c>
      <c r="O37" s="50" t="n">
        <v>41.7482</v>
      </c>
      <c r="P37" s="50" t="n">
        <v>14183.3</v>
      </c>
      <c r="Q37" s="50" t="n">
        <v>113.19</v>
      </c>
      <c r="R37" s="51" t="n">
        <f aca="false">P37/3600</f>
        <v>3.93980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375.61</v>
      </c>
      <c r="I38" s="58" t="n">
        <v>93.31</v>
      </c>
      <c r="J38" s="59" t="n">
        <f aca="false">H38/3600</f>
        <v>3.71544722222222</v>
      </c>
      <c r="L38" s="57" t="n">
        <v>22086.3264</v>
      </c>
      <c r="M38" s="58" t="n">
        <v>32.2645</v>
      </c>
      <c r="N38" s="58" t="n">
        <v>38.3939</v>
      </c>
      <c r="O38" s="58" t="n">
        <v>40.8664</v>
      </c>
      <c r="P38" s="58" t="n">
        <v>13329.52</v>
      </c>
      <c r="Q38" s="58" t="n">
        <v>92.72</v>
      </c>
      <c r="R38" s="59" t="n">
        <f aca="false">P38/3600</f>
        <v>3.70264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703.27</v>
      </c>
      <c r="I39" s="43" t="n">
        <v>23.47</v>
      </c>
      <c r="J39" s="44" t="n">
        <f aca="false">H39/3600</f>
        <v>0.750908333333333</v>
      </c>
      <c r="L39" s="42" t="n">
        <v>20900.176</v>
      </c>
      <c r="M39" s="43" t="n">
        <v>41.9547</v>
      </c>
      <c r="N39" s="43" t="n">
        <v>44.0728</v>
      </c>
      <c r="O39" s="43" t="n">
        <v>44.7691</v>
      </c>
      <c r="P39" s="43" t="n">
        <v>2708.38</v>
      </c>
      <c r="Q39" s="43" t="n">
        <v>23.68</v>
      </c>
      <c r="R39" s="44" t="n">
        <f aca="false">P39/3600</f>
        <v>0.75232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495.19</v>
      </c>
      <c r="I40" s="50" t="n">
        <v>20.31</v>
      </c>
      <c r="J40" s="51" t="n">
        <f aca="false">H40/3600</f>
        <v>0.693108333333333</v>
      </c>
      <c r="L40" s="49" t="n">
        <v>11240.2024</v>
      </c>
      <c r="M40" s="50" t="n">
        <v>38.5274</v>
      </c>
      <c r="N40" s="50" t="n">
        <v>41.4007</v>
      </c>
      <c r="O40" s="50" t="n">
        <v>41.8265</v>
      </c>
      <c r="P40" s="50" t="n">
        <v>2490.66</v>
      </c>
      <c r="Q40" s="50" t="n">
        <v>21.1</v>
      </c>
      <c r="R40" s="51" t="n">
        <f aca="false">P40/3600</f>
        <v>0.6918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317.01</v>
      </c>
      <c r="I41" s="50" t="n">
        <v>18.26</v>
      </c>
      <c r="J41" s="51" t="n">
        <f aca="false">H41/3600</f>
        <v>0.643613888888889</v>
      </c>
      <c r="L41" s="49" t="n">
        <v>5980.4408</v>
      </c>
      <c r="M41" s="50" t="n">
        <v>35.5544</v>
      </c>
      <c r="N41" s="50" t="n">
        <v>39.4671</v>
      </c>
      <c r="O41" s="50" t="n">
        <v>39.6604</v>
      </c>
      <c r="P41" s="50" t="n">
        <v>2317.7</v>
      </c>
      <c r="Q41" s="50" t="n">
        <v>17.42</v>
      </c>
      <c r="R41" s="51" t="n">
        <f aca="false">P41/3600</f>
        <v>0.64380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142.41</v>
      </c>
      <c r="I42" s="58" t="n">
        <v>15.21</v>
      </c>
      <c r="J42" s="59" t="n">
        <f aca="false">H42/3600</f>
        <v>0.595113888888889</v>
      </c>
      <c r="L42" s="57" t="n">
        <v>3316.244</v>
      </c>
      <c r="M42" s="58" t="n">
        <v>32.9246</v>
      </c>
      <c r="N42" s="58" t="n">
        <v>37.9679</v>
      </c>
      <c r="O42" s="58" t="n">
        <v>37.9713</v>
      </c>
      <c r="P42" s="58" t="n">
        <v>2141.93</v>
      </c>
      <c r="Q42" s="58" t="n">
        <v>15.21</v>
      </c>
      <c r="R42" s="59" t="n">
        <f aca="false">P42/3600</f>
        <v>0.59498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129.19</v>
      </c>
      <c r="I43" s="43" t="n">
        <v>26.29</v>
      </c>
      <c r="J43" s="44" t="n">
        <f aca="false">H43/3600</f>
        <v>0.869219444444444</v>
      </c>
      <c r="L43" s="42" t="n">
        <v>23710.8688</v>
      </c>
      <c r="M43" s="43" t="n">
        <v>42.1274</v>
      </c>
      <c r="N43" s="43" t="n">
        <v>44.279</v>
      </c>
      <c r="O43" s="43" t="n">
        <v>45.7359</v>
      </c>
      <c r="P43" s="43" t="n">
        <v>3126.25</v>
      </c>
      <c r="Q43" s="43" t="n">
        <v>26.13</v>
      </c>
      <c r="R43" s="44" t="n">
        <f aca="false">P43/3600</f>
        <v>0.86840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919.88</v>
      </c>
      <c r="I44" s="50" t="n">
        <v>23.54</v>
      </c>
      <c r="J44" s="51" t="n">
        <f aca="false">H44/3600</f>
        <v>0.811077777777778</v>
      </c>
      <c r="L44" s="49" t="n">
        <v>14150.9328</v>
      </c>
      <c r="M44" s="50" t="n">
        <v>39.2106</v>
      </c>
      <c r="N44" s="50" t="n">
        <v>41.9041</v>
      </c>
      <c r="O44" s="50" t="n">
        <v>43.0736</v>
      </c>
      <c r="P44" s="50" t="n">
        <v>2913.3</v>
      </c>
      <c r="Q44" s="50" t="n">
        <v>23.53</v>
      </c>
      <c r="R44" s="51" t="n">
        <f aca="false">P44/3600</f>
        <v>0.809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725.12</v>
      </c>
      <c r="I45" s="50" t="n">
        <v>21.39</v>
      </c>
      <c r="J45" s="51" t="n">
        <f aca="false">H45/3600</f>
        <v>0.756977777777778</v>
      </c>
      <c r="L45" s="49" t="n">
        <v>8313.3312</v>
      </c>
      <c r="M45" s="50" t="n">
        <v>36.1453</v>
      </c>
      <c r="N45" s="50" t="n">
        <v>40.0099</v>
      </c>
      <c r="O45" s="50" t="n">
        <v>40.9986</v>
      </c>
      <c r="P45" s="50" t="n">
        <v>2716.19</v>
      </c>
      <c r="Q45" s="50" t="n">
        <v>21.35</v>
      </c>
      <c r="R45" s="51" t="n">
        <f aca="false">P45/3600</f>
        <v>0.754497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554.02</v>
      </c>
      <c r="I46" s="58" t="n">
        <v>19.12</v>
      </c>
      <c r="J46" s="59" t="n">
        <f aca="false">H46/3600</f>
        <v>0.70945</v>
      </c>
      <c r="L46" s="57" t="n">
        <v>4732.5192</v>
      </c>
      <c r="M46" s="58" t="n">
        <v>33.0467</v>
      </c>
      <c r="N46" s="58" t="n">
        <v>38.5891</v>
      </c>
      <c r="O46" s="58" t="n">
        <v>39.4726</v>
      </c>
      <c r="P46" s="58" t="n">
        <v>2552.05</v>
      </c>
      <c r="Q46" s="58" t="n">
        <v>19.08</v>
      </c>
      <c r="R46" s="59" t="n">
        <f aca="false">P46/3600</f>
        <v>0.70890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972.26</v>
      </c>
      <c r="I47" s="43" t="n">
        <v>28.15</v>
      </c>
      <c r="J47" s="44" t="n">
        <f aca="false">H47/3600</f>
        <v>0.825627777777778</v>
      </c>
      <c r="L47" s="42" t="n">
        <v>44324.0376</v>
      </c>
      <c r="M47" s="43" t="n">
        <v>41.212</v>
      </c>
      <c r="N47" s="43" t="n">
        <v>42.6821</v>
      </c>
      <c r="O47" s="43" t="n">
        <v>43.5705</v>
      </c>
      <c r="P47" s="43" t="n">
        <v>2973.28</v>
      </c>
      <c r="Q47" s="43" t="n">
        <v>27.87</v>
      </c>
      <c r="R47" s="44" t="n">
        <f aca="false">P47/3600</f>
        <v>0.82591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719.39</v>
      </c>
      <c r="I48" s="50" t="n">
        <v>24.71</v>
      </c>
      <c r="J48" s="51" t="n">
        <f aca="false">H48/3600</f>
        <v>0.755386111111111</v>
      </c>
      <c r="L48" s="49" t="n">
        <v>27451.556</v>
      </c>
      <c r="M48" s="50" t="n">
        <v>36.9816</v>
      </c>
      <c r="N48" s="50" t="n">
        <v>39.4746</v>
      </c>
      <c r="O48" s="50" t="n">
        <v>40.3082</v>
      </c>
      <c r="P48" s="50" t="n">
        <v>2716.95</v>
      </c>
      <c r="Q48" s="50" t="n">
        <v>24.33</v>
      </c>
      <c r="R48" s="51" t="n">
        <f aca="false">P48/3600</f>
        <v>0.75470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503.74</v>
      </c>
      <c r="I49" s="50" t="n">
        <v>21.94</v>
      </c>
      <c r="J49" s="51" t="n">
        <f aca="false">H49/3600</f>
        <v>0.695483333333333</v>
      </c>
      <c r="L49" s="49" t="n">
        <v>16366.8624</v>
      </c>
      <c r="M49" s="50" t="n">
        <v>33.1776</v>
      </c>
      <c r="N49" s="50" t="n">
        <v>37.3599</v>
      </c>
      <c r="O49" s="50" t="n">
        <v>38.0689</v>
      </c>
      <c r="P49" s="50" t="n">
        <v>2500.75</v>
      </c>
      <c r="Q49" s="50" t="n">
        <v>21.64</v>
      </c>
      <c r="R49" s="51" t="n">
        <f aca="false">P49/3600</f>
        <v>0.69465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384.49</v>
      </c>
      <c r="I50" s="58" t="n">
        <v>19.39</v>
      </c>
      <c r="J50" s="59" t="n">
        <f aca="false">H50/3600</f>
        <v>0.662358333333333</v>
      </c>
      <c r="L50" s="57" t="n">
        <v>8863.3904</v>
      </c>
      <c r="M50" s="58" t="n">
        <v>29.4895</v>
      </c>
      <c r="N50" s="58" t="n">
        <v>35.9098</v>
      </c>
      <c r="O50" s="58" t="n">
        <v>36.5494</v>
      </c>
      <c r="P50" s="58" t="n">
        <v>2283.13</v>
      </c>
      <c r="Q50" s="58" t="n">
        <v>18.93</v>
      </c>
      <c r="R50" s="59" t="n">
        <f aca="false">P50/3600</f>
        <v>0.63420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630.17</v>
      </c>
      <c r="I51" s="43" t="n">
        <v>12.78</v>
      </c>
      <c r="J51" s="44" t="n">
        <f aca="false">H51/3600</f>
        <v>0.452825</v>
      </c>
      <c r="L51" s="42" t="n">
        <v>15269.0152</v>
      </c>
      <c r="M51" s="43" t="n">
        <v>42.5894</v>
      </c>
      <c r="N51" s="43" t="n">
        <v>43.967</v>
      </c>
      <c r="O51" s="43" t="n">
        <v>44.743</v>
      </c>
      <c r="P51" s="43" t="n">
        <v>1630.53</v>
      </c>
      <c r="Q51" s="43" t="n">
        <v>12.52</v>
      </c>
      <c r="R51" s="44" t="n">
        <f aca="false">P51/3600</f>
        <v>0.4529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490.64</v>
      </c>
      <c r="I52" s="50" t="n">
        <v>11.3</v>
      </c>
      <c r="J52" s="51" t="n">
        <f aca="false">H52/3600</f>
        <v>0.414066666666667</v>
      </c>
      <c r="L52" s="49" t="n">
        <v>9142.6824</v>
      </c>
      <c r="M52" s="50" t="n">
        <v>39.1823</v>
      </c>
      <c r="N52" s="50" t="n">
        <v>40.6054</v>
      </c>
      <c r="O52" s="50" t="n">
        <v>41.9349</v>
      </c>
      <c r="P52" s="50" t="n">
        <v>1487.94</v>
      </c>
      <c r="Q52" s="50" t="n">
        <v>10.92</v>
      </c>
      <c r="R52" s="51" t="n">
        <f aca="false">P52/3600</f>
        <v>0.41331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372.24</v>
      </c>
      <c r="I53" s="50" t="n">
        <v>9.94</v>
      </c>
      <c r="J53" s="51" t="n">
        <f aca="false">H53/3600</f>
        <v>0.381177777777778</v>
      </c>
      <c r="L53" s="49" t="n">
        <v>5208.6736</v>
      </c>
      <c r="M53" s="50" t="n">
        <v>35.7452</v>
      </c>
      <c r="N53" s="50" t="n">
        <v>38.2472</v>
      </c>
      <c r="O53" s="50" t="n">
        <v>39.9918</v>
      </c>
      <c r="P53" s="50" t="n">
        <v>1366.63</v>
      </c>
      <c r="Q53" s="50" t="n">
        <v>9.94</v>
      </c>
      <c r="R53" s="51" t="n">
        <f aca="false">P53/3600</f>
        <v>0.37961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263.4</v>
      </c>
      <c r="I54" s="58" t="n">
        <v>9.21</v>
      </c>
      <c r="J54" s="59" t="n">
        <f aca="false">H54/3600</f>
        <v>0.350944444444444</v>
      </c>
      <c r="L54" s="57" t="n">
        <v>2614.14</v>
      </c>
      <c r="M54" s="58" t="n">
        <v>32.2801</v>
      </c>
      <c r="N54" s="58" t="n">
        <v>36.7814</v>
      </c>
      <c r="O54" s="58" t="n">
        <v>38.5375</v>
      </c>
      <c r="P54" s="58" t="n">
        <v>1245.72</v>
      </c>
      <c r="Q54" s="58" t="n">
        <v>8.87</v>
      </c>
      <c r="R54" s="59" t="n">
        <f aca="false">P54/3600</f>
        <v>0.34603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60.62</v>
      </c>
      <c r="I55" s="43" t="n">
        <v>5.41</v>
      </c>
      <c r="J55" s="44" t="n">
        <f aca="false">H55/3600</f>
        <v>0.183505555555556</v>
      </c>
      <c r="L55" s="42" t="n">
        <v>5380.3696</v>
      </c>
      <c r="M55" s="43" t="n">
        <v>43.2391</v>
      </c>
      <c r="N55" s="43" t="n">
        <v>45.4106</v>
      </c>
      <c r="O55" s="43" t="n">
        <v>45.1979</v>
      </c>
      <c r="P55" s="43" t="n">
        <v>661.21</v>
      </c>
      <c r="Q55" s="43" t="n">
        <v>5.4</v>
      </c>
      <c r="R55" s="44" t="n">
        <f aca="false">P55/3600</f>
        <v>0.1836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01.19</v>
      </c>
      <c r="I56" s="50" t="n">
        <v>4.75</v>
      </c>
      <c r="J56" s="51" t="n">
        <f aca="false">H56/3600</f>
        <v>0.166997222222222</v>
      </c>
      <c r="L56" s="49" t="n">
        <v>3195.7992</v>
      </c>
      <c r="M56" s="50" t="n">
        <v>39.576</v>
      </c>
      <c r="N56" s="50" t="n">
        <v>42.3366</v>
      </c>
      <c r="O56" s="50" t="n">
        <v>41.8967</v>
      </c>
      <c r="P56" s="50" t="n">
        <v>602.05</v>
      </c>
      <c r="Q56" s="50" t="n">
        <v>4.73</v>
      </c>
      <c r="R56" s="51" t="n">
        <f aca="false">P56/3600</f>
        <v>0.1672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57.5</v>
      </c>
      <c r="I57" s="50" t="n">
        <v>4.22</v>
      </c>
      <c r="J57" s="51" t="n">
        <f aca="false">H57/3600</f>
        <v>0.154861111111111</v>
      </c>
      <c r="L57" s="49" t="n">
        <v>1824.0344</v>
      </c>
      <c r="M57" s="50" t="n">
        <v>36.1211</v>
      </c>
      <c r="N57" s="50" t="n">
        <v>40.029</v>
      </c>
      <c r="O57" s="50" t="n">
        <v>39.4551</v>
      </c>
      <c r="P57" s="50" t="n">
        <v>557.2</v>
      </c>
      <c r="Q57" s="50" t="n">
        <v>4.24</v>
      </c>
      <c r="R57" s="51" t="n">
        <f aca="false">P57/3600</f>
        <v>0.1547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22.27</v>
      </c>
      <c r="I58" s="58" t="n">
        <v>3.75</v>
      </c>
      <c r="J58" s="59" t="n">
        <f aca="false">H58/3600</f>
        <v>0.145075</v>
      </c>
      <c r="L58" s="57" t="n">
        <v>1014.0632</v>
      </c>
      <c r="M58" s="58" t="n">
        <v>32.9186</v>
      </c>
      <c r="N58" s="58" t="n">
        <v>38.4125</v>
      </c>
      <c r="O58" s="58" t="n">
        <v>37.6972</v>
      </c>
      <c r="P58" s="58" t="n">
        <v>522.07</v>
      </c>
      <c r="Q58" s="58" t="n">
        <v>3.74</v>
      </c>
      <c r="R58" s="59" t="n">
        <f aca="false">P58/3600</f>
        <v>0.1450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00.53</v>
      </c>
      <c r="I59" s="43" t="n">
        <v>7.82</v>
      </c>
      <c r="J59" s="44" t="n">
        <f aca="false">H59/3600</f>
        <v>0.250147222222222</v>
      </c>
      <c r="L59" s="42" t="n">
        <v>13246.1424</v>
      </c>
      <c r="M59" s="43" t="n">
        <v>41.3097</v>
      </c>
      <c r="N59" s="43" t="n">
        <v>43.38</v>
      </c>
      <c r="O59" s="43" t="n">
        <v>44.3117</v>
      </c>
      <c r="P59" s="43" t="n">
        <v>900.29</v>
      </c>
      <c r="Q59" s="43" t="n">
        <v>7.84</v>
      </c>
      <c r="R59" s="44" t="n">
        <f aca="false">P59/3600</f>
        <v>0.2500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05.32</v>
      </c>
      <c r="I60" s="50" t="n">
        <v>7.23</v>
      </c>
      <c r="J60" s="51" t="n">
        <f aca="false">H60/3600</f>
        <v>0.2237</v>
      </c>
      <c r="L60" s="49" t="n">
        <v>8435.9768</v>
      </c>
      <c r="M60" s="50" t="n">
        <v>36.9047</v>
      </c>
      <c r="N60" s="50" t="n">
        <v>40.673</v>
      </c>
      <c r="O60" s="50" t="n">
        <v>41.7323</v>
      </c>
      <c r="P60" s="50" t="n">
        <v>804.68</v>
      </c>
      <c r="Q60" s="50" t="n">
        <v>7.21</v>
      </c>
      <c r="R60" s="51" t="n">
        <f aca="false">P60/3600</f>
        <v>0.22352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46.33</v>
      </c>
      <c r="I61" s="50" t="n">
        <v>6.31</v>
      </c>
      <c r="J61" s="51" t="n">
        <f aca="false">H61/3600</f>
        <v>0.207313888888889</v>
      </c>
      <c r="L61" s="49" t="n">
        <v>5180.1648</v>
      </c>
      <c r="M61" s="50" t="n">
        <v>33.1221</v>
      </c>
      <c r="N61" s="50" t="n">
        <v>39.013</v>
      </c>
      <c r="O61" s="50" t="n">
        <v>39.9546</v>
      </c>
      <c r="P61" s="50" t="n">
        <v>745.93</v>
      </c>
      <c r="Q61" s="50" t="n">
        <v>6.28</v>
      </c>
      <c r="R61" s="51" t="n">
        <f aca="false">P61/3600</f>
        <v>0.20720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694.19</v>
      </c>
      <c r="I62" s="58" t="n">
        <v>5.64</v>
      </c>
      <c r="J62" s="59" t="n">
        <f aca="false">H62/3600</f>
        <v>0.192830555555556</v>
      </c>
      <c r="L62" s="57" t="n">
        <v>3076.6696</v>
      </c>
      <c r="M62" s="58" t="n">
        <v>29.6412</v>
      </c>
      <c r="N62" s="58" t="n">
        <v>37.9237</v>
      </c>
      <c r="O62" s="58" t="n">
        <v>38.7402</v>
      </c>
      <c r="P62" s="58" t="n">
        <v>693.87</v>
      </c>
      <c r="Q62" s="58" t="n">
        <v>5.59</v>
      </c>
      <c r="R62" s="59" t="n">
        <f aca="false">P62/3600</f>
        <v>0.1927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750.63</v>
      </c>
      <c r="I63" s="43" t="n">
        <v>7.38</v>
      </c>
      <c r="J63" s="44" t="n">
        <f aca="false">H63/3600</f>
        <v>0.208508333333333</v>
      </c>
      <c r="L63" s="42" t="n">
        <v>11628.2232</v>
      </c>
      <c r="M63" s="43" t="n">
        <v>41.1882</v>
      </c>
      <c r="N63" s="43" t="n">
        <v>42.3414</v>
      </c>
      <c r="O63" s="43" t="n">
        <v>43.0701</v>
      </c>
      <c r="P63" s="43" t="n">
        <v>751.03</v>
      </c>
      <c r="Q63" s="43" t="n">
        <v>7.33</v>
      </c>
      <c r="R63" s="44" t="n">
        <f aca="false">P63/3600</f>
        <v>0.20861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00.94</v>
      </c>
      <c r="I64" s="50" t="n">
        <v>6.5</v>
      </c>
      <c r="J64" s="51" t="n">
        <f aca="false">H64/3600</f>
        <v>0.194705555555556</v>
      </c>
      <c r="L64" s="49" t="n">
        <v>7173.2072</v>
      </c>
      <c r="M64" s="50" t="n">
        <v>36.8543</v>
      </c>
      <c r="N64" s="50" t="n">
        <v>39.221</v>
      </c>
      <c r="O64" s="50" t="n">
        <v>39.7387</v>
      </c>
      <c r="P64" s="50" t="n">
        <v>700.79</v>
      </c>
      <c r="Q64" s="50" t="n">
        <v>6.51</v>
      </c>
      <c r="R64" s="51" t="n">
        <f aca="false">P64/3600</f>
        <v>0.1946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35.95</v>
      </c>
      <c r="I65" s="50" t="n">
        <v>5.66</v>
      </c>
      <c r="J65" s="51" t="n">
        <f aca="false">H65/3600</f>
        <v>0.176652777777778</v>
      </c>
      <c r="L65" s="49" t="n">
        <v>4075.1392</v>
      </c>
      <c r="M65" s="50" t="n">
        <v>32.8654</v>
      </c>
      <c r="N65" s="50" t="n">
        <v>36.9702</v>
      </c>
      <c r="O65" s="50" t="n">
        <v>37.4224</v>
      </c>
      <c r="P65" s="50" t="n">
        <v>635.56</v>
      </c>
      <c r="Q65" s="50" t="n">
        <v>5.64</v>
      </c>
      <c r="R65" s="51" t="n">
        <f aca="false">P65/3600</f>
        <v>0.17654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82.34</v>
      </c>
      <c r="I66" s="58" t="n">
        <v>4.82</v>
      </c>
      <c r="J66" s="59" t="n">
        <f aca="false">H66/3600</f>
        <v>0.161761111111111</v>
      </c>
      <c r="L66" s="57" t="n">
        <v>2097.4696</v>
      </c>
      <c r="M66" s="58" t="n">
        <v>29.3182</v>
      </c>
      <c r="N66" s="58" t="n">
        <v>35.4439</v>
      </c>
      <c r="O66" s="58" t="n">
        <v>35.8594</v>
      </c>
      <c r="P66" s="58" t="n">
        <v>574.58</v>
      </c>
      <c r="Q66" s="58" t="n">
        <v>4.82</v>
      </c>
      <c r="R66" s="59" t="n">
        <f aca="false">P66/3600</f>
        <v>0.1596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26.4</v>
      </c>
      <c r="I67" s="43" t="n">
        <v>3.36</v>
      </c>
      <c r="J67" s="44" t="n">
        <f aca="false">H67/3600</f>
        <v>0.118444444444444</v>
      </c>
      <c r="L67" s="42" t="n">
        <v>4553.5216</v>
      </c>
      <c r="M67" s="43" t="n">
        <v>42.7692</v>
      </c>
      <c r="N67" s="43" t="n">
        <v>43.4852</v>
      </c>
      <c r="O67" s="43" t="n">
        <v>44.3045</v>
      </c>
      <c r="P67" s="43" t="n">
        <v>426.82</v>
      </c>
      <c r="Q67" s="43" t="n">
        <v>3.35</v>
      </c>
      <c r="R67" s="44" t="n">
        <f aca="false">P67/3600</f>
        <v>0.1185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92.12</v>
      </c>
      <c r="I68" s="50" t="n">
        <v>2.96</v>
      </c>
      <c r="J68" s="51" t="n">
        <f aca="false">H68/3600</f>
        <v>0.108922222222222</v>
      </c>
      <c r="L68" s="49" t="n">
        <v>2741.4856</v>
      </c>
      <c r="M68" s="50" t="n">
        <v>38.6831</v>
      </c>
      <c r="N68" s="50" t="n">
        <v>40.0819</v>
      </c>
      <c r="O68" s="50" t="n">
        <v>41.3067</v>
      </c>
      <c r="P68" s="50" t="n">
        <v>390.76</v>
      </c>
      <c r="Q68" s="50" t="n">
        <v>2.97</v>
      </c>
      <c r="R68" s="51" t="n">
        <f aca="false">P68/3600</f>
        <v>0.10854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57.22</v>
      </c>
      <c r="I69" s="50" t="n">
        <v>2.61</v>
      </c>
      <c r="J69" s="51" t="n">
        <f aca="false">H69/3600</f>
        <v>0.0992277777777778</v>
      </c>
      <c r="L69" s="49" t="n">
        <v>1500.8464</v>
      </c>
      <c r="M69" s="50" t="n">
        <v>34.7662</v>
      </c>
      <c r="N69" s="50" t="n">
        <v>37.8741</v>
      </c>
      <c r="O69" s="50" t="n">
        <v>39.0311</v>
      </c>
      <c r="P69" s="50" t="n">
        <v>356.36</v>
      </c>
      <c r="Q69" s="50" t="n">
        <v>2.62</v>
      </c>
      <c r="R69" s="51" t="n">
        <f aca="false">P69/3600</f>
        <v>0.09898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26.34</v>
      </c>
      <c r="I70" s="58" t="n">
        <v>2.25</v>
      </c>
      <c r="J70" s="59" t="n">
        <f aca="false">H70/3600</f>
        <v>0.09065</v>
      </c>
      <c r="L70" s="57" t="n">
        <v>755.8312</v>
      </c>
      <c r="M70" s="58" t="n">
        <v>31.433</v>
      </c>
      <c r="N70" s="58" t="n">
        <v>36.2946</v>
      </c>
      <c r="O70" s="58" t="n">
        <v>37.3082</v>
      </c>
      <c r="P70" s="58" t="n">
        <v>325.17</v>
      </c>
      <c r="Q70" s="58" t="n">
        <v>2.26</v>
      </c>
      <c r="R70" s="59" t="n">
        <f aca="false">P70/3600</f>
        <v>0.0903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538.97</v>
      </c>
      <c r="I71" s="43" t="n">
        <v>46.85</v>
      </c>
      <c r="J71" s="44" t="n">
        <f aca="false">H71/3600</f>
        <v>1.81638055555556</v>
      </c>
      <c r="L71" s="42" t="n">
        <v>21465.2912</v>
      </c>
      <c r="M71" s="43" t="n">
        <v>44.9529</v>
      </c>
      <c r="N71" s="43" t="n">
        <v>47.6276</v>
      </c>
      <c r="O71" s="43" t="n">
        <v>48.5796</v>
      </c>
      <c r="P71" s="43" t="n">
        <v>6522.46</v>
      </c>
      <c r="Q71" s="43" t="n">
        <v>44.45</v>
      </c>
      <c r="R71" s="44" t="n">
        <f aca="false">P71/3600</f>
        <v>1.81179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200.62</v>
      </c>
      <c r="I72" s="50" t="n">
        <v>40.85</v>
      </c>
      <c r="J72" s="51" t="n">
        <f aca="false">H72/3600</f>
        <v>1.72239444444444</v>
      </c>
      <c r="L72" s="49" t="n">
        <v>12545.4432</v>
      </c>
      <c r="M72" s="50" t="n">
        <v>42.5311</v>
      </c>
      <c r="N72" s="50" t="n">
        <v>45.8879</v>
      </c>
      <c r="O72" s="50" t="n">
        <v>46.5916</v>
      </c>
      <c r="P72" s="50" t="n">
        <v>6190.52</v>
      </c>
      <c r="Q72" s="50" t="n">
        <v>43.78</v>
      </c>
      <c r="R72" s="51" t="n">
        <f aca="false">P72/3600</f>
        <v>1.71958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860.93</v>
      </c>
      <c r="I73" s="50" t="n">
        <v>41.02</v>
      </c>
      <c r="J73" s="51" t="n">
        <f aca="false">H73/3600</f>
        <v>1.62803611111111</v>
      </c>
      <c r="L73" s="49" t="n">
        <v>7473.712</v>
      </c>
      <c r="M73" s="50" t="n">
        <v>39.8349</v>
      </c>
      <c r="N73" s="50" t="n">
        <v>44.1969</v>
      </c>
      <c r="O73" s="50" t="n">
        <v>44.7704</v>
      </c>
      <c r="P73" s="50" t="n">
        <v>5841.2</v>
      </c>
      <c r="Q73" s="50" t="n">
        <v>38.03</v>
      </c>
      <c r="R73" s="51" t="n">
        <f aca="false">P73/3600</f>
        <v>1.62255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437.65</v>
      </c>
      <c r="I74" s="58" t="n">
        <v>35.5</v>
      </c>
      <c r="J74" s="59" t="n">
        <f aca="false">H74/3600</f>
        <v>1.51045833333333</v>
      </c>
      <c r="L74" s="57" t="n">
        <v>4490.1968</v>
      </c>
      <c r="M74" s="58" t="n">
        <v>36.9106</v>
      </c>
      <c r="N74" s="58" t="n">
        <v>42.962</v>
      </c>
      <c r="O74" s="58" t="n">
        <v>43.4033</v>
      </c>
      <c r="P74" s="58" t="n">
        <v>5447.63</v>
      </c>
      <c r="Q74" s="58" t="n">
        <v>38.19</v>
      </c>
      <c r="R74" s="59" t="n">
        <f aca="false">P74/3600</f>
        <v>1.51323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371.69</v>
      </c>
      <c r="I75" s="43" t="n">
        <v>43.48</v>
      </c>
      <c r="J75" s="44" t="n">
        <f aca="false">H75/3600</f>
        <v>1.76991388888889</v>
      </c>
      <c r="L75" s="42" t="n">
        <v>22292.5136</v>
      </c>
      <c r="M75" s="43" t="n">
        <v>44.9052</v>
      </c>
      <c r="N75" s="43" t="n">
        <v>48.8748</v>
      </c>
      <c r="O75" s="43" t="n">
        <v>48.8556</v>
      </c>
      <c r="P75" s="43" t="n">
        <v>6378.64</v>
      </c>
      <c r="Q75" s="43" t="n">
        <v>44.18</v>
      </c>
      <c r="R75" s="44" t="n">
        <f aca="false">P75/3600</f>
        <v>1.7718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941.4</v>
      </c>
      <c r="I76" s="50" t="n">
        <v>43.01</v>
      </c>
      <c r="J76" s="51" t="n">
        <f aca="false">H76/3600</f>
        <v>1.65038888888889</v>
      </c>
      <c r="L76" s="49" t="n">
        <v>13548.8904</v>
      </c>
      <c r="M76" s="50" t="n">
        <v>42.4855</v>
      </c>
      <c r="N76" s="50" t="n">
        <v>47.0859</v>
      </c>
      <c r="O76" s="50" t="n">
        <v>46.4204</v>
      </c>
      <c r="P76" s="50" t="n">
        <v>5941.42</v>
      </c>
      <c r="Q76" s="50" t="n">
        <v>39.97</v>
      </c>
      <c r="R76" s="51" t="n">
        <f aca="false">P76/3600</f>
        <v>1.65039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561.43</v>
      </c>
      <c r="I77" s="50" t="n">
        <v>37.17</v>
      </c>
      <c r="J77" s="51" t="n">
        <f aca="false">H77/3600</f>
        <v>1.54484166666667</v>
      </c>
      <c r="L77" s="49" t="n">
        <v>8360.968</v>
      </c>
      <c r="M77" s="50" t="n">
        <v>39.7073</v>
      </c>
      <c r="N77" s="50" t="n">
        <v>45.8016</v>
      </c>
      <c r="O77" s="50" t="n">
        <v>44.2673</v>
      </c>
      <c r="P77" s="50" t="n">
        <v>5589.33</v>
      </c>
      <c r="Q77" s="50" t="n">
        <v>40.13</v>
      </c>
      <c r="R77" s="51" t="n">
        <f aca="false">P77/3600</f>
        <v>1.55259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65.56</v>
      </c>
      <c r="I78" s="58" t="n">
        <v>37.49</v>
      </c>
      <c r="J78" s="59" t="n">
        <f aca="false">H78/3600</f>
        <v>1.51821111111111</v>
      </c>
      <c r="L78" s="57" t="n">
        <v>5006.8528</v>
      </c>
      <c r="M78" s="58" t="n">
        <v>36.5786</v>
      </c>
      <c r="N78" s="58" t="n">
        <v>44.7452</v>
      </c>
      <c r="O78" s="58" t="n">
        <v>42.7235</v>
      </c>
      <c r="P78" s="58" t="n">
        <v>5358.86</v>
      </c>
      <c r="Q78" s="58" t="n">
        <v>34.44</v>
      </c>
      <c r="R78" s="59" t="n">
        <f aca="false">P78/3600</f>
        <v>1.48857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444.29</v>
      </c>
      <c r="I79" s="43" t="n">
        <v>43.96</v>
      </c>
      <c r="J79" s="44" t="n">
        <f aca="false">H79/3600</f>
        <v>1.79008055555556</v>
      </c>
      <c r="L79" s="42" t="n">
        <v>23685.4168</v>
      </c>
      <c r="M79" s="43" t="n">
        <v>44.9234</v>
      </c>
      <c r="N79" s="43" t="n">
        <v>48.9753</v>
      </c>
      <c r="O79" s="43" t="n">
        <v>49.1783</v>
      </c>
      <c r="P79" s="43" t="n">
        <v>6448.44</v>
      </c>
      <c r="Q79" s="43" t="n">
        <v>46.54</v>
      </c>
      <c r="R79" s="44" t="n">
        <f aca="false">P79/3600</f>
        <v>1.7912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119.28</v>
      </c>
      <c r="I80" s="50" t="n">
        <v>40.12</v>
      </c>
      <c r="J80" s="51" t="n">
        <f aca="false">H80/3600</f>
        <v>1.6998</v>
      </c>
      <c r="L80" s="49" t="n">
        <v>13629.0328</v>
      </c>
      <c r="M80" s="50" t="n">
        <v>42.147</v>
      </c>
      <c r="N80" s="50" t="n">
        <v>46.8572</v>
      </c>
      <c r="O80" s="50" t="n">
        <v>47.0762</v>
      </c>
      <c r="P80" s="50" t="n">
        <v>6101.94</v>
      </c>
      <c r="Q80" s="50" t="n">
        <v>40.11</v>
      </c>
      <c r="R80" s="51" t="n">
        <f aca="false">P80/3600</f>
        <v>1.69498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669.64</v>
      </c>
      <c r="I81" s="50" t="n">
        <v>37.15</v>
      </c>
      <c r="J81" s="51" t="n">
        <f aca="false">H81/3600</f>
        <v>1.5749</v>
      </c>
      <c r="L81" s="49" t="n">
        <v>7781.8856</v>
      </c>
      <c r="M81" s="50" t="n">
        <v>39.3112</v>
      </c>
      <c r="N81" s="50" t="n">
        <v>45.0402</v>
      </c>
      <c r="O81" s="50" t="n">
        <v>45.2087</v>
      </c>
      <c r="P81" s="50" t="n">
        <v>5775.5</v>
      </c>
      <c r="Q81" s="50" t="n">
        <v>40.08</v>
      </c>
      <c r="R81" s="51" t="n">
        <f aca="false">P81/3600</f>
        <v>1.60430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387.11</v>
      </c>
      <c r="I82" s="58" t="n">
        <v>37.12</v>
      </c>
      <c r="J82" s="59" t="n">
        <f aca="false">H82/3600</f>
        <v>1.49641944444444</v>
      </c>
      <c r="L82" s="57" t="n">
        <v>4403.1088</v>
      </c>
      <c r="M82" s="58" t="n">
        <v>36.4872</v>
      </c>
      <c r="N82" s="58" t="n">
        <v>43.5909</v>
      </c>
      <c r="O82" s="58" t="n">
        <v>43.7561</v>
      </c>
      <c r="P82" s="58" t="n">
        <v>5402.9</v>
      </c>
      <c r="Q82" s="58" t="n">
        <v>34.54</v>
      </c>
      <c r="R82" s="59" t="n">
        <f aca="false">P82/3600</f>
        <v>1.5008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8.2390360716395</v>
      </c>
      <c r="J89" s="70" t="n">
        <f aca="false">GEOMEAN(J3:J82)</f>
        <v>1.05413566478188</v>
      </c>
      <c r="Q89" s="70" t="n">
        <f aca="false">GEOMEAN(Q3:Q82)</f>
        <v>28.0149085088362</v>
      </c>
      <c r="R89" s="70" t="n">
        <f aca="false">GEOMEAN(R3:R82)</f>
        <v>1.0519767508806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2063200661851</v>
      </c>
      <c r="R90" s="71" t="n">
        <f aca="false">R89/J89</f>
        <v>0.99795195820293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73877777777778</v>
      </c>
      <c r="J91" s="70" t="n">
        <f aca="false">SUM(J3:J82)</f>
        <v>135.363622222222</v>
      </c>
      <c r="Q91" s="70" t="n">
        <f aca="false">SUM(Q3:Q82)/3600</f>
        <v>0.964375</v>
      </c>
      <c r="R91" s="70" t="n">
        <f aca="false">SUM(R3:R82)</f>
        <v>135.118594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5492.47</v>
      </c>
      <c r="I3" s="43" t="n">
        <v>33.96</v>
      </c>
      <c r="J3" s="44" t="n">
        <f aca="false">H3/3600</f>
        <v>4.30346388888889</v>
      </c>
      <c r="L3" s="45" t="n">
        <v>13011.984</v>
      </c>
      <c r="M3" s="46" t="n">
        <v>41.9003</v>
      </c>
      <c r="N3" s="46" t="n">
        <v>41.7158</v>
      </c>
      <c r="O3" s="46" t="n">
        <v>44.402</v>
      </c>
      <c r="P3" s="46" t="n">
        <v>15536.79</v>
      </c>
      <c r="Q3" s="46" t="n">
        <v>34.1</v>
      </c>
      <c r="R3" s="47" t="n">
        <f aca="false">P3/3600</f>
        <v>4.31577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3793.43</v>
      </c>
      <c r="I4" s="50" t="n">
        <v>29.25</v>
      </c>
      <c r="J4" s="51" t="n">
        <f aca="false">H4/3600</f>
        <v>3.83150833333333</v>
      </c>
      <c r="L4" s="52" t="n">
        <v>5289.9968</v>
      </c>
      <c r="M4" s="53" t="n">
        <v>39.374</v>
      </c>
      <c r="N4" s="53" t="n">
        <v>40.0222</v>
      </c>
      <c r="O4" s="53" t="n">
        <v>42.4455</v>
      </c>
      <c r="P4" s="53" t="n">
        <v>13767.93</v>
      </c>
      <c r="Q4" s="53" t="n">
        <v>29.44</v>
      </c>
      <c r="R4" s="54" t="n">
        <f aca="false">P4/3600</f>
        <v>3.82442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2836.39</v>
      </c>
      <c r="I5" s="50" t="n">
        <v>26.16</v>
      </c>
      <c r="J5" s="51" t="n">
        <f aca="false">H5/3600</f>
        <v>3.56566388888889</v>
      </c>
      <c r="L5" s="52" t="n">
        <v>2541.9072</v>
      </c>
      <c r="M5" s="53" t="n">
        <v>36.7941</v>
      </c>
      <c r="N5" s="53" t="n">
        <v>38.743</v>
      </c>
      <c r="O5" s="53" t="n">
        <v>40.9155</v>
      </c>
      <c r="P5" s="53" t="n">
        <v>12852.58</v>
      </c>
      <c r="Q5" s="53" t="n">
        <v>26.06</v>
      </c>
      <c r="R5" s="54" t="n">
        <f aca="false">P5/3600</f>
        <v>3.57016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2123.77</v>
      </c>
      <c r="I6" s="58" t="n">
        <v>22.91</v>
      </c>
      <c r="J6" s="59" t="n">
        <f aca="false">H6/3600</f>
        <v>3.36771388888889</v>
      </c>
      <c r="L6" s="60" t="n">
        <v>1318.6752</v>
      </c>
      <c r="M6" s="61" t="n">
        <v>34.1186</v>
      </c>
      <c r="N6" s="61" t="n">
        <v>37.7513</v>
      </c>
      <c r="O6" s="61" t="n">
        <v>39.8068</v>
      </c>
      <c r="P6" s="61" t="n">
        <v>12129.8</v>
      </c>
      <c r="Q6" s="61" t="n">
        <v>22.4</v>
      </c>
      <c r="R6" s="62" t="n">
        <f aca="false">P6/3600</f>
        <v>3.36938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1880.28</v>
      </c>
      <c r="I7" s="43" t="n">
        <v>51.06</v>
      </c>
      <c r="J7" s="44" t="n">
        <f aca="false">H7/3600</f>
        <v>6.07785555555556</v>
      </c>
      <c r="L7" s="45" t="n">
        <v>33106.8352</v>
      </c>
      <c r="M7" s="46" t="n">
        <v>40.5002</v>
      </c>
      <c r="N7" s="46" t="n">
        <v>45.2736</v>
      </c>
      <c r="O7" s="46" t="n">
        <v>44.878</v>
      </c>
      <c r="P7" s="46" t="n">
        <v>21839.53</v>
      </c>
      <c r="Q7" s="46" t="n">
        <v>47.87</v>
      </c>
      <c r="R7" s="47" t="n">
        <f aca="false">P7/3600</f>
        <v>6.06653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19088.82</v>
      </c>
      <c r="I8" s="50" t="n">
        <v>40.23</v>
      </c>
      <c r="J8" s="51" t="n">
        <f aca="false">H8/3600</f>
        <v>5.30245</v>
      </c>
      <c r="L8" s="52" t="n">
        <v>15868.752</v>
      </c>
      <c r="M8" s="53" t="n">
        <v>37.4851</v>
      </c>
      <c r="N8" s="53" t="n">
        <v>43.3402</v>
      </c>
      <c r="O8" s="53" t="n">
        <v>43.4846</v>
      </c>
      <c r="P8" s="53" t="n">
        <v>18995.88</v>
      </c>
      <c r="Q8" s="53" t="n">
        <v>43.06</v>
      </c>
      <c r="R8" s="54" t="n">
        <f aca="false">P8/3600</f>
        <v>5.27663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7208.34</v>
      </c>
      <c r="I9" s="50" t="n">
        <v>35.52</v>
      </c>
      <c r="J9" s="51" t="n">
        <f aca="false">H9/3600</f>
        <v>4.78009444444445</v>
      </c>
      <c r="L9" s="52" t="n">
        <v>8326.8624</v>
      </c>
      <c r="M9" s="53" t="n">
        <v>34.51</v>
      </c>
      <c r="N9" s="53" t="n">
        <v>41.7261</v>
      </c>
      <c r="O9" s="53" t="n">
        <v>42.1658</v>
      </c>
      <c r="P9" s="53" t="n">
        <v>17213.18</v>
      </c>
      <c r="Q9" s="53" t="n">
        <v>35.51</v>
      </c>
      <c r="R9" s="54" t="n">
        <f aca="false">P9/3600</f>
        <v>4.78143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6001.45</v>
      </c>
      <c r="I10" s="58" t="n">
        <v>34.75</v>
      </c>
      <c r="J10" s="59" t="n">
        <f aca="false">H10/3600</f>
        <v>4.44484722222222</v>
      </c>
      <c r="L10" s="60" t="n">
        <v>4661.904</v>
      </c>
      <c r="M10" s="61" t="n">
        <v>31.7381</v>
      </c>
      <c r="N10" s="61" t="n">
        <v>40.4708</v>
      </c>
      <c r="O10" s="61" t="n">
        <v>41.1187</v>
      </c>
      <c r="P10" s="61" t="n">
        <v>15981.38</v>
      </c>
      <c r="Q10" s="61" t="n">
        <v>32.03</v>
      </c>
      <c r="R10" s="62" t="n">
        <f aca="false">P10/3600</f>
        <v>4.4392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6149.95</v>
      </c>
      <c r="I11" s="43" t="n">
        <v>114.3</v>
      </c>
      <c r="J11" s="44" t="n">
        <f aca="false">H11/3600</f>
        <v>21.1527638888889</v>
      </c>
      <c r="L11" s="45" t="n">
        <v>218548.2016</v>
      </c>
      <c r="M11" s="46" t="n">
        <v>39.6938</v>
      </c>
      <c r="N11" s="46" t="n">
        <v>39.8155</v>
      </c>
      <c r="O11" s="46" t="n">
        <v>38.1504</v>
      </c>
      <c r="P11" s="46" t="n">
        <v>76083.74</v>
      </c>
      <c r="Q11" s="46" t="n">
        <v>117.38</v>
      </c>
      <c r="R11" s="47" t="n">
        <f aca="false">P11/3600</f>
        <v>21.1343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3754.09</v>
      </c>
      <c r="I12" s="50" t="n">
        <v>104.35</v>
      </c>
      <c r="J12" s="51" t="n">
        <f aca="false">H12/3600</f>
        <v>17.7094694444444</v>
      </c>
      <c r="L12" s="52" t="n">
        <v>94504.1072</v>
      </c>
      <c r="M12" s="53" t="n">
        <v>33.7544</v>
      </c>
      <c r="N12" s="53" t="n">
        <v>38.4258</v>
      </c>
      <c r="O12" s="53" t="n">
        <v>36.7572</v>
      </c>
      <c r="P12" s="53" t="n">
        <v>63597.08</v>
      </c>
      <c r="Q12" s="53" t="n">
        <v>104.89</v>
      </c>
      <c r="R12" s="54" t="n">
        <f aca="false">P12/3600</f>
        <v>17.66585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7106.17</v>
      </c>
      <c r="I13" s="50" t="n">
        <v>77.67</v>
      </c>
      <c r="J13" s="51" t="n">
        <f aca="false">H13/3600</f>
        <v>13.0850472222222</v>
      </c>
      <c r="L13" s="52" t="n">
        <v>28513.3376</v>
      </c>
      <c r="M13" s="53" t="n">
        <v>29.7062</v>
      </c>
      <c r="N13" s="53" t="n">
        <v>37.4836</v>
      </c>
      <c r="O13" s="53" t="n">
        <v>35.7459</v>
      </c>
      <c r="P13" s="53" t="n">
        <v>47115.81</v>
      </c>
      <c r="Q13" s="53" t="n">
        <v>77.87</v>
      </c>
      <c r="R13" s="54" t="n">
        <f aca="false">P13/3600</f>
        <v>13.0877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8183.33</v>
      </c>
      <c r="I14" s="58" t="n">
        <v>58.4</v>
      </c>
      <c r="J14" s="59" t="n">
        <f aca="false">H14/3600</f>
        <v>10.6064805555556</v>
      </c>
      <c r="L14" s="60" t="n">
        <v>7114.3568</v>
      </c>
      <c r="M14" s="61" t="n">
        <v>28.0862</v>
      </c>
      <c r="N14" s="61" t="n">
        <v>36.6928</v>
      </c>
      <c r="O14" s="61" t="n">
        <v>34.8986</v>
      </c>
      <c r="P14" s="61" t="n">
        <v>38076.92</v>
      </c>
      <c r="Q14" s="61" t="n">
        <v>58.66</v>
      </c>
      <c r="R14" s="62" t="n">
        <f aca="false">P14/3600</f>
        <v>10.5769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9136.01</v>
      </c>
      <c r="I15" s="43" t="n">
        <v>66.34</v>
      </c>
      <c r="J15" s="44" t="n">
        <f aca="false">H15/3600</f>
        <v>13.6488916666667</v>
      </c>
      <c r="L15" s="45" t="n">
        <v>23392.2864</v>
      </c>
      <c r="M15" s="46" t="n">
        <v>41.6688</v>
      </c>
      <c r="N15" s="46" t="n">
        <v>46.9181</v>
      </c>
      <c r="O15" s="46" t="n">
        <v>46.5329</v>
      </c>
      <c r="P15" s="46" t="n">
        <v>49136.46</v>
      </c>
      <c r="Q15" s="46" t="n">
        <v>66.15</v>
      </c>
      <c r="R15" s="47" t="n">
        <f aca="false">P15/3600</f>
        <v>13.6490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0856.13</v>
      </c>
      <c r="I16" s="50" t="n">
        <v>54.27</v>
      </c>
      <c r="J16" s="51" t="n">
        <f aca="false">H16/3600</f>
        <v>11.348925</v>
      </c>
      <c r="L16" s="52" t="n">
        <v>6003.4096</v>
      </c>
      <c r="M16" s="53" t="n">
        <v>40.2449</v>
      </c>
      <c r="N16" s="53" t="n">
        <v>46.1113</v>
      </c>
      <c r="O16" s="53" t="n">
        <v>45.9166</v>
      </c>
      <c r="P16" s="53" t="n">
        <v>40845.67</v>
      </c>
      <c r="Q16" s="53" t="n">
        <v>54.23</v>
      </c>
      <c r="R16" s="54" t="n">
        <f aca="false">P16/3600</f>
        <v>11.346019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7172</v>
      </c>
      <c r="I17" s="50" t="n">
        <v>47.99</v>
      </c>
      <c r="J17" s="51" t="n">
        <f aca="false">H17/3600</f>
        <v>10.3255555555556</v>
      </c>
      <c r="L17" s="52" t="n">
        <v>2497.7616</v>
      </c>
      <c r="M17" s="53" t="n">
        <v>38.9445</v>
      </c>
      <c r="N17" s="53" t="n">
        <v>45.465</v>
      </c>
      <c r="O17" s="53" t="n">
        <v>45.4052</v>
      </c>
      <c r="P17" s="53" t="n">
        <v>37065.89</v>
      </c>
      <c r="Q17" s="53" t="n">
        <v>47.46</v>
      </c>
      <c r="R17" s="54" t="n">
        <f aca="false">P17/3600</f>
        <v>10.296080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4692.8</v>
      </c>
      <c r="I18" s="58" t="n">
        <v>42.24</v>
      </c>
      <c r="J18" s="59" t="n">
        <f aca="false">H18/3600</f>
        <v>9.63688888888889</v>
      </c>
      <c r="L18" s="60" t="n">
        <v>1192.4352</v>
      </c>
      <c r="M18" s="61" t="n">
        <v>37.2187</v>
      </c>
      <c r="N18" s="61" t="n">
        <v>44.9898</v>
      </c>
      <c r="O18" s="61" t="n">
        <v>45.0856</v>
      </c>
      <c r="P18" s="61" t="n">
        <v>34665.32</v>
      </c>
      <c r="Q18" s="61" t="n">
        <v>41.95</v>
      </c>
      <c r="R18" s="62" t="n">
        <f aca="false">P18/3600</f>
        <v>9.62925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119.32</v>
      </c>
      <c r="I19" s="43" t="n">
        <v>29.5</v>
      </c>
      <c r="J19" s="44" t="n">
        <f aca="false">H19/3600</f>
        <v>3.92203333333333</v>
      </c>
      <c r="L19" s="42" t="n">
        <v>4785.336</v>
      </c>
      <c r="M19" s="43" t="n">
        <v>41.87</v>
      </c>
      <c r="N19" s="43" t="n">
        <v>43.7783</v>
      </c>
      <c r="O19" s="43" t="n">
        <v>45.5793</v>
      </c>
      <c r="P19" s="43" t="n">
        <v>14138.69</v>
      </c>
      <c r="Q19" s="43" t="n">
        <v>28.63</v>
      </c>
      <c r="R19" s="44" t="n">
        <f aca="false">P19/3600</f>
        <v>3.92741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2579.72</v>
      </c>
      <c r="I20" s="50" t="n">
        <v>25.57</v>
      </c>
      <c r="J20" s="51" t="n">
        <f aca="false">H20/3600</f>
        <v>3.49436666666667</v>
      </c>
      <c r="L20" s="49" t="n">
        <v>2202.4296</v>
      </c>
      <c r="M20" s="50" t="n">
        <v>39.9806</v>
      </c>
      <c r="N20" s="50" t="n">
        <v>42.4365</v>
      </c>
      <c r="O20" s="50" t="n">
        <v>43.6326</v>
      </c>
      <c r="P20" s="50" t="n">
        <v>12568.28</v>
      </c>
      <c r="Q20" s="50" t="n">
        <v>25.07</v>
      </c>
      <c r="R20" s="51" t="n">
        <f aca="false">P20/3600</f>
        <v>3.4911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1539.25</v>
      </c>
      <c r="I21" s="50" t="n">
        <v>22.03</v>
      </c>
      <c r="J21" s="51" t="n">
        <f aca="false">H21/3600</f>
        <v>3.20534722222222</v>
      </c>
      <c r="L21" s="49" t="n">
        <v>1079.184</v>
      </c>
      <c r="M21" s="50" t="n">
        <v>37.6235</v>
      </c>
      <c r="N21" s="50" t="n">
        <v>41.2845</v>
      </c>
      <c r="O21" s="50" t="n">
        <v>42.2507</v>
      </c>
      <c r="P21" s="50" t="n">
        <v>11508.88</v>
      </c>
      <c r="Q21" s="50" t="n">
        <v>21.86</v>
      </c>
      <c r="R21" s="51" t="n">
        <f aca="false">P21/3600</f>
        <v>3.1969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0778.55</v>
      </c>
      <c r="I22" s="58" t="n">
        <v>20.47</v>
      </c>
      <c r="J22" s="59" t="n">
        <f aca="false">H22/3600</f>
        <v>2.99404166666667</v>
      </c>
      <c r="L22" s="57" t="n">
        <v>544.6232</v>
      </c>
      <c r="M22" s="58" t="n">
        <v>35.1992</v>
      </c>
      <c r="N22" s="58" t="n">
        <v>40.4415</v>
      </c>
      <c r="O22" s="58" t="n">
        <v>41.3716</v>
      </c>
      <c r="P22" s="58" t="n">
        <v>10775.1</v>
      </c>
      <c r="Q22" s="58" t="n">
        <v>18.63</v>
      </c>
      <c r="R22" s="59" t="n">
        <f aca="false">P22/3600</f>
        <v>2.9930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3397.34</v>
      </c>
      <c r="I23" s="43" t="n">
        <v>30.55</v>
      </c>
      <c r="J23" s="44" t="n">
        <f aca="false">H23/3600</f>
        <v>3.72148333333333</v>
      </c>
      <c r="L23" s="42" t="n">
        <v>7669.7688</v>
      </c>
      <c r="M23" s="43" t="n">
        <v>40.2455</v>
      </c>
      <c r="N23" s="43" t="n">
        <v>42.6728</v>
      </c>
      <c r="O23" s="43" t="n">
        <v>44.0446</v>
      </c>
      <c r="P23" s="43" t="n">
        <v>13411.29</v>
      </c>
      <c r="Q23" s="43" t="n">
        <v>30.94</v>
      </c>
      <c r="R23" s="44" t="n">
        <f aca="false">P23/3600</f>
        <v>3.7253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1715.5</v>
      </c>
      <c r="I24" s="50" t="n">
        <v>26.63</v>
      </c>
      <c r="J24" s="51" t="n">
        <f aca="false">H24/3600</f>
        <v>3.25430555555556</v>
      </c>
      <c r="L24" s="49" t="n">
        <v>3353.8968</v>
      </c>
      <c r="M24" s="50" t="n">
        <v>37.7112</v>
      </c>
      <c r="N24" s="50" t="n">
        <v>40.8782</v>
      </c>
      <c r="O24" s="50" t="n">
        <v>41.6397</v>
      </c>
      <c r="P24" s="50" t="n">
        <v>11705.16</v>
      </c>
      <c r="Q24" s="50" t="n">
        <v>26.85</v>
      </c>
      <c r="R24" s="51" t="n">
        <f aca="false">P24/3600</f>
        <v>3.2514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0766.08</v>
      </c>
      <c r="I25" s="50" t="n">
        <v>22.33</v>
      </c>
      <c r="J25" s="51" t="n">
        <f aca="false">H25/3600</f>
        <v>2.99057777777778</v>
      </c>
      <c r="L25" s="49" t="n">
        <v>1547.9344</v>
      </c>
      <c r="M25" s="50" t="n">
        <v>35.0753</v>
      </c>
      <c r="N25" s="50" t="n">
        <v>39.3769</v>
      </c>
      <c r="O25" s="50" t="n">
        <v>40.0227</v>
      </c>
      <c r="P25" s="50" t="n">
        <v>10744.65</v>
      </c>
      <c r="Q25" s="50" t="n">
        <v>22.38</v>
      </c>
      <c r="R25" s="51" t="n">
        <f aca="false">P25/3600</f>
        <v>2.9846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091.96</v>
      </c>
      <c r="I26" s="58" t="n">
        <v>19.3</v>
      </c>
      <c r="J26" s="59" t="n">
        <f aca="false">H26/3600</f>
        <v>2.80332222222222</v>
      </c>
      <c r="L26" s="57" t="n">
        <v>720.4216</v>
      </c>
      <c r="M26" s="58" t="n">
        <v>32.5364</v>
      </c>
      <c r="N26" s="58" t="n">
        <v>38.2329</v>
      </c>
      <c r="O26" s="58" t="n">
        <v>39.1237</v>
      </c>
      <c r="P26" s="58" t="n">
        <v>10123.43</v>
      </c>
      <c r="Q26" s="58" t="n">
        <v>20.85</v>
      </c>
      <c r="R26" s="59" t="n">
        <f aca="false">P26/3600</f>
        <v>2.8120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29968.98</v>
      </c>
      <c r="I27" s="43" t="n">
        <v>61.78</v>
      </c>
      <c r="J27" s="44" t="n">
        <f aca="false">H27/3600</f>
        <v>8.32471666666667</v>
      </c>
      <c r="L27" s="42" t="n">
        <v>18127.0264</v>
      </c>
      <c r="M27" s="43" t="n">
        <v>38.631</v>
      </c>
      <c r="N27" s="43" t="n">
        <v>40.2059</v>
      </c>
      <c r="O27" s="43" t="n">
        <v>43.7633</v>
      </c>
      <c r="P27" s="43" t="n">
        <v>29937.18</v>
      </c>
      <c r="Q27" s="43" t="n">
        <v>61.26</v>
      </c>
      <c r="R27" s="44" t="n">
        <f aca="false">P27/3600</f>
        <v>8.31588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4469.56</v>
      </c>
      <c r="I28" s="50" t="n">
        <v>48.88</v>
      </c>
      <c r="J28" s="51" t="n">
        <f aca="false">H28/3600</f>
        <v>6.7971</v>
      </c>
      <c r="L28" s="49" t="n">
        <v>5792.3096</v>
      </c>
      <c r="M28" s="50" t="n">
        <v>37.005</v>
      </c>
      <c r="N28" s="50" t="n">
        <v>39.2351</v>
      </c>
      <c r="O28" s="50" t="n">
        <v>42.0808</v>
      </c>
      <c r="P28" s="50" t="n">
        <v>24467.28</v>
      </c>
      <c r="Q28" s="50" t="n">
        <v>48.75</v>
      </c>
      <c r="R28" s="51" t="n">
        <f aca="false">P28/3600</f>
        <v>6.7964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2192.52</v>
      </c>
      <c r="I29" s="50" t="n">
        <v>42.36</v>
      </c>
      <c r="J29" s="51" t="n">
        <f aca="false">H29/3600</f>
        <v>6.16458888888889</v>
      </c>
      <c r="L29" s="49" t="n">
        <v>2723.5088</v>
      </c>
      <c r="M29" s="50" t="n">
        <v>35.0886</v>
      </c>
      <c r="N29" s="50" t="n">
        <v>38.4197</v>
      </c>
      <c r="O29" s="50" t="n">
        <v>40.563</v>
      </c>
      <c r="P29" s="50" t="n">
        <v>22164.39</v>
      </c>
      <c r="Q29" s="50" t="n">
        <v>41.92</v>
      </c>
      <c r="R29" s="51" t="n">
        <f aca="false">P29/3600</f>
        <v>6.1567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0882.93</v>
      </c>
      <c r="I30" s="58" t="n">
        <v>37.35</v>
      </c>
      <c r="J30" s="59" t="n">
        <f aca="false">H30/3600</f>
        <v>5.80081388888889</v>
      </c>
      <c r="L30" s="57" t="n">
        <v>1395.6064</v>
      </c>
      <c r="M30" s="58" t="n">
        <v>32.9071</v>
      </c>
      <c r="N30" s="58" t="n">
        <v>37.713</v>
      </c>
      <c r="O30" s="58" t="n">
        <v>39.4202</v>
      </c>
      <c r="P30" s="58" t="n">
        <v>20850.09</v>
      </c>
      <c r="Q30" s="58" t="n">
        <v>36.27</v>
      </c>
      <c r="R30" s="59" t="n">
        <f aca="false">P30/3600</f>
        <v>5.7916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5011.43</v>
      </c>
      <c r="I31" s="43" t="n">
        <v>67.88</v>
      </c>
      <c r="J31" s="44" t="n">
        <f aca="false">H31/3600</f>
        <v>9.72539722222222</v>
      </c>
      <c r="L31" s="42" t="n">
        <v>17386.6552</v>
      </c>
      <c r="M31" s="43" t="n">
        <v>39.3283</v>
      </c>
      <c r="N31" s="43" t="n">
        <v>44.0583</v>
      </c>
      <c r="O31" s="43" t="n">
        <v>45.4323</v>
      </c>
      <c r="P31" s="43" t="n">
        <v>35043.79</v>
      </c>
      <c r="Q31" s="43" t="n">
        <v>67.16</v>
      </c>
      <c r="R31" s="44" t="n">
        <f aca="false">P31/3600</f>
        <v>9.73438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29686.05</v>
      </c>
      <c r="I32" s="50" t="n">
        <v>55.81</v>
      </c>
      <c r="J32" s="51" t="n">
        <f aca="false">H32/3600</f>
        <v>8.246125</v>
      </c>
      <c r="L32" s="49" t="n">
        <v>6081.1824</v>
      </c>
      <c r="M32" s="50" t="n">
        <v>37.6459</v>
      </c>
      <c r="N32" s="50" t="n">
        <v>42.8085</v>
      </c>
      <c r="O32" s="50" t="n">
        <v>43.4638</v>
      </c>
      <c r="P32" s="50" t="n">
        <v>29652.42</v>
      </c>
      <c r="Q32" s="50" t="n">
        <v>55.59</v>
      </c>
      <c r="R32" s="51" t="n">
        <f aca="false">P32/3600</f>
        <v>8.23678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6953.15</v>
      </c>
      <c r="I33" s="50" t="n">
        <v>50.21</v>
      </c>
      <c r="J33" s="51" t="n">
        <f aca="false">H33/3600</f>
        <v>7.48698611111111</v>
      </c>
      <c r="L33" s="49" t="n">
        <v>2848.7456</v>
      </c>
      <c r="M33" s="50" t="n">
        <v>35.8067</v>
      </c>
      <c r="N33" s="50" t="n">
        <v>41.5714</v>
      </c>
      <c r="O33" s="50" t="n">
        <v>41.6265</v>
      </c>
      <c r="P33" s="50" t="n">
        <v>26857.45</v>
      </c>
      <c r="Q33" s="50" t="n">
        <v>50.08</v>
      </c>
      <c r="R33" s="51" t="n">
        <f aca="false">P33/3600</f>
        <v>7.46040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5155.29</v>
      </c>
      <c r="I34" s="58" t="n">
        <v>46.51</v>
      </c>
      <c r="J34" s="59" t="n">
        <f aca="false">H34/3600</f>
        <v>6.98758055555556</v>
      </c>
      <c r="L34" s="57" t="n">
        <v>1492.0832</v>
      </c>
      <c r="M34" s="58" t="n">
        <v>33.831</v>
      </c>
      <c r="N34" s="58" t="n">
        <v>40.5875</v>
      </c>
      <c r="O34" s="58" t="n">
        <v>40.2609</v>
      </c>
      <c r="P34" s="58" t="n">
        <v>25128.83</v>
      </c>
      <c r="Q34" s="58" t="n">
        <v>46.53</v>
      </c>
      <c r="R34" s="59" t="n">
        <f aca="false">P34/3600</f>
        <v>6.98023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1401.54</v>
      </c>
      <c r="I35" s="43" t="n">
        <v>96.5</v>
      </c>
      <c r="J35" s="44" t="n">
        <f aca="false">H35/3600</f>
        <v>11.5004277777778</v>
      </c>
      <c r="L35" s="42" t="n">
        <v>39752.6808</v>
      </c>
      <c r="M35" s="43" t="n">
        <v>37.5938</v>
      </c>
      <c r="N35" s="43" t="n">
        <v>42.3813</v>
      </c>
      <c r="O35" s="43" t="n">
        <v>44.4597</v>
      </c>
      <c r="P35" s="43" t="n">
        <v>41389.12</v>
      </c>
      <c r="Q35" s="43" t="n">
        <v>95.82</v>
      </c>
      <c r="R35" s="44" t="n">
        <f aca="false">P35/3600</f>
        <v>11.4969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0548.81</v>
      </c>
      <c r="I36" s="50" t="n">
        <v>62.02</v>
      </c>
      <c r="J36" s="51" t="n">
        <f aca="false">H36/3600</f>
        <v>8.48578055555556</v>
      </c>
      <c r="L36" s="49" t="n">
        <v>7295.8544</v>
      </c>
      <c r="M36" s="50" t="n">
        <v>35.4251</v>
      </c>
      <c r="N36" s="50" t="n">
        <v>41.0946</v>
      </c>
      <c r="O36" s="50" t="n">
        <v>43.2675</v>
      </c>
      <c r="P36" s="50" t="n">
        <v>30741.89</v>
      </c>
      <c r="Q36" s="50" t="n">
        <v>62.02</v>
      </c>
      <c r="R36" s="51" t="n">
        <f aca="false">P36/3600</f>
        <v>8.53941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7113.46</v>
      </c>
      <c r="I37" s="50" t="n">
        <v>52</v>
      </c>
      <c r="J37" s="51" t="n">
        <f aca="false">H37/3600</f>
        <v>7.53151666666667</v>
      </c>
      <c r="L37" s="49" t="n">
        <v>2274.1464</v>
      </c>
      <c r="M37" s="50" t="n">
        <v>33.9908</v>
      </c>
      <c r="N37" s="50" t="n">
        <v>39.8383</v>
      </c>
      <c r="O37" s="50" t="n">
        <v>42.2452</v>
      </c>
      <c r="P37" s="50" t="n">
        <v>27047.59</v>
      </c>
      <c r="Q37" s="50" t="n">
        <v>52.14</v>
      </c>
      <c r="R37" s="51" t="n">
        <f aca="false">P37/3600</f>
        <v>7.51321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5840.02</v>
      </c>
      <c r="I38" s="58" t="n">
        <v>47.23</v>
      </c>
      <c r="J38" s="59" t="n">
        <f aca="false">H38/3600</f>
        <v>7.17778333333333</v>
      </c>
      <c r="L38" s="57" t="n">
        <v>980.828</v>
      </c>
      <c r="M38" s="58" t="n">
        <v>32.1922</v>
      </c>
      <c r="N38" s="58" t="n">
        <v>38.8409</v>
      </c>
      <c r="O38" s="58" t="n">
        <v>41.4198</v>
      </c>
      <c r="P38" s="58" t="n">
        <v>25640.61</v>
      </c>
      <c r="Q38" s="58" t="n">
        <v>47.22</v>
      </c>
      <c r="R38" s="59" t="n">
        <f aca="false">P38/3600</f>
        <v>7.12239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166.62</v>
      </c>
      <c r="I39" s="43" t="n">
        <v>11.51</v>
      </c>
      <c r="J39" s="44" t="n">
        <f aca="false">H39/3600</f>
        <v>1.71295</v>
      </c>
      <c r="L39" s="42" t="n">
        <v>3474.9168</v>
      </c>
      <c r="M39" s="43" t="n">
        <v>40.6486</v>
      </c>
      <c r="N39" s="43" t="n">
        <v>43.3684</v>
      </c>
      <c r="O39" s="43" t="n">
        <v>44.026</v>
      </c>
      <c r="P39" s="43" t="n">
        <v>6197.93</v>
      </c>
      <c r="Q39" s="43" t="n">
        <v>11.64</v>
      </c>
      <c r="R39" s="44" t="n">
        <f aca="false">P39/3600</f>
        <v>1.72164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5411.46</v>
      </c>
      <c r="I40" s="50" t="n">
        <v>9.39</v>
      </c>
      <c r="J40" s="51" t="n">
        <f aca="false">H40/3600</f>
        <v>1.50318333333333</v>
      </c>
      <c r="L40" s="49" t="n">
        <v>1674.4728</v>
      </c>
      <c r="M40" s="50" t="n">
        <v>37.4857</v>
      </c>
      <c r="N40" s="50" t="n">
        <v>40.9843</v>
      </c>
      <c r="O40" s="50" t="n">
        <v>41.3133</v>
      </c>
      <c r="P40" s="50" t="n">
        <v>5399.78</v>
      </c>
      <c r="Q40" s="50" t="n">
        <v>9.71</v>
      </c>
      <c r="R40" s="51" t="n">
        <f aca="false">P40/3600</f>
        <v>1.4999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4850.02</v>
      </c>
      <c r="I41" s="50" t="n">
        <v>8.19</v>
      </c>
      <c r="J41" s="51" t="n">
        <f aca="false">H41/3600</f>
        <v>1.34722777777778</v>
      </c>
      <c r="L41" s="49" t="n">
        <v>823.6056</v>
      </c>
      <c r="M41" s="50" t="n">
        <v>34.5556</v>
      </c>
      <c r="N41" s="50" t="n">
        <v>39.0545</v>
      </c>
      <c r="O41" s="50" t="n">
        <v>39.1364</v>
      </c>
      <c r="P41" s="50" t="n">
        <v>4826.9</v>
      </c>
      <c r="Q41" s="50" t="n">
        <v>8.1</v>
      </c>
      <c r="R41" s="51" t="n">
        <f aca="false">P41/3600</f>
        <v>1.3408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440.41</v>
      </c>
      <c r="I42" s="58" t="n">
        <v>7.14</v>
      </c>
      <c r="J42" s="59" t="n">
        <f aca="false">H42/3600</f>
        <v>1.23344722222222</v>
      </c>
      <c r="L42" s="57" t="n">
        <v>435.3552</v>
      </c>
      <c r="M42" s="58" t="n">
        <v>32.0699</v>
      </c>
      <c r="N42" s="58" t="n">
        <v>37.6221</v>
      </c>
      <c r="O42" s="58" t="n">
        <v>37.5244</v>
      </c>
      <c r="P42" s="58" t="n">
        <v>4439.11</v>
      </c>
      <c r="Q42" s="58" t="n">
        <v>6.76</v>
      </c>
      <c r="R42" s="59" t="n">
        <f aca="false">P42/3600</f>
        <v>1.2330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079.71</v>
      </c>
      <c r="I43" s="43" t="n">
        <v>13.88</v>
      </c>
      <c r="J43" s="44" t="n">
        <f aca="false">H43/3600</f>
        <v>1.96658611111111</v>
      </c>
      <c r="L43" s="42" t="n">
        <v>3652.8504</v>
      </c>
      <c r="M43" s="43" t="n">
        <v>40.4305</v>
      </c>
      <c r="N43" s="43" t="n">
        <v>43.8405</v>
      </c>
      <c r="O43" s="43" t="n">
        <v>45.4061</v>
      </c>
      <c r="P43" s="43" t="n">
        <v>7066.98</v>
      </c>
      <c r="Q43" s="43" t="n">
        <v>13.81</v>
      </c>
      <c r="R43" s="44" t="n">
        <f aca="false">P43/3600</f>
        <v>1.9630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250.83</v>
      </c>
      <c r="I44" s="50" t="n">
        <v>11.54</v>
      </c>
      <c r="J44" s="51" t="n">
        <f aca="false">H44/3600</f>
        <v>1.73634166666667</v>
      </c>
      <c r="L44" s="49" t="n">
        <v>1718.5856</v>
      </c>
      <c r="M44" s="50" t="n">
        <v>37.8951</v>
      </c>
      <c r="N44" s="50" t="n">
        <v>41.8748</v>
      </c>
      <c r="O44" s="50" t="n">
        <v>43.0691</v>
      </c>
      <c r="P44" s="50" t="n">
        <v>6243.45</v>
      </c>
      <c r="Q44" s="50" t="n">
        <v>11.52</v>
      </c>
      <c r="R44" s="51" t="n">
        <f aca="false">P44/3600</f>
        <v>1.7342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5712.93</v>
      </c>
      <c r="I45" s="50" t="n">
        <v>9.54</v>
      </c>
      <c r="J45" s="51" t="n">
        <f aca="false">H45/3600</f>
        <v>1.586925</v>
      </c>
      <c r="L45" s="49" t="n">
        <v>865.2192</v>
      </c>
      <c r="M45" s="50" t="n">
        <v>35.115</v>
      </c>
      <c r="N45" s="50" t="n">
        <v>40.1758</v>
      </c>
      <c r="O45" s="50" t="n">
        <v>41.1416</v>
      </c>
      <c r="P45" s="50" t="n">
        <v>5699.59</v>
      </c>
      <c r="Q45" s="50" t="n">
        <v>9.59</v>
      </c>
      <c r="R45" s="51" t="n">
        <f aca="false">P45/3600</f>
        <v>1.58321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353.64</v>
      </c>
      <c r="I46" s="58" t="n">
        <v>8.18</v>
      </c>
      <c r="J46" s="59" t="n">
        <f aca="false">H46/3600</f>
        <v>1.48712222222222</v>
      </c>
      <c r="L46" s="57" t="n">
        <v>456.932</v>
      </c>
      <c r="M46" s="58" t="n">
        <v>32.335</v>
      </c>
      <c r="N46" s="58" t="n">
        <v>38.8354</v>
      </c>
      <c r="O46" s="58" t="n">
        <v>39.7216</v>
      </c>
      <c r="P46" s="58" t="n">
        <v>5366.39</v>
      </c>
      <c r="Q46" s="58" t="n">
        <v>8.19</v>
      </c>
      <c r="R46" s="59" t="n">
        <f aca="false">P46/3600</f>
        <v>1.49066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6767.25</v>
      </c>
      <c r="I47" s="43" t="n">
        <v>14.74</v>
      </c>
      <c r="J47" s="44" t="n">
        <f aca="false">H47/3600</f>
        <v>1.87979166666667</v>
      </c>
      <c r="L47" s="42" t="n">
        <v>6870.8696</v>
      </c>
      <c r="M47" s="43" t="n">
        <v>38.5267</v>
      </c>
      <c r="N47" s="43" t="n">
        <v>41.6946</v>
      </c>
      <c r="O47" s="43" t="n">
        <v>42.7551</v>
      </c>
      <c r="P47" s="43" t="n">
        <v>6763.39</v>
      </c>
      <c r="Q47" s="43" t="n">
        <v>15.3</v>
      </c>
      <c r="R47" s="44" t="n">
        <f aca="false">P47/3600</f>
        <v>1.8787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5724.1</v>
      </c>
      <c r="I48" s="50" t="n">
        <v>12</v>
      </c>
      <c r="J48" s="51" t="n">
        <f aca="false">H48/3600</f>
        <v>1.59002777777778</v>
      </c>
      <c r="L48" s="49" t="n">
        <v>3127.1488</v>
      </c>
      <c r="M48" s="50" t="n">
        <v>34.98</v>
      </c>
      <c r="N48" s="50" t="n">
        <v>39.0738</v>
      </c>
      <c r="O48" s="50" t="n">
        <v>40.0057</v>
      </c>
      <c r="P48" s="50" t="n">
        <v>5703.66</v>
      </c>
      <c r="Q48" s="50" t="n">
        <v>12.66</v>
      </c>
      <c r="R48" s="51" t="n">
        <f aca="false">P48/3600</f>
        <v>1.5843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058.01</v>
      </c>
      <c r="I49" s="50" t="n">
        <v>9.83</v>
      </c>
      <c r="J49" s="51" t="n">
        <f aca="false">H49/3600</f>
        <v>1.40500277777778</v>
      </c>
      <c r="L49" s="49" t="n">
        <v>1478.4616</v>
      </c>
      <c r="M49" s="50" t="n">
        <v>31.7642</v>
      </c>
      <c r="N49" s="50" t="n">
        <v>37.1874</v>
      </c>
      <c r="O49" s="50" t="n">
        <v>38.0172</v>
      </c>
      <c r="P49" s="50" t="n">
        <v>5060.01</v>
      </c>
      <c r="Q49" s="50" t="n">
        <v>9.65</v>
      </c>
      <c r="R49" s="51" t="n">
        <f aca="false">P49/3600</f>
        <v>1.40555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623.79</v>
      </c>
      <c r="I50" s="58" t="n">
        <v>7.87</v>
      </c>
      <c r="J50" s="59" t="n">
        <f aca="false">H50/3600</f>
        <v>1.28438611111111</v>
      </c>
      <c r="L50" s="57" t="n">
        <v>699.256</v>
      </c>
      <c r="M50" s="58" t="n">
        <v>28.7806</v>
      </c>
      <c r="N50" s="58" t="n">
        <v>35.8901</v>
      </c>
      <c r="O50" s="58" t="n">
        <v>36.6258</v>
      </c>
      <c r="P50" s="58" t="n">
        <v>4628.11</v>
      </c>
      <c r="Q50" s="58" t="n">
        <v>7.9</v>
      </c>
      <c r="R50" s="59" t="n">
        <f aca="false">P50/3600</f>
        <v>1.2855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4919.87</v>
      </c>
      <c r="I51" s="43" t="n">
        <v>9.6</v>
      </c>
      <c r="J51" s="44" t="n">
        <f aca="false">H51/3600</f>
        <v>1.36663055555556</v>
      </c>
      <c r="L51" s="42" t="n">
        <v>4849.384</v>
      </c>
      <c r="M51" s="43" t="n">
        <v>39.2348</v>
      </c>
      <c r="N51" s="43" t="n">
        <v>41.6705</v>
      </c>
      <c r="O51" s="43" t="n">
        <v>43.1281</v>
      </c>
      <c r="P51" s="43" t="n">
        <v>4910.97</v>
      </c>
      <c r="Q51" s="43" t="n">
        <v>9.57</v>
      </c>
      <c r="R51" s="44" t="n">
        <f aca="false">P51/3600</f>
        <v>1.3641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154.47</v>
      </c>
      <c r="I52" s="50" t="n">
        <v>7.8</v>
      </c>
      <c r="J52" s="51" t="n">
        <f aca="false">H52/3600</f>
        <v>1.15401944444444</v>
      </c>
      <c r="L52" s="49" t="n">
        <v>2051.884</v>
      </c>
      <c r="M52" s="50" t="n">
        <v>35.9837</v>
      </c>
      <c r="N52" s="50" t="n">
        <v>39.3783</v>
      </c>
      <c r="O52" s="50" t="n">
        <v>40.968</v>
      </c>
      <c r="P52" s="50" t="n">
        <v>4149.88</v>
      </c>
      <c r="Q52" s="50" t="n">
        <v>7.71</v>
      </c>
      <c r="R52" s="51" t="n">
        <f aca="false">P52/3600</f>
        <v>1.1527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604.81</v>
      </c>
      <c r="I53" s="50" t="n">
        <v>6.18</v>
      </c>
      <c r="J53" s="51" t="n">
        <f aca="false">H53/3600</f>
        <v>1.00133611111111</v>
      </c>
      <c r="L53" s="49" t="n">
        <v>961.3008</v>
      </c>
      <c r="M53" s="50" t="n">
        <v>33.1025</v>
      </c>
      <c r="N53" s="50" t="n">
        <v>37.5181</v>
      </c>
      <c r="O53" s="50" t="n">
        <v>39.2264</v>
      </c>
      <c r="P53" s="50" t="n">
        <v>3607.86</v>
      </c>
      <c r="Q53" s="50" t="n">
        <v>6.22</v>
      </c>
      <c r="R53" s="51" t="n">
        <f aca="false">P53/3600</f>
        <v>1.0021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251.91</v>
      </c>
      <c r="I54" s="58" t="n">
        <v>5.1</v>
      </c>
      <c r="J54" s="59" t="n">
        <f aca="false">H54/3600</f>
        <v>0.903308333333333</v>
      </c>
      <c r="L54" s="57" t="n">
        <v>469.1336</v>
      </c>
      <c r="M54" s="58" t="n">
        <v>30.4382</v>
      </c>
      <c r="N54" s="58" t="n">
        <v>36.1968</v>
      </c>
      <c r="O54" s="58" t="n">
        <v>37.9302</v>
      </c>
      <c r="P54" s="58" t="n">
        <v>3226.82</v>
      </c>
      <c r="Q54" s="58" t="n">
        <v>5.09</v>
      </c>
      <c r="R54" s="59" t="n">
        <f aca="false">P54/3600</f>
        <v>0.89633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697.23</v>
      </c>
      <c r="I55" s="43" t="n">
        <v>3.47</v>
      </c>
      <c r="J55" s="44" t="n">
        <f aca="false">H55/3600</f>
        <v>0.471452777777778</v>
      </c>
      <c r="L55" s="42" t="n">
        <v>1521.824</v>
      </c>
      <c r="M55" s="43" t="n">
        <v>40.9135</v>
      </c>
      <c r="N55" s="43" t="n">
        <v>44.318</v>
      </c>
      <c r="O55" s="43" t="n">
        <v>43.4441</v>
      </c>
      <c r="P55" s="43" t="n">
        <v>1689.51</v>
      </c>
      <c r="Q55" s="43" t="n">
        <v>3.47</v>
      </c>
      <c r="R55" s="44" t="n">
        <f aca="false">P55/3600</f>
        <v>0.4693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490.63</v>
      </c>
      <c r="I56" s="50" t="n">
        <v>2.82</v>
      </c>
      <c r="J56" s="51" t="n">
        <f aca="false">H56/3600</f>
        <v>0.414063888888889</v>
      </c>
      <c r="L56" s="49" t="n">
        <v>762.1104</v>
      </c>
      <c r="M56" s="50" t="n">
        <v>37.079</v>
      </c>
      <c r="N56" s="50" t="n">
        <v>41.6167</v>
      </c>
      <c r="O56" s="50" t="n">
        <v>40.3892</v>
      </c>
      <c r="P56" s="50" t="n">
        <v>1488.56</v>
      </c>
      <c r="Q56" s="50" t="n">
        <v>2.83</v>
      </c>
      <c r="R56" s="51" t="n">
        <f aca="false">P56/3600</f>
        <v>0.4134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330.13</v>
      </c>
      <c r="I57" s="50" t="n">
        <v>2.22</v>
      </c>
      <c r="J57" s="51" t="n">
        <f aca="false">H57/3600</f>
        <v>0.369480555555556</v>
      </c>
      <c r="L57" s="49" t="n">
        <v>377.8984</v>
      </c>
      <c r="M57" s="50" t="n">
        <v>33.6748</v>
      </c>
      <c r="N57" s="50" t="n">
        <v>39.5172</v>
      </c>
      <c r="O57" s="50" t="n">
        <v>38.0402</v>
      </c>
      <c r="P57" s="50" t="n">
        <v>1333.01</v>
      </c>
      <c r="Q57" s="50" t="n">
        <v>2.24</v>
      </c>
      <c r="R57" s="51" t="n">
        <f aca="false">P57/3600</f>
        <v>0.37028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01.17</v>
      </c>
      <c r="I58" s="58" t="n">
        <v>1.87</v>
      </c>
      <c r="J58" s="59" t="n">
        <f aca="false">H58/3600</f>
        <v>0.333658333333333</v>
      </c>
      <c r="L58" s="57" t="n">
        <v>196.4576</v>
      </c>
      <c r="M58" s="58" t="n">
        <v>30.8563</v>
      </c>
      <c r="N58" s="58" t="n">
        <v>38.0679</v>
      </c>
      <c r="O58" s="58" t="n">
        <v>36.4138</v>
      </c>
      <c r="P58" s="58" t="n">
        <v>1189.94</v>
      </c>
      <c r="Q58" s="58" t="n">
        <v>1.87</v>
      </c>
      <c r="R58" s="59" t="n">
        <f aca="false">P58/3600</f>
        <v>0.3305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837.6</v>
      </c>
      <c r="I59" s="43" t="n">
        <v>4.07</v>
      </c>
      <c r="J59" s="44" t="n">
        <f aca="false">H59/3600</f>
        <v>0.510444444444444</v>
      </c>
      <c r="L59" s="42" t="n">
        <v>1616.4392</v>
      </c>
      <c r="M59" s="43" t="n">
        <v>38.3096</v>
      </c>
      <c r="N59" s="43" t="n">
        <v>43.3897</v>
      </c>
      <c r="O59" s="43" t="n">
        <v>44.531</v>
      </c>
      <c r="P59" s="43" t="n">
        <v>1840.45</v>
      </c>
      <c r="Q59" s="43" t="n">
        <v>4.09</v>
      </c>
      <c r="R59" s="44" t="n">
        <f aca="false">P59/3600</f>
        <v>0.51123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526.05</v>
      </c>
      <c r="I60" s="50" t="n">
        <v>3.12</v>
      </c>
      <c r="J60" s="51" t="n">
        <f aca="false">H60/3600</f>
        <v>0.423902777777778</v>
      </c>
      <c r="L60" s="49" t="n">
        <v>633.1632</v>
      </c>
      <c r="M60" s="50" t="n">
        <v>35.0182</v>
      </c>
      <c r="N60" s="50" t="n">
        <v>41.1146</v>
      </c>
      <c r="O60" s="50" t="n">
        <v>42.1485</v>
      </c>
      <c r="P60" s="50" t="n">
        <v>1528.48</v>
      </c>
      <c r="Q60" s="50" t="n">
        <v>3.12</v>
      </c>
      <c r="R60" s="51" t="n">
        <f aca="false">P60/3600</f>
        <v>0.4245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362</v>
      </c>
      <c r="I61" s="50" t="n">
        <v>2.64</v>
      </c>
      <c r="J61" s="51" t="n">
        <f aca="false">H61/3600</f>
        <v>0.378333333333333</v>
      </c>
      <c r="L61" s="49" t="n">
        <v>285.8424</v>
      </c>
      <c r="M61" s="50" t="n">
        <v>32.1434</v>
      </c>
      <c r="N61" s="50" t="n">
        <v>39.5461</v>
      </c>
      <c r="O61" s="50" t="n">
        <v>40.4909</v>
      </c>
      <c r="P61" s="50" t="n">
        <v>1366.28</v>
      </c>
      <c r="Q61" s="50" t="n">
        <v>2.63</v>
      </c>
      <c r="R61" s="51" t="n">
        <f aca="false">P61/3600</f>
        <v>0.3795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269.08</v>
      </c>
      <c r="I62" s="58" t="n">
        <v>2.13</v>
      </c>
      <c r="J62" s="59" t="n">
        <f aca="false">H62/3600</f>
        <v>0.352522222222222</v>
      </c>
      <c r="L62" s="57" t="n">
        <v>142.1616</v>
      </c>
      <c r="M62" s="58" t="n">
        <v>29.3909</v>
      </c>
      <c r="N62" s="58" t="n">
        <v>38.4691</v>
      </c>
      <c r="O62" s="58" t="n">
        <v>39.3139</v>
      </c>
      <c r="P62" s="58" t="n">
        <v>1269.83</v>
      </c>
      <c r="Q62" s="58" t="n">
        <v>2.13</v>
      </c>
      <c r="R62" s="59" t="n">
        <f aca="false">P62/3600</f>
        <v>0.3527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529.38</v>
      </c>
      <c r="I63" s="43" t="n">
        <v>3.42</v>
      </c>
      <c r="J63" s="44" t="n">
        <f aca="false">H63/3600</f>
        <v>0.424827777777778</v>
      </c>
      <c r="L63" s="42" t="n">
        <v>1657.4776</v>
      </c>
      <c r="M63" s="43" t="n">
        <v>38.4391</v>
      </c>
      <c r="N63" s="43" t="n">
        <v>41.5172</v>
      </c>
      <c r="O63" s="43" t="n">
        <v>42.4855</v>
      </c>
      <c r="P63" s="43" t="n">
        <v>1532.7</v>
      </c>
      <c r="Q63" s="43" t="n">
        <v>3.42</v>
      </c>
      <c r="R63" s="44" t="n">
        <f aca="false">P63/3600</f>
        <v>0.425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310.57</v>
      </c>
      <c r="I64" s="50" t="n">
        <v>2.68</v>
      </c>
      <c r="J64" s="51" t="n">
        <f aca="false">H64/3600</f>
        <v>0.364047222222222</v>
      </c>
      <c r="L64" s="49" t="n">
        <v>761.7648</v>
      </c>
      <c r="M64" s="50" t="n">
        <v>35.0293</v>
      </c>
      <c r="N64" s="50" t="n">
        <v>38.875</v>
      </c>
      <c r="O64" s="50" t="n">
        <v>39.6046</v>
      </c>
      <c r="P64" s="50" t="n">
        <v>1303.64</v>
      </c>
      <c r="Q64" s="50" t="n">
        <v>2.66</v>
      </c>
      <c r="R64" s="51" t="n">
        <f aca="false">P64/3600</f>
        <v>0.3621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153.05</v>
      </c>
      <c r="I65" s="50" t="n">
        <v>2.03</v>
      </c>
      <c r="J65" s="51" t="n">
        <f aca="false">H65/3600</f>
        <v>0.320291666666667</v>
      </c>
      <c r="L65" s="49" t="n">
        <v>356.0936</v>
      </c>
      <c r="M65" s="50" t="n">
        <v>31.7606</v>
      </c>
      <c r="N65" s="50" t="n">
        <v>36.8661</v>
      </c>
      <c r="O65" s="50" t="n">
        <v>37.5133</v>
      </c>
      <c r="P65" s="50" t="n">
        <v>1152.46</v>
      </c>
      <c r="Q65" s="50" t="n">
        <v>2.02</v>
      </c>
      <c r="R65" s="51" t="n">
        <f aca="false">P65/3600</f>
        <v>0.3201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055.95</v>
      </c>
      <c r="I66" s="58" t="n">
        <v>1.61</v>
      </c>
      <c r="J66" s="59" t="n">
        <f aca="false">H66/3600</f>
        <v>0.293319444444444</v>
      </c>
      <c r="L66" s="57" t="n">
        <v>166.2232</v>
      </c>
      <c r="M66" s="58" t="n">
        <v>28.7988</v>
      </c>
      <c r="N66" s="58" t="n">
        <v>35.4656</v>
      </c>
      <c r="O66" s="58" t="n">
        <v>36.0449</v>
      </c>
      <c r="P66" s="58" t="n">
        <v>1051.16</v>
      </c>
      <c r="Q66" s="58" t="n">
        <v>1.59</v>
      </c>
      <c r="R66" s="59" t="n">
        <f aca="false">P66/3600</f>
        <v>0.2919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149.07</v>
      </c>
      <c r="I67" s="43" t="n">
        <v>2.36</v>
      </c>
      <c r="J67" s="44" t="n">
        <f aca="false">H67/3600</f>
        <v>0.319186111111111</v>
      </c>
      <c r="L67" s="42" t="n">
        <v>1215.152</v>
      </c>
      <c r="M67" s="43" t="n">
        <v>39.6819</v>
      </c>
      <c r="N67" s="43" t="n">
        <v>41.7998</v>
      </c>
      <c r="O67" s="43" t="n">
        <v>42.8705</v>
      </c>
      <c r="P67" s="43" t="n">
        <v>1150.31</v>
      </c>
      <c r="Q67" s="43" t="n">
        <v>2.33</v>
      </c>
      <c r="R67" s="44" t="n">
        <f aca="false">P67/3600</f>
        <v>0.3195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987.01</v>
      </c>
      <c r="I68" s="50" t="n">
        <v>1.92</v>
      </c>
      <c r="J68" s="51" t="n">
        <f aca="false">H68/3600</f>
        <v>0.274169444444444</v>
      </c>
      <c r="L68" s="49" t="n">
        <v>597.036</v>
      </c>
      <c r="M68" s="50" t="n">
        <v>35.8811</v>
      </c>
      <c r="N68" s="50" t="n">
        <v>39.0989</v>
      </c>
      <c r="O68" s="50" t="n">
        <v>40.289</v>
      </c>
      <c r="P68" s="50" t="n">
        <v>986.93</v>
      </c>
      <c r="Q68" s="50" t="n">
        <v>1.86</v>
      </c>
      <c r="R68" s="51" t="n">
        <f aca="false">P68/3600</f>
        <v>0.2741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858.53</v>
      </c>
      <c r="I69" s="50" t="n">
        <v>1.46</v>
      </c>
      <c r="J69" s="51" t="n">
        <f aca="false">H69/3600</f>
        <v>0.238480555555556</v>
      </c>
      <c r="L69" s="49" t="n">
        <v>290.1248</v>
      </c>
      <c r="M69" s="50" t="n">
        <v>32.4217</v>
      </c>
      <c r="N69" s="50" t="n">
        <v>37.1147</v>
      </c>
      <c r="O69" s="50" t="n">
        <v>38.3012</v>
      </c>
      <c r="P69" s="50" t="n">
        <v>860.85</v>
      </c>
      <c r="Q69" s="50" t="n">
        <v>1.46</v>
      </c>
      <c r="R69" s="51" t="n">
        <f aca="false">P69/3600</f>
        <v>0.2391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775.31</v>
      </c>
      <c r="I70" s="58" t="n">
        <v>1.2</v>
      </c>
      <c r="J70" s="59" t="n">
        <f aca="false">H70/3600</f>
        <v>0.215363888888889</v>
      </c>
      <c r="L70" s="57" t="n">
        <v>143.16</v>
      </c>
      <c r="M70" s="58" t="n">
        <v>29.6089</v>
      </c>
      <c r="N70" s="58" t="n">
        <v>35.6654</v>
      </c>
      <c r="O70" s="58" t="n">
        <v>36.7784</v>
      </c>
      <c r="P70" s="58" t="n">
        <v>772.97</v>
      </c>
      <c r="Q70" s="58" t="n">
        <v>1.22</v>
      </c>
      <c r="R70" s="59" t="n">
        <f aca="false">P70/3600</f>
        <v>0.21471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9575578522655</v>
      </c>
      <c r="J89" s="70" t="n">
        <f aca="false">GEOMEAN(J3:J82)</f>
        <v>2.24579247660753</v>
      </c>
      <c r="Q89" s="70" t="n">
        <f aca="false">GEOMEAN(Q3:Q82)</f>
        <v>14.9146921648372</v>
      </c>
      <c r="R89" s="70" t="n">
        <f aca="false">GEOMEAN(R3:R82)</f>
        <v>2.2437934573550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7134178730803</v>
      </c>
      <c r="R90" s="71" t="n">
        <f aca="false">R89/J89</f>
        <v>0.99910988246984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26616666666667</v>
      </c>
      <c r="J91" s="70" t="n">
        <f aca="false">SUM(J3:J82)</f>
        <v>292.663744444444</v>
      </c>
      <c r="Q91" s="70" t="n">
        <f aca="false">SUM(Q3:Q82)/3600</f>
        <v>0.525386111111111</v>
      </c>
      <c r="R91" s="70" t="n">
        <f aca="false">SUM(R3:R82)</f>
        <v>292.391108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6563.61</v>
      </c>
      <c r="I19" s="43" t="n">
        <v>30.7</v>
      </c>
      <c r="J19" s="44" t="n">
        <f aca="false">H19/3600</f>
        <v>7.37878055555556</v>
      </c>
      <c r="L19" s="42" t="n">
        <v>5205.9976</v>
      </c>
      <c r="M19" s="43" t="n">
        <v>41.9317</v>
      </c>
      <c r="N19" s="43" t="n">
        <v>43.5601</v>
      </c>
      <c r="O19" s="43" t="n">
        <v>45.0072</v>
      </c>
      <c r="P19" s="43" t="n">
        <v>26589.83</v>
      </c>
      <c r="Q19" s="43" t="n">
        <v>30.54</v>
      </c>
      <c r="R19" s="44" t="n">
        <f aca="false">P19/3600</f>
        <v>7.38606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3469.45</v>
      </c>
      <c r="I20" s="50" t="n">
        <v>26.67</v>
      </c>
      <c r="J20" s="51" t="n">
        <f aca="false">H20/3600</f>
        <v>6.51929166666667</v>
      </c>
      <c r="L20" s="49" t="n">
        <v>2428.2744</v>
      </c>
      <c r="M20" s="50" t="n">
        <v>39.8986</v>
      </c>
      <c r="N20" s="50" t="n">
        <v>41.8904</v>
      </c>
      <c r="O20" s="50" t="n">
        <v>42.9492</v>
      </c>
      <c r="P20" s="50" t="n">
        <v>23476.33</v>
      </c>
      <c r="Q20" s="50" t="n">
        <v>26.6</v>
      </c>
      <c r="R20" s="51" t="n">
        <f aca="false">P20/3600</f>
        <v>6.5212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1083.99</v>
      </c>
      <c r="I21" s="50" t="n">
        <v>23.38</v>
      </c>
      <c r="J21" s="51" t="n">
        <f aca="false">H21/3600</f>
        <v>5.85666388888889</v>
      </c>
      <c r="L21" s="49" t="n">
        <v>1166.4424</v>
      </c>
      <c r="M21" s="50" t="n">
        <v>37.3176</v>
      </c>
      <c r="N21" s="50" t="n">
        <v>40.6333</v>
      </c>
      <c r="O21" s="50" t="n">
        <v>41.6505</v>
      </c>
      <c r="P21" s="50" t="n">
        <v>21126.96</v>
      </c>
      <c r="Q21" s="50" t="n">
        <v>23.43</v>
      </c>
      <c r="R21" s="51" t="n">
        <f aca="false">P21/3600</f>
        <v>5.868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9340.98</v>
      </c>
      <c r="I22" s="58" t="n">
        <v>21.01</v>
      </c>
      <c r="J22" s="59" t="n">
        <f aca="false">H22/3600</f>
        <v>5.37249444444444</v>
      </c>
      <c r="L22" s="57" t="n">
        <v>566.9616</v>
      </c>
      <c r="M22" s="58" t="n">
        <v>34.6848</v>
      </c>
      <c r="N22" s="58" t="n">
        <v>39.7466</v>
      </c>
      <c r="O22" s="58" t="n">
        <v>40.8526</v>
      </c>
      <c r="P22" s="58" t="n">
        <v>19273.73</v>
      </c>
      <c r="Q22" s="58" t="n">
        <v>21.12</v>
      </c>
      <c r="R22" s="59" t="n">
        <f aca="false">P22/3600</f>
        <v>5.3538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669.57</v>
      </c>
      <c r="I23" s="43" t="n">
        <v>35.85</v>
      </c>
      <c r="J23" s="44" t="n">
        <f aca="false">H23/3600</f>
        <v>7.13043611111111</v>
      </c>
      <c r="L23" s="42" t="n">
        <v>7905.3472</v>
      </c>
      <c r="M23" s="43" t="n">
        <v>40.0369</v>
      </c>
      <c r="N23" s="43" t="n">
        <v>42.1355</v>
      </c>
      <c r="O23" s="43" t="n">
        <v>43.2419</v>
      </c>
      <c r="P23" s="43" t="n">
        <v>25641.04</v>
      </c>
      <c r="Q23" s="43" t="n">
        <v>33.74</v>
      </c>
      <c r="R23" s="44" t="n">
        <f aca="false">P23/3600</f>
        <v>7.1225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1903.88</v>
      </c>
      <c r="I24" s="50" t="n">
        <v>27.45</v>
      </c>
      <c r="J24" s="51" t="n">
        <f aca="false">H24/3600</f>
        <v>6.08441111111111</v>
      </c>
      <c r="L24" s="49" t="n">
        <v>3175.944</v>
      </c>
      <c r="M24" s="50" t="n">
        <v>37.0975</v>
      </c>
      <c r="N24" s="50" t="n">
        <v>39.9775</v>
      </c>
      <c r="O24" s="50" t="n">
        <v>40.9014</v>
      </c>
      <c r="P24" s="50" t="n">
        <v>21938.73</v>
      </c>
      <c r="Q24" s="50" t="n">
        <v>27.39</v>
      </c>
      <c r="R24" s="51" t="n">
        <f aca="false">P24/3600</f>
        <v>6.0940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9563.59</v>
      </c>
      <c r="I25" s="50" t="n">
        <v>23.57</v>
      </c>
      <c r="J25" s="51" t="n">
        <f aca="false">H25/3600</f>
        <v>5.43433055555556</v>
      </c>
      <c r="L25" s="49" t="n">
        <v>1344.3008</v>
      </c>
      <c r="M25" s="50" t="n">
        <v>34.2745</v>
      </c>
      <c r="N25" s="50" t="n">
        <v>38.3688</v>
      </c>
      <c r="O25" s="50" t="n">
        <v>39.487</v>
      </c>
      <c r="P25" s="50" t="n">
        <v>19566.87</v>
      </c>
      <c r="Q25" s="50" t="n">
        <v>23.59</v>
      </c>
      <c r="R25" s="51" t="n">
        <f aca="false">P25/3600</f>
        <v>5.43524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7983.6</v>
      </c>
      <c r="I26" s="58" t="n">
        <v>19.42</v>
      </c>
      <c r="J26" s="59" t="n">
        <f aca="false">H26/3600</f>
        <v>4.99544444444444</v>
      </c>
      <c r="L26" s="57" t="n">
        <v>579.8232</v>
      </c>
      <c r="M26" s="58" t="n">
        <v>31.6823</v>
      </c>
      <c r="N26" s="58" t="n">
        <v>37.2674</v>
      </c>
      <c r="O26" s="58" t="n">
        <v>38.7031</v>
      </c>
      <c r="P26" s="58" t="n">
        <v>17980.99</v>
      </c>
      <c r="Q26" s="58" t="n">
        <v>19.49</v>
      </c>
      <c r="R26" s="59" t="n">
        <f aca="false">P26/3600</f>
        <v>4.994719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1596.87</v>
      </c>
      <c r="I27" s="43" t="n">
        <v>66.03</v>
      </c>
      <c r="J27" s="44" t="n">
        <f aca="false">H27/3600</f>
        <v>14.3324638888889</v>
      </c>
      <c r="L27" s="42" t="n">
        <v>19540.3744</v>
      </c>
      <c r="M27" s="43" t="n">
        <v>38.7895</v>
      </c>
      <c r="N27" s="43" t="n">
        <v>40.1961</v>
      </c>
      <c r="O27" s="43" t="n">
        <v>43.4388</v>
      </c>
      <c r="P27" s="43" t="n">
        <v>51664.5</v>
      </c>
      <c r="Q27" s="43" t="n">
        <v>66.28</v>
      </c>
      <c r="R27" s="44" t="n">
        <f aca="false">P27/3600</f>
        <v>14.351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2203.9</v>
      </c>
      <c r="I28" s="50" t="n">
        <v>51.37</v>
      </c>
      <c r="J28" s="51" t="n">
        <f aca="false">H28/3600</f>
        <v>11.7233055555556</v>
      </c>
      <c r="L28" s="49" t="n">
        <v>5762.7152</v>
      </c>
      <c r="M28" s="50" t="n">
        <v>36.8362</v>
      </c>
      <c r="N28" s="50" t="n">
        <v>38.9709</v>
      </c>
      <c r="O28" s="50" t="n">
        <v>41.4862</v>
      </c>
      <c r="P28" s="50" t="n">
        <v>42198.87</v>
      </c>
      <c r="Q28" s="50" t="n">
        <v>49.93</v>
      </c>
      <c r="R28" s="51" t="n">
        <f aca="false">P28/3600</f>
        <v>11.72190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8251.42</v>
      </c>
      <c r="I29" s="50" t="n">
        <v>43.4</v>
      </c>
      <c r="J29" s="51" t="n">
        <f aca="false">H29/3600</f>
        <v>10.6253944444444</v>
      </c>
      <c r="L29" s="49" t="n">
        <v>2610.6784</v>
      </c>
      <c r="M29" s="50" t="n">
        <v>34.6797</v>
      </c>
      <c r="N29" s="50" t="n">
        <v>38.0235</v>
      </c>
      <c r="O29" s="50" t="n">
        <v>39.898</v>
      </c>
      <c r="P29" s="50" t="n">
        <v>38136.33</v>
      </c>
      <c r="Q29" s="50" t="n">
        <v>43.49</v>
      </c>
      <c r="R29" s="51" t="n">
        <f aca="false">P29/3600</f>
        <v>10.5934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5591.77</v>
      </c>
      <c r="I30" s="58" t="n">
        <v>37.68</v>
      </c>
      <c r="J30" s="59" t="n">
        <f aca="false">H30/3600</f>
        <v>9.88660277777778</v>
      </c>
      <c r="L30" s="57" t="n">
        <v>1294.0272</v>
      </c>
      <c r="M30" s="58" t="n">
        <v>32.3784</v>
      </c>
      <c r="N30" s="58" t="n">
        <v>37.2921</v>
      </c>
      <c r="O30" s="58" t="n">
        <v>38.6779</v>
      </c>
      <c r="P30" s="58" t="n">
        <v>35509.03</v>
      </c>
      <c r="Q30" s="58" t="n">
        <v>37.77</v>
      </c>
      <c r="R30" s="59" t="n">
        <f aca="false">P30/3600</f>
        <v>9.86361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1450.34</v>
      </c>
      <c r="I31" s="43" t="n">
        <v>72.71</v>
      </c>
      <c r="J31" s="44" t="n">
        <f aca="false">H31/3600</f>
        <v>17.0695388888889</v>
      </c>
      <c r="L31" s="42" t="n">
        <v>19728.6896</v>
      </c>
      <c r="M31" s="43" t="n">
        <v>39.5472</v>
      </c>
      <c r="N31" s="43" t="n">
        <v>43.9179</v>
      </c>
      <c r="O31" s="43" t="n">
        <v>45.2802</v>
      </c>
      <c r="P31" s="43" t="n">
        <v>61604.48</v>
      </c>
      <c r="Q31" s="43" t="n">
        <v>71.38</v>
      </c>
      <c r="R31" s="44" t="n">
        <f aca="false">P31/3600</f>
        <v>17.1123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2126.82</v>
      </c>
      <c r="I32" s="50" t="n">
        <v>58.72</v>
      </c>
      <c r="J32" s="51" t="n">
        <f aca="false">H32/3600</f>
        <v>14.4796722222222</v>
      </c>
      <c r="L32" s="49" t="n">
        <v>6762.3944</v>
      </c>
      <c r="M32" s="50" t="n">
        <v>37.6528</v>
      </c>
      <c r="N32" s="50" t="n">
        <v>42.5187</v>
      </c>
      <c r="O32" s="50" t="n">
        <v>43.1448</v>
      </c>
      <c r="P32" s="50" t="n">
        <v>51946.71</v>
      </c>
      <c r="Q32" s="50" t="n">
        <v>58.73</v>
      </c>
      <c r="R32" s="51" t="n">
        <f aca="false">P32/3600</f>
        <v>14.42964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6144.97</v>
      </c>
      <c r="I33" s="50" t="n">
        <v>52.87</v>
      </c>
      <c r="J33" s="51" t="n">
        <f aca="false">H33/3600</f>
        <v>12.8180472222222</v>
      </c>
      <c r="L33" s="49" t="n">
        <v>3135.8472</v>
      </c>
      <c r="M33" s="50" t="n">
        <v>35.6974</v>
      </c>
      <c r="N33" s="50" t="n">
        <v>41.239</v>
      </c>
      <c r="O33" s="50" t="n">
        <v>41.2608</v>
      </c>
      <c r="P33" s="50" t="n">
        <v>46145.77</v>
      </c>
      <c r="Q33" s="50" t="n">
        <v>52.41</v>
      </c>
      <c r="R33" s="51" t="n">
        <f aca="false">P33/3600</f>
        <v>12.81826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2224.15</v>
      </c>
      <c r="I34" s="58" t="n">
        <v>49.2</v>
      </c>
      <c r="J34" s="59" t="n">
        <f aca="false">H34/3600</f>
        <v>11.7289305555556</v>
      </c>
      <c r="L34" s="57" t="n">
        <v>1599.3712</v>
      </c>
      <c r="M34" s="58" t="n">
        <v>33.6002</v>
      </c>
      <c r="N34" s="58" t="n">
        <v>40.183</v>
      </c>
      <c r="O34" s="58" t="n">
        <v>39.7878</v>
      </c>
      <c r="P34" s="58" t="n">
        <v>42232.75</v>
      </c>
      <c r="Q34" s="58" t="n">
        <v>49.34</v>
      </c>
      <c r="R34" s="59" t="n">
        <f aca="false">P34/3600</f>
        <v>11.73131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72337.66</v>
      </c>
      <c r="I35" s="43" t="n">
        <v>105.8</v>
      </c>
      <c r="J35" s="44" t="n">
        <f aca="false">H35/3600</f>
        <v>20.0937944444444</v>
      </c>
      <c r="L35" s="42" t="n">
        <v>52357.06</v>
      </c>
      <c r="M35" s="43" t="n">
        <v>38.3292</v>
      </c>
      <c r="N35" s="43" t="n">
        <v>42.1615</v>
      </c>
      <c r="O35" s="43" t="n">
        <v>44.2513</v>
      </c>
      <c r="P35" s="43" t="n">
        <v>72368.54</v>
      </c>
      <c r="Q35" s="43" t="n">
        <v>105.76</v>
      </c>
      <c r="R35" s="44" t="n">
        <f aca="false">P35/3600</f>
        <v>20.1023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3016.43</v>
      </c>
      <c r="I36" s="50" t="n">
        <v>65.38</v>
      </c>
      <c r="J36" s="51" t="n">
        <f aca="false">H36/3600</f>
        <v>14.7267861111111</v>
      </c>
      <c r="L36" s="49" t="n">
        <v>7406.1112</v>
      </c>
      <c r="M36" s="50" t="n">
        <v>35.4837</v>
      </c>
      <c r="N36" s="50" t="n">
        <v>40.7288</v>
      </c>
      <c r="O36" s="50" t="n">
        <v>43.051</v>
      </c>
      <c r="P36" s="50" t="n">
        <v>53127.18</v>
      </c>
      <c r="Q36" s="50" t="n">
        <v>65.42</v>
      </c>
      <c r="R36" s="51" t="n">
        <f aca="false">P36/3600</f>
        <v>14.7575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6169.04</v>
      </c>
      <c r="I37" s="50" t="n">
        <v>52.16</v>
      </c>
      <c r="J37" s="51" t="n">
        <f aca="false">H37/3600</f>
        <v>12.8247333333333</v>
      </c>
      <c r="L37" s="49" t="n">
        <v>1933.056</v>
      </c>
      <c r="M37" s="50" t="n">
        <v>33.6964</v>
      </c>
      <c r="N37" s="50" t="n">
        <v>39.4726</v>
      </c>
      <c r="O37" s="50" t="n">
        <v>42.0153</v>
      </c>
      <c r="P37" s="50" t="n">
        <v>46108.31</v>
      </c>
      <c r="Q37" s="50" t="n">
        <v>59.1</v>
      </c>
      <c r="R37" s="51" t="n">
        <f aca="false">P37/3600</f>
        <v>12.80786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3353.49</v>
      </c>
      <c r="I38" s="58" t="n">
        <v>46.19</v>
      </c>
      <c r="J38" s="59" t="n">
        <f aca="false">H38/3600</f>
        <v>12.0426361111111</v>
      </c>
      <c r="L38" s="57" t="n">
        <v>762.0392</v>
      </c>
      <c r="M38" s="58" t="n">
        <v>31.5918</v>
      </c>
      <c r="N38" s="58" t="n">
        <v>38.5393</v>
      </c>
      <c r="O38" s="58" t="n">
        <v>41.1891</v>
      </c>
      <c r="P38" s="58" t="n">
        <v>43331.42</v>
      </c>
      <c r="Q38" s="58" t="n">
        <v>45.48</v>
      </c>
      <c r="R38" s="59" t="n">
        <f aca="false">P38/3600</f>
        <v>12.0365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540.72</v>
      </c>
      <c r="I39" s="43" t="n">
        <v>12.78</v>
      </c>
      <c r="J39" s="44" t="n">
        <f aca="false">H39/3600</f>
        <v>2.92797777777778</v>
      </c>
      <c r="L39" s="42" t="n">
        <v>3664.4064</v>
      </c>
      <c r="M39" s="43" t="n">
        <v>40.3801</v>
      </c>
      <c r="N39" s="43" t="n">
        <v>43.0295</v>
      </c>
      <c r="O39" s="43" t="n">
        <v>43.6962</v>
      </c>
      <c r="P39" s="43" t="n">
        <v>10498.94</v>
      </c>
      <c r="Q39" s="43" t="n">
        <v>12.72</v>
      </c>
      <c r="R39" s="44" t="n">
        <f aca="false">P39/3600</f>
        <v>2.9163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9257.02</v>
      </c>
      <c r="I40" s="50" t="n">
        <v>10.9</v>
      </c>
      <c r="J40" s="51" t="n">
        <f aca="false">H40/3600</f>
        <v>2.57139444444444</v>
      </c>
      <c r="L40" s="49" t="n">
        <v>1733.5928</v>
      </c>
      <c r="M40" s="50" t="n">
        <v>37.1473</v>
      </c>
      <c r="N40" s="50" t="n">
        <v>40.4457</v>
      </c>
      <c r="O40" s="50" t="n">
        <v>40.8053</v>
      </c>
      <c r="P40" s="50" t="n">
        <v>9262.37</v>
      </c>
      <c r="Q40" s="50" t="n">
        <v>10.85</v>
      </c>
      <c r="R40" s="51" t="n">
        <f aca="false">P40/3600</f>
        <v>2.5728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227.8</v>
      </c>
      <c r="I41" s="50" t="n">
        <v>9.85</v>
      </c>
      <c r="J41" s="51" t="n">
        <f aca="false">H41/3600</f>
        <v>2.2855</v>
      </c>
      <c r="L41" s="49" t="n">
        <v>833.2536</v>
      </c>
      <c r="M41" s="50" t="n">
        <v>34.3145</v>
      </c>
      <c r="N41" s="50" t="n">
        <v>38.39</v>
      </c>
      <c r="O41" s="50" t="n">
        <v>38.4944</v>
      </c>
      <c r="P41" s="50" t="n">
        <v>8233.66</v>
      </c>
      <c r="Q41" s="50" t="n">
        <v>8.9</v>
      </c>
      <c r="R41" s="51" t="n">
        <f aca="false">P41/3600</f>
        <v>2.2871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473.79</v>
      </c>
      <c r="I42" s="58" t="n">
        <v>7.5</v>
      </c>
      <c r="J42" s="59" t="n">
        <f aca="false">H42/3600</f>
        <v>2.07605277777778</v>
      </c>
      <c r="L42" s="57" t="n">
        <v>428.6</v>
      </c>
      <c r="M42" s="58" t="n">
        <v>31.8853</v>
      </c>
      <c r="N42" s="58" t="n">
        <v>36.799</v>
      </c>
      <c r="O42" s="58" t="n">
        <v>36.8789</v>
      </c>
      <c r="P42" s="58" t="n">
        <v>7482.66</v>
      </c>
      <c r="Q42" s="58" t="n">
        <v>7.49</v>
      </c>
      <c r="R42" s="59" t="n">
        <f aca="false">P42/3600</f>
        <v>2.0785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3128.62</v>
      </c>
      <c r="I43" s="43" t="n">
        <v>15.42</v>
      </c>
      <c r="J43" s="44" t="n">
        <f aca="false">H43/3600</f>
        <v>3.64683888888889</v>
      </c>
      <c r="L43" s="42" t="n">
        <v>4156.4984</v>
      </c>
      <c r="M43" s="43" t="n">
        <v>40.3024</v>
      </c>
      <c r="N43" s="43" t="n">
        <v>43.3268</v>
      </c>
      <c r="O43" s="43" t="n">
        <v>44.7486</v>
      </c>
      <c r="P43" s="43" t="n">
        <v>13156.45</v>
      </c>
      <c r="Q43" s="43" t="n">
        <v>15.3</v>
      </c>
      <c r="R43" s="44" t="n">
        <f aca="false">P43/3600</f>
        <v>3.65456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1496.6</v>
      </c>
      <c r="I44" s="50" t="n">
        <v>12.63</v>
      </c>
      <c r="J44" s="51" t="n">
        <f aca="false">H44/3600</f>
        <v>3.1935</v>
      </c>
      <c r="L44" s="49" t="n">
        <v>1863.548</v>
      </c>
      <c r="M44" s="50" t="n">
        <v>37.4311</v>
      </c>
      <c r="N44" s="50" t="n">
        <v>41.1936</v>
      </c>
      <c r="O44" s="50" t="n">
        <v>42.3222</v>
      </c>
      <c r="P44" s="50" t="n">
        <v>11485.37</v>
      </c>
      <c r="Q44" s="50" t="n">
        <v>12.66</v>
      </c>
      <c r="R44" s="51" t="n">
        <f aca="false">P44/3600</f>
        <v>3.1903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0361.23</v>
      </c>
      <c r="I45" s="50" t="n">
        <v>10.71</v>
      </c>
      <c r="J45" s="51" t="n">
        <f aca="false">H45/3600</f>
        <v>2.87811944444444</v>
      </c>
      <c r="L45" s="49" t="n">
        <v>907.1016</v>
      </c>
      <c r="M45" s="50" t="n">
        <v>34.4613</v>
      </c>
      <c r="N45" s="50" t="n">
        <v>39.4103</v>
      </c>
      <c r="O45" s="50" t="n">
        <v>40.3859</v>
      </c>
      <c r="P45" s="50" t="n">
        <v>10355.12</v>
      </c>
      <c r="Q45" s="50" t="n">
        <v>10.65</v>
      </c>
      <c r="R45" s="51" t="n">
        <f aca="false">P45/3600</f>
        <v>2.8764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9513.37</v>
      </c>
      <c r="I46" s="58" t="n">
        <v>8.94</v>
      </c>
      <c r="J46" s="59" t="n">
        <f aca="false">H46/3600</f>
        <v>2.64260277777778</v>
      </c>
      <c r="L46" s="57" t="n">
        <v>462.6328</v>
      </c>
      <c r="M46" s="58" t="n">
        <v>31.5755</v>
      </c>
      <c r="N46" s="58" t="n">
        <v>38.0661</v>
      </c>
      <c r="O46" s="58" t="n">
        <v>38.9014</v>
      </c>
      <c r="P46" s="58" t="n">
        <v>9504.34</v>
      </c>
      <c r="Q46" s="58" t="n">
        <v>8.9</v>
      </c>
      <c r="R46" s="59" t="n">
        <f aca="false">P46/3600</f>
        <v>2.6400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2027.19</v>
      </c>
      <c r="I47" s="43" t="n">
        <v>17.26</v>
      </c>
      <c r="J47" s="44" t="n">
        <f aca="false">H47/3600</f>
        <v>3.34088611111111</v>
      </c>
      <c r="L47" s="42" t="n">
        <v>7966.5224</v>
      </c>
      <c r="M47" s="43" t="n">
        <v>38.4928</v>
      </c>
      <c r="N47" s="43" t="n">
        <v>41.1858</v>
      </c>
      <c r="O47" s="43" t="n">
        <v>42.1221</v>
      </c>
      <c r="P47" s="43" t="n">
        <v>12014.62</v>
      </c>
      <c r="Q47" s="43" t="n">
        <v>17.27</v>
      </c>
      <c r="R47" s="44" t="n">
        <f aca="false">P47/3600</f>
        <v>3.3373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0117.43</v>
      </c>
      <c r="I48" s="50" t="n">
        <v>13.59</v>
      </c>
      <c r="J48" s="51" t="n">
        <f aca="false">H48/3600</f>
        <v>2.81039722222222</v>
      </c>
      <c r="L48" s="49" t="n">
        <v>3408.1688</v>
      </c>
      <c r="M48" s="50" t="n">
        <v>34.6294</v>
      </c>
      <c r="N48" s="50" t="n">
        <v>38.4209</v>
      </c>
      <c r="O48" s="50" t="n">
        <v>39.2493</v>
      </c>
      <c r="P48" s="50" t="n">
        <v>10102.17</v>
      </c>
      <c r="Q48" s="50" t="n">
        <v>13.5</v>
      </c>
      <c r="R48" s="51" t="n">
        <f aca="false">P48/3600</f>
        <v>2.80615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8755.05</v>
      </c>
      <c r="I49" s="50" t="n">
        <v>10.92</v>
      </c>
      <c r="J49" s="51" t="n">
        <f aca="false">H49/3600</f>
        <v>2.43195833333333</v>
      </c>
      <c r="L49" s="49" t="n">
        <v>1488.6344</v>
      </c>
      <c r="M49" s="50" t="n">
        <v>31.1196</v>
      </c>
      <c r="N49" s="50" t="n">
        <v>36.4412</v>
      </c>
      <c r="O49" s="50" t="n">
        <v>37.2209</v>
      </c>
      <c r="P49" s="50" t="n">
        <v>8755.32</v>
      </c>
      <c r="Q49" s="50" t="n">
        <v>11.94</v>
      </c>
      <c r="R49" s="51" t="n">
        <f aca="false">P49/3600</f>
        <v>2.4320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7752.05</v>
      </c>
      <c r="I50" s="58" t="n">
        <v>9.53</v>
      </c>
      <c r="J50" s="59" t="n">
        <f aca="false">H50/3600</f>
        <v>2.15334722222222</v>
      </c>
      <c r="L50" s="57" t="n">
        <v>646.2816</v>
      </c>
      <c r="M50" s="58" t="n">
        <v>27.9043</v>
      </c>
      <c r="N50" s="58" t="n">
        <v>35.0811</v>
      </c>
      <c r="O50" s="58" t="n">
        <v>35.8466</v>
      </c>
      <c r="P50" s="58" t="n">
        <v>7770.62</v>
      </c>
      <c r="Q50" s="58" t="n">
        <v>8.53</v>
      </c>
      <c r="R50" s="59" t="n">
        <f aca="false">P50/3600</f>
        <v>2.1585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8708.61</v>
      </c>
      <c r="I51" s="43" t="n">
        <v>10.95</v>
      </c>
      <c r="J51" s="44" t="n">
        <f aca="false">H51/3600</f>
        <v>2.41905833333333</v>
      </c>
      <c r="L51" s="42" t="n">
        <v>5799.6736</v>
      </c>
      <c r="M51" s="43" t="n">
        <v>40.0828</v>
      </c>
      <c r="N51" s="43" t="n">
        <v>41.6465</v>
      </c>
      <c r="O51" s="43" t="n">
        <v>42.9593</v>
      </c>
      <c r="P51" s="43" t="n">
        <v>8712.45</v>
      </c>
      <c r="Q51" s="43" t="n">
        <v>10.96</v>
      </c>
      <c r="R51" s="44" t="n">
        <f aca="false">P51/3600</f>
        <v>2.4201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448.7</v>
      </c>
      <c r="I52" s="50" t="n">
        <v>8.8</v>
      </c>
      <c r="J52" s="51" t="n">
        <f aca="false">H52/3600</f>
        <v>2.06908333333333</v>
      </c>
      <c r="L52" s="49" t="n">
        <v>2291.5664</v>
      </c>
      <c r="M52" s="50" t="n">
        <v>36.3368</v>
      </c>
      <c r="N52" s="50" t="n">
        <v>38.9719</v>
      </c>
      <c r="O52" s="50" t="n">
        <v>40.5388</v>
      </c>
      <c r="P52" s="50" t="n">
        <v>7441.96</v>
      </c>
      <c r="Q52" s="50" t="n">
        <v>8.91</v>
      </c>
      <c r="R52" s="51" t="n">
        <f aca="false">P52/3600</f>
        <v>2.0672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442.9</v>
      </c>
      <c r="I53" s="50" t="n">
        <v>7.41</v>
      </c>
      <c r="J53" s="51" t="n">
        <f aca="false">H53/3600</f>
        <v>1.78969444444444</v>
      </c>
      <c r="L53" s="49" t="n">
        <v>1007.504</v>
      </c>
      <c r="M53" s="50" t="n">
        <v>33.1361</v>
      </c>
      <c r="N53" s="50" t="n">
        <v>37.0539</v>
      </c>
      <c r="O53" s="50" t="n">
        <v>38.7539</v>
      </c>
      <c r="P53" s="50" t="n">
        <v>6459.74</v>
      </c>
      <c r="Q53" s="50" t="n">
        <v>7.44</v>
      </c>
      <c r="R53" s="51" t="n">
        <f aca="false">P53/3600</f>
        <v>1.7943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686.45</v>
      </c>
      <c r="I54" s="58" t="n">
        <v>5.97</v>
      </c>
      <c r="J54" s="59" t="n">
        <f aca="false">H54/3600</f>
        <v>1.57956944444444</v>
      </c>
      <c r="L54" s="57" t="n">
        <v>461.4368</v>
      </c>
      <c r="M54" s="58" t="n">
        <v>30.2451</v>
      </c>
      <c r="N54" s="58" t="n">
        <v>35.7474</v>
      </c>
      <c r="O54" s="58" t="n">
        <v>37.4606</v>
      </c>
      <c r="P54" s="58" t="n">
        <v>5690.52</v>
      </c>
      <c r="Q54" s="58" t="n">
        <v>6.04</v>
      </c>
      <c r="R54" s="59" t="n">
        <f aca="false">P54/3600</f>
        <v>1.580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889.24</v>
      </c>
      <c r="I55" s="43" t="n">
        <v>3.74</v>
      </c>
      <c r="J55" s="44" t="n">
        <f aca="false">H55/3600</f>
        <v>0.802566666666667</v>
      </c>
      <c r="L55" s="42" t="n">
        <v>1752.9984</v>
      </c>
      <c r="M55" s="43" t="n">
        <v>41.1077</v>
      </c>
      <c r="N55" s="43" t="n">
        <v>43.8132</v>
      </c>
      <c r="O55" s="43" t="n">
        <v>43.2357</v>
      </c>
      <c r="P55" s="43" t="n">
        <v>2895.47</v>
      </c>
      <c r="Q55" s="43" t="n">
        <v>3.71</v>
      </c>
      <c r="R55" s="44" t="n">
        <f aca="false">P55/3600</f>
        <v>0.8042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566.45</v>
      </c>
      <c r="I56" s="50" t="n">
        <v>3.13</v>
      </c>
      <c r="J56" s="51" t="n">
        <f aca="false">H56/3600</f>
        <v>0.712902777777778</v>
      </c>
      <c r="L56" s="49" t="n">
        <v>870.148</v>
      </c>
      <c r="M56" s="50" t="n">
        <v>37.1242</v>
      </c>
      <c r="N56" s="50" t="n">
        <v>40.9494</v>
      </c>
      <c r="O56" s="50" t="n">
        <v>39.9588</v>
      </c>
      <c r="P56" s="50" t="n">
        <v>2568.73</v>
      </c>
      <c r="Q56" s="50" t="n">
        <v>3.12</v>
      </c>
      <c r="R56" s="51" t="n">
        <f aca="false">P56/3600</f>
        <v>0.7135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293.94</v>
      </c>
      <c r="I57" s="50" t="n">
        <v>2.58</v>
      </c>
      <c r="J57" s="51" t="n">
        <f aca="false">H57/3600</f>
        <v>0.637205555555556</v>
      </c>
      <c r="L57" s="49" t="n">
        <v>424.9408</v>
      </c>
      <c r="M57" s="50" t="n">
        <v>33.6049</v>
      </c>
      <c r="N57" s="50" t="n">
        <v>38.8487</v>
      </c>
      <c r="O57" s="50" t="n">
        <v>37.5806</v>
      </c>
      <c r="P57" s="50" t="n">
        <v>2292</v>
      </c>
      <c r="Q57" s="50" t="n">
        <v>2.57</v>
      </c>
      <c r="R57" s="51" t="n">
        <f aca="false">P57/3600</f>
        <v>0.6366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071.71</v>
      </c>
      <c r="I58" s="58" t="n">
        <v>2.1</v>
      </c>
      <c r="J58" s="59" t="n">
        <f aca="false">H58/3600</f>
        <v>0.575475</v>
      </c>
      <c r="L58" s="57" t="n">
        <v>214.5712</v>
      </c>
      <c r="M58" s="58" t="n">
        <v>30.6405</v>
      </c>
      <c r="N58" s="58" t="n">
        <v>37.3889</v>
      </c>
      <c r="O58" s="58" t="n">
        <v>35.8741</v>
      </c>
      <c r="P58" s="58" t="n">
        <v>2070.84</v>
      </c>
      <c r="Q58" s="58" t="n">
        <v>2.11</v>
      </c>
      <c r="R58" s="59" t="n">
        <f aca="false">P58/3600</f>
        <v>0.5752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94.35</v>
      </c>
      <c r="I59" s="43" t="n">
        <v>4.99</v>
      </c>
      <c r="J59" s="44" t="n">
        <f aca="false">H59/3600</f>
        <v>0.915097222222222</v>
      </c>
      <c r="L59" s="42" t="n">
        <v>2175.752</v>
      </c>
      <c r="M59" s="43" t="n">
        <v>38.4234</v>
      </c>
      <c r="N59" s="43" t="n">
        <v>42.8479</v>
      </c>
      <c r="O59" s="43" t="n">
        <v>43.9427</v>
      </c>
      <c r="P59" s="43" t="n">
        <v>3289.8</v>
      </c>
      <c r="Q59" s="43" t="n">
        <v>4.98</v>
      </c>
      <c r="R59" s="44" t="n">
        <f aca="false">P59/3600</f>
        <v>0.9138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732.04</v>
      </c>
      <c r="I60" s="50" t="n">
        <v>3.74</v>
      </c>
      <c r="J60" s="51" t="n">
        <f aca="false">H60/3600</f>
        <v>0.7589</v>
      </c>
      <c r="L60" s="49" t="n">
        <v>754.4432</v>
      </c>
      <c r="M60" s="50" t="n">
        <v>34.606</v>
      </c>
      <c r="N60" s="50" t="n">
        <v>40.771</v>
      </c>
      <c r="O60" s="50" t="n">
        <v>41.7543</v>
      </c>
      <c r="P60" s="50" t="n">
        <v>2729.7</v>
      </c>
      <c r="Q60" s="50" t="n">
        <v>3.69</v>
      </c>
      <c r="R60" s="51" t="n">
        <f aca="false">P60/3600</f>
        <v>0.758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378.42</v>
      </c>
      <c r="I61" s="50" t="n">
        <v>2.94</v>
      </c>
      <c r="J61" s="51" t="n">
        <f aca="false">H61/3600</f>
        <v>0.660672222222222</v>
      </c>
      <c r="L61" s="49" t="n">
        <v>297.7952</v>
      </c>
      <c r="M61" s="50" t="n">
        <v>31.4055</v>
      </c>
      <c r="N61" s="50" t="n">
        <v>39.3517</v>
      </c>
      <c r="O61" s="50" t="n">
        <v>40.178</v>
      </c>
      <c r="P61" s="50" t="n">
        <v>2379.24</v>
      </c>
      <c r="Q61" s="50" t="n">
        <v>2.93</v>
      </c>
      <c r="R61" s="51" t="n">
        <f aca="false">P61/3600</f>
        <v>0.660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137.61</v>
      </c>
      <c r="I62" s="58" t="n">
        <v>2.21</v>
      </c>
      <c r="J62" s="59" t="n">
        <f aca="false">H62/3600</f>
        <v>0.593780555555556</v>
      </c>
      <c r="L62" s="57" t="n">
        <v>127.5856</v>
      </c>
      <c r="M62" s="58" t="n">
        <v>28.4051</v>
      </c>
      <c r="N62" s="58" t="n">
        <v>38.3139</v>
      </c>
      <c r="O62" s="58" t="n">
        <v>39.1107</v>
      </c>
      <c r="P62" s="58" t="n">
        <v>2135.46</v>
      </c>
      <c r="Q62" s="58" t="n">
        <v>2.2</v>
      </c>
      <c r="R62" s="59" t="n">
        <f aca="false">P62/3600</f>
        <v>0.59318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730.09</v>
      </c>
      <c r="I63" s="43" t="n">
        <v>4.12</v>
      </c>
      <c r="J63" s="44" t="n">
        <f aca="false">H63/3600</f>
        <v>0.758358333333333</v>
      </c>
      <c r="L63" s="42" t="n">
        <v>1909.484</v>
      </c>
      <c r="M63" s="43" t="n">
        <v>38.1642</v>
      </c>
      <c r="N63" s="43" t="n">
        <v>40.8357</v>
      </c>
      <c r="O63" s="43" t="n">
        <v>41.5708</v>
      </c>
      <c r="P63" s="43" t="n">
        <v>2726.38</v>
      </c>
      <c r="Q63" s="43" t="n">
        <v>4.11</v>
      </c>
      <c r="R63" s="44" t="n">
        <f aca="false">P63/3600</f>
        <v>0.75732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292.71</v>
      </c>
      <c r="I64" s="50" t="n">
        <v>3.08</v>
      </c>
      <c r="J64" s="51" t="n">
        <f aca="false">H64/3600</f>
        <v>0.636863888888889</v>
      </c>
      <c r="L64" s="49" t="n">
        <v>815.1856</v>
      </c>
      <c r="M64" s="50" t="n">
        <v>34.3953</v>
      </c>
      <c r="N64" s="50" t="n">
        <v>38.0932</v>
      </c>
      <c r="O64" s="50" t="n">
        <v>38.6484</v>
      </c>
      <c r="P64" s="50" t="n">
        <v>2294.67</v>
      </c>
      <c r="Q64" s="50" t="n">
        <v>3.09</v>
      </c>
      <c r="R64" s="51" t="n">
        <f aca="false">P64/3600</f>
        <v>0.63740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980.03</v>
      </c>
      <c r="I65" s="50" t="n">
        <v>2.27</v>
      </c>
      <c r="J65" s="51" t="n">
        <f aca="false">H65/3600</f>
        <v>0.550008333333333</v>
      </c>
      <c r="L65" s="49" t="n">
        <v>350.2472</v>
      </c>
      <c r="M65" s="50" t="n">
        <v>30.9054</v>
      </c>
      <c r="N65" s="50" t="n">
        <v>36.0639</v>
      </c>
      <c r="O65" s="50" t="n">
        <v>36.5705</v>
      </c>
      <c r="P65" s="50" t="n">
        <v>1982.24</v>
      </c>
      <c r="Q65" s="50" t="n">
        <v>2.27</v>
      </c>
      <c r="R65" s="51" t="n">
        <f aca="false">P65/3600</f>
        <v>0.5506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763.63</v>
      </c>
      <c r="I66" s="58" t="n">
        <v>1.78</v>
      </c>
      <c r="J66" s="59" t="n">
        <f aca="false">H66/3600</f>
        <v>0.489897222222222</v>
      </c>
      <c r="L66" s="57" t="n">
        <v>150.0904</v>
      </c>
      <c r="M66" s="58" t="n">
        <v>27.8549</v>
      </c>
      <c r="N66" s="58" t="n">
        <v>34.6788</v>
      </c>
      <c r="O66" s="58" t="n">
        <v>35.1423</v>
      </c>
      <c r="P66" s="58" t="n">
        <v>1764.2</v>
      </c>
      <c r="Q66" s="58" t="n">
        <v>1.77</v>
      </c>
      <c r="R66" s="59" t="n">
        <f aca="false">P66/3600</f>
        <v>0.4900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073.24</v>
      </c>
      <c r="I67" s="43" t="n">
        <v>2.76</v>
      </c>
      <c r="J67" s="44" t="n">
        <f aca="false">H67/3600</f>
        <v>0.5759</v>
      </c>
      <c r="L67" s="42" t="n">
        <v>1357.6784</v>
      </c>
      <c r="M67" s="43" t="n">
        <v>40.0722</v>
      </c>
      <c r="N67" s="43" t="n">
        <v>41.4226</v>
      </c>
      <c r="O67" s="43" t="n">
        <v>42.4654</v>
      </c>
      <c r="P67" s="43" t="n">
        <v>2070.43</v>
      </c>
      <c r="Q67" s="43" t="n">
        <v>2.81</v>
      </c>
      <c r="R67" s="44" t="n">
        <f aca="false">P67/3600</f>
        <v>0.5751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804.2</v>
      </c>
      <c r="I68" s="50" t="n">
        <v>2.28</v>
      </c>
      <c r="J68" s="51" t="n">
        <f aca="false">H68/3600</f>
        <v>0.501166666666667</v>
      </c>
      <c r="L68" s="49" t="n">
        <v>645.5064</v>
      </c>
      <c r="M68" s="50" t="n">
        <v>35.9295</v>
      </c>
      <c r="N68" s="50" t="n">
        <v>38.5218</v>
      </c>
      <c r="O68" s="50" t="n">
        <v>39.6749</v>
      </c>
      <c r="P68" s="50" t="n">
        <v>1803.58</v>
      </c>
      <c r="Q68" s="50" t="n">
        <v>2.31</v>
      </c>
      <c r="R68" s="51" t="n">
        <f aca="false">P68/3600</f>
        <v>0.50099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569.47</v>
      </c>
      <c r="I69" s="50" t="n">
        <v>1.77</v>
      </c>
      <c r="J69" s="51" t="n">
        <f aca="false">H69/3600</f>
        <v>0.435963888888889</v>
      </c>
      <c r="L69" s="49" t="n">
        <v>303.2984</v>
      </c>
      <c r="M69" s="50" t="n">
        <v>32.28</v>
      </c>
      <c r="N69" s="50" t="n">
        <v>36.4821</v>
      </c>
      <c r="O69" s="50" t="n">
        <v>37.578</v>
      </c>
      <c r="P69" s="50" t="n">
        <v>1571.87</v>
      </c>
      <c r="Q69" s="50" t="n">
        <v>1.78</v>
      </c>
      <c r="R69" s="51" t="n">
        <f aca="false">P69/3600</f>
        <v>0.43663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384.53</v>
      </c>
      <c r="I70" s="58" t="n">
        <v>1.41</v>
      </c>
      <c r="J70" s="59" t="n">
        <f aca="false">H70/3600</f>
        <v>0.384591666666667</v>
      </c>
      <c r="L70" s="57" t="n">
        <v>145.7704</v>
      </c>
      <c r="M70" s="58" t="n">
        <v>29.4004</v>
      </c>
      <c r="N70" s="58" t="n">
        <v>35.0066</v>
      </c>
      <c r="O70" s="58" t="n">
        <v>36.0692</v>
      </c>
      <c r="P70" s="58" t="n">
        <v>1382.76</v>
      </c>
      <c r="Q70" s="58" t="n">
        <v>1.42</v>
      </c>
      <c r="R70" s="59" t="n">
        <f aca="false">P70/3600</f>
        <v>0.384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9238.58</v>
      </c>
      <c r="I71" s="43" t="n">
        <v>22.29</v>
      </c>
      <c r="J71" s="44" t="n">
        <f aca="false">H71/3600</f>
        <v>5.34405</v>
      </c>
      <c r="L71" s="42" t="n">
        <v>2032.8112</v>
      </c>
      <c r="M71" s="43" t="n">
        <v>43.6945</v>
      </c>
      <c r="N71" s="43" t="n">
        <v>47.093</v>
      </c>
      <c r="O71" s="43" t="n">
        <v>48.0605</v>
      </c>
      <c r="P71" s="43" t="n">
        <v>19219.73</v>
      </c>
      <c r="Q71" s="43" t="n">
        <v>22.49</v>
      </c>
      <c r="R71" s="44" t="n">
        <f aca="false">P71/3600</f>
        <v>5.33881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7550.84</v>
      </c>
      <c r="I72" s="50" t="n">
        <v>17.77</v>
      </c>
      <c r="J72" s="51" t="n">
        <f aca="false">H72/3600</f>
        <v>4.87523333333333</v>
      </c>
      <c r="L72" s="49" t="n">
        <v>736.7968</v>
      </c>
      <c r="M72" s="50" t="n">
        <v>41.406</v>
      </c>
      <c r="N72" s="50" t="n">
        <v>45.7162</v>
      </c>
      <c r="O72" s="50" t="n">
        <v>46.3564</v>
      </c>
      <c r="P72" s="50" t="n">
        <v>17507.52</v>
      </c>
      <c r="Q72" s="50" t="n">
        <v>17.91</v>
      </c>
      <c r="R72" s="51" t="n">
        <f aca="false">P72/3600</f>
        <v>4.863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6725.65</v>
      </c>
      <c r="I73" s="50" t="n">
        <v>15.34</v>
      </c>
      <c r="J73" s="51" t="n">
        <f aca="false">H73/3600</f>
        <v>4.64601388888889</v>
      </c>
      <c r="L73" s="49" t="n">
        <v>355.0384</v>
      </c>
      <c r="M73" s="50" t="n">
        <v>38.887</v>
      </c>
      <c r="N73" s="50" t="n">
        <v>44.3717</v>
      </c>
      <c r="O73" s="50" t="n">
        <v>44.7602</v>
      </c>
      <c r="P73" s="50" t="n">
        <v>16699.21</v>
      </c>
      <c r="Q73" s="50" t="n">
        <v>15.52</v>
      </c>
      <c r="R73" s="51" t="n">
        <f aca="false">P73/3600</f>
        <v>4.63866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6107.41</v>
      </c>
      <c r="I74" s="58" t="n">
        <v>13.4</v>
      </c>
      <c r="J74" s="59" t="n">
        <f aca="false">H74/3600</f>
        <v>4.47428055555556</v>
      </c>
      <c r="L74" s="57" t="n">
        <v>188.6384</v>
      </c>
      <c r="M74" s="58" t="n">
        <v>36.1408</v>
      </c>
      <c r="N74" s="58" t="n">
        <v>43.2566</v>
      </c>
      <c r="O74" s="58" t="n">
        <v>43.4946</v>
      </c>
      <c r="P74" s="58" t="n">
        <v>16138.78</v>
      </c>
      <c r="Q74" s="58" t="n">
        <v>13.46</v>
      </c>
      <c r="R74" s="59" t="n">
        <f aca="false">P74/3600</f>
        <v>4.48299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9646.55</v>
      </c>
      <c r="I75" s="43" t="n">
        <v>22.86</v>
      </c>
      <c r="J75" s="44" t="n">
        <f aca="false">H75/3600</f>
        <v>5.457375</v>
      </c>
      <c r="L75" s="42" t="n">
        <v>2712.9512</v>
      </c>
      <c r="M75" s="43" t="n">
        <v>43.555</v>
      </c>
      <c r="N75" s="43" t="n">
        <v>48.6741</v>
      </c>
      <c r="O75" s="43" t="n">
        <v>48.3604</v>
      </c>
      <c r="P75" s="43" t="n">
        <v>19608.75</v>
      </c>
      <c r="Q75" s="43" t="n">
        <v>23.77</v>
      </c>
      <c r="R75" s="44" t="n">
        <f aca="false">P75/3600</f>
        <v>5.4468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7828.34</v>
      </c>
      <c r="I76" s="50" t="n">
        <v>18.96</v>
      </c>
      <c r="J76" s="51" t="n">
        <f aca="false">H76/3600</f>
        <v>4.95231666666667</v>
      </c>
      <c r="L76" s="49" t="n">
        <v>885.9488</v>
      </c>
      <c r="M76" s="50" t="n">
        <v>41.2395</v>
      </c>
      <c r="N76" s="50" t="n">
        <v>47.1722</v>
      </c>
      <c r="O76" s="50" t="n">
        <v>46.4238</v>
      </c>
      <c r="P76" s="50" t="n">
        <v>17780.03</v>
      </c>
      <c r="Q76" s="50" t="n">
        <v>19.15</v>
      </c>
      <c r="R76" s="51" t="n">
        <f aca="false">P76/3600</f>
        <v>4.9388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6856.05</v>
      </c>
      <c r="I77" s="50" t="n">
        <v>16.7</v>
      </c>
      <c r="J77" s="51" t="n">
        <f aca="false">H77/3600</f>
        <v>4.68223611111111</v>
      </c>
      <c r="L77" s="49" t="n">
        <v>417.6128</v>
      </c>
      <c r="M77" s="50" t="n">
        <v>38.662</v>
      </c>
      <c r="N77" s="50" t="n">
        <v>45.9619</v>
      </c>
      <c r="O77" s="50" t="n">
        <v>44.419</v>
      </c>
      <c r="P77" s="50" t="n">
        <v>16877.9</v>
      </c>
      <c r="Q77" s="50" t="n">
        <v>16.67</v>
      </c>
      <c r="R77" s="51" t="n">
        <f aca="false">P77/3600</f>
        <v>4.68830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6245.04</v>
      </c>
      <c r="I78" s="58" t="n">
        <v>14.8</v>
      </c>
      <c r="J78" s="59" t="n">
        <f aca="false">H78/3600</f>
        <v>4.51251111111111</v>
      </c>
      <c r="L78" s="57" t="n">
        <v>222.812</v>
      </c>
      <c r="M78" s="58" t="n">
        <v>35.7032</v>
      </c>
      <c r="N78" s="58" t="n">
        <v>45.1235</v>
      </c>
      <c r="O78" s="58" t="n">
        <v>43.0118</v>
      </c>
      <c r="P78" s="58" t="n">
        <v>16223.4</v>
      </c>
      <c r="Q78" s="58" t="n">
        <v>14.75</v>
      </c>
      <c r="R78" s="59" t="n">
        <f aca="false">P78/3600</f>
        <v>4.506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698.81</v>
      </c>
      <c r="I79" s="43" t="n">
        <v>22.55</v>
      </c>
      <c r="J79" s="44" t="n">
        <f aca="false">H79/3600</f>
        <v>5.47189166666667</v>
      </c>
      <c r="L79" s="42" t="n">
        <v>2328.0264</v>
      </c>
      <c r="M79" s="43" t="n">
        <v>43.4442</v>
      </c>
      <c r="N79" s="43" t="n">
        <v>48.4613</v>
      </c>
      <c r="O79" s="43" t="n">
        <v>48.6966</v>
      </c>
      <c r="P79" s="43" t="n">
        <v>19713.44</v>
      </c>
      <c r="Q79" s="43" t="n">
        <v>22.46</v>
      </c>
      <c r="R79" s="44" t="n">
        <f aca="false">P79/3600</f>
        <v>5.47595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7795.46</v>
      </c>
      <c r="I80" s="50" t="n">
        <v>18.7</v>
      </c>
      <c r="J80" s="51" t="n">
        <f aca="false">H80/3600</f>
        <v>4.94318333333333</v>
      </c>
      <c r="L80" s="49" t="n">
        <v>735.1312</v>
      </c>
      <c r="M80" s="50" t="n">
        <v>41.0381</v>
      </c>
      <c r="N80" s="50" t="n">
        <v>46.552</v>
      </c>
      <c r="O80" s="50" t="n">
        <v>46.7417</v>
      </c>
      <c r="P80" s="50" t="n">
        <v>17810.68</v>
      </c>
      <c r="Q80" s="50" t="n">
        <v>18.63</v>
      </c>
      <c r="R80" s="51" t="n">
        <f aca="false">P80/3600</f>
        <v>4.9474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6809.61</v>
      </c>
      <c r="I81" s="50" t="n">
        <v>16</v>
      </c>
      <c r="J81" s="51" t="n">
        <f aca="false">H81/3600</f>
        <v>4.66933611111111</v>
      </c>
      <c r="L81" s="49" t="n">
        <v>323.7984</v>
      </c>
      <c r="M81" s="50" t="n">
        <v>38.4645</v>
      </c>
      <c r="N81" s="50" t="n">
        <v>44.8964</v>
      </c>
      <c r="O81" s="50" t="n">
        <v>44.9531</v>
      </c>
      <c r="P81" s="50" t="n">
        <v>16834.57</v>
      </c>
      <c r="Q81" s="50" t="n">
        <v>17.36</v>
      </c>
      <c r="R81" s="51" t="n">
        <f aca="false">P81/3600</f>
        <v>4.67626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6250.8</v>
      </c>
      <c r="I82" s="58" t="n">
        <v>13.59</v>
      </c>
      <c r="J82" s="59" t="n">
        <f aca="false">H82/3600</f>
        <v>4.51411111111111</v>
      </c>
      <c r="L82" s="57" t="n">
        <v>167.912</v>
      </c>
      <c r="M82" s="58" t="n">
        <v>35.7688</v>
      </c>
      <c r="N82" s="58" t="n">
        <v>43.5372</v>
      </c>
      <c r="O82" s="58" t="n">
        <v>43.5399</v>
      </c>
      <c r="P82" s="58" t="n">
        <v>16153</v>
      </c>
      <c r="Q82" s="58" t="n">
        <v>13.97</v>
      </c>
      <c r="R82" s="59" t="n">
        <f aca="false">P82/3600</f>
        <v>4.48694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528109206953</v>
      </c>
      <c r="J89" s="70" t="n">
        <f aca="false">GEOMEAN(J3:J82)</f>
        <v>3.03663357106788</v>
      </c>
      <c r="Q89" s="70" t="n">
        <f aca="false">GEOMEAN(Q3:Q82)</f>
        <v>12.5405346257334</v>
      </c>
      <c r="R89" s="70" t="n">
        <f aca="false">GEOMEAN(R3:R82)</f>
        <v>3.03590334801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99180319832</v>
      </c>
      <c r="R90" s="71" t="n">
        <f aca="false">R89/J89</f>
        <v>0.99975952875485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72383333333333</v>
      </c>
      <c r="J91" s="70" t="n">
        <f aca="false">SUM(J3:J82)</f>
        <v>320.471627777778</v>
      </c>
      <c r="Q91" s="70" t="n">
        <f aca="false">SUM(Q3:Q82)/3600</f>
        <v>0.37335</v>
      </c>
      <c r="R91" s="70" t="n">
        <f aca="false">SUM(R3:R82)</f>
        <v>320.3941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irginie.drugeon</cp:lastModifiedBy>
  <dcterms:modified xsi:type="dcterms:W3CDTF">2011-11-21T10:17:35Z</dcterms:modified>
  <cp:revision>0</cp:revision>
  <dc:subject/>
  <dc:title/>
</cp:coreProperties>
</file>