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87">
  <si>
    <t xml:space="preserve">All Intra HE</t>
  </si>
  <si>
    <t xml:space="preserve">All Intra LC</t>
  </si>
  <si>
    <t xml:space="preserve">Reference:</t>
  </si>
  <si>
    <t xml:space="preserve">anchor_hm4.0_full</t>
  </si>
  <si>
    <t xml:space="preserve">Y</t>
  </si>
  <si>
    <t xml:space="preserve">U</t>
  </si>
  <si>
    <t xml:space="preserve">V</t>
  </si>
  <si>
    <t xml:space="preserve">Tested:</t>
  </si>
  <si>
    <t xml:space="preserve">hm4.0-G416_CU_based_MRG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 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108182569566"/>
          <c:y val="0.115357445606103"/>
          <c:w val="0.93869960510607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4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-G416_CU_based_MR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440673"/>
        <c:axId val="99592768"/>
      </c:scatterChart>
      <c:valAx>
        <c:axId val="42440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18771237028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768"/>
        <c:crossesAt val="0"/>
        <c:crossBetween val="midCat"/>
      </c:valAx>
      <c:valAx>
        <c:axId val="99592768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6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15845863797"/>
          <c:y val="0.116483671171171"/>
          <c:w val="0.938658205729526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4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-G416_CU_based_MR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2624796"/>
        <c:axId val="16199909"/>
      </c:scatterChart>
      <c:valAx>
        <c:axId val="32624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9909"/>
        <c:crossesAt val="0"/>
        <c:crossBetween val="midCat"/>
      </c:valAx>
      <c:valAx>
        <c:axId val="16199909"/>
        <c:scaling>
          <c:orientation val="minMax"/>
          <c:max val="40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47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21796109808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775279348876"/>
          <c:y val="0.11675950081083"/>
          <c:w val="0.919391180392698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4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-G416_CU_based_MR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8014509"/>
        <c:axId val="45805774"/>
      </c:scatterChart>
      <c:valAx>
        <c:axId val="28014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774"/>
        <c:crossesAt val="0"/>
        <c:crossBetween val="midCat"/>
      </c:valAx>
      <c:valAx>
        <c:axId val="45805774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5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399559713814"/>
          <c:y val="0.115278854967214"/>
          <c:w val="0.93478260869565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4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-G416_CU_based_MR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864453"/>
        <c:axId val="44123816"/>
      </c:scatterChart>
      <c:valAx>
        <c:axId val="21864453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3816"/>
        <c:crossesAt val="0"/>
        <c:crossBetween val="midCat"/>
      </c:valAx>
      <c:valAx>
        <c:axId val="44123816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4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881971374180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72935990449</cdr:x>
      <cdr:y>0.0755156823961571</cdr:y>
    </cdr:from>
    <cdr:to>
      <cdr:x>0.764257507576453</cdr:x>
      <cdr:y>0.120514269567674</cdr:y>
    </cdr:to>
    <cdr:sp>
      <cdr:nvSpPr>
        <cdr:cNvPr id="1" name="Text Box 4"/>
        <cdr:cNvSpPr/>
      </cdr:nvSpPr>
      <cdr:spPr>
        <a:xfrm>
          <a:off x="1977840" y="384840"/>
          <a:ext cx="40140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253874097577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8700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230882420564</cdr:x>
      <cdr:y>0.0679686949164493</cdr:y>
    </cdr:from>
    <cdr:to>
      <cdr:x>0.764979077573918</cdr:x>
      <cdr:y>0.111965028555313</cdr:y>
    </cdr:to>
    <cdr:sp>
      <cdr:nvSpPr>
        <cdr:cNvPr id="5" name="Text Box 1"/>
        <cdr:cNvSpPr/>
      </cdr:nvSpPr>
      <cdr:spPr>
        <a:xfrm>
          <a:off x="2013840" y="347040"/>
          <a:ext cx="39751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5129380243954</cdr:y>
    </cdr:from>
    <cdr:to>
      <cdr:x>0.764263437901303</cdr:x>
      <cdr:y>0.120284848057534</cdr:y>
    </cdr:to>
    <cdr:sp>
      <cdr:nvSpPr>
        <cdr:cNvPr id="7" name="Text Box 1"/>
        <cdr:cNvSpPr/>
      </cdr:nvSpPr>
      <cdr:spPr>
        <a:xfrm>
          <a:off x="1999800" y="38556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N29" activeCellId="0" sqref="N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9</f>
        <v>#VALUE!</v>
      </c>
      <c r="D9" s="9" t="e">
        <f aca="false">'AI-HE'!U89</f>
        <v>#VALUE!</v>
      </c>
      <c r="E9" s="10" t="e">
        <f aca="false">'AI-HE'!V89</f>
        <v>#VALUE!</v>
      </c>
      <c r="F9" s="9" t="e">
        <f aca="false">'AI-LC'!T89</f>
        <v>#VALUE!</v>
      </c>
      <c r="G9" s="9" t="e">
        <f aca="false">'AI-LC'!U89</f>
        <v>#VALUE!</v>
      </c>
      <c r="H9" s="10" t="e">
        <f aca="false">'AI-LC'!V89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9</f>
        <v>#VALUE!</v>
      </c>
      <c r="D10" s="17" t="e">
        <f aca="false">'AI-HE'!X89</f>
        <v>#VALUE!</v>
      </c>
      <c r="E10" s="18" t="e">
        <f aca="false">'AI-HE'!Y89</f>
        <v>#VALUE!</v>
      </c>
      <c r="F10" s="17" t="e">
        <f aca="false">'AI-LC'!W89</f>
        <v>#VALUE!</v>
      </c>
      <c r="G10" s="17" t="e">
        <f aca="false">'AI-LC'!X89</f>
        <v>#VALUE!</v>
      </c>
      <c r="H10" s="18" t="e">
        <f aca="false">'AI-LC'!Y89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1</f>
        <v>#DIV/0!</v>
      </c>
      <c r="D11" s="19"/>
      <c r="E11" s="19"/>
      <c r="F11" s="19" t="e">
        <f aca="false">'AI-LC'!R91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1</f>
        <v>#NUM!</v>
      </c>
      <c r="D12" s="20"/>
      <c r="E12" s="20"/>
      <c r="F12" s="20" t="e">
        <f aca="false">'AI-LC'!Q91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24" t="e">
        <f aca="false">'RA-HE'!T83</f>
        <v>#VALUE!</v>
      </c>
      <c r="D16" s="25" t="e">
        <f aca="false">'RA-HE'!U83</f>
        <v>#VALUE!</v>
      </c>
      <c r="E16" s="26" t="e">
        <f aca="false">'RA-HE'!V83</f>
        <v>#VALUE!</v>
      </c>
      <c r="F16" s="24" t="e">
        <f aca="false">'RA-LC'!T83</f>
        <v>#VALUE!</v>
      </c>
      <c r="G16" s="25" t="e">
        <f aca="false">'RA-LC'!U83</f>
        <v>#VALUE!</v>
      </c>
      <c r="H16" s="26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27" t="e">
        <f aca="false">'RA-HE'!T84</f>
        <v>#VALUE!</v>
      </c>
      <c r="D17" s="28" t="e">
        <f aca="false">'RA-HE'!U84</f>
        <v>#VALUE!</v>
      </c>
      <c r="E17" s="29" t="e">
        <f aca="false">'RA-HE'!V84</f>
        <v>#VALUE!</v>
      </c>
      <c r="F17" s="27" t="e">
        <f aca="false">'RA-LC'!T84</f>
        <v>#VALUE!</v>
      </c>
      <c r="G17" s="28" t="e">
        <f aca="false">'RA-LC'!U84</f>
        <v>#VALUE!</v>
      </c>
      <c r="H17" s="29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27" t="e">
        <f aca="false">'RA-HE'!T85</f>
        <v>#VALUE!</v>
      </c>
      <c r="D18" s="28" t="e">
        <f aca="false">'RA-HE'!U85</f>
        <v>#VALUE!</v>
      </c>
      <c r="E18" s="29" t="e">
        <f aca="false">'RA-HE'!V85</f>
        <v>#VALUE!</v>
      </c>
      <c r="F18" s="27" t="e">
        <f aca="false">'RA-LC'!T85</f>
        <v>#VALUE!</v>
      </c>
      <c r="G18" s="28" t="e">
        <f aca="false">'RA-LC'!U85</f>
        <v>#VALUE!</v>
      </c>
      <c r="H18" s="29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27" t="e">
        <f aca="false">'RA-HE'!T86</f>
        <v>#VALUE!</v>
      </c>
      <c r="D19" s="28" t="e">
        <f aca="false">'RA-HE'!U86</f>
        <v>#VALUE!</v>
      </c>
      <c r="E19" s="29" t="e">
        <f aca="false">'RA-HE'!V86</f>
        <v>#VALUE!</v>
      </c>
      <c r="F19" s="27" t="e">
        <f aca="false">'RA-LC'!T86</f>
        <v>#VALUE!</v>
      </c>
      <c r="G19" s="28" t="e">
        <f aca="false">'RA-LC'!U86</f>
        <v>#VALUE!</v>
      </c>
      <c r="H19" s="29" t="e">
        <f aca="false">'RA-LC'!V86</f>
        <v>#VALUE!</v>
      </c>
    </row>
    <row r="20" customFormat="false" ht="12.75" hidden="false" customHeight="false" outlineLevel="0" collapsed="false">
      <c r="B20" s="11" t="s">
        <v>13</v>
      </c>
      <c r="C20" s="27"/>
      <c r="D20" s="28"/>
      <c r="E20" s="29"/>
      <c r="F20" s="27"/>
      <c r="G20" s="28"/>
      <c r="H20" s="29"/>
    </row>
    <row r="21" customFormat="false" ht="12" hidden="false" customHeight="false" outlineLevel="0" collapsed="false">
      <c r="B21" s="15" t="s">
        <v>14</v>
      </c>
      <c r="C21" s="25" t="e">
        <f aca="false">'RA-HE'!T88</f>
        <v>#VALUE!</v>
      </c>
      <c r="D21" s="25" t="e">
        <f aca="false">'RA-HE'!U88</f>
        <v>#VALUE!</v>
      </c>
      <c r="E21" s="26" t="e">
        <f aca="false">'RA-HE'!V88</f>
        <v>#VALUE!</v>
      </c>
      <c r="F21" s="25" t="e">
        <f aca="false">'RA-LC'!T88</f>
        <v>#VALUE!</v>
      </c>
      <c r="G21" s="25" t="e">
        <f aca="false">'RA-LC'!U88</f>
        <v>#VALUE!</v>
      </c>
      <c r="H21" s="26" t="e">
        <f aca="false">'RA-LC'!V88</f>
        <v>#VALUE!</v>
      </c>
    </row>
    <row r="22" customFormat="false" ht="12.75" hidden="false" customHeight="false" outlineLevel="0" collapsed="false">
      <c r="B22" s="16"/>
      <c r="C22" s="30" t="e">
        <f aca="false">'RA-HE'!W88</f>
        <v>#VALUE!</v>
      </c>
      <c r="D22" s="30" t="e">
        <f aca="false">'RA-HE'!X88</f>
        <v>#VALUE!</v>
      </c>
      <c r="E22" s="31" t="e">
        <f aca="false">'RA-HE'!Y88</f>
        <v>#VALUE!</v>
      </c>
      <c r="F22" s="30" t="e">
        <f aca="false">'RA-LC'!W88</f>
        <v>#VALUE!</v>
      </c>
      <c r="G22" s="30" t="e">
        <f aca="false">'RA-LC'!X88</f>
        <v>#VALUE!</v>
      </c>
      <c r="H22" s="31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4064021770599</v>
      </c>
      <c r="D23" s="19"/>
      <c r="E23" s="19"/>
      <c r="F23" s="19" t="n">
        <f aca="false">'RA-LC'!R90</f>
        <v>1.05862623176671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12875677064382</v>
      </c>
      <c r="D24" s="20"/>
      <c r="E24" s="20"/>
      <c r="F24" s="20" t="n">
        <f aca="false">'RA-LC'!Q90</f>
        <v>1.15265885145827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32"/>
      <c r="D28" s="33"/>
      <c r="E28" s="34"/>
      <c r="F28" s="32"/>
      <c r="G28" s="33"/>
      <c r="H28" s="34"/>
    </row>
    <row r="29" customFormat="false" ht="12" hidden="false" customHeight="false" outlineLevel="0" collapsed="false">
      <c r="B29" s="11" t="s">
        <v>10</v>
      </c>
      <c r="C29" s="27" t="e">
        <f aca="false">'LB-HE'!T84</f>
        <v>#VALUE!</v>
      </c>
      <c r="D29" s="28" t="e">
        <f aca="false">'LB-HE'!U84</f>
        <v>#VALUE!</v>
      </c>
      <c r="E29" s="29" t="e">
        <f aca="false">'LB-HE'!V84</f>
        <v>#VALUE!</v>
      </c>
      <c r="F29" s="27" t="e">
        <f aca="false">'LB-LC'!T84</f>
        <v>#VALUE!</v>
      </c>
      <c r="G29" s="28" t="e">
        <f aca="false">'LB-LC'!U84</f>
        <v>#VALUE!</v>
      </c>
      <c r="H29" s="29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27" t="e">
        <f aca="false">'LB-HE'!T85</f>
        <v>#VALUE!</v>
      </c>
      <c r="D30" s="28" t="e">
        <f aca="false">'LB-HE'!U85</f>
        <v>#VALUE!</v>
      </c>
      <c r="E30" s="29" t="e">
        <f aca="false">'LB-HE'!V85</f>
        <v>#VALUE!</v>
      </c>
      <c r="F30" s="27" t="e">
        <f aca="false">'LB-LC'!T85</f>
        <v>#VALUE!</v>
      </c>
      <c r="G30" s="28" t="e">
        <f aca="false">'LB-LC'!U85</f>
        <v>#VALUE!</v>
      </c>
      <c r="H30" s="29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27" t="e">
        <f aca="false">'LB-HE'!T86</f>
        <v>#VALUE!</v>
      </c>
      <c r="D31" s="28" t="e">
        <f aca="false">'LB-HE'!U86</f>
        <v>#VALUE!</v>
      </c>
      <c r="E31" s="29" t="e">
        <f aca="false">'LB-HE'!V86</f>
        <v>#VALUE!</v>
      </c>
      <c r="F31" s="27" t="e">
        <f aca="false">'LB-LC'!T86</f>
        <v>#VALUE!</v>
      </c>
      <c r="G31" s="28" t="e">
        <f aca="false">'LB-LC'!U86</f>
        <v>#VALUE!</v>
      </c>
      <c r="H31" s="29" t="e">
        <f aca="false">'LB-LC'!V86</f>
        <v>#VALUE!</v>
      </c>
    </row>
    <row r="32" customFormat="false" ht="12.75" hidden="false" customHeight="false" outlineLevel="0" collapsed="false">
      <c r="B32" s="11" t="s">
        <v>13</v>
      </c>
      <c r="C32" s="27" t="e">
        <f aca="false">'LB-HE'!T87</f>
        <v>#VALUE!</v>
      </c>
      <c r="D32" s="28" t="e">
        <f aca="false">'LB-HE'!U87</f>
        <v>#VALUE!</v>
      </c>
      <c r="E32" s="29" t="e">
        <f aca="false">'LB-HE'!V87</f>
        <v>#VALUE!</v>
      </c>
      <c r="F32" s="27" t="e">
        <f aca="false">'LB-LC'!T87</f>
        <v>#VALUE!</v>
      </c>
      <c r="G32" s="28" t="e">
        <f aca="false">'LB-LC'!U87</f>
        <v>#VALUE!</v>
      </c>
      <c r="H32" s="29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25" t="e">
        <f aca="false">'LB-HE'!T88</f>
        <v>#VALUE!</v>
      </c>
      <c r="D33" s="25" t="e">
        <f aca="false">'LB-HE'!U88</f>
        <v>#VALUE!</v>
      </c>
      <c r="E33" s="26" t="e">
        <f aca="false">'LB-HE'!V88</f>
        <v>#VALUE!</v>
      </c>
      <c r="F33" s="25" t="e">
        <f aca="false">'LB-LC'!T88</f>
        <v>#VALUE!</v>
      </c>
      <c r="G33" s="25" t="e">
        <f aca="false">'LB-LC'!U88</f>
        <v>#VALUE!</v>
      </c>
      <c r="H33" s="26" t="e">
        <f aca="false">'LB-LC'!V88</f>
        <v>#VALUE!</v>
      </c>
    </row>
    <row r="34" customFormat="false" ht="12.75" hidden="false" customHeight="false" outlineLevel="0" collapsed="false">
      <c r="B34" s="16"/>
      <c r="C34" s="30" t="e">
        <f aca="false">'LB-HE'!W88</f>
        <v>#VALUE!</v>
      </c>
      <c r="D34" s="30" t="e">
        <f aca="false">'LB-HE'!X88</f>
        <v>#VALUE!</v>
      </c>
      <c r="E34" s="31" t="e">
        <f aca="false">'LB-HE'!Y88</f>
        <v>#VALUE!</v>
      </c>
      <c r="F34" s="30" t="e">
        <f aca="false">'LB-LC'!W88</f>
        <v>#VALUE!</v>
      </c>
      <c r="G34" s="30" t="e">
        <f aca="false">'LB-LC'!X88</f>
        <v>#VALUE!</v>
      </c>
      <c r="H34" s="31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5076056194747</v>
      </c>
      <c r="D35" s="19"/>
      <c r="E35" s="19"/>
      <c r="F35" s="19" t="n">
        <f aca="false">'LB-LC'!R90</f>
        <v>1.04568344363995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15717886726881</v>
      </c>
      <c r="D36" s="20"/>
      <c r="E36" s="20"/>
      <c r="F36" s="20" t="n">
        <f aca="false">'LB-LC'!Q90</f>
        <v>1.15681686935152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32"/>
      <c r="D40" s="33"/>
      <c r="E40" s="34"/>
      <c r="F40" s="32"/>
      <c r="G40" s="33"/>
      <c r="H40" s="34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35" t="s">
        <v>14</v>
      </c>
      <c r="C45" s="13" t="e">
        <f aca="false">'LP-HE'!T89</f>
        <v>#VALUE!</v>
      </c>
      <c r="D45" s="13" t="e">
        <f aca="false">'LP-HE'!U89</f>
        <v>#VALUE!</v>
      </c>
      <c r="E45" s="14" t="e">
        <f aca="false">'LP-HE'!V89</f>
        <v>#VALUE!</v>
      </c>
      <c r="F45" s="13" t="e">
        <f aca="false">'LP-LC'!T89</f>
        <v>#VALUE!</v>
      </c>
      <c r="G45" s="13" t="e">
        <f aca="false">'LP-LC'!U89</f>
        <v>#VALUE!</v>
      </c>
      <c r="H45" s="14" t="e">
        <f aca="false">'LP-LC'!V89</f>
        <v>#VALUE!</v>
      </c>
    </row>
    <row r="46" customFormat="false" ht="12.75" hidden="false" customHeight="false" outlineLevel="0" collapsed="false">
      <c r="B46" s="16"/>
      <c r="C46" s="17" t="e">
        <f aca="false">'LP-HE'!W89</f>
        <v>#VALUE!</v>
      </c>
      <c r="D46" s="17" t="e">
        <f aca="false">'LP-HE'!X89</f>
        <v>#VALUE!</v>
      </c>
      <c r="E46" s="18" t="e">
        <f aca="false">'LP-HE'!Y89</f>
        <v>#VALUE!</v>
      </c>
      <c r="F46" s="17" t="e">
        <f aca="false">'LP-LC'!W89</f>
        <v>#VALUE!</v>
      </c>
      <c r="G46" s="17" t="e">
        <f aca="false">'LP-LC'!X89</f>
        <v>#VALUE!</v>
      </c>
      <c r="H46" s="18" t="e">
        <f aca="false">'LP-LC'!Y89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1</f>
        <v>#DIV/0!</v>
      </c>
      <c r="D47" s="19"/>
      <c r="E47" s="19"/>
      <c r="F47" s="19" t="e">
        <f aca="false">'LP-LC'!R91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1</f>
        <v>#NUM!</v>
      </c>
      <c r="D48" s="20"/>
      <c r="E48" s="20"/>
      <c r="F48" s="20" t="e">
        <f aca="false">'LP-LC'!Q91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4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45:H4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O86" activeCellId="0" sqref="O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2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0" t="s">
        <v>9</v>
      </c>
      <c r="B3" s="80" t="s">
        <v>64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6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8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29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3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4"/>
      <c r="U83" s="25"/>
      <c r="V83" s="25"/>
      <c r="W83" s="24"/>
      <c r="X83" s="25"/>
      <c r="Y83" s="26"/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B88" s="1" t="s">
        <v>82</v>
      </c>
      <c r="T88" s="75" t="e">
        <f aca="false">AVERAGE(#REF!,#REF!,#REF!,#REF!)</f>
        <v>#REF!</v>
      </c>
      <c r="U88" s="76" t="e">
        <f aca="false">AVERAGE(#REF!,#REF!,#REF!,#REF!)</f>
        <v>#REF!</v>
      </c>
      <c r="V88" s="76" t="e">
        <f aca="false">AVERAGE(#REF!,#REF!,#REF!,#REF!)</f>
        <v>#REF!</v>
      </c>
      <c r="W88" s="75" t="e">
        <f aca="false">AVERAGE(#REF!,#REF!,#REF!,#REF!)</f>
        <v>#REF!</v>
      </c>
      <c r="X88" s="76" t="e">
        <f aca="false">AVERAGE(#REF!,#REF!,#REF!,#REF!)</f>
        <v>#REF!</v>
      </c>
      <c r="Y88" s="77" t="e">
        <f aca="false">AVERAGE(#REF!,#REF!,#REF!,#REF!)</f>
        <v>#REF!</v>
      </c>
    </row>
    <row r="89" customFormat="false" ht="12.75" hidden="false" customHeight="false" outlineLevel="0" collapsed="false">
      <c r="A89" s="46"/>
      <c r="B89" s="47" t="s">
        <v>83</v>
      </c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75" t="e">
        <f aca="false">AVERAGE(T3:T82)</f>
        <v>#VALUE!</v>
      </c>
      <c r="U89" s="76" t="e">
        <f aca="false">AVERAGE(U3:U82)</f>
        <v>#VALUE!</v>
      </c>
      <c r="V89" s="77" t="e">
        <f aca="false">AVERAGE(V3:V82)</f>
        <v>#VALUE!</v>
      </c>
      <c r="W89" s="76" t="e">
        <f aca="false">AVERAGE(W3:W82)</f>
        <v>#VALUE!</v>
      </c>
      <c r="X89" s="76" t="e">
        <f aca="false">AVERAGE(X3:X82)</f>
        <v>#VALUE!</v>
      </c>
      <c r="Y89" s="77" t="e">
        <f aca="false">AVERAGE(Y3:Y82)</f>
        <v>#VALUE!</v>
      </c>
    </row>
    <row r="90" customFormat="false" ht="12" hidden="false" customHeight="false" outlineLevel="0" collapsed="false">
      <c r="B90" s="1" t="s">
        <v>84</v>
      </c>
      <c r="I90" s="78" t="e">
        <f aca="false">GEOMEAN(I3:I82)</f>
        <v>#NUM!</v>
      </c>
      <c r="J90" s="78" t="n">
        <f aca="false">GEOMEAN(J3:J82)</f>
        <v>0</v>
      </c>
      <c r="Q90" s="78" t="e">
        <f aca="false">GEOMEAN(Q3:Q82)</f>
        <v>#NUM!</v>
      </c>
      <c r="R90" s="78" t="n">
        <f aca="false">GEOMEAN(R3:R82)</f>
        <v>0</v>
      </c>
    </row>
    <row r="91" customFormat="false" ht="12" hidden="false" customHeight="false" outlineLevel="0" collapsed="false">
      <c r="B91" s="1" t="s">
        <v>85</v>
      </c>
      <c r="Q91" s="79" t="e">
        <f aca="false">Q90/I90</f>
        <v>#NUM!</v>
      </c>
      <c r="R91" s="79" t="e">
        <f aca="false">R90/J90</f>
        <v>#DIV/0!</v>
      </c>
    </row>
    <row r="92" customFormat="false" ht="12" hidden="false" customHeight="false" outlineLevel="0" collapsed="false">
      <c r="B92" s="1" t="s">
        <v>86</v>
      </c>
      <c r="I92" s="78" t="n">
        <f aca="false">SUM(I3:I82)/3600</f>
        <v>0</v>
      </c>
      <c r="J92" s="78" t="n">
        <f aca="false">SUM(J3:J82)</f>
        <v>0</v>
      </c>
      <c r="Q92" s="78" t="n">
        <f aca="false">SUM(Q3:Q82)/3600</f>
        <v>0</v>
      </c>
      <c r="R92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9:Y89 W78:X78 T3:V82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T83:V88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W83:Y87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W88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X88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Y88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7" t="s">
        <v>28</v>
      </c>
      <c r="B2" s="37" t="s">
        <v>29</v>
      </c>
      <c r="AD2" s="38" t="s">
        <v>30</v>
      </c>
      <c r="AE2" s="39" t="s">
        <v>31</v>
      </c>
      <c r="AF2" s="39" t="s">
        <v>32</v>
      </c>
      <c r="AG2" s="39" t="s">
        <v>33</v>
      </c>
      <c r="AI2" s="38" t="s">
        <v>30</v>
      </c>
      <c r="AJ2" s="39" t="s">
        <v>31</v>
      </c>
      <c r="AK2" s="39" t="s">
        <v>32</v>
      </c>
      <c r="AL2" s="39" t="s">
        <v>33</v>
      </c>
    </row>
    <row r="3" customFormat="false" ht="15.75" hidden="false" customHeight="false" outlineLevel="0" collapsed="false">
      <c r="Z3" s="0" t="s">
        <v>34</v>
      </c>
      <c r="AA3" s="40" t="s">
        <v>35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40" t="s">
        <v>37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8</v>
      </c>
      <c r="AA5" s="40" t="s">
        <v>38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40" t="s">
        <v>40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40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40" t="s">
        <v>44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5</v>
      </c>
      <c r="AA9" s="40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40" t="s">
        <v>48</v>
      </c>
      <c r="AB10" s="0" t="n">
        <v>35</v>
      </c>
    </row>
    <row r="11" customFormat="false" ht="15.75" hidden="false" customHeight="false" outlineLevel="0" collapsed="false">
      <c r="AA11" s="40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40" t="s">
        <v>54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29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6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57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58</v>
      </c>
      <c r="AB17" s="0" t="n">
        <v>7</v>
      </c>
    </row>
    <row r="18" customFormat="false" ht="15.75" hidden="false" customHeight="false" outlineLevel="0" collapsed="false">
      <c r="AA18" s="40" t="s">
        <v>59</v>
      </c>
      <c r="AB18" s="0" t="n">
        <v>51</v>
      </c>
    </row>
    <row r="19" customFormat="false" ht="15.75" hidden="false" customHeight="false" outlineLevel="0" collapsed="false">
      <c r="AA19" s="40" t="s">
        <v>60</v>
      </c>
      <c r="AB19" s="0" t="n">
        <v>67</v>
      </c>
    </row>
    <row r="20" customFormat="false" ht="15.75" hidden="false" customHeight="false" outlineLevel="0" collapsed="false">
      <c r="AA20" s="40" t="s">
        <v>61</v>
      </c>
      <c r="AB20" s="0" t="n">
        <v>91</v>
      </c>
    </row>
    <row r="21" customFormat="false" ht="15.75" hidden="false" customHeight="false" outlineLevel="0" collapsed="false">
      <c r="AA21" s="40" t="s">
        <v>62</v>
      </c>
      <c r="AB21" s="0" t="n">
        <v>95</v>
      </c>
    </row>
    <row r="22" customFormat="false" ht="15.75" hidden="false" customHeight="false" outlineLevel="0" collapsed="false">
      <c r="AA22" s="40" t="s">
        <v>63</v>
      </c>
      <c r="AB22" s="0" t="n">
        <v>15</v>
      </c>
    </row>
    <row r="23" customFormat="false" ht="15.75" hidden="false" customHeight="false" outlineLevel="0" collapsed="false">
      <c r="AA23" s="40" t="s">
        <v>64</v>
      </c>
      <c r="AB23" s="0" t="n">
        <v>3</v>
      </c>
    </row>
    <row r="24" customFormat="false" ht="15.75" hidden="false" customHeight="false" outlineLevel="0" collapsed="false">
      <c r="AA24" s="40" t="s">
        <v>65</v>
      </c>
      <c r="AB24" s="0" t="n">
        <v>71</v>
      </c>
    </row>
    <row r="25" customFormat="false" ht="15.75" hidden="false" customHeight="false" outlineLevel="0" collapsed="false">
      <c r="AA25" s="40" t="s">
        <v>66</v>
      </c>
      <c r="AB25" s="0" t="n">
        <v>75</v>
      </c>
    </row>
    <row r="26" customFormat="false" ht="15.75" hidden="false" customHeight="false" outlineLevel="0" collapsed="false">
      <c r="AA26" s="40" t="s">
        <v>67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83" activeCellId="0" sqref="A83:IV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2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4" t="e">
        <f aca="false">bdrate($D3:$D6,E3:E6,$L3:$L6,M3:M6)</f>
        <v>#VALUE!</v>
      </c>
      <c r="U3" s="25" t="e">
        <f aca="false">bdrate($D3:$D6,F3:F6,$L3:$L6,N3:N6)</f>
        <v>#VALUE!</v>
      </c>
      <c r="V3" s="26" t="e">
        <f aca="false">bdrate($D3:$D6,G3:G6,$L3:$L6,O3:O6)</f>
        <v>#VALUE!</v>
      </c>
      <c r="W3" s="24" t="e">
        <f aca="false">bdrateOld($D3:$D6,E3:E6,$L3:$L6,M3:M6)</f>
        <v>#VALUE!</v>
      </c>
      <c r="X3" s="25" t="e">
        <f aca="false">bdrateOld($D3:$D6,F3:F6,$L3:$L6,N3:N6)</f>
        <v>#VALUE!</v>
      </c>
      <c r="Y3" s="26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40"/>
      <c r="V4" s="64"/>
      <c r="W4" s="63"/>
      <c r="X4" s="40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40"/>
      <c r="V5" s="64"/>
      <c r="W5" s="63"/>
      <c r="X5" s="40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4" t="e">
        <f aca="false">bdrate($D7:$D10,E7:E10,$L7:$L10,M7:M10)</f>
        <v>#VALUE!</v>
      </c>
      <c r="U7" s="25" t="e">
        <f aca="false">bdrate($D7:$D10,F7:F10,$L7:$L10,N7:N10)</f>
        <v>#VALUE!</v>
      </c>
      <c r="V7" s="25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40"/>
      <c r="V8" s="40"/>
      <c r="W8" s="63"/>
      <c r="X8" s="40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40"/>
      <c r="W9" s="63"/>
      <c r="X9" s="40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4" t="e">
        <f aca="false">bdrate($D11:$D14,E11:E14,$L11:$L14,M11:M14)</f>
        <v>#VALUE!</v>
      </c>
      <c r="U11" s="25" t="e">
        <f aca="false">bdrate($D11:$D14,F11:F14,$L11:$L14,N11:N14)</f>
        <v>#VALUE!</v>
      </c>
      <c r="V11" s="25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40"/>
      <c r="V12" s="40"/>
      <c r="W12" s="63"/>
      <c r="X12" s="40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40"/>
      <c r="V13" s="40"/>
      <c r="W13" s="63"/>
      <c r="X13" s="40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4" t="e">
        <f aca="false">bdrate($D15:$D18,E15:E18,$L15:$L18,M15:M18)</f>
        <v>#VALUE!</v>
      </c>
      <c r="U15" s="25" t="e">
        <f aca="false">bdrate($D15:$D18,F15:F18,$L15:$L18,N15:N18)</f>
        <v>#VALUE!</v>
      </c>
      <c r="V15" s="25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40"/>
      <c r="V16" s="40"/>
      <c r="W16" s="63"/>
      <c r="X16" s="40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40"/>
      <c r="V17" s="40"/>
      <c r="W17" s="63"/>
      <c r="X17" s="40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4" t="e">
        <f aca="false">AVERAGE(T3,T7,T11,T15)</f>
        <v>#VALUE!</v>
      </c>
      <c r="U83" s="25" t="e">
        <f aca="false">AVERAGE(U3,U7,U11,U15)</f>
        <v>#VALUE!</v>
      </c>
      <c r="V83" s="25" t="e">
        <f aca="false">AVERAGE(V3,V7,V11,V15)</f>
        <v>#VALUE!</v>
      </c>
      <c r="W83" s="24" t="e">
        <f aca="false">AVERAGE(W3,W7,W11,W15)</f>
        <v>#VALUE!</v>
      </c>
      <c r="X83" s="25" t="e">
        <f aca="false">AVERAGE(X3,X7,X11,X15)</f>
        <v>#VALUE!</v>
      </c>
      <c r="Y83" s="26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B88" s="1" t="s">
        <v>82</v>
      </c>
      <c r="T88" s="75" t="e">
        <f aca="false">AVERAGE(#REF!,#REF!,#REF!,#REF!)</f>
        <v>#REF!</v>
      </c>
      <c r="U88" s="76" t="e">
        <f aca="false">AVERAGE(#REF!,#REF!,#REF!,#REF!)</f>
        <v>#REF!</v>
      </c>
      <c r="V88" s="76" t="e">
        <f aca="false">AVERAGE(#REF!,#REF!,#REF!,#REF!)</f>
        <v>#REF!</v>
      </c>
      <c r="W88" s="75" t="e">
        <f aca="false">AVERAGE(#REF!,#REF!,#REF!,#REF!)</f>
        <v>#REF!</v>
      </c>
      <c r="X88" s="76" t="e">
        <f aca="false">AVERAGE(#REF!,#REF!,#REF!,#REF!)</f>
        <v>#REF!</v>
      </c>
      <c r="Y88" s="77" t="e">
        <f aca="false">AVERAGE(#REF!,#REF!,#REF!,#REF!)</f>
        <v>#REF!</v>
      </c>
    </row>
    <row r="89" customFormat="false" ht="12.75" hidden="false" customHeight="false" outlineLevel="0" collapsed="false">
      <c r="A89" s="46"/>
      <c r="B89" s="47" t="s">
        <v>83</v>
      </c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75" t="e">
        <f aca="false">AVERAGE(T3:T82)</f>
        <v>#VALUE!</v>
      </c>
      <c r="U89" s="76" t="e">
        <f aca="false">AVERAGE(U3:U82)</f>
        <v>#VALUE!</v>
      </c>
      <c r="V89" s="77" t="e">
        <f aca="false">AVERAGE(V3:V82)</f>
        <v>#VALUE!</v>
      </c>
      <c r="W89" s="76" t="e">
        <f aca="false">AVERAGE(W3:W82)</f>
        <v>#VALUE!</v>
      </c>
      <c r="X89" s="76" t="e">
        <f aca="false">AVERAGE(X3:X82)</f>
        <v>#VALUE!</v>
      </c>
      <c r="Y89" s="77" t="e">
        <f aca="false">AVERAGE(Y3:Y82)</f>
        <v>#VALUE!</v>
      </c>
    </row>
    <row r="90" customFormat="false" ht="12" hidden="false" customHeight="false" outlineLevel="0" collapsed="false">
      <c r="B90" s="1" t="s">
        <v>84</v>
      </c>
      <c r="I90" s="78" t="e">
        <f aca="false">GEOMEAN(I3:I82)</f>
        <v>#NUM!</v>
      </c>
      <c r="J90" s="78" t="n">
        <f aca="false">GEOMEAN(J3:J82)</f>
        <v>0</v>
      </c>
      <c r="Q90" s="78" t="e">
        <f aca="false">GEOMEAN(Q3:Q82)</f>
        <v>#NUM!</v>
      </c>
      <c r="R90" s="78" t="n">
        <f aca="false">GEOMEAN(R3:R82)</f>
        <v>0</v>
      </c>
    </row>
    <row r="91" customFormat="false" ht="12" hidden="false" customHeight="false" outlineLevel="0" collapsed="false">
      <c r="B91" s="1" t="s">
        <v>85</v>
      </c>
      <c r="Q91" s="79" t="e">
        <f aca="false">Q90/I90</f>
        <v>#NUM!</v>
      </c>
      <c r="R91" s="79" t="e">
        <f aca="false">R90/J90</f>
        <v>#DIV/0!</v>
      </c>
    </row>
    <row r="92" customFormat="false" ht="12" hidden="false" customHeight="false" outlineLevel="0" collapsed="false">
      <c r="B92" s="1" t="s">
        <v>86</v>
      </c>
      <c r="I92" s="78" t="n">
        <f aca="false">SUM(I3:I82)/3600</f>
        <v>0</v>
      </c>
      <c r="J92" s="78" t="n">
        <f aca="false">SUM(J3:J82)</f>
        <v>0</v>
      </c>
      <c r="Q92" s="78" t="n">
        <f aca="false">SUM(Q3:Q82)/3600</f>
        <v>0</v>
      </c>
      <c r="R92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9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Y3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83:Y87 W89:Y89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W88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X88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Y88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83" activeCellId="0" sqref="A83:IV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2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4" t="e">
        <f aca="false">bdrate($D3:$D6,E3:E6,$L3:$L6,M3:M6)</f>
        <v>#VALUE!</v>
      </c>
      <c r="U3" s="25" t="e">
        <f aca="false">bdrate($D3:$D6,F3:F6,$L3:$L6,N3:N6)</f>
        <v>#VALUE!</v>
      </c>
      <c r="V3" s="26" t="e">
        <f aca="false">bdrate($D3:$D6,G3:G6,$L3:$L6,O3:O6)</f>
        <v>#VALUE!</v>
      </c>
      <c r="W3" s="24" t="e">
        <f aca="false">bdrateOld($D3:$D6,E3:E6,$L3:$L6,M3:M6)</f>
        <v>#VALUE!</v>
      </c>
      <c r="X3" s="25" t="e">
        <f aca="false">bdrateOld($D3:$D6,F3:F6,$L3:$L6,N3:N6)</f>
        <v>#VALUE!</v>
      </c>
      <c r="Y3" s="26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40"/>
      <c r="V4" s="64"/>
      <c r="W4" s="63"/>
      <c r="X4" s="40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40"/>
      <c r="V5" s="64"/>
      <c r="W5" s="63"/>
      <c r="X5" s="40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4" t="e">
        <f aca="false">bdrate($D7:$D10,E7:E10,$L7:$L10,M7:M10)</f>
        <v>#VALUE!</v>
      </c>
      <c r="U7" s="25" t="e">
        <f aca="false">bdrate($D7:$D10,F7:F10,$L7:$L10,N7:N10)</f>
        <v>#VALUE!</v>
      </c>
      <c r="V7" s="25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40"/>
      <c r="V8" s="40"/>
      <c r="W8" s="63"/>
      <c r="X8" s="40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40"/>
      <c r="W9" s="63"/>
      <c r="X9" s="40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4" t="e">
        <f aca="false">bdrate($D11:$D14,E11:E14,$L11:$L14,M11:M14)</f>
        <v>#VALUE!</v>
      </c>
      <c r="U11" s="25" t="e">
        <f aca="false">bdrate($D11:$D14,F11:F14,$L11:$L14,N11:N14)</f>
        <v>#VALUE!</v>
      </c>
      <c r="V11" s="25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40"/>
      <c r="V12" s="40"/>
      <c r="W12" s="63"/>
      <c r="X12" s="40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40"/>
      <c r="V13" s="40"/>
      <c r="W13" s="63"/>
      <c r="X13" s="40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4" t="e">
        <f aca="false">bdrate($D15:$D18,E15:E18,$L15:$L18,M15:M18)</f>
        <v>#VALUE!</v>
      </c>
      <c r="U15" s="25" t="e">
        <f aca="false">bdrate($D15:$D18,F15:F18,$L15:$L18,N15:N18)</f>
        <v>#VALUE!</v>
      </c>
      <c r="V15" s="25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40"/>
      <c r="V16" s="40"/>
      <c r="W16" s="63"/>
      <c r="X16" s="40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40"/>
      <c r="V17" s="40"/>
      <c r="W17" s="63"/>
      <c r="X17" s="40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4" t="e">
        <f aca="false">AVERAGE(T3,T7,T11,T15)</f>
        <v>#VALUE!</v>
      </c>
      <c r="U83" s="25" t="e">
        <f aca="false">AVERAGE(U3,U7,U11,U15)</f>
        <v>#VALUE!</v>
      </c>
      <c r="V83" s="25" t="e">
        <f aca="false">AVERAGE(V3,V7,V11,V15)</f>
        <v>#VALUE!</v>
      </c>
      <c r="W83" s="24" t="e">
        <f aca="false">AVERAGE(W3,W7,W11,W15)</f>
        <v>#VALUE!</v>
      </c>
      <c r="X83" s="25" t="e">
        <f aca="false">AVERAGE(X3,X7,X11,X15)</f>
        <v>#VALUE!</v>
      </c>
      <c r="Y83" s="26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B88" s="1" t="s">
        <v>82</v>
      </c>
      <c r="T88" s="75" t="e">
        <f aca="false">AVERAGE(#REF!,#REF!,#REF!,#REF!)</f>
        <v>#REF!</v>
      </c>
      <c r="U88" s="76" t="e">
        <f aca="false">AVERAGE(#REF!,#REF!,#REF!,#REF!)</f>
        <v>#REF!</v>
      </c>
      <c r="V88" s="76" t="e">
        <f aca="false">AVERAGE(#REF!,#REF!,#REF!,#REF!)</f>
        <v>#REF!</v>
      </c>
      <c r="W88" s="75" t="e">
        <f aca="false">AVERAGE(#REF!,#REF!,#REF!,#REF!)</f>
        <v>#REF!</v>
      </c>
      <c r="X88" s="76" t="e">
        <f aca="false">AVERAGE(#REF!,#REF!,#REF!,#REF!)</f>
        <v>#REF!</v>
      </c>
      <c r="Y88" s="77" t="e">
        <f aca="false">AVERAGE(#REF!,#REF!,#REF!,#REF!)</f>
        <v>#REF!</v>
      </c>
    </row>
    <row r="89" customFormat="false" ht="12.75" hidden="false" customHeight="false" outlineLevel="0" collapsed="false">
      <c r="A89" s="46"/>
      <c r="B89" s="47" t="s">
        <v>83</v>
      </c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75" t="e">
        <f aca="false">AVERAGE(T3:T82)</f>
        <v>#VALUE!</v>
      </c>
      <c r="U89" s="76" t="e">
        <f aca="false">AVERAGE(U3:U82)</f>
        <v>#VALUE!</v>
      </c>
      <c r="V89" s="77" t="e">
        <f aca="false">AVERAGE(V3:V82)</f>
        <v>#VALUE!</v>
      </c>
      <c r="W89" s="76" t="e">
        <f aca="false">AVERAGE(W3:W82)</f>
        <v>#VALUE!</v>
      </c>
      <c r="X89" s="76" t="e">
        <f aca="false">AVERAGE(X3:X82)</f>
        <v>#VALUE!</v>
      </c>
      <c r="Y89" s="77" t="e">
        <f aca="false">AVERAGE(Y3:Y82)</f>
        <v>#VALUE!</v>
      </c>
    </row>
    <row r="90" customFormat="false" ht="12" hidden="false" customHeight="false" outlineLevel="0" collapsed="false">
      <c r="B90" s="1" t="s">
        <v>84</v>
      </c>
      <c r="I90" s="78" t="e">
        <f aca="false">GEOMEAN(I3:I82)</f>
        <v>#NUM!</v>
      </c>
      <c r="J90" s="78" t="n">
        <f aca="false">GEOMEAN(J3:J82)</f>
        <v>0</v>
      </c>
      <c r="Q90" s="78" t="e">
        <f aca="false">GEOMEAN(Q3:Q82)</f>
        <v>#NUM!</v>
      </c>
      <c r="R90" s="78" t="n">
        <f aca="false">GEOMEAN(R3:R82)</f>
        <v>0</v>
      </c>
    </row>
    <row r="91" customFormat="false" ht="12" hidden="false" customHeight="false" outlineLevel="0" collapsed="false">
      <c r="B91" s="1" t="s">
        <v>85</v>
      </c>
      <c r="Q91" s="79" t="e">
        <f aca="false">Q90/I90</f>
        <v>#NUM!</v>
      </c>
      <c r="R91" s="79" t="e">
        <f aca="false">R90/J90</f>
        <v>#DIV/0!</v>
      </c>
    </row>
    <row r="92" customFormat="false" ht="12" hidden="false" customHeight="false" outlineLevel="0" collapsed="false">
      <c r="B92" s="1" t="s">
        <v>86</v>
      </c>
      <c r="I92" s="78" t="n">
        <f aca="false">SUM(I3:I82)/3600</f>
        <v>0</v>
      </c>
      <c r="J92" s="78" t="n">
        <f aca="false">SUM(J3:J82)</f>
        <v>0</v>
      </c>
      <c r="Q92" s="78" t="n">
        <f aca="false">SUM(Q3:Q82)/3600</f>
        <v>0</v>
      </c>
      <c r="R92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9:Y89 W78:X78 T3:V82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conditionalFormatting sqref="T83:V88">
    <cfRule type="cellIs" priority="4" operator="greaterThan" aboveAverage="0" equalAverage="0" bottom="0" percent="0" rank="0" text="" dxfId="16">
      <formula>0.03</formula>
    </cfRule>
    <cfRule type="cellIs" priority="5" operator="lessThan" aboveAverage="0" equalAverage="0" bottom="0" percent="0" rank="0" text="" dxfId="17">
      <formula>-0.03</formula>
    </cfRule>
  </conditionalFormatting>
  <conditionalFormatting sqref="W83:Y87">
    <cfRule type="cellIs" priority="6" operator="greaterThan" aboveAverage="0" equalAverage="0" bottom="0" percent="0" rank="0" text="" dxfId="18">
      <formula>0.03</formula>
    </cfRule>
    <cfRule type="cellIs" priority="7" operator="lessThan" aboveAverage="0" equalAverage="0" bottom="0" percent="0" rank="0" text="" dxfId="19">
      <formula>-0.03</formula>
    </cfRule>
  </conditionalFormatting>
  <conditionalFormatting sqref="W88">
    <cfRule type="cellIs" priority="8" operator="greaterThan" aboveAverage="0" equalAverage="0" bottom="0" percent="0" rank="0" text="" dxfId="20">
      <formula>0.03</formula>
    </cfRule>
    <cfRule type="cellIs" priority="9" operator="lessThan" aboveAverage="0" equalAverage="0" bottom="0" percent="0" rank="0" text="" dxfId="21">
      <formula>-0.03</formula>
    </cfRule>
  </conditionalFormatting>
  <conditionalFormatting sqref="X88">
    <cfRule type="cellIs" priority="10" operator="greaterThan" aboveAverage="0" equalAverage="0" bottom="0" percent="0" rank="0" text="" dxfId="22">
      <formula>0.03</formula>
    </cfRule>
    <cfRule type="cellIs" priority="11" operator="lessThan" aboveAverage="0" equalAverage="0" bottom="0" percent="0" rank="0" text="" dxfId="23">
      <formula>-0.03</formula>
    </cfRule>
  </conditionalFormatting>
  <conditionalFormatting sqref="Y88">
    <cfRule type="cellIs" priority="12" operator="greaterThan" aboveAverage="0" equalAverage="0" bottom="0" percent="0" rank="0" text="" dxfId="24">
      <formula>0.03</formula>
    </cfRule>
    <cfRule type="cellIs" priority="13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2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50" t="n">
        <v>13011.984</v>
      </c>
      <c r="E3" s="51" t="n">
        <v>41.9003</v>
      </c>
      <c r="F3" s="51" t="n">
        <v>41.7158</v>
      </c>
      <c r="G3" s="51" t="n">
        <v>44.402</v>
      </c>
      <c r="H3" s="51" t="n">
        <v>18487.4</v>
      </c>
      <c r="I3" s="51" t="n">
        <v>45.16</v>
      </c>
      <c r="J3" s="52" t="n">
        <f aca="false">H3/3600</f>
        <v>5.13538888888889</v>
      </c>
      <c r="L3" s="53" t="n">
        <v>13033.992</v>
      </c>
      <c r="M3" s="54" t="n">
        <v>41.8985</v>
      </c>
      <c r="N3" s="54" t="n">
        <v>41.7162</v>
      </c>
      <c r="O3" s="54" t="n">
        <v>44.4032</v>
      </c>
      <c r="P3" s="54" t="n">
        <v>17819.7</v>
      </c>
      <c r="Q3" s="54" t="n">
        <v>48.4</v>
      </c>
      <c r="R3" s="55" t="n">
        <f aca="false">P3/3600</f>
        <v>4.94991666666667</v>
      </c>
      <c r="S3" s="56"/>
      <c r="T3" s="24" t="e">
        <f aca="false">bdrate($D3:$D6,E3:E6,$L3:$L6,M3:M6)</f>
        <v>#VALUE!</v>
      </c>
      <c r="U3" s="25" t="e">
        <f aca="false">bdrate($D3:$D6,F3:F6,$L3:$L6,N3:N6)</f>
        <v>#VALUE!</v>
      </c>
      <c r="V3" s="26" t="e">
        <f aca="false">bdrate($D3:$D6,G3:G6,$L3:$L6,O3:O6)</f>
        <v>#VALUE!</v>
      </c>
      <c r="W3" s="24" t="e">
        <f aca="false">bdrateOld($D3:$D6,E3:E6,$L3:$L6,M3:M6)</f>
        <v>#VALUE!</v>
      </c>
      <c r="X3" s="25" t="e">
        <f aca="false">bdrateOld($D3:$D6,F3:F6,$L3:$L6,N3:N6)</f>
        <v>#VALUE!</v>
      </c>
      <c r="Y3" s="26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 t="n">
        <v>5289.9968</v>
      </c>
      <c r="E4" s="58" t="n">
        <v>39.374</v>
      </c>
      <c r="F4" s="58" t="n">
        <v>40.0222</v>
      </c>
      <c r="G4" s="58" t="n">
        <v>42.4455</v>
      </c>
      <c r="H4" s="58" t="n">
        <v>16390.3</v>
      </c>
      <c r="I4" s="58" t="n">
        <v>40.58</v>
      </c>
      <c r="J4" s="59" t="n">
        <f aca="false">H4/3600</f>
        <v>4.55286111111111</v>
      </c>
      <c r="L4" s="60" t="n">
        <v>5301.0336</v>
      </c>
      <c r="M4" s="61" t="n">
        <v>39.3717</v>
      </c>
      <c r="N4" s="61" t="n">
        <v>40.0238</v>
      </c>
      <c r="O4" s="61" t="n">
        <v>42.4462</v>
      </c>
      <c r="P4" s="61" t="n">
        <v>15746.9</v>
      </c>
      <c r="Q4" s="61" t="n">
        <v>38.68</v>
      </c>
      <c r="R4" s="62" t="n">
        <f aca="false">P4/3600</f>
        <v>4.37413888888889</v>
      </c>
      <c r="S4" s="56"/>
      <c r="T4" s="63"/>
      <c r="U4" s="40"/>
      <c r="V4" s="64"/>
      <c r="W4" s="63"/>
      <c r="X4" s="40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1.9072</v>
      </c>
      <c r="E5" s="58" t="n">
        <v>36.7941</v>
      </c>
      <c r="F5" s="58" t="n">
        <v>38.743</v>
      </c>
      <c r="G5" s="58" t="n">
        <v>40.9155</v>
      </c>
      <c r="H5" s="58" t="n">
        <v>15250</v>
      </c>
      <c r="I5" s="58" t="n">
        <v>35.25</v>
      </c>
      <c r="J5" s="59" t="n">
        <f aca="false">H5/3600</f>
        <v>4.23611111111111</v>
      </c>
      <c r="L5" s="60" t="n">
        <v>2547.3472</v>
      </c>
      <c r="M5" s="61" t="n">
        <v>36.7929</v>
      </c>
      <c r="N5" s="61" t="n">
        <v>38.7458</v>
      </c>
      <c r="O5" s="61" t="n">
        <v>40.9164</v>
      </c>
      <c r="P5" s="61" t="n">
        <v>14586.9</v>
      </c>
      <c r="Q5" s="61" t="n">
        <v>34.89</v>
      </c>
      <c r="R5" s="62" t="n">
        <f aca="false">P5/3600</f>
        <v>4.05191666666667</v>
      </c>
      <c r="S5" s="56"/>
      <c r="T5" s="63"/>
      <c r="U5" s="40"/>
      <c r="V5" s="64"/>
      <c r="W5" s="63"/>
      <c r="X5" s="40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4395.7</v>
      </c>
      <c r="I6" s="66" t="n">
        <v>30.84</v>
      </c>
      <c r="J6" s="67" t="n">
        <f aca="false">H6/3600</f>
        <v>3.99880555555556</v>
      </c>
      <c r="L6" s="68" t="n">
        <v>1321.8352</v>
      </c>
      <c r="M6" s="69" t="n">
        <v>34.1157</v>
      </c>
      <c r="N6" s="69" t="n">
        <v>37.7552</v>
      </c>
      <c r="O6" s="69" t="n">
        <v>39.8147</v>
      </c>
      <c r="P6" s="69" t="n">
        <v>13817.8</v>
      </c>
      <c r="Q6" s="69" t="n">
        <v>30.25</v>
      </c>
      <c r="R6" s="70" t="n">
        <f aca="false">P6/3600</f>
        <v>3.83827777777778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50" t="n">
        <v>33106.8352</v>
      </c>
      <c r="E7" s="51" t="n">
        <v>40.5002</v>
      </c>
      <c r="F7" s="51" t="n">
        <v>45.2736</v>
      </c>
      <c r="G7" s="51" t="n">
        <v>44.878</v>
      </c>
      <c r="H7" s="51" t="n">
        <v>26223.9</v>
      </c>
      <c r="I7" s="51" t="n">
        <v>61.42</v>
      </c>
      <c r="J7" s="52" t="n">
        <f aca="false">H7/3600</f>
        <v>7.28441666666667</v>
      </c>
      <c r="L7" s="53" t="n">
        <v>33174.984</v>
      </c>
      <c r="M7" s="54" t="n">
        <v>40.4973</v>
      </c>
      <c r="N7" s="54" t="n">
        <v>45.2717</v>
      </c>
      <c r="O7" s="54" t="n">
        <v>44.8752</v>
      </c>
      <c r="P7" s="54" t="n">
        <v>25211.2</v>
      </c>
      <c r="Q7" s="54" t="n">
        <v>67.31</v>
      </c>
      <c r="R7" s="55" t="n">
        <f aca="false">P7/3600</f>
        <v>7.00311111111111</v>
      </c>
      <c r="S7" s="56"/>
      <c r="T7" s="24" t="e">
        <f aca="false">bdrate($D7:$D10,E7:E10,$L7:$L10,M7:M10)</f>
        <v>#VALUE!</v>
      </c>
      <c r="U7" s="25" t="e">
        <f aca="false">bdrate($D7:$D10,F7:F10,$L7:$L10,N7:N10)</f>
        <v>#VALUE!</v>
      </c>
      <c r="V7" s="25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68.752</v>
      </c>
      <c r="E8" s="58" t="n">
        <v>37.4851</v>
      </c>
      <c r="F8" s="58" t="n">
        <v>43.3402</v>
      </c>
      <c r="G8" s="58" t="n">
        <v>43.4846</v>
      </c>
      <c r="H8" s="58" t="n">
        <v>22687.6</v>
      </c>
      <c r="I8" s="58" t="n">
        <v>52.37</v>
      </c>
      <c r="J8" s="59" t="n">
        <f aca="false">H8/3600</f>
        <v>6.30211111111111</v>
      </c>
      <c r="L8" s="60" t="n">
        <v>15900.1456</v>
      </c>
      <c r="M8" s="61" t="n">
        <v>37.4797</v>
      </c>
      <c r="N8" s="61" t="n">
        <v>43.3474</v>
      </c>
      <c r="O8" s="61" t="n">
        <v>43.4856</v>
      </c>
      <c r="P8" s="61" t="n">
        <v>21823.3</v>
      </c>
      <c r="Q8" s="61" t="n">
        <v>51.75</v>
      </c>
      <c r="R8" s="62" t="n">
        <f aca="false">P8/3600</f>
        <v>6.06202777777778</v>
      </c>
      <c r="S8" s="56"/>
      <c r="T8" s="63"/>
      <c r="U8" s="40"/>
      <c r="V8" s="40"/>
      <c r="W8" s="63"/>
      <c r="X8" s="40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26.8624</v>
      </c>
      <c r="E9" s="58" t="n">
        <v>34.51</v>
      </c>
      <c r="F9" s="58" t="n">
        <v>41.7261</v>
      </c>
      <c r="G9" s="58" t="n">
        <v>42.1658</v>
      </c>
      <c r="H9" s="58" t="n">
        <v>20518.2</v>
      </c>
      <c r="I9" s="58" t="n">
        <v>58.49</v>
      </c>
      <c r="J9" s="59" t="n">
        <f aca="false">H9/3600</f>
        <v>5.6995</v>
      </c>
      <c r="L9" s="60" t="n">
        <v>8346.3056</v>
      </c>
      <c r="M9" s="61" t="n">
        <v>34.5008</v>
      </c>
      <c r="N9" s="61" t="n">
        <v>41.7241</v>
      </c>
      <c r="O9" s="61" t="n">
        <v>42.1691</v>
      </c>
      <c r="P9" s="61" t="n">
        <v>19696.4</v>
      </c>
      <c r="Q9" s="61" t="n">
        <v>45.92</v>
      </c>
      <c r="R9" s="62" t="n">
        <f aca="false">P9/3600</f>
        <v>5.47122222222222</v>
      </c>
      <c r="S9" s="56"/>
      <c r="T9" s="63"/>
      <c r="U9" s="74"/>
      <c r="V9" s="40"/>
      <c r="W9" s="63"/>
      <c r="X9" s="40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19034.2</v>
      </c>
      <c r="I10" s="66" t="n">
        <v>42.6</v>
      </c>
      <c r="J10" s="67" t="n">
        <f aca="false">H10/3600</f>
        <v>5.28727777777778</v>
      </c>
      <c r="L10" s="68" t="n">
        <v>4671.44</v>
      </c>
      <c r="M10" s="69" t="n">
        <v>31.7305</v>
      </c>
      <c r="N10" s="69" t="n">
        <v>40.471</v>
      </c>
      <c r="O10" s="69" t="n">
        <v>41.1122</v>
      </c>
      <c r="P10" s="69" t="n">
        <v>18233.1</v>
      </c>
      <c r="Q10" s="69" t="n">
        <v>41.85</v>
      </c>
      <c r="R10" s="70" t="n">
        <f aca="false">P10/3600</f>
        <v>5.06475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50" t="n">
        <v>218548.2032</v>
      </c>
      <c r="E11" s="51" t="n">
        <v>39.6938</v>
      </c>
      <c r="F11" s="51" t="n">
        <v>39.8155</v>
      </c>
      <c r="G11" s="51" t="n">
        <v>38.1504</v>
      </c>
      <c r="H11" s="51" t="n">
        <v>72114.5</v>
      </c>
      <c r="I11" s="51" t="n">
        <v>137.33</v>
      </c>
      <c r="J11" s="52" t="n">
        <f aca="false">H11/3600</f>
        <v>20.0318055555556</v>
      </c>
      <c r="L11" s="53" t="n">
        <v>218595.2224</v>
      </c>
      <c r="M11" s="54" t="n">
        <v>39.6939</v>
      </c>
      <c r="N11" s="54" t="n">
        <v>39.8156</v>
      </c>
      <c r="O11" s="54" t="n">
        <v>38.1514</v>
      </c>
      <c r="P11" s="54" t="n">
        <v>69034.6</v>
      </c>
      <c r="Q11" s="54" t="n">
        <v>132.12</v>
      </c>
      <c r="R11" s="55" t="n">
        <f aca="false">P11/3600</f>
        <v>19.1762777777778</v>
      </c>
      <c r="S11" s="56"/>
      <c r="T11" s="24" t="e">
        <f aca="false">bdrate($D11:$D14,E11:E14,$L11:$L14,M11:M14)</f>
        <v>#VALUE!</v>
      </c>
      <c r="U11" s="25" t="e">
        <f aca="false">bdrate($D11:$D14,F11:F14,$L11:$L14,N11:N14)</f>
        <v>#VALUE!</v>
      </c>
      <c r="V11" s="25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94504.1072</v>
      </c>
      <c r="E12" s="58" t="n">
        <v>33.7544</v>
      </c>
      <c r="F12" s="58" t="n">
        <v>38.4258</v>
      </c>
      <c r="G12" s="58" t="n">
        <v>36.7572</v>
      </c>
      <c r="H12" s="58" t="n">
        <v>60049.4</v>
      </c>
      <c r="I12" s="58" t="n">
        <v>124.45</v>
      </c>
      <c r="J12" s="59" t="n">
        <f aca="false">H12/3600</f>
        <v>16.6803888888889</v>
      </c>
      <c r="L12" s="60" t="n">
        <v>94514.9312</v>
      </c>
      <c r="M12" s="61" t="n">
        <v>33.7534</v>
      </c>
      <c r="N12" s="61" t="n">
        <v>38.4259</v>
      </c>
      <c r="O12" s="61" t="n">
        <v>36.7557</v>
      </c>
      <c r="P12" s="61" t="n">
        <v>57658.8</v>
      </c>
      <c r="Q12" s="61" t="n">
        <v>123.05</v>
      </c>
      <c r="R12" s="62" t="n">
        <f aca="false">P12/3600</f>
        <v>16.0163333333333</v>
      </c>
      <c r="S12" s="56"/>
      <c r="T12" s="63"/>
      <c r="U12" s="40"/>
      <c r="V12" s="40"/>
      <c r="W12" s="63"/>
      <c r="X12" s="40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513.3376</v>
      </c>
      <c r="E13" s="58" t="n">
        <v>29.7062</v>
      </c>
      <c r="F13" s="58" t="n">
        <v>37.4836</v>
      </c>
      <c r="G13" s="58" t="n">
        <v>35.7459</v>
      </c>
      <c r="H13" s="58" t="n">
        <v>43971.7</v>
      </c>
      <c r="I13" s="58" t="n">
        <v>99.01</v>
      </c>
      <c r="J13" s="59" t="n">
        <f aca="false">H13/3600</f>
        <v>12.2143611111111</v>
      </c>
      <c r="L13" s="60" t="n">
        <v>28537.1872</v>
      </c>
      <c r="M13" s="61" t="n">
        <v>29.7052</v>
      </c>
      <c r="N13" s="61" t="n">
        <v>37.4805</v>
      </c>
      <c r="O13" s="61" t="n">
        <v>35.7459</v>
      </c>
      <c r="P13" s="61" t="n">
        <v>42095.1</v>
      </c>
      <c r="Q13" s="61" t="n">
        <v>96.59</v>
      </c>
      <c r="R13" s="62" t="n">
        <f aca="false">P13/3600</f>
        <v>11.6930833333333</v>
      </c>
      <c r="S13" s="56"/>
      <c r="T13" s="63"/>
      <c r="U13" s="40"/>
      <c r="V13" s="40"/>
      <c r="W13" s="63"/>
      <c r="X13" s="40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35483.1</v>
      </c>
      <c r="I14" s="66" t="n">
        <v>74.19</v>
      </c>
      <c r="J14" s="67" t="n">
        <f aca="false">H14/3600</f>
        <v>9.85641666666667</v>
      </c>
      <c r="L14" s="68" t="n">
        <v>7113.512</v>
      </c>
      <c r="M14" s="69" t="n">
        <v>28.0845</v>
      </c>
      <c r="N14" s="69" t="n">
        <v>36.6928</v>
      </c>
      <c r="O14" s="69" t="n">
        <v>34.898</v>
      </c>
      <c r="P14" s="69" t="n">
        <v>33960.6</v>
      </c>
      <c r="Q14" s="69" t="n">
        <v>74.87</v>
      </c>
      <c r="R14" s="70" t="n">
        <f aca="false">P14/3600</f>
        <v>9.4335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50" t="n">
        <v>23392.2864</v>
      </c>
      <c r="E15" s="51" t="n">
        <v>41.6688</v>
      </c>
      <c r="F15" s="51" t="n">
        <v>46.9181</v>
      </c>
      <c r="G15" s="51" t="n">
        <v>46.5329</v>
      </c>
      <c r="H15" s="51" t="n">
        <v>46293.7</v>
      </c>
      <c r="I15" s="51" t="n">
        <v>87.73</v>
      </c>
      <c r="J15" s="52" t="n">
        <f aca="false">H15/3600</f>
        <v>12.8593611111111</v>
      </c>
      <c r="L15" s="53" t="n">
        <v>23382.92</v>
      </c>
      <c r="M15" s="54" t="n">
        <v>41.6696</v>
      </c>
      <c r="N15" s="54" t="n">
        <v>46.9157</v>
      </c>
      <c r="O15" s="54" t="n">
        <v>46.5333</v>
      </c>
      <c r="P15" s="54" t="n">
        <v>44504.7</v>
      </c>
      <c r="Q15" s="54" t="n">
        <v>95.44</v>
      </c>
      <c r="R15" s="55" t="n">
        <f aca="false">P15/3600</f>
        <v>12.3624166666667</v>
      </c>
      <c r="S15" s="56"/>
      <c r="T15" s="24" t="e">
        <f aca="false">bdrate($D15:$D18,E15:E18,$L15:$L18,M15:M18)</f>
        <v>#VALUE!</v>
      </c>
      <c r="U15" s="25" t="e">
        <f aca="false">bdrate($D15:$D18,F15:F18,$L15:$L18,N15:N18)</f>
        <v>#VALUE!</v>
      </c>
      <c r="V15" s="25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003.4096</v>
      </c>
      <c r="E16" s="58" t="n">
        <v>40.2449</v>
      </c>
      <c r="F16" s="58" t="n">
        <v>46.1113</v>
      </c>
      <c r="G16" s="58" t="n">
        <v>45.9166</v>
      </c>
      <c r="H16" s="58" t="n">
        <v>38273.6</v>
      </c>
      <c r="I16" s="58" t="n">
        <v>72.2</v>
      </c>
      <c r="J16" s="59" t="n">
        <f aca="false">H16/3600</f>
        <v>10.6315555555556</v>
      </c>
      <c r="L16" s="60" t="n">
        <v>6004.6368</v>
      </c>
      <c r="M16" s="61" t="n">
        <v>40.2446</v>
      </c>
      <c r="N16" s="61" t="n">
        <v>46.1167</v>
      </c>
      <c r="O16" s="61" t="n">
        <v>45.9195</v>
      </c>
      <c r="P16" s="61" t="n">
        <v>36759</v>
      </c>
      <c r="Q16" s="61" t="n">
        <v>74.82</v>
      </c>
      <c r="R16" s="62" t="n">
        <f aca="false">P16/3600</f>
        <v>10.2108333333333</v>
      </c>
      <c r="S16" s="56"/>
      <c r="T16" s="63"/>
      <c r="U16" s="40"/>
      <c r="V16" s="40"/>
      <c r="W16" s="63"/>
      <c r="X16" s="40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497.7616</v>
      </c>
      <c r="E17" s="58" t="n">
        <v>38.9445</v>
      </c>
      <c r="F17" s="58" t="n">
        <v>45.465</v>
      </c>
      <c r="G17" s="58" t="n">
        <v>45.4052</v>
      </c>
      <c r="H17" s="58" t="n">
        <v>34599</v>
      </c>
      <c r="I17" s="58" t="n">
        <v>63.33</v>
      </c>
      <c r="J17" s="59" t="n">
        <f aca="false">H17/3600</f>
        <v>9.61083333333333</v>
      </c>
      <c r="L17" s="60" t="n">
        <v>2504.4768</v>
      </c>
      <c r="M17" s="61" t="n">
        <v>38.944</v>
      </c>
      <c r="N17" s="61" t="n">
        <v>45.4677</v>
      </c>
      <c r="O17" s="61" t="n">
        <v>45.4088</v>
      </c>
      <c r="P17" s="61" t="n">
        <v>33244.5</v>
      </c>
      <c r="Q17" s="61" t="n">
        <v>62.64</v>
      </c>
      <c r="R17" s="62" t="n">
        <f aca="false">P17/3600</f>
        <v>9.23458333333333</v>
      </c>
      <c r="S17" s="56"/>
      <c r="T17" s="63"/>
      <c r="U17" s="40"/>
      <c r="V17" s="40"/>
      <c r="W17" s="63"/>
      <c r="X17" s="40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32530.9</v>
      </c>
      <c r="I18" s="66" t="n">
        <v>55.93</v>
      </c>
      <c r="J18" s="67" t="n">
        <f aca="false">H18/3600</f>
        <v>9.03636111111111</v>
      </c>
      <c r="L18" s="68" t="n">
        <v>1194.7328</v>
      </c>
      <c r="M18" s="69" t="n">
        <v>37.2229</v>
      </c>
      <c r="N18" s="69" t="n">
        <v>44.9848</v>
      </c>
      <c r="O18" s="69" t="n">
        <v>45.082</v>
      </c>
      <c r="P18" s="69" t="n">
        <v>31188</v>
      </c>
      <c r="Q18" s="69" t="n">
        <v>54.89</v>
      </c>
      <c r="R18" s="70" t="n">
        <f aca="false">P18/3600</f>
        <v>8.66333333333333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 t="n">
        <v>4785.336</v>
      </c>
      <c r="E19" s="51" t="n">
        <v>41.87</v>
      </c>
      <c r="F19" s="51" t="n">
        <v>43.7783</v>
      </c>
      <c r="G19" s="51" t="n">
        <v>45.5793</v>
      </c>
      <c r="H19" s="51" t="n">
        <v>16723.8</v>
      </c>
      <c r="I19" s="51" t="n">
        <v>43.33</v>
      </c>
      <c r="J19" s="52" t="n">
        <f aca="false">H19/3600</f>
        <v>4.6455</v>
      </c>
      <c r="L19" s="50" t="n">
        <v>4791.5864</v>
      </c>
      <c r="M19" s="51" t="n">
        <v>41.8692</v>
      </c>
      <c r="N19" s="51" t="n">
        <v>43.7783</v>
      </c>
      <c r="O19" s="51" t="n">
        <v>45.5778</v>
      </c>
      <c r="P19" s="51" t="n">
        <v>16063</v>
      </c>
      <c r="Q19" s="51" t="n">
        <v>36.54</v>
      </c>
      <c r="R19" s="52" t="n">
        <f aca="false">P19/3600</f>
        <v>4.46194444444445</v>
      </c>
      <c r="S19" s="56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 t="n">
        <v>2202.4296</v>
      </c>
      <c r="E20" s="58" t="n">
        <v>39.9806</v>
      </c>
      <c r="F20" s="58" t="n">
        <v>42.4365</v>
      </c>
      <c r="G20" s="58" t="n">
        <v>43.6326</v>
      </c>
      <c r="H20" s="58" t="n">
        <v>14886.3</v>
      </c>
      <c r="I20" s="58" t="n">
        <v>32.23</v>
      </c>
      <c r="J20" s="59" t="n">
        <f aca="false">H20/3600</f>
        <v>4.13508333333333</v>
      </c>
      <c r="L20" s="57" t="n">
        <v>2207.7352</v>
      </c>
      <c r="M20" s="58" t="n">
        <v>39.9828</v>
      </c>
      <c r="N20" s="58" t="n">
        <v>42.4355</v>
      </c>
      <c r="O20" s="58" t="n">
        <v>43.6316</v>
      </c>
      <c r="P20" s="58" t="n">
        <v>14301.9</v>
      </c>
      <c r="Q20" s="58" t="n">
        <v>31.62</v>
      </c>
      <c r="R20" s="59" t="n">
        <f aca="false">P20/3600</f>
        <v>3.97275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079.184</v>
      </c>
      <c r="E21" s="58" t="n">
        <v>37.6235</v>
      </c>
      <c r="F21" s="58" t="n">
        <v>41.2845</v>
      </c>
      <c r="G21" s="58" t="n">
        <v>42.2507</v>
      </c>
      <c r="H21" s="58" t="n">
        <v>13744.8</v>
      </c>
      <c r="I21" s="58" t="n">
        <v>28.03</v>
      </c>
      <c r="J21" s="59" t="n">
        <f aca="false">H21/3600</f>
        <v>3.818</v>
      </c>
      <c r="L21" s="57" t="n">
        <v>1081.3848</v>
      </c>
      <c r="M21" s="58" t="n">
        <v>37.6249</v>
      </c>
      <c r="N21" s="58" t="n">
        <v>41.2855</v>
      </c>
      <c r="O21" s="58" t="n">
        <v>42.2499</v>
      </c>
      <c r="P21" s="58" t="n">
        <v>13091.5</v>
      </c>
      <c r="Q21" s="58" t="n">
        <v>27.41</v>
      </c>
      <c r="R21" s="59" t="n">
        <f aca="false">P21/3600</f>
        <v>3.63652777777778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2715.4</v>
      </c>
      <c r="I22" s="66" t="n">
        <v>24.13</v>
      </c>
      <c r="J22" s="67" t="n">
        <f aca="false">H22/3600</f>
        <v>3.53205555555556</v>
      </c>
      <c r="L22" s="65" t="n">
        <v>545.8184</v>
      </c>
      <c r="M22" s="66" t="n">
        <v>35.1965</v>
      </c>
      <c r="N22" s="66" t="n">
        <v>40.4381</v>
      </c>
      <c r="O22" s="66" t="n">
        <v>41.372</v>
      </c>
      <c r="P22" s="66" t="n">
        <v>12205.1</v>
      </c>
      <c r="Q22" s="66" t="n">
        <v>23.93</v>
      </c>
      <c r="R22" s="67" t="n">
        <f aca="false">P22/3600</f>
        <v>3.39030555555556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 t="n">
        <v>7669.7696</v>
      </c>
      <c r="E23" s="51" t="n">
        <v>40.2455</v>
      </c>
      <c r="F23" s="51" t="n">
        <v>42.6728</v>
      </c>
      <c r="G23" s="51" t="n">
        <v>44.0446</v>
      </c>
      <c r="H23" s="51" t="n">
        <v>15902.2</v>
      </c>
      <c r="I23" s="51" t="n">
        <v>38.72</v>
      </c>
      <c r="J23" s="52" t="n">
        <f aca="false">H23/3600</f>
        <v>4.41727777777778</v>
      </c>
      <c r="L23" s="50" t="n">
        <v>7682.0816</v>
      </c>
      <c r="M23" s="51" t="n">
        <v>40.2454</v>
      </c>
      <c r="N23" s="51" t="n">
        <v>42.6766</v>
      </c>
      <c r="O23" s="51" t="n">
        <v>44.0464</v>
      </c>
      <c r="P23" s="51" t="n">
        <v>15270.3</v>
      </c>
      <c r="Q23" s="51" t="n">
        <v>38.06</v>
      </c>
      <c r="R23" s="52" t="n">
        <f aca="false">P23/3600</f>
        <v>4.24175</v>
      </c>
      <c r="S23" s="56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53.8968</v>
      </c>
      <c r="E24" s="58" t="n">
        <v>37.7112</v>
      </c>
      <c r="F24" s="58" t="n">
        <v>40.8782</v>
      </c>
      <c r="G24" s="58" t="n">
        <v>41.6397</v>
      </c>
      <c r="H24" s="58" t="n">
        <v>13915.3</v>
      </c>
      <c r="I24" s="58" t="n">
        <v>33.99</v>
      </c>
      <c r="J24" s="59" t="n">
        <f aca="false">H24/3600</f>
        <v>3.86536111111111</v>
      </c>
      <c r="L24" s="57" t="n">
        <v>3358.6816</v>
      </c>
      <c r="M24" s="58" t="n">
        <v>37.7083</v>
      </c>
      <c r="N24" s="58" t="n">
        <v>40.8795</v>
      </c>
      <c r="O24" s="58" t="n">
        <v>41.6421</v>
      </c>
      <c r="P24" s="58" t="n">
        <v>13312.7</v>
      </c>
      <c r="Q24" s="58" t="n">
        <v>33.26</v>
      </c>
      <c r="R24" s="59" t="n">
        <f aca="false">P24/3600</f>
        <v>3.69797222222222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47.9344</v>
      </c>
      <c r="E25" s="58" t="n">
        <v>35.0753</v>
      </c>
      <c r="F25" s="58" t="n">
        <v>39.3769</v>
      </c>
      <c r="G25" s="58" t="n">
        <v>40.0227</v>
      </c>
      <c r="H25" s="58" t="n">
        <v>12717.6</v>
      </c>
      <c r="I25" s="58" t="n">
        <v>28.42</v>
      </c>
      <c r="J25" s="59" t="n">
        <f aca="false">H25/3600</f>
        <v>3.53266666666667</v>
      </c>
      <c r="L25" s="57" t="n">
        <v>1549.764</v>
      </c>
      <c r="M25" s="58" t="n">
        <v>35.0724</v>
      </c>
      <c r="N25" s="58" t="n">
        <v>39.3767</v>
      </c>
      <c r="O25" s="58" t="n">
        <v>40.0188</v>
      </c>
      <c r="P25" s="58" t="n">
        <v>12168.4</v>
      </c>
      <c r="Q25" s="58" t="n">
        <v>27.95</v>
      </c>
      <c r="R25" s="59" t="n">
        <f aca="false">P25/3600</f>
        <v>3.38011111111111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1947.8</v>
      </c>
      <c r="I26" s="66" t="n">
        <v>24.4</v>
      </c>
      <c r="J26" s="67" t="n">
        <f aca="false">H26/3600</f>
        <v>3.31883333333333</v>
      </c>
      <c r="L26" s="65" t="n">
        <v>722.3496</v>
      </c>
      <c r="M26" s="66" t="n">
        <v>32.5366</v>
      </c>
      <c r="N26" s="66" t="n">
        <v>38.2359</v>
      </c>
      <c r="O26" s="66" t="n">
        <v>39.1263</v>
      </c>
      <c r="P26" s="66" t="n">
        <v>11438.9</v>
      </c>
      <c r="Q26" s="66" t="n">
        <v>24.24</v>
      </c>
      <c r="R26" s="67" t="n">
        <f aca="false">P26/3600</f>
        <v>3.17747222222222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 t="n">
        <v>18127.0256</v>
      </c>
      <c r="E27" s="51" t="n">
        <v>38.631</v>
      </c>
      <c r="F27" s="51" t="n">
        <v>40.2059</v>
      </c>
      <c r="G27" s="51" t="n">
        <v>43.7633</v>
      </c>
      <c r="H27" s="51" t="n">
        <v>36034.2</v>
      </c>
      <c r="I27" s="51" t="n">
        <v>80.09</v>
      </c>
      <c r="J27" s="52" t="n">
        <f aca="false">H27/3600</f>
        <v>10.0095</v>
      </c>
      <c r="L27" s="50" t="n">
        <v>18157.3808</v>
      </c>
      <c r="M27" s="51" t="n">
        <v>38.6297</v>
      </c>
      <c r="N27" s="51" t="n">
        <v>40.2052</v>
      </c>
      <c r="O27" s="51" t="n">
        <v>43.7612</v>
      </c>
      <c r="P27" s="51" t="n">
        <v>34492.8</v>
      </c>
      <c r="Q27" s="51" t="n">
        <v>83.05</v>
      </c>
      <c r="R27" s="52" t="n">
        <f aca="false">P27/3600</f>
        <v>9.58133333333333</v>
      </c>
      <c r="S27" s="56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92.3096</v>
      </c>
      <c r="E28" s="58" t="n">
        <v>37.005</v>
      </c>
      <c r="F28" s="58" t="n">
        <v>39.2351</v>
      </c>
      <c r="G28" s="58" t="n">
        <v>42.0808</v>
      </c>
      <c r="H28" s="58" t="n">
        <v>29207.1</v>
      </c>
      <c r="I28" s="58" t="n">
        <v>64.81</v>
      </c>
      <c r="J28" s="59" t="n">
        <f aca="false">H28/3600</f>
        <v>8.11308333333333</v>
      </c>
      <c r="L28" s="57" t="n">
        <v>5806.6368</v>
      </c>
      <c r="M28" s="58" t="n">
        <v>37.0032</v>
      </c>
      <c r="N28" s="58" t="n">
        <v>39.2355</v>
      </c>
      <c r="O28" s="58" t="n">
        <v>42.0805</v>
      </c>
      <c r="P28" s="58" t="n">
        <v>27898.8</v>
      </c>
      <c r="Q28" s="58" t="n">
        <v>63</v>
      </c>
      <c r="R28" s="59" t="n">
        <f aca="false">P28/3600</f>
        <v>7.74966666666667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23.5088</v>
      </c>
      <c r="E29" s="58" t="n">
        <v>35.0886</v>
      </c>
      <c r="F29" s="58" t="n">
        <v>38.4197</v>
      </c>
      <c r="G29" s="58" t="n">
        <v>40.563</v>
      </c>
      <c r="H29" s="58" t="n">
        <v>26567.9</v>
      </c>
      <c r="I29" s="58" t="n">
        <v>57.16</v>
      </c>
      <c r="J29" s="59" t="n">
        <f aca="false">H29/3600</f>
        <v>7.37997222222222</v>
      </c>
      <c r="L29" s="57" t="n">
        <v>2729.8472</v>
      </c>
      <c r="M29" s="58" t="n">
        <v>35.087</v>
      </c>
      <c r="N29" s="58" t="n">
        <v>38.4168</v>
      </c>
      <c r="O29" s="58" t="n">
        <v>40.5653</v>
      </c>
      <c r="P29" s="58" t="n">
        <v>25330.6</v>
      </c>
      <c r="Q29" s="58" t="n">
        <v>56.45</v>
      </c>
      <c r="R29" s="59" t="n">
        <f aca="false">P29/3600</f>
        <v>7.03627777777778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4969.8</v>
      </c>
      <c r="I30" s="66" t="n">
        <v>50.52</v>
      </c>
      <c r="J30" s="67" t="n">
        <f aca="false">H30/3600</f>
        <v>6.93605555555556</v>
      </c>
      <c r="L30" s="65" t="n">
        <v>1399.0528</v>
      </c>
      <c r="M30" s="66" t="n">
        <v>32.9032</v>
      </c>
      <c r="N30" s="66" t="n">
        <v>37.7139</v>
      </c>
      <c r="O30" s="66" t="n">
        <v>39.4114</v>
      </c>
      <c r="P30" s="66" t="n">
        <v>23799.8</v>
      </c>
      <c r="Q30" s="66" t="n">
        <v>48.82</v>
      </c>
      <c r="R30" s="67" t="n">
        <f aca="false">P30/3600</f>
        <v>6.61105555555556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50" t="n">
        <v>17386.656</v>
      </c>
      <c r="E31" s="51" t="n">
        <v>39.3283</v>
      </c>
      <c r="F31" s="51" t="n">
        <v>44.0583</v>
      </c>
      <c r="G31" s="51" t="n">
        <v>45.4323</v>
      </c>
      <c r="H31" s="51" t="n">
        <v>41877.6</v>
      </c>
      <c r="I31" s="51" t="n">
        <v>86.58</v>
      </c>
      <c r="J31" s="52" t="n">
        <f aca="false">H31/3600</f>
        <v>11.6326666666667</v>
      </c>
      <c r="L31" s="50" t="n">
        <v>17387.2528</v>
      </c>
      <c r="M31" s="51" t="n">
        <v>39.329</v>
      </c>
      <c r="N31" s="51" t="n">
        <v>44.0591</v>
      </c>
      <c r="O31" s="51" t="n">
        <v>45.4316</v>
      </c>
      <c r="P31" s="51" t="n">
        <v>40032.1</v>
      </c>
      <c r="Q31" s="51" t="n">
        <v>84.06</v>
      </c>
      <c r="R31" s="52" t="n">
        <f aca="false">P31/3600</f>
        <v>11.1200277777778</v>
      </c>
      <c r="S31" s="56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081.1824</v>
      </c>
      <c r="E32" s="58" t="n">
        <v>37.6459</v>
      </c>
      <c r="F32" s="58" t="n">
        <v>42.8085</v>
      </c>
      <c r="G32" s="58" t="n">
        <v>43.4638</v>
      </c>
      <c r="H32" s="58" t="n">
        <v>35165.3</v>
      </c>
      <c r="I32" s="58" t="n">
        <v>71.65</v>
      </c>
      <c r="J32" s="59" t="n">
        <f aca="false">H32/3600</f>
        <v>9.76813888888889</v>
      </c>
      <c r="L32" s="57" t="n">
        <v>6088.712</v>
      </c>
      <c r="M32" s="58" t="n">
        <v>37.648</v>
      </c>
      <c r="N32" s="58" t="n">
        <v>42.8065</v>
      </c>
      <c r="O32" s="58" t="n">
        <v>43.4649</v>
      </c>
      <c r="P32" s="58" t="n">
        <v>33817.9</v>
      </c>
      <c r="Q32" s="58" t="n">
        <v>72.52</v>
      </c>
      <c r="R32" s="59" t="n">
        <f aca="false">P32/3600</f>
        <v>9.39386111111111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2848.7464</v>
      </c>
      <c r="E33" s="58" t="n">
        <v>35.8067</v>
      </c>
      <c r="F33" s="58" t="n">
        <v>41.5714</v>
      </c>
      <c r="G33" s="58" t="n">
        <v>41.6265</v>
      </c>
      <c r="H33" s="58" t="n">
        <v>31938.5</v>
      </c>
      <c r="I33" s="58" t="n">
        <v>67.46</v>
      </c>
      <c r="J33" s="59" t="n">
        <f aca="false">H33/3600</f>
        <v>8.87180555555556</v>
      </c>
      <c r="L33" s="57" t="n">
        <v>2854.4976</v>
      </c>
      <c r="M33" s="58" t="n">
        <v>35.8066</v>
      </c>
      <c r="N33" s="58" t="n">
        <v>41.5764</v>
      </c>
      <c r="O33" s="58" t="n">
        <v>41.6265</v>
      </c>
      <c r="P33" s="58" t="n">
        <v>30565.9</v>
      </c>
      <c r="Q33" s="58" t="n">
        <v>63.24</v>
      </c>
      <c r="R33" s="59" t="n">
        <f aca="false">P33/3600</f>
        <v>8.49052777777778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9725.4</v>
      </c>
      <c r="I34" s="66" t="n">
        <v>59.51</v>
      </c>
      <c r="J34" s="67" t="n">
        <f aca="false">H34/3600</f>
        <v>8.25705555555556</v>
      </c>
      <c r="L34" s="65" t="n">
        <v>1495.2224</v>
      </c>
      <c r="M34" s="66" t="n">
        <v>33.8319</v>
      </c>
      <c r="N34" s="66" t="n">
        <v>40.5888</v>
      </c>
      <c r="O34" s="66" t="n">
        <v>40.2604</v>
      </c>
      <c r="P34" s="66" t="n">
        <v>28472.3</v>
      </c>
      <c r="Q34" s="66" t="n">
        <v>57.65</v>
      </c>
      <c r="R34" s="67" t="n">
        <f aca="false">P34/3600</f>
        <v>7.90897222222222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 t="n">
        <v>39752.6848</v>
      </c>
      <c r="E35" s="51" t="n">
        <v>37.5938</v>
      </c>
      <c r="F35" s="51" t="n">
        <v>42.3813</v>
      </c>
      <c r="G35" s="51" t="n">
        <v>44.4597</v>
      </c>
      <c r="H35" s="51" t="n">
        <v>49596</v>
      </c>
      <c r="I35" s="51" t="n">
        <v>119.49</v>
      </c>
      <c r="J35" s="52" t="n">
        <f aca="false">H35/3600</f>
        <v>13.7766666666667</v>
      </c>
      <c r="L35" s="50" t="n">
        <v>39753.7832</v>
      </c>
      <c r="M35" s="51" t="n">
        <v>37.5935</v>
      </c>
      <c r="N35" s="51" t="n">
        <v>42.3792</v>
      </c>
      <c r="O35" s="51" t="n">
        <v>44.4593</v>
      </c>
      <c r="P35" s="51" t="n">
        <v>60438.7</v>
      </c>
      <c r="Q35" s="51" t="n">
        <v>179.14</v>
      </c>
      <c r="R35" s="52" t="n">
        <f aca="false">P35/3600</f>
        <v>16.7885277777778</v>
      </c>
      <c r="S35" s="56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295.8544</v>
      </c>
      <c r="E36" s="58" t="n">
        <v>35.4251</v>
      </c>
      <c r="F36" s="58" t="n">
        <v>41.0946</v>
      </c>
      <c r="G36" s="58" t="n">
        <v>43.2675</v>
      </c>
      <c r="H36" s="58" t="n">
        <v>36438</v>
      </c>
      <c r="I36" s="58" t="n">
        <v>80.03</v>
      </c>
      <c r="J36" s="59" t="n">
        <f aca="false">H36/3600</f>
        <v>10.1216666666667</v>
      </c>
      <c r="L36" s="57" t="n">
        <v>7293.168</v>
      </c>
      <c r="M36" s="58" t="n">
        <v>35.4251</v>
      </c>
      <c r="N36" s="58" t="n">
        <v>41.0952</v>
      </c>
      <c r="O36" s="58" t="n">
        <v>43.2677</v>
      </c>
      <c r="P36" s="58" t="n">
        <v>44256.9</v>
      </c>
      <c r="Q36" s="58" t="n">
        <v>125.54</v>
      </c>
      <c r="R36" s="59" t="n">
        <f aca="false">P36/3600</f>
        <v>12.2935833333333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74.1464</v>
      </c>
      <c r="E37" s="58" t="n">
        <v>33.9908</v>
      </c>
      <c r="F37" s="58" t="n">
        <v>39.8383</v>
      </c>
      <c r="G37" s="58" t="n">
        <v>42.2452</v>
      </c>
      <c r="H37" s="58" t="n">
        <v>31984.8</v>
      </c>
      <c r="I37" s="58" t="n">
        <v>66.51</v>
      </c>
      <c r="J37" s="59" t="n">
        <f aca="false">H37/3600</f>
        <v>8.88466666666667</v>
      </c>
      <c r="L37" s="57" t="n">
        <v>2274.8752</v>
      </c>
      <c r="M37" s="58" t="n">
        <v>33.9924</v>
      </c>
      <c r="N37" s="58" t="n">
        <v>39.8394</v>
      </c>
      <c r="O37" s="58" t="n">
        <v>42.241</v>
      </c>
      <c r="P37" s="58" t="n">
        <v>38816.8</v>
      </c>
      <c r="Q37" s="58" t="n">
        <v>106.48</v>
      </c>
      <c r="R37" s="59" t="n">
        <f aca="false">P37/3600</f>
        <v>10.7824444444444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30392.5</v>
      </c>
      <c r="I38" s="66" t="n">
        <v>60.41</v>
      </c>
      <c r="J38" s="67" t="n">
        <f aca="false">H38/3600</f>
        <v>8.44236111111111</v>
      </c>
      <c r="L38" s="65" t="n">
        <v>982.3304</v>
      </c>
      <c r="M38" s="66" t="n">
        <v>32.1982</v>
      </c>
      <c r="N38" s="66" t="n">
        <v>38.8427</v>
      </c>
      <c r="O38" s="66" t="n">
        <v>41.4248</v>
      </c>
      <c r="P38" s="66" t="n">
        <v>36736.9</v>
      </c>
      <c r="Q38" s="66" t="n">
        <v>97.34</v>
      </c>
      <c r="R38" s="67" t="n">
        <f aca="false">P38/3600</f>
        <v>10.2046944444444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0" t="n">
        <v>3474.9168</v>
      </c>
      <c r="E39" s="51" t="n">
        <v>40.6486</v>
      </c>
      <c r="F39" s="51" t="n">
        <v>43.3684</v>
      </c>
      <c r="G39" s="51" t="n">
        <v>44.026</v>
      </c>
      <c r="H39" s="51" t="n">
        <v>7453.2</v>
      </c>
      <c r="I39" s="51" t="n">
        <v>16.8</v>
      </c>
      <c r="J39" s="52" t="n">
        <f aca="false">H39/3600</f>
        <v>2.07033333333333</v>
      </c>
      <c r="L39" s="50" t="n">
        <v>3479.0192</v>
      </c>
      <c r="M39" s="51" t="n">
        <v>40.6462</v>
      </c>
      <c r="N39" s="51" t="n">
        <v>43.3631</v>
      </c>
      <c r="O39" s="51" t="n">
        <v>44.0309</v>
      </c>
      <c r="P39" s="51" t="n">
        <v>9002.8</v>
      </c>
      <c r="Q39" s="51" t="n">
        <v>23.08</v>
      </c>
      <c r="R39" s="52" t="n">
        <f aca="false">P39/3600</f>
        <v>2.50077777777778</v>
      </c>
      <c r="S39" s="56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 t="n">
        <v>1674.4728</v>
      </c>
      <c r="E40" s="58" t="n">
        <v>37.4857</v>
      </c>
      <c r="F40" s="58" t="n">
        <v>40.9843</v>
      </c>
      <c r="G40" s="58" t="n">
        <v>41.3133</v>
      </c>
      <c r="H40" s="58" t="n">
        <v>6483.8</v>
      </c>
      <c r="I40" s="58" t="n">
        <v>13.02</v>
      </c>
      <c r="J40" s="59" t="n">
        <f aca="false">H40/3600</f>
        <v>1.80105555555556</v>
      </c>
      <c r="L40" s="57" t="n">
        <v>1678.3768</v>
      </c>
      <c r="M40" s="58" t="n">
        <v>37.4872</v>
      </c>
      <c r="N40" s="58" t="n">
        <v>40.9884</v>
      </c>
      <c r="O40" s="58" t="n">
        <v>41.3007</v>
      </c>
      <c r="P40" s="58" t="n">
        <v>7811.5</v>
      </c>
      <c r="Q40" s="58" t="n">
        <v>19.54</v>
      </c>
      <c r="R40" s="59" t="n">
        <f aca="false">P40/3600</f>
        <v>2.16986111111111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23.6056</v>
      </c>
      <c r="E41" s="58" t="n">
        <v>34.5556</v>
      </c>
      <c r="F41" s="58" t="n">
        <v>39.0545</v>
      </c>
      <c r="G41" s="58" t="n">
        <v>39.1364</v>
      </c>
      <c r="H41" s="58" t="n">
        <v>5779.1</v>
      </c>
      <c r="I41" s="58" t="n">
        <v>10.96</v>
      </c>
      <c r="J41" s="59" t="n">
        <f aca="false">H41/3600</f>
        <v>1.60530555555556</v>
      </c>
      <c r="L41" s="57" t="n">
        <v>825.0288</v>
      </c>
      <c r="M41" s="58" t="n">
        <v>34.5531</v>
      </c>
      <c r="N41" s="58" t="n">
        <v>39.0565</v>
      </c>
      <c r="O41" s="58" t="n">
        <v>39.1396</v>
      </c>
      <c r="P41" s="58" t="n">
        <v>6975.2</v>
      </c>
      <c r="Q41" s="58" t="n">
        <v>16.5</v>
      </c>
      <c r="R41" s="59" t="n">
        <f aca="false">P41/3600</f>
        <v>1.93755555555556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5291.5</v>
      </c>
      <c r="I42" s="66" t="n">
        <v>14.52</v>
      </c>
      <c r="J42" s="67" t="n">
        <f aca="false">H42/3600</f>
        <v>1.46986111111111</v>
      </c>
      <c r="L42" s="65" t="n">
        <v>436.8304</v>
      </c>
      <c r="M42" s="66" t="n">
        <v>32.0668</v>
      </c>
      <c r="N42" s="66" t="n">
        <v>37.644</v>
      </c>
      <c r="O42" s="66" t="n">
        <v>37.5371</v>
      </c>
      <c r="P42" s="66" t="n">
        <v>6368.5</v>
      </c>
      <c r="Q42" s="66" t="n">
        <v>14.18</v>
      </c>
      <c r="R42" s="67" t="n">
        <f aca="false">P42/3600</f>
        <v>1.76902777777778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0" t="n">
        <v>3652.8504</v>
      </c>
      <c r="E43" s="51" t="n">
        <v>40.4305</v>
      </c>
      <c r="F43" s="51" t="n">
        <v>43.8405</v>
      </c>
      <c r="G43" s="51" t="n">
        <v>45.4061</v>
      </c>
      <c r="H43" s="51" t="n">
        <v>8473.7</v>
      </c>
      <c r="I43" s="51" t="n">
        <v>17.82</v>
      </c>
      <c r="J43" s="52" t="n">
        <f aca="false">H43/3600</f>
        <v>2.35380555555556</v>
      </c>
      <c r="L43" s="50" t="n">
        <v>3662.392</v>
      </c>
      <c r="M43" s="51" t="n">
        <v>40.4266</v>
      </c>
      <c r="N43" s="51" t="n">
        <v>43.8368</v>
      </c>
      <c r="O43" s="51" t="n">
        <v>45.41</v>
      </c>
      <c r="P43" s="51" t="n">
        <v>8079.4</v>
      </c>
      <c r="Q43" s="51" t="n">
        <v>17.31</v>
      </c>
      <c r="R43" s="52" t="n">
        <f aca="false">P43/3600</f>
        <v>2.24427777777778</v>
      </c>
      <c r="S43" s="56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718.5856</v>
      </c>
      <c r="E44" s="58" t="n">
        <v>37.8951</v>
      </c>
      <c r="F44" s="58" t="n">
        <v>41.8748</v>
      </c>
      <c r="G44" s="58" t="n">
        <v>43.0691</v>
      </c>
      <c r="H44" s="58" t="n">
        <v>7426.5</v>
      </c>
      <c r="I44" s="58" t="n">
        <v>15.23</v>
      </c>
      <c r="J44" s="59" t="n">
        <f aca="false">H44/3600</f>
        <v>2.06291666666667</v>
      </c>
      <c r="L44" s="57" t="n">
        <v>1724.384</v>
      </c>
      <c r="M44" s="58" t="n">
        <v>37.8917</v>
      </c>
      <c r="N44" s="58" t="n">
        <v>41.8766</v>
      </c>
      <c r="O44" s="58" t="n">
        <v>43.0701</v>
      </c>
      <c r="P44" s="58" t="n">
        <v>7127.7</v>
      </c>
      <c r="Q44" s="58" t="n">
        <v>14.67</v>
      </c>
      <c r="R44" s="59" t="n">
        <f aca="false">P44/3600</f>
        <v>1.97991666666667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5.2192</v>
      </c>
      <c r="E45" s="58" t="n">
        <v>35.115</v>
      </c>
      <c r="F45" s="58" t="n">
        <v>40.1758</v>
      </c>
      <c r="G45" s="58" t="n">
        <v>41.1416</v>
      </c>
      <c r="H45" s="58" t="n">
        <v>6779.8</v>
      </c>
      <c r="I45" s="58" t="n">
        <v>12.64</v>
      </c>
      <c r="J45" s="59" t="n">
        <f aca="false">H45/3600</f>
        <v>1.88327777777778</v>
      </c>
      <c r="L45" s="57" t="n">
        <v>868.4064</v>
      </c>
      <c r="M45" s="58" t="n">
        <v>35.1047</v>
      </c>
      <c r="N45" s="58" t="n">
        <v>40.1666</v>
      </c>
      <c r="O45" s="58" t="n">
        <v>41.1449</v>
      </c>
      <c r="P45" s="58" t="n">
        <v>6476.4</v>
      </c>
      <c r="Q45" s="58" t="n">
        <v>12.34</v>
      </c>
      <c r="R45" s="59" t="n">
        <f aca="false">P45/3600</f>
        <v>1.799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6367.5</v>
      </c>
      <c r="I46" s="66" t="n">
        <v>10.99</v>
      </c>
      <c r="J46" s="67" t="n">
        <f aca="false">H46/3600</f>
        <v>1.76875</v>
      </c>
      <c r="L46" s="65" t="n">
        <v>458.312</v>
      </c>
      <c r="M46" s="66" t="n">
        <v>32.3239</v>
      </c>
      <c r="N46" s="66" t="n">
        <v>38.8436</v>
      </c>
      <c r="O46" s="66" t="n">
        <v>39.6898</v>
      </c>
      <c r="P46" s="66" t="n">
        <v>6092.7</v>
      </c>
      <c r="Q46" s="66" t="n">
        <v>10.74</v>
      </c>
      <c r="R46" s="67" t="n">
        <f aca="false">P46/3600</f>
        <v>1.69241666666667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 t="n">
        <v>6870.8696</v>
      </c>
      <c r="E47" s="51" t="n">
        <v>38.5267</v>
      </c>
      <c r="F47" s="51" t="n">
        <v>41.6946</v>
      </c>
      <c r="G47" s="51" t="n">
        <v>42.7551</v>
      </c>
      <c r="H47" s="51" t="n">
        <v>8117.4</v>
      </c>
      <c r="I47" s="51" t="n">
        <v>18.21</v>
      </c>
      <c r="J47" s="52" t="n">
        <f aca="false">H47/3600</f>
        <v>2.25483333333333</v>
      </c>
      <c r="L47" s="50" t="n">
        <v>6884.7968</v>
      </c>
      <c r="M47" s="51" t="n">
        <v>38.5256</v>
      </c>
      <c r="N47" s="51" t="n">
        <v>41.6924</v>
      </c>
      <c r="O47" s="51" t="n">
        <v>42.7529</v>
      </c>
      <c r="P47" s="51" t="n">
        <v>9914.2</v>
      </c>
      <c r="Q47" s="51" t="n">
        <v>26.67</v>
      </c>
      <c r="R47" s="52" t="n">
        <f aca="false">P47/3600</f>
        <v>2.75394444444444</v>
      </c>
      <c r="S47" s="56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127.1488</v>
      </c>
      <c r="E48" s="58" t="n">
        <v>34.98</v>
      </c>
      <c r="F48" s="58" t="n">
        <v>39.0738</v>
      </c>
      <c r="G48" s="58" t="n">
        <v>40.0057</v>
      </c>
      <c r="H48" s="58" t="n">
        <v>6822.2</v>
      </c>
      <c r="I48" s="58" t="n">
        <v>15.08</v>
      </c>
      <c r="J48" s="59" t="n">
        <f aca="false">H48/3600</f>
        <v>1.89505555555556</v>
      </c>
      <c r="L48" s="57" t="n">
        <v>3133.0296</v>
      </c>
      <c r="M48" s="58" t="n">
        <v>34.975</v>
      </c>
      <c r="N48" s="58" t="n">
        <v>39.0719</v>
      </c>
      <c r="O48" s="58" t="n">
        <v>40.0059</v>
      </c>
      <c r="P48" s="58" t="n">
        <v>8278.6</v>
      </c>
      <c r="Q48" s="58" t="n">
        <v>22.29</v>
      </c>
      <c r="R48" s="59" t="n">
        <f aca="false">P48/3600</f>
        <v>2.29961111111111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78.4616</v>
      </c>
      <c r="E49" s="58" t="n">
        <v>31.7642</v>
      </c>
      <c r="F49" s="58" t="n">
        <v>37.1874</v>
      </c>
      <c r="G49" s="58" t="n">
        <v>38.0172</v>
      </c>
      <c r="H49" s="58" t="n">
        <v>5999.4</v>
      </c>
      <c r="I49" s="58" t="n">
        <v>12.97</v>
      </c>
      <c r="J49" s="59" t="n">
        <f aca="false">H49/3600</f>
        <v>1.6665</v>
      </c>
      <c r="L49" s="57" t="n">
        <v>1480.5464</v>
      </c>
      <c r="M49" s="58" t="n">
        <v>31.7611</v>
      </c>
      <c r="N49" s="58" t="n">
        <v>37.187</v>
      </c>
      <c r="O49" s="58" t="n">
        <v>38.0192</v>
      </c>
      <c r="P49" s="58" t="n">
        <v>7326.2</v>
      </c>
      <c r="Q49" s="58" t="n">
        <v>19.83</v>
      </c>
      <c r="R49" s="59" t="n">
        <f aca="false">P49/3600</f>
        <v>2.03505555555556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5499.7</v>
      </c>
      <c r="I50" s="66" t="n">
        <v>10.66</v>
      </c>
      <c r="J50" s="67" t="n">
        <f aca="false">H50/3600</f>
        <v>1.52769444444444</v>
      </c>
      <c r="L50" s="65" t="n">
        <v>700.436</v>
      </c>
      <c r="M50" s="66" t="n">
        <v>28.7794</v>
      </c>
      <c r="N50" s="66" t="n">
        <v>35.8833</v>
      </c>
      <c r="O50" s="66" t="n">
        <v>36.6298</v>
      </c>
      <c r="P50" s="66" t="n">
        <v>6634.5</v>
      </c>
      <c r="Q50" s="66" t="n">
        <v>16.51</v>
      </c>
      <c r="R50" s="67" t="n">
        <f aca="false">P50/3600</f>
        <v>1.84291666666667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 t="n">
        <v>4849.3848</v>
      </c>
      <c r="E51" s="51" t="n">
        <v>39.2348</v>
      </c>
      <c r="F51" s="51" t="n">
        <v>41.6705</v>
      </c>
      <c r="G51" s="51" t="n">
        <v>43.1281</v>
      </c>
      <c r="H51" s="51" t="n">
        <v>5888.3</v>
      </c>
      <c r="I51" s="51" t="n">
        <v>12.53</v>
      </c>
      <c r="J51" s="52" t="n">
        <f aca="false">H51/3600</f>
        <v>1.63563888888889</v>
      </c>
      <c r="L51" s="50" t="n">
        <v>4851.2184</v>
      </c>
      <c r="M51" s="51" t="n">
        <v>39.2328</v>
      </c>
      <c r="N51" s="51" t="n">
        <v>41.6686</v>
      </c>
      <c r="O51" s="51" t="n">
        <v>43.13</v>
      </c>
      <c r="P51" s="51" t="n">
        <v>7108.9</v>
      </c>
      <c r="Q51" s="51" t="n">
        <v>18.1</v>
      </c>
      <c r="R51" s="52" t="n">
        <f aca="false">P51/3600</f>
        <v>1.97469444444444</v>
      </c>
      <c r="S51" s="56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051.884</v>
      </c>
      <c r="E52" s="58" t="n">
        <v>35.9837</v>
      </c>
      <c r="F52" s="58" t="n">
        <v>39.3783</v>
      </c>
      <c r="G52" s="58" t="n">
        <v>40.968</v>
      </c>
      <c r="H52" s="58" t="n">
        <v>4955.2</v>
      </c>
      <c r="I52" s="58" t="n">
        <v>10.14</v>
      </c>
      <c r="J52" s="59" t="n">
        <f aca="false">H52/3600</f>
        <v>1.37644444444444</v>
      </c>
      <c r="L52" s="57" t="n">
        <v>2055.0528</v>
      </c>
      <c r="M52" s="58" t="n">
        <v>35.9827</v>
      </c>
      <c r="N52" s="58" t="n">
        <v>39.3797</v>
      </c>
      <c r="O52" s="58" t="n">
        <v>40.9502</v>
      </c>
      <c r="P52" s="58" t="n">
        <v>5969</v>
      </c>
      <c r="Q52" s="58" t="n">
        <v>15.03</v>
      </c>
      <c r="R52" s="59" t="n">
        <f aca="false">P52/3600</f>
        <v>1.65805555555556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961.3008</v>
      </c>
      <c r="E53" s="58" t="n">
        <v>33.1025</v>
      </c>
      <c r="F53" s="58" t="n">
        <v>37.5181</v>
      </c>
      <c r="G53" s="58" t="n">
        <v>39.2264</v>
      </c>
      <c r="H53" s="58" t="n">
        <v>4293</v>
      </c>
      <c r="I53" s="58" t="n">
        <v>8.23</v>
      </c>
      <c r="J53" s="59" t="n">
        <f aca="false">H53/3600</f>
        <v>1.1925</v>
      </c>
      <c r="L53" s="57" t="n">
        <v>963.1216</v>
      </c>
      <c r="M53" s="58" t="n">
        <v>33.1002</v>
      </c>
      <c r="N53" s="58" t="n">
        <v>37.5176</v>
      </c>
      <c r="O53" s="58" t="n">
        <v>39.2235</v>
      </c>
      <c r="P53" s="58" t="n">
        <v>5201.1</v>
      </c>
      <c r="Q53" s="58" t="n">
        <v>12.38</v>
      </c>
      <c r="R53" s="59" t="n">
        <f aca="false">P53/3600</f>
        <v>1.44475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3841.1</v>
      </c>
      <c r="I54" s="66" t="n">
        <v>6.86</v>
      </c>
      <c r="J54" s="67" t="n">
        <f aca="false">H54/3600</f>
        <v>1.06697222222222</v>
      </c>
      <c r="L54" s="65" t="n">
        <v>471.2216</v>
      </c>
      <c r="M54" s="66" t="n">
        <v>30.4377</v>
      </c>
      <c r="N54" s="66" t="n">
        <v>36.1838</v>
      </c>
      <c r="O54" s="66" t="n">
        <v>37.933</v>
      </c>
      <c r="P54" s="66" t="n">
        <v>4659.8</v>
      </c>
      <c r="Q54" s="66" t="n">
        <v>10.84</v>
      </c>
      <c r="R54" s="67" t="n">
        <f aca="false">P54/3600</f>
        <v>1.29438888888889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0" t="n">
        <v>1521.824</v>
      </c>
      <c r="E55" s="51" t="n">
        <v>40.9135</v>
      </c>
      <c r="F55" s="51" t="n">
        <v>44.318</v>
      </c>
      <c r="G55" s="51" t="n">
        <v>43.4441</v>
      </c>
      <c r="H55" s="51" t="n">
        <v>2024.8</v>
      </c>
      <c r="I55" s="51" t="n">
        <v>4.32</v>
      </c>
      <c r="J55" s="52" t="n">
        <f aca="false">H55/3600</f>
        <v>0.562444444444444</v>
      </c>
      <c r="L55" s="50" t="n">
        <v>1524.7776</v>
      </c>
      <c r="M55" s="51" t="n">
        <v>40.911</v>
      </c>
      <c r="N55" s="51" t="n">
        <v>44.2923</v>
      </c>
      <c r="O55" s="51" t="n">
        <v>43.4507</v>
      </c>
      <c r="P55" s="51" t="n">
        <v>2446.5</v>
      </c>
      <c r="Q55" s="51" t="n">
        <v>6.04</v>
      </c>
      <c r="R55" s="52" t="n">
        <f aca="false">P55/3600</f>
        <v>0.679583333333333</v>
      </c>
      <c r="S55" s="56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 t="n">
        <v>762.1104</v>
      </c>
      <c r="E56" s="58" t="n">
        <v>37.079</v>
      </c>
      <c r="F56" s="58" t="n">
        <v>41.6167</v>
      </c>
      <c r="G56" s="58" t="n">
        <v>40.3892</v>
      </c>
      <c r="H56" s="58" t="n">
        <v>1787.3</v>
      </c>
      <c r="I56" s="58" t="n">
        <v>3.57</v>
      </c>
      <c r="J56" s="59" t="n">
        <f aca="false">H56/3600</f>
        <v>0.496472222222222</v>
      </c>
      <c r="L56" s="57" t="n">
        <v>764.3248</v>
      </c>
      <c r="M56" s="58" t="n">
        <v>37.0773</v>
      </c>
      <c r="N56" s="58" t="n">
        <v>41.6098</v>
      </c>
      <c r="O56" s="58" t="n">
        <v>40.3952</v>
      </c>
      <c r="P56" s="58" t="n">
        <v>2160.8</v>
      </c>
      <c r="Q56" s="58" t="n">
        <v>5.26</v>
      </c>
      <c r="R56" s="59" t="n">
        <f aca="false">P56/3600</f>
        <v>0.600222222222222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77.8984</v>
      </c>
      <c r="E57" s="58" t="n">
        <v>33.6748</v>
      </c>
      <c r="F57" s="58" t="n">
        <v>39.5172</v>
      </c>
      <c r="G57" s="58" t="n">
        <v>38.0402</v>
      </c>
      <c r="H57" s="58" t="n">
        <v>1584</v>
      </c>
      <c r="I57" s="58" t="n">
        <v>2.87</v>
      </c>
      <c r="J57" s="59" t="n">
        <f aca="false">H57/3600</f>
        <v>0.44</v>
      </c>
      <c r="L57" s="57" t="n">
        <v>378.3984</v>
      </c>
      <c r="M57" s="58" t="n">
        <v>33.663</v>
      </c>
      <c r="N57" s="58" t="n">
        <v>39.5128</v>
      </c>
      <c r="O57" s="58" t="n">
        <v>38.0481</v>
      </c>
      <c r="P57" s="58" t="n">
        <v>1922.7</v>
      </c>
      <c r="Q57" s="58" t="n">
        <v>4.21</v>
      </c>
      <c r="R57" s="59" t="n">
        <f aca="false">P57/3600</f>
        <v>0.534083333333333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443.7</v>
      </c>
      <c r="I58" s="66" t="n">
        <v>2.44</v>
      </c>
      <c r="J58" s="67" t="n">
        <f aca="false">H58/3600</f>
        <v>0.401027777777778</v>
      </c>
      <c r="L58" s="65" t="n">
        <v>197.1576</v>
      </c>
      <c r="M58" s="66" t="n">
        <v>30.8453</v>
      </c>
      <c r="N58" s="66" t="n">
        <v>38.0593</v>
      </c>
      <c r="O58" s="66" t="n">
        <v>36.4172</v>
      </c>
      <c r="P58" s="66" t="n">
        <v>1744.1</v>
      </c>
      <c r="Q58" s="66" t="n">
        <v>3.63</v>
      </c>
      <c r="R58" s="67" t="n">
        <f aca="false">P58/3600</f>
        <v>0.484472222222222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50" t="n">
        <v>1616.4392</v>
      </c>
      <c r="E59" s="51" t="n">
        <v>38.3096</v>
      </c>
      <c r="F59" s="51" t="n">
        <v>43.3897</v>
      </c>
      <c r="G59" s="51" t="n">
        <v>44.531</v>
      </c>
      <c r="H59" s="51" t="n">
        <v>2206.7</v>
      </c>
      <c r="I59" s="51" t="n">
        <v>5</v>
      </c>
      <c r="J59" s="52" t="n">
        <f aca="false">H59/3600</f>
        <v>0.612972222222222</v>
      </c>
      <c r="L59" s="50" t="n">
        <v>1621.9856</v>
      </c>
      <c r="M59" s="51" t="n">
        <v>38.3064</v>
      </c>
      <c r="N59" s="51" t="n">
        <v>43.3865</v>
      </c>
      <c r="O59" s="51" t="n">
        <v>44.5348</v>
      </c>
      <c r="P59" s="51" t="n">
        <v>2105.9</v>
      </c>
      <c r="Q59" s="51" t="n">
        <v>4.75</v>
      </c>
      <c r="R59" s="52" t="n">
        <f aca="false">P59/3600</f>
        <v>0.584972222222222</v>
      </c>
      <c r="S59" s="56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33.1632</v>
      </c>
      <c r="E60" s="58" t="n">
        <v>35.0182</v>
      </c>
      <c r="F60" s="58" t="n">
        <v>41.1146</v>
      </c>
      <c r="G60" s="58" t="n">
        <v>42.1485</v>
      </c>
      <c r="H60" s="58" t="n">
        <v>1818.9</v>
      </c>
      <c r="I60" s="58" t="n">
        <v>3.85</v>
      </c>
      <c r="J60" s="59" t="n">
        <f aca="false">H60/3600</f>
        <v>0.50525</v>
      </c>
      <c r="L60" s="57" t="n">
        <v>635.2152</v>
      </c>
      <c r="M60" s="58" t="n">
        <v>35.012</v>
      </c>
      <c r="N60" s="58" t="n">
        <v>41.1165</v>
      </c>
      <c r="O60" s="58" t="n">
        <v>42.1336</v>
      </c>
      <c r="P60" s="58" t="n">
        <v>1745.9</v>
      </c>
      <c r="Q60" s="58" t="n">
        <v>3.69</v>
      </c>
      <c r="R60" s="59" t="n">
        <f aca="false">P60/3600</f>
        <v>0.484972222222222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85.8424</v>
      </c>
      <c r="E61" s="58" t="n">
        <v>32.1434</v>
      </c>
      <c r="F61" s="58" t="n">
        <v>39.5461</v>
      </c>
      <c r="G61" s="58" t="n">
        <v>40.4909</v>
      </c>
      <c r="H61" s="58" t="n">
        <v>1617.3</v>
      </c>
      <c r="I61" s="58" t="n">
        <v>3.29</v>
      </c>
      <c r="J61" s="59" t="n">
        <f aca="false">H61/3600</f>
        <v>0.44925</v>
      </c>
      <c r="L61" s="57" t="n">
        <v>286.6096</v>
      </c>
      <c r="M61" s="58" t="n">
        <v>32.1398</v>
      </c>
      <c r="N61" s="58" t="n">
        <v>39.5494</v>
      </c>
      <c r="O61" s="58" t="n">
        <v>40.4933</v>
      </c>
      <c r="P61" s="58" t="n">
        <v>1550.6</v>
      </c>
      <c r="Q61" s="58" t="n">
        <v>3.15</v>
      </c>
      <c r="R61" s="59" t="n">
        <f aca="false">P61/3600</f>
        <v>0.430722222222222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497.4</v>
      </c>
      <c r="I62" s="66" t="n">
        <v>2.74</v>
      </c>
      <c r="J62" s="67" t="n">
        <f aca="false">H62/3600</f>
        <v>0.415944444444444</v>
      </c>
      <c r="L62" s="65" t="n">
        <v>142.4528</v>
      </c>
      <c r="M62" s="66" t="n">
        <v>29.3853</v>
      </c>
      <c r="N62" s="66" t="n">
        <v>38.4563</v>
      </c>
      <c r="O62" s="66" t="n">
        <v>39.3184</v>
      </c>
      <c r="P62" s="66" t="n">
        <v>1438.2</v>
      </c>
      <c r="Q62" s="66" t="n">
        <v>2.74</v>
      </c>
      <c r="R62" s="67" t="n">
        <f aca="false">P62/3600</f>
        <v>0.3995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50" t="n">
        <v>1657.4776</v>
      </c>
      <c r="E63" s="51" t="n">
        <v>38.4391</v>
      </c>
      <c r="F63" s="51" t="n">
        <v>41.5172</v>
      </c>
      <c r="G63" s="51" t="n">
        <v>42.4855</v>
      </c>
      <c r="H63" s="51" t="n">
        <v>1843.9</v>
      </c>
      <c r="I63" s="51" t="n">
        <v>4.3</v>
      </c>
      <c r="J63" s="52" t="n">
        <f aca="false">H63/3600</f>
        <v>0.512194444444445</v>
      </c>
      <c r="L63" s="50" t="n">
        <v>1661.9712</v>
      </c>
      <c r="M63" s="51" t="n">
        <v>38.4381</v>
      </c>
      <c r="N63" s="51" t="n">
        <v>41.5134</v>
      </c>
      <c r="O63" s="51" t="n">
        <v>42.4716</v>
      </c>
      <c r="P63" s="51" t="n">
        <v>2235</v>
      </c>
      <c r="Q63" s="51" t="n">
        <v>6.01</v>
      </c>
      <c r="R63" s="52" t="n">
        <f aca="false">P63/3600</f>
        <v>0.620833333333333</v>
      </c>
      <c r="S63" s="56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61.7648</v>
      </c>
      <c r="E64" s="58" t="n">
        <v>35.0293</v>
      </c>
      <c r="F64" s="58" t="n">
        <v>38.875</v>
      </c>
      <c r="G64" s="58" t="n">
        <v>39.6046</v>
      </c>
      <c r="H64" s="58" t="n">
        <v>1561.2</v>
      </c>
      <c r="I64" s="58" t="n">
        <v>3.4</v>
      </c>
      <c r="J64" s="59" t="n">
        <f aca="false">H64/3600</f>
        <v>0.433666666666667</v>
      </c>
      <c r="L64" s="57" t="n">
        <v>763.592</v>
      </c>
      <c r="M64" s="58" t="n">
        <v>35.0234</v>
      </c>
      <c r="N64" s="58" t="n">
        <v>38.8867</v>
      </c>
      <c r="O64" s="58" t="n">
        <v>39.6068</v>
      </c>
      <c r="P64" s="58" t="n">
        <v>1895.7</v>
      </c>
      <c r="Q64" s="58" t="n">
        <v>5.61</v>
      </c>
      <c r="R64" s="59" t="n">
        <f aca="false">P64/3600</f>
        <v>0.526583333333333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6.0936</v>
      </c>
      <c r="E65" s="58" t="n">
        <v>31.7606</v>
      </c>
      <c r="F65" s="58" t="n">
        <v>36.8661</v>
      </c>
      <c r="G65" s="58" t="n">
        <v>37.5133</v>
      </c>
      <c r="H65" s="58" t="n">
        <v>1383.9</v>
      </c>
      <c r="I65" s="58" t="n">
        <v>2.75</v>
      </c>
      <c r="J65" s="59" t="n">
        <f aca="false">H65/3600</f>
        <v>0.384416666666667</v>
      </c>
      <c r="L65" s="57" t="n">
        <v>356.7576</v>
      </c>
      <c r="M65" s="58" t="n">
        <v>31.7555</v>
      </c>
      <c r="N65" s="58" t="n">
        <v>36.8575</v>
      </c>
      <c r="O65" s="58" t="n">
        <v>37.5114</v>
      </c>
      <c r="P65" s="58" t="n">
        <v>1663.2</v>
      </c>
      <c r="Q65" s="58" t="n">
        <v>3.89</v>
      </c>
      <c r="R65" s="59" t="n">
        <f aca="false">P65/3600</f>
        <v>0.462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266.3</v>
      </c>
      <c r="I66" s="66" t="n">
        <v>2.17</v>
      </c>
      <c r="J66" s="67" t="n">
        <f aca="false">H66/3600</f>
        <v>0.35175</v>
      </c>
      <c r="L66" s="65" t="n">
        <v>166.2872</v>
      </c>
      <c r="M66" s="66" t="n">
        <v>28.7932</v>
      </c>
      <c r="N66" s="66" t="n">
        <v>35.4765</v>
      </c>
      <c r="O66" s="66" t="n">
        <v>36.0519</v>
      </c>
      <c r="P66" s="66" t="n">
        <v>1527.1</v>
      </c>
      <c r="Q66" s="66" t="n">
        <v>3.32</v>
      </c>
      <c r="R66" s="67" t="n">
        <f aca="false">P66/3600</f>
        <v>0.424194444444444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 t="n">
        <v>1215.152</v>
      </c>
      <c r="E67" s="51" t="n">
        <v>39.6819</v>
      </c>
      <c r="F67" s="51" t="n">
        <v>41.7998</v>
      </c>
      <c r="G67" s="51" t="n">
        <v>42.8705</v>
      </c>
      <c r="H67" s="51" t="n">
        <v>1378.6</v>
      </c>
      <c r="I67" s="51" t="n">
        <v>3.08</v>
      </c>
      <c r="J67" s="52" t="n">
        <f aca="false">H67/3600</f>
        <v>0.382944444444444</v>
      </c>
      <c r="L67" s="50" t="n">
        <v>1217.32</v>
      </c>
      <c r="M67" s="51" t="n">
        <v>39.6806</v>
      </c>
      <c r="N67" s="51" t="n">
        <v>41.8007</v>
      </c>
      <c r="O67" s="51" t="n">
        <v>42.8797</v>
      </c>
      <c r="P67" s="51" t="n">
        <v>1317.6</v>
      </c>
      <c r="Q67" s="51" t="n">
        <v>2.94</v>
      </c>
      <c r="R67" s="52" t="n">
        <f aca="false">P67/3600</f>
        <v>0.366</v>
      </c>
      <c r="S67" s="56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597.036</v>
      </c>
      <c r="E68" s="58" t="n">
        <v>35.8811</v>
      </c>
      <c r="F68" s="58" t="n">
        <v>39.0989</v>
      </c>
      <c r="G68" s="58" t="n">
        <v>40.289</v>
      </c>
      <c r="H68" s="58" t="n">
        <v>1180.4</v>
      </c>
      <c r="I68" s="58" t="n">
        <v>2.51</v>
      </c>
      <c r="J68" s="59" t="n">
        <f aca="false">H68/3600</f>
        <v>0.327888888888889</v>
      </c>
      <c r="L68" s="57" t="n">
        <v>598.3808</v>
      </c>
      <c r="M68" s="58" t="n">
        <v>35.8702</v>
      </c>
      <c r="N68" s="58" t="n">
        <v>39.0975</v>
      </c>
      <c r="O68" s="58" t="n">
        <v>40.2781</v>
      </c>
      <c r="P68" s="58" t="n">
        <v>1130.2</v>
      </c>
      <c r="Q68" s="58" t="n">
        <v>2.33</v>
      </c>
      <c r="R68" s="59" t="n">
        <f aca="false">P68/3600</f>
        <v>0.313944444444444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290.1248</v>
      </c>
      <c r="E69" s="58" t="n">
        <v>32.4217</v>
      </c>
      <c r="F69" s="58" t="n">
        <v>37.1147</v>
      </c>
      <c r="G69" s="58" t="n">
        <v>38.3012</v>
      </c>
      <c r="H69" s="58" t="n">
        <v>1023.2</v>
      </c>
      <c r="I69" s="58" t="n">
        <v>1.9</v>
      </c>
      <c r="J69" s="59" t="n">
        <f aca="false">H69/3600</f>
        <v>0.284222222222222</v>
      </c>
      <c r="L69" s="57" t="n">
        <v>290.8592</v>
      </c>
      <c r="M69" s="58" t="n">
        <v>32.4175</v>
      </c>
      <c r="N69" s="58" t="n">
        <v>37.1077</v>
      </c>
      <c r="O69" s="58" t="n">
        <v>38.2965</v>
      </c>
      <c r="P69" s="58" t="n">
        <v>985.6</v>
      </c>
      <c r="Q69" s="58" t="n">
        <v>1.84</v>
      </c>
      <c r="R69" s="59" t="n">
        <f aca="false">P69/3600</f>
        <v>0.273777777777778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916.5</v>
      </c>
      <c r="I70" s="66" t="n">
        <v>1.57</v>
      </c>
      <c r="J70" s="67" t="n">
        <f aca="false">H70/3600</f>
        <v>0.254583333333333</v>
      </c>
      <c r="L70" s="65" t="n">
        <v>143.4176</v>
      </c>
      <c r="M70" s="66" t="n">
        <v>29.61</v>
      </c>
      <c r="N70" s="66" t="n">
        <v>35.6763</v>
      </c>
      <c r="O70" s="66" t="n">
        <v>36.7649</v>
      </c>
      <c r="P70" s="66" t="n">
        <v>877.9</v>
      </c>
      <c r="Q70" s="66" t="n">
        <v>1.5</v>
      </c>
      <c r="R70" s="67" t="n">
        <f aca="false">P70/3600</f>
        <v>0.243861111111111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80</v>
      </c>
      <c r="B71" s="80" t="s">
        <v>65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81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6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7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4" t="e">
        <f aca="false">AVERAGE(T3,T7,T11,T15)</f>
        <v>#VALUE!</v>
      </c>
      <c r="U83" s="25" t="e">
        <f aca="false">AVERAGE(U3,U7,U11,U15)</f>
        <v>#VALUE!</v>
      </c>
      <c r="V83" s="25" t="e">
        <f aca="false">AVERAGE(V3,V7,V11,V15)</f>
        <v>#VALUE!</v>
      </c>
      <c r="W83" s="24" t="e">
        <f aca="false">AVERAGE(W3,W7,W11,W15)</f>
        <v>#VALUE!</v>
      </c>
      <c r="X83" s="25" t="e">
        <f aca="false">AVERAGE(X3,X7,X11,X15)</f>
        <v>#VALUE!</v>
      </c>
      <c r="Y83" s="26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/>
      <c r="U87" s="28"/>
      <c r="V87" s="28"/>
      <c r="W87" s="27"/>
      <c r="X87" s="28"/>
      <c r="Y87" s="29"/>
    </row>
    <row r="88" customFormat="false" ht="12.75" hidden="false" customHeight="false" outlineLevel="0" collapsed="false">
      <c r="A88" s="46"/>
      <c r="B88" s="47" t="s">
        <v>83</v>
      </c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84</v>
      </c>
      <c r="I89" s="78" t="n">
        <f aca="false">GEOMEAN(I3:I82)</f>
        <v>19.600849643269</v>
      </c>
      <c r="J89" s="78" t="n">
        <f aca="false">GEOMEAN(J3:J82)</f>
        <v>2.60096270654632</v>
      </c>
      <c r="Q89" s="78" t="n">
        <f aca="false">GEOMEAN(Q3:Q82)</f>
        <v>22.1245917452114</v>
      </c>
      <c r="R89" s="78" t="n">
        <f aca="false">GEOMEAN(R3:R82)</f>
        <v>2.70666639718553</v>
      </c>
    </row>
    <row r="90" customFormat="false" ht="12" hidden="false" customHeight="false" outlineLevel="0" collapsed="false">
      <c r="B90" s="1" t="s">
        <v>85</v>
      </c>
      <c r="Q90" s="79" t="n">
        <f aca="false">Q89/I89</f>
        <v>1.12875677064382</v>
      </c>
      <c r="R90" s="79" t="n">
        <f aca="false">R89/J89</f>
        <v>1.04064021770599</v>
      </c>
    </row>
    <row r="91" customFormat="false" ht="12" hidden="false" customHeight="false" outlineLevel="0" collapsed="false">
      <c r="B91" s="1" t="s">
        <v>86</v>
      </c>
      <c r="I91" s="78" t="n">
        <f aca="false">SUM(I3:I82)/3600</f>
        <v>0.681880555555556</v>
      </c>
      <c r="J91" s="78" t="n">
        <f aca="false">SUM(J3:J82)</f>
        <v>321.321944444444</v>
      </c>
      <c r="Q91" s="78" t="n">
        <f aca="false">SUM(Q3:Q82)/3600</f>
        <v>0.745747222222222</v>
      </c>
      <c r="R91" s="78" t="n">
        <f aca="false">SUM(R3:R82)</f>
        <v>324.3515</v>
      </c>
    </row>
  </sheetData>
  <mergeCells count="4">
    <mergeCell ref="D1:J1"/>
    <mergeCell ref="L1:R1"/>
    <mergeCell ref="T1:V1"/>
    <mergeCell ref="W1:Y1"/>
  </mergeCells>
  <conditionalFormatting sqref="T3:V70 W3:Y3 W7:Y7 W11:Y11 W15:Y15 W19:Y19 W23:Y23 W27:Y27 W31:Y31 W35:Y35 W39:Y39 W43:Y43 W47:Y47 W51:Y51 W55:Y55 W59:Y59 W63:Y63 W67:Y67 W6:X6 W10:X10 W14:X14 W18:X18 W22:X22 W26:X26 W30:X30 W34:X34 W38:X38 W42:X42 W46:X46 W50:X50 W54:X54 W58:X58 W62:X62 W66:X66 W70:X70 T71:Y88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2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50" t="n">
        <v>13688.6208</v>
      </c>
      <c r="E3" s="51" t="n">
        <v>41.6218</v>
      </c>
      <c r="F3" s="51" t="n">
        <v>41.593</v>
      </c>
      <c r="G3" s="51" t="n">
        <v>44.2741</v>
      </c>
      <c r="H3" s="51" t="n">
        <v>15567.6</v>
      </c>
      <c r="I3" s="51" t="n">
        <v>30.72</v>
      </c>
      <c r="J3" s="52" t="n">
        <f aca="false">H3/3600</f>
        <v>4.32433333333333</v>
      </c>
      <c r="L3" s="53" t="n">
        <v>13713.6864</v>
      </c>
      <c r="M3" s="54" t="n">
        <v>41.6226</v>
      </c>
      <c r="N3" s="54" t="n">
        <v>41.5929</v>
      </c>
      <c r="O3" s="54" t="n">
        <v>44.2744</v>
      </c>
      <c r="P3" s="54" t="n">
        <v>15049.8</v>
      </c>
      <c r="Q3" s="54" t="n">
        <v>30.09</v>
      </c>
      <c r="R3" s="55" t="n">
        <f aca="false">P3/3600</f>
        <v>4.1805</v>
      </c>
      <c r="S3" s="56"/>
      <c r="T3" s="24" t="e">
        <f aca="false">bdrate($D3:$D6,E3:E6,$L3:$L6,M3:M6)</f>
        <v>#VALUE!</v>
      </c>
      <c r="U3" s="25" t="e">
        <f aca="false">bdrate($D3:$D6,F3:F6,$L3:$L6,N3:N6)</f>
        <v>#VALUE!</v>
      </c>
      <c r="V3" s="26" t="e">
        <f aca="false">bdrate($D3:$D6,G3:G6,$L3:$L6,O3:O6)</f>
        <v>#VALUE!</v>
      </c>
      <c r="W3" s="24" t="e">
        <f aca="false">bdrateOld($D3:$D6,E3:E6,$L3:$L6,M3:M6)</f>
        <v>#VALUE!</v>
      </c>
      <c r="X3" s="25" t="e">
        <f aca="false">bdrateOld($D3:$D6,F3:F6,$L3:$L6,N3:N6)</f>
        <v>#VALUE!</v>
      </c>
      <c r="Y3" s="26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 t="n">
        <v>5590.192</v>
      </c>
      <c r="E4" s="58" t="n">
        <v>39.1507</v>
      </c>
      <c r="F4" s="58" t="n">
        <v>39.9645</v>
      </c>
      <c r="G4" s="58" t="n">
        <v>42.4236</v>
      </c>
      <c r="H4" s="58" t="n">
        <v>13431.9</v>
      </c>
      <c r="I4" s="58" t="n">
        <v>24.41</v>
      </c>
      <c r="J4" s="59" t="n">
        <f aca="false">H4/3600</f>
        <v>3.73108333333333</v>
      </c>
      <c r="L4" s="60" t="n">
        <v>5599.9424</v>
      </c>
      <c r="M4" s="61" t="n">
        <v>39.1486</v>
      </c>
      <c r="N4" s="61" t="n">
        <v>39.9641</v>
      </c>
      <c r="O4" s="61" t="n">
        <v>42.4205</v>
      </c>
      <c r="P4" s="61" t="n">
        <v>12946.8</v>
      </c>
      <c r="Q4" s="61" t="n">
        <v>24.04</v>
      </c>
      <c r="R4" s="62" t="n">
        <f aca="false">P4/3600</f>
        <v>3.59633333333333</v>
      </c>
      <c r="S4" s="56"/>
      <c r="T4" s="63"/>
      <c r="U4" s="40"/>
      <c r="V4" s="64"/>
      <c r="W4" s="63"/>
      <c r="X4" s="40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706.84</v>
      </c>
      <c r="E5" s="58" t="n">
        <v>36.61</v>
      </c>
      <c r="F5" s="58" t="n">
        <v>38.7505</v>
      </c>
      <c r="G5" s="58" t="n">
        <v>41.0049</v>
      </c>
      <c r="H5" s="58" t="n">
        <v>12322.7</v>
      </c>
      <c r="I5" s="58" t="n">
        <v>21.73</v>
      </c>
      <c r="J5" s="59" t="n">
        <f aca="false">H5/3600</f>
        <v>3.42297222222222</v>
      </c>
      <c r="L5" s="60" t="n">
        <v>2713.32</v>
      </c>
      <c r="M5" s="61" t="n">
        <v>36.6099</v>
      </c>
      <c r="N5" s="61" t="n">
        <v>38.7521</v>
      </c>
      <c r="O5" s="61" t="n">
        <v>41.004</v>
      </c>
      <c r="P5" s="61" t="n">
        <v>11905.4</v>
      </c>
      <c r="Q5" s="61" t="n">
        <v>21.37</v>
      </c>
      <c r="R5" s="62" t="n">
        <f aca="false">P5/3600</f>
        <v>3.30705555555556</v>
      </c>
      <c r="S5" s="56"/>
      <c r="T5" s="63"/>
      <c r="U5" s="40"/>
      <c r="V5" s="64"/>
      <c r="W5" s="63"/>
      <c r="X5" s="40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1613.5</v>
      </c>
      <c r="I6" s="66" t="n">
        <v>20.42</v>
      </c>
      <c r="J6" s="67" t="n">
        <f aca="false">H6/3600</f>
        <v>3.22597222222222</v>
      </c>
      <c r="L6" s="68" t="n">
        <v>1425.584</v>
      </c>
      <c r="M6" s="69" t="n">
        <v>33.9465</v>
      </c>
      <c r="N6" s="69" t="n">
        <v>37.8305</v>
      </c>
      <c r="O6" s="69" t="n">
        <v>39.9854</v>
      </c>
      <c r="P6" s="69" t="n">
        <v>11236.7</v>
      </c>
      <c r="Q6" s="69" t="n">
        <v>20.34</v>
      </c>
      <c r="R6" s="70" t="n">
        <f aca="false">P6/3600</f>
        <v>3.12130555555556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50" t="n">
        <v>34392.3168</v>
      </c>
      <c r="E7" s="51" t="n">
        <v>40.1481</v>
      </c>
      <c r="F7" s="51" t="n">
        <v>45.1976</v>
      </c>
      <c r="G7" s="51" t="n">
        <v>44.7975</v>
      </c>
      <c r="H7" s="51" t="n">
        <v>22863.2</v>
      </c>
      <c r="I7" s="51" t="n">
        <v>46.43</v>
      </c>
      <c r="J7" s="52" t="n">
        <f aca="false">H7/3600</f>
        <v>6.35088888888889</v>
      </c>
      <c r="L7" s="53" t="n">
        <v>34455.4256</v>
      </c>
      <c r="M7" s="54" t="n">
        <v>40.1462</v>
      </c>
      <c r="N7" s="54" t="n">
        <v>45.1952</v>
      </c>
      <c r="O7" s="54" t="n">
        <v>44.7986</v>
      </c>
      <c r="P7" s="54" t="n">
        <v>21990.2</v>
      </c>
      <c r="Q7" s="54" t="n">
        <v>45.6</v>
      </c>
      <c r="R7" s="55" t="n">
        <f aca="false">P7/3600</f>
        <v>6.10838888888889</v>
      </c>
      <c r="S7" s="56"/>
      <c r="T7" s="24" t="e">
        <f aca="false">bdrate($D7:$D10,E7:E10,$L7:$L10,M7:M10)</f>
        <v>#VALUE!</v>
      </c>
      <c r="U7" s="25" t="e">
        <f aca="false">bdrate($D7:$D10,F7:F10,$L7:$L10,N7:N10)</f>
        <v>#VALUE!</v>
      </c>
      <c r="V7" s="25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723.744</v>
      </c>
      <c r="E8" s="58" t="n">
        <v>37.1974</v>
      </c>
      <c r="F8" s="58" t="n">
        <v>43.4378</v>
      </c>
      <c r="G8" s="58" t="n">
        <v>43.5404</v>
      </c>
      <c r="H8" s="58" t="n">
        <v>19751</v>
      </c>
      <c r="I8" s="58" t="n">
        <v>39.62</v>
      </c>
      <c r="J8" s="59" t="n">
        <f aca="false">H8/3600</f>
        <v>5.48638888888889</v>
      </c>
      <c r="L8" s="60" t="n">
        <v>16754.016</v>
      </c>
      <c r="M8" s="61" t="n">
        <v>37.1922</v>
      </c>
      <c r="N8" s="61" t="n">
        <v>43.4318</v>
      </c>
      <c r="O8" s="61" t="n">
        <v>43.5384</v>
      </c>
      <c r="P8" s="61" t="n">
        <v>19117.8</v>
      </c>
      <c r="Q8" s="61" t="n">
        <v>38.39</v>
      </c>
      <c r="R8" s="62" t="n">
        <f aca="false">P8/3600</f>
        <v>5.3105</v>
      </c>
      <c r="S8" s="56"/>
      <c r="T8" s="63"/>
      <c r="U8" s="40"/>
      <c r="V8" s="40"/>
      <c r="W8" s="63"/>
      <c r="X8" s="40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830.2352</v>
      </c>
      <c r="E9" s="58" t="n">
        <v>34.2407</v>
      </c>
      <c r="F9" s="58" t="n">
        <v>41.9885</v>
      </c>
      <c r="G9" s="58" t="n">
        <v>42.3993</v>
      </c>
      <c r="H9" s="58" t="n">
        <v>17738.3</v>
      </c>
      <c r="I9" s="58" t="n">
        <v>51.86</v>
      </c>
      <c r="J9" s="59" t="n">
        <f aca="false">H9/3600</f>
        <v>4.92730555555556</v>
      </c>
      <c r="L9" s="60" t="n">
        <v>8853.1104</v>
      </c>
      <c r="M9" s="61" t="n">
        <v>34.2383</v>
      </c>
      <c r="N9" s="61" t="n">
        <v>41.9885</v>
      </c>
      <c r="O9" s="61" t="n">
        <v>42.3947</v>
      </c>
      <c r="P9" s="61" t="n">
        <v>17095.3</v>
      </c>
      <c r="Q9" s="61" t="n">
        <v>33.33</v>
      </c>
      <c r="R9" s="62" t="n">
        <f aca="false">P9/3600</f>
        <v>4.74869444444444</v>
      </c>
      <c r="S9" s="56"/>
      <c r="T9" s="63"/>
      <c r="U9" s="74"/>
      <c r="V9" s="40"/>
      <c r="W9" s="63"/>
      <c r="X9" s="40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6175.4</v>
      </c>
      <c r="I10" s="66" t="n">
        <v>29.85</v>
      </c>
      <c r="J10" s="67" t="n">
        <f aca="false">H10/3600</f>
        <v>4.49316666666667</v>
      </c>
      <c r="L10" s="68" t="n">
        <v>4995.5856</v>
      </c>
      <c r="M10" s="69" t="n">
        <v>31.4942</v>
      </c>
      <c r="N10" s="69" t="n">
        <v>40.8561</v>
      </c>
      <c r="O10" s="69" t="n">
        <v>41.5047</v>
      </c>
      <c r="P10" s="69" t="n">
        <v>15634.2</v>
      </c>
      <c r="Q10" s="69" t="n">
        <v>29.54</v>
      </c>
      <c r="R10" s="70" t="n">
        <f aca="false">P10/3600</f>
        <v>4.34283333333333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50" t="n">
        <v>235444.8112</v>
      </c>
      <c r="E11" s="51" t="n">
        <v>38.9116</v>
      </c>
      <c r="F11" s="51" t="n">
        <v>39.6649</v>
      </c>
      <c r="G11" s="51" t="n">
        <v>37.9625</v>
      </c>
      <c r="H11" s="51" t="n">
        <v>62979.1</v>
      </c>
      <c r="I11" s="51" t="n">
        <v>91.38</v>
      </c>
      <c r="J11" s="52" t="n">
        <f aca="false">H11/3600</f>
        <v>17.4941944444444</v>
      </c>
      <c r="L11" s="53" t="n">
        <v>235464.8272</v>
      </c>
      <c r="M11" s="54" t="n">
        <v>38.9097</v>
      </c>
      <c r="N11" s="54" t="n">
        <v>39.6655</v>
      </c>
      <c r="O11" s="54" t="n">
        <v>37.9636</v>
      </c>
      <c r="P11" s="54" t="n">
        <v>60502.9</v>
      </c>
      <c r="Q11" s="54" t="n">
        <v>89.7</v>
      </c>
      <c r="R11" s="55" t="n">
        <f aca="false">P11/3600</f>
        <v>16.8063611111111</v>
      </c>
      <c r="S11" s="56"/>
      <c r="T11" s="24" t="e">
        <f aca="false">bdrate($D11:$D14,E11:E14,$L11:$L14,M11:M14)</f>
        <v>#VALUE!</v>
      </c>
      <c r="U11" s="25" t="e">
        <f aca="false">bdrate($D11:$D14,F11:F14,$L11:$L14,N11:N14)</f>
        <v>#VALUE!</v>
      </c>
      <c r="V11" s="25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110133.4448</v>
      </c>
      <c r="E12" s="58" t="n">
        <v>33.2621</v>
      </c>
      <c r="F12" s="58" t="n">
        <v>38.2667</v>
      </c>
      <c r="G12" s="58" t="n">
        <v>36.5962</v>
      </c>
      <c r="H12" s="58" t="n">
        <v>52935.9</v>
      </c>
      <c r="I12" s="58" t="n">
        <v>92.54</v>
      </c>
      <c r="J12" s="59" t="n">
        <f aca="false">H12/3600</f>
        <v>14.7044166666667</v>
      </c>
      <c r="L12" s="60" t="n">
        <v>109962.7312</v>
      </c>
      <c r="M12" s="61" t="n">
        <v>33.2534</v>
      </c>
      <c r="N12" s="61" t="n">
        <v>38.2652</v>
      </c>
      <c r="O12" s="61" t="n">
        <v>36.5968</v>
      </c>
      <c r="P12" s="61" t="n">
        <v>50858.3</v>
      </c>
      <c r="Q12" s="61" t="n">
        <v>91.92</v>
      </c>
      <c r="R12" s="62" t="n">
        <f aca="false">P12/3600</f>
        <v>14.1273055555556</v>
      </c>
      <c r="S12" s="56"/>
      <c r="T12" s="63"/>
      <c r="U12" s="40"/>
      <c r="V12" s="40"/>
      <c r="W12" s="63"/>
      <c r="X12" s="40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222.8832</v>
      </c>
      <c r="E13" s="58" t="n">
        <v>29.332</v>
      </c>
      <c r="F13" s="58" t="n">
        <v>37.2326</v>
      </c>
      <c r="G13" s="58" t="n">
        <v>35.555</v>
      </c>
      <c r="H13" s="58" t="n">
        <v>36669.5</v>
      </c>
      <c r="I13" s="58" t="n">
        <v>65.76</v>
      </c>
      <c r="J13" s="59" t="n">
        <f aca="false">H13/3600</f>
        <v>10.1859722222222</v>
      </c>
      <c r="L13" s="60" t="n">
        <v>28240.4096</v>
      </c>
      <c r="M13" s="61" t="n">
        <v>29.3291</v>
      </c>
      <c r="N13" s="61" t="n">
        <v>37.2328</v>
      </c>
      <c r="O13" s="61" t="n">
        <v>35.5573</v>
      </c>
      <c r="P13" s="61" t="n">
        <v>35176.4</v>
      </c>
      <c r="Q13" s="61" t="n">
        <v>63.57</v>
      </c>
      <c r="R13" s="62" t="n">
        <f aca="false">P13/3600</f>
        <v>9.77122222222222</v>
      </c>
      <c r="S13" s="56"/>
      <c r="T13" s="63"/>
      <c r="U13" s="40"/>
      <c r="V13" s="40"/>
      <c r="W13" s="63"/>
      <c r="X13" s="40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29267.5</v>
      </c>
      <c r="I14" s="66" t="n">
        <v>46.34</v>
      </c>
      <c r="J14" s="67" t="n">
        <f aca="false">H14/3600</f>
        <v>8.12986111111111</v>
      </c>
      <c r="L14" s="68" t="n">
        <v>7249.6656</v>
      </c>
      <c r="M14" s="69" t="n">
        <v>27.9384</v>
      </c>
      <c r="N14" s="69" t="n">
        <v>36.5029</v>
      </c>
      <c r="O14" s="69" t="n">
        <v>34.7952</v>
      </c>
      <c r="P14" s="69" t="n">
        <v>28042.7</v>
      </c>
      <c r="Q14" s="69" t="n">
        <v>47.98</v>
      </c>
      <c r="R14" s="70" t="n">
        <f aca="false">P14/3600</f>
        <v>7.78963888888889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50" t="n">
        <v>23708.3568</v>
      </c>
      <c r="E15" s="51" t="n">
        <v>41.2861</v>
      </c>
      <c r="F15" s="51" t="n">
        <v>46.3986</v>
      </c>
      <c r="G15" s="51" t="n">
        <v>45.989</v>
      </c>
      <c r="H15" s="51" t="n">
        <v>40108.6</v>
      </c>
      <c r="I15" s="51" t="n">
        <v>64.55</v>
      </c>
      <c r="J15" s="52" t="n">
        <f aca="false">H15/3600</f>
        <v>11.1412777777778</v>
      </c>
      <c r="L15" s="53" t="n">
        <v>23700.3376</v>
      </c>
      <c r="M15" s="54" t="n">
        <v>41.2862</v>
      </c>
      <c r="N15" s="54" t="n">
        <v>46.399</v>
      </c>
      <c r="O15" s="54" t="n">
        <v>45.9902</v>
      </c>
      <c r="P15" s="54" t="n">
        <v>38654.6</v>
      </c>
      <c r="Q15" s="54" t="n">
        <v>62.45</v>
      </c>
      <c r="R15" s="55" t="n">
        <f aca="false">P15/3600</f>
        <v>10.7373888888889</v>
      </c>
      <c r="S15" s="56"/>
      <c r="T15" s="24" t="e">
        <f aca="false">bdrate($D15:$D18,E15:E18,$L15:$L18,M15:M18)</f>
        <v>#VALUE!</v>
      </c>
      <c r="U15" s="25" t="e">
        <f aca="false">bdrate($D15:$D18,F15:F18,$L15:$L18,N15:N18)</f>
        <v>#VALUE!</v>
      </c>
      <c r="V15" s="25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354.6768</v>
      </c>
      <c r="E16" s="58" t="n">
        <v>39.99</v>
      </c>
      <c r="F16" s="58" t="n">
        <v>45.7979</v>
      </c>
      <c r="G16" s="58" t="n">
        <v>45.52</v>
      </c>
      <c r="H16" s="58" t="n">
        <v>32635.8</v>
      </c>
      <c r="I16" s="58" t="n">
        <v>51.06</v>
      </c>
      <c r="J16" s="59" t="n">
        <f aca="false">H16/3600</f>
        <v>9.0655</v>
      </c>
      <c r="L16" s="60" t="n">
        <v>6362.7136</v>
      </c>
      <c r="M16" s="61" t="n">
        <v>39.9903</v>
      </c>
      <c r="N16" s="61" t="n">
        <v>45.7987</v>
      </c>
      <c r="O16" s="61" t="n">
        <v>45.518</v>
      </c>
      <c r="P16" s="61" t="n">
        <v>31356.2</v>
      </c>
      <c r="Q16" s="61" t="n">
        <v>50.23</v>
      </c>
      <c r="R16" s="62" t="n">
        <f aca="false">P16/3600</f>
        <v>8.71005555555556</v>
      </c>
      <c r="S16" s="56"/>
      <c r="T16" s="63"/>
      <c r="U16" s="40"/>
      <c r="V16" s="40"/>
      <c r="W16" s="63"/>
      <c r="X16" s="40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706.3056</v>
      </c>
      <c r="E17" s="58" t="n">
        <v>38.7136</v>
      </c>
      <c r="F17" s="58" t="n">
        <v>45.2756</v>
      </c>
      <c r="G17" s="58" t="n">
        <v>45.1217</v>
      </c>
      <c r="H17" s="58" t="n">
        <v>29070.1</v>
      </c>
      <c r="I17" s="58" t="n">
        <v>44.92</v>
      </c>
      <c r="J17" s="59" t="n">
        <f aca="false">H17/3600</f>
        <v>8.07502777777778</v>
      </c>
      <c r="L17" s="60" t="n">
        <v>2705.0496</v>
      </c>
      <c r="M17" s="61" t="n">
        <v>38.7152</v>
      </c>
      <c r="N17" s="61" t="n">
        <v>45.2776</v>
      </c>
      <c r="O17" s="61" t="n">
        <v>45.1166</v>
      </c>
      <c r="P17" s="61" t="n">
        <v>27977.6</v>
      </c>
      <c r="Q17" s="61" t="n">
        <v>44.58</v>
      </c>
      <c r="R17" s="62" t="n">
        <f aca="false">P17/3600</f>
        <v>7.77155555555556</v>
      </c>
      <c r="S17" s="56"/>
      <c r="T17" s="63"/>
      <c r="U17" s="40"/>
      <c r="V17" s="40"/>
      <c r="W17" s="63"/>
      <c r="X17" s="40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27064.5</v>
      </c>
      <c r="I18" s="66" t="n">
        <v>42.19</v>
      </c>
      <c r="J18" s="67" t="n">
        <f aca="false">H18/3600</f>
        <v>7.51791666666667</v>
      </c>
      <c r="L18" s="68" t="n">
        <v>1343.32</v>
      </c>
      <c r="M18" s="69" t="n">
        <v>37.0408</v>
      </c>
      <c r="N18" s="69" t="n">
        <v>44.8841</v>
      </c>
      <c r="O18" s="69" t="n">
        <v>44.8362</v>
      </c>
      <c r="P18" s="69" t="n">
        <v>25986.3</v>
      </c>
      <c r="Q18" s="69" t="n">
        <v>42.35</v>
      </c>
      <c r="R18" s="70" t="n">
        <f aca="false">P18/3600</f>
        <v>7.21841666666667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 t="n">
        <v>5069.504</v>
      </c>
      <c r="E19" s="51" t="n">
        <v>41.5709</v>
      </c>
      <c r="F19" s="51" t="n">
        <v>43.5755</v>
      </c>
      <c r="G19" s="51" t="n">
        <v>45.3104</v>
      </c>
      <c r="H19" s="51" t="n">
        <v>14349.9</v>
      </c>
      <c r="I19" s="51" t="n">
        <v>42.29</v>
      </c>
      <c r="J19" s="52" t="n">
        <f aca="false">H19/3600</f>
        <v>3.98608333333333</v>
      </c>
      <c r="L19" s="50" t="n">
        <v>5074.1568</v>
      </c>
      <c r="M19" s="51" t="n">
        <v>41.5708</v>
      </c>
      <c r="N19" s="51" t="n">
        <v>43.5753</v>
      </c>
      <c r="O19" s="51" t="n">
        <v>45.3135</v>
      </c>
      <c r="P19" s="51" t="n">
        <v>13760.7</v>
      </c>
      <c r="Q19" s="51" t="n">
        <v>25.62</v>
      </c>
      <c r="R19" s="52" t="n">
        <f aca="false">P19/3600</f>
        <v>3.82241666666667</v>
      </c>
      <c r="S19" s="56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 t="n">
        <v>2339.8888</v>
      </c>
      <c r="E20" s="58" t="n">
        <v>39.7046</v>
      </c>
      <c r="F20" s="58" t="n">
        <v>42.3389</v>
      </c>
      <c r="G20" s="58" t="n">
        <v>43.5414</v>
      </c>
      <c r="H20" s="58" t="n">
        <v>12568.6</v>
      </c>
      <c r="I20" s="58" t="n">
        <v>22.52</v>
      </c>
      <c r="J20" s="59" t="n">
        <f aca="false">H20/3600</f>
        <v>3.49127777777778</v>
      </c>
      <c r="L20" s="57" t="n">
        <v>2342.8728</v>
      </c>
      <c r="M20" s="58" t="n">
        <v>39.7046</v>
      </c>
      <c r="N20" s="58" t="n">
        <v>42.336</v>
      </c>
      <c r="O20" s="58" t="n">
        <v>43.5398</v>
      </c>
      <c r="P20" s="58" t="n">
        <v>12123.5</v>
      </c>
      <c r="Q20" s="58" t="n">
        <v>22.11</v>
      </c>
      <c r="R20" s="59" t="n">
        <f aca="false">P20/3600</f>
        <v>3.36763888888889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58.7232</v>
      </c>
      <c r="E21" s="58" t="n">
        <v>37.4108</v>
      </c>
      <c r="F21" s="58" t="n">
        <v>41.2818</v>
      </c>
      <c r="G21" s="58" t="n">
        <v>42.2655</v>
      </c>
      <c r="H21" s="58" t="n">
        <v>11436.3</v>
      </c>
      <c r="I21" s="58" t="n">
        <v>20.17</v>
      </c>
      <c r="J21" s="59" t="n">
        <f aca="false">H21/3600</f>
        <v>3.17675</v>
      </c>
      <c r="L21" s="57" t="n">
        <v>1159.5712</v>
      </c>
      <c r="M21" s="58" t="n">
        <v>37.4081</v>
      </c>
      <c r="N21" s="58" t="n">
        <v>41.281</v>
      </c>
      <c r="O21" s="58" t="n">
        <v>42.2646</v>
      </c>
      <c r="P21" s="58" t="n">
        <v>10990</v>
      </c>
      <c r="Q21" s="58" t="n">
        <v>19.78</v>
      </c>
      <c r="R21" s="59" t="n">
        <f aca="false">P21/3600</f>
        <v>3.05277777777778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0616.4</v>
      </c>
      <c r="I22" s="66" t="n">
        <v>18.55</v>
      </c>
      <c r="J22" s="67" t="n">
        <f aca="false">H22/3600</f>
        <v>2.949</v>
      </c>
      <c r="L22" s="65" t="n">
        <v>597.8272</v>
      </c>
      <c r="M22" s="66" t="n">
        <v>35.0479</v>
      </c>
      <c r="N22" s="66" t="n">
        <v>40.5</v>
      </c>
      <c r="O22" s="66" t="n">
        <v>41.4769</v>
      </c>
      <c r="P22" s="66" t="n">
        <v>10171</v>
      </c>
      <c r="Q22" s="66" t="n">
        <v>18.37</v>
      </c>
      <c r="R22" s="67" t="n">
        <f aca="false">P22/3600</f>
        <v>2.82527777777778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 t="n">
        <v>8053.8496</v>
      </c>
      <c r="E23" s="51" t="n">
        <v>40.0662</v>
      </c>
      <c r="F23" s="51" t="n">
        <v>42.5497</v>
      </c>
      <c r="G23" s="51" t="n">
        <v>43.8935</v>
      </c>
      <c r="H23" s="51" t="n">
        <v>13555.7</v>
      </c>
      <c r="I23" s="51" t="n">
        <v>27.33</v>
      </c>
      <c r="J23" s="52" t="n">
        <f aca="false">H23/3600</f>
        <v>3.76547222222222</v>
      </c>
      <c r="L23" s="50" t="n">
        <v>8064.3336</v>
      </c>
      <c r="M23" s="51" t="n">
        <v>40.0677</v>
      </c>
      <c r="N23" s="51" t="n">
        <v>42.5486</v>
      </c>
      <c r="O23" s="51" t="n">
        <v>43.8916</v>
      </c>
      <c r="P23" s="51" t="n">
        <v>12879.5</v>
      </c>
      <c r="Q23" s="51" t="n">
        <v>26.69</v>
      </c>
      <c r="R23" s="52" t="n">
        <f aca="false">P23/3600</f>
        <v>3.57763888888889</v>
      </c>
      <c r="S23" s="56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529</v>
      </c>
      <c r="E24" s="58" t="n">
        <v>37.5723</v>
      </c>
      <c r="F24" s="58" t="n">
        <v>40.8261</v>
      </c>
      <c r="G24" s="58" t="n">
        <v>41.6689</v>
      </c>
      <c r="H24" s="58" t="n">
        <v>11576.7</v>
      </c>
      <c r="I24" s="58" t="n">
        <v>22.34</v>
      </c>
      <c r="J24" s="59" t="n">
        <f aca="false">H24/3600</f>
        <v>3.21575</v>
      </c>
      <c r="L24" s="57" t="n">
        <v>3535.7728</v>
      </c>
      <c r="M24" s="58" t="n">
        <v>37.5733</v>
      </c>
      <c r="N24" s="58" t="n">
        <v>40.8256</v>
      </c>
      <c r="O24" s="58" t="n">
        <v>41.6681</v>
      </c>
      <c r="P24" s="58" t="n">
        <v>11081.6</v>
      </c>
      <c r="Q24" s="58" t="n">
        <v>21.86</v>
      </c>
      <c r="R24" s="59" t="n">
        <f aca="false">P24/3600</f>
        <v>3.07822222222222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649.5744</v>
      </c>
      <c r="E25" s="58" t="n">
        <v>34.9793</v>
      </c>
      <c r="F25" s="58" t="n">
        <v>39.3806</v>
      </c>
      <c r="G25" s="58" t="n">
        <v>40.1571</v>
      </c>
      <c r="H25" s="58" t="n">
        <v>10506.2</v>
      </c>
      <c r="I25" s="58" t="n">
        <v>19.37</v>
      </c>
      <c r="J25" s="59" t="n">
        <f aca="false">H25/3600</f>
        <v>2.91838888888889</v>
      </c>
      <c r="L25" s="57" t="n">
        <v>1652.8496</v>
      </c>
      <c r="M25" s="58" t="n">
        <v>34.9783</v>
      </c>
      <c r="N25" s="58" t="n">
        <v>39.3791</v>
      </c>
      <c r="O25" s="58" t="n">
        <v>40.1572</v>
      </c>
      <c r="P25" s="58" t="n">
        <v>10117.8</v>
      </c>
      <c r="Q25" s="58" t="n">
        <v>19.22</v>
      </c>
      <c r="R25" s="59" t="n">
        <f aca="false">P25/3600</f>
        <v>2.8105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9864.6</v>
      </c>
      <c r="I26" s="66" t="n">
        <v>17.67</v>
      </c>
      <c r="J26" s="67" t="n">
        <f aca="false">H26/3600</f>
        <v>2.74016666666667</v>
      </c>
      <c r="L26" s="65" t="n">
        <v>784.3656</v>
      </c>
      <c r="M26" s="66" t="n">
        <v>32.4475</v>
      </c>
      <c r="N26" s="66" t="n">
        <v>38.2926</v>
      </c>
      <c r="O26" s="66" t="n">
        <v>39.3113</v>
      </c>
      <c r="P26" s="66" t="n">
        <v>9462.1</v>
      </c>
      <c r="Q26" s="66" t="n">
        <v>17.36</v>
      </c>
      <c r="R26" s="67" t="n">
        <f aca="false">P26/3600</f>
        <v>2.62836111111111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 t="n">
        <v>18459.3312</v>
      </c>
      <c r="E27" s="51" t="n">
        <v>38.4472</v>
      </c>
      <c r="F27" s="51" t="n">
        <v>40.1563</v>
      </c>
      <c r="G27" s="51" t="n">
        <v>43.6869</v>
      </c>
      <c r="H27" s="51" t="n">
        <v>30365.4</v>
      </c>
      <c r="I27" s="51" t="n">
        <v>57.03</v>
      </c>
      <c r="J27" s="52" t="n">
        <f aca="false">H27/3600</f>
        <v>8.43483333333333</v>
      </c>
      <c r="L27" s="50" t="n">
        <v>18484.7032</v>
      </c>
      <c r="M27" s="51" t="n">
        <v>38.4461</v>
      </c>
      <c r="N27" s="51" t="n">
        <v>40.1556</v>
      </c>
      <c r="O27" s="51" t="n">
        <v>43.6883</v>
      </c>
      <c r="P27" s="51" t="n">
        <v>29156</v>
      </c>
      <c r="Q27" s="51" t="n">
        <v>55.2</v>
      </c>
      <c r="R27" s="52" t="n">
        <f aca="false">P27/3600</f>
        <v>8.09888888888889</v>
      </c>
      <c r="S27" s="56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64.2688</v>
      </c>
      <c r="E28" s="58" t="n">
        <v>36.8572</v>
      </c>
      <c r="F28" s="58" t="n">
        <v>39.2402</v>
      </c>
      <c r="G28" s="58" t="n">
        <v>42.092</v>
      </c>
      <c r="H28" s="58" t="n">
        <v>24701</v>
      </c>
      <c r="I28" s="58" t="n">
        <v>44.81</v>
      </c>
      <c r="J28" s="59" t="n">
        <f aca="false">H28/3600</f>
        <v>6.86138888888889</v>
      </c>
      <c r="L28" s="57" t="n">
        <v>6179.5184</v>
      </c>
      <c r="M28" s="58" t="n">
        <v>36.856</v>
      </c>
      <c r="N28" s="58" t="n">
        <v>39.2389</v>
      </c>
      <c r="O28" s="58" t="n">
        <v>42.0914</v>
      </c>
      <c r="P28" s="58" t="n">
        <v>23805.2</v>
      </c>
      <c r="Q28" s="58" t="n">
        <v>42.87</v>
      </c>
      <c r="R28" s="59" t="n">
        <f aca="false">P28/3600</f>
        <v>6.61255555555556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935.2824</v>
      </c>
      <c r="E29" s="58" t="n">
        <v>34.959</v>
      </c>
      <c r="F29" s="58" t="n">
        <v>38.4843</v>
      </c>
      <c r="G29" s="58" t="n">
        <v>40.6654</v>
      </c>
      <c r="H29" s="58" t="n">
        <v>22384.6</v>
      </c>
      <c r="I29" s="58" t="n">
        <v>39.15</v>
      </c>
      <c r="J29" s="59" t="n">
        <f aca="false">H29/3600</f>
        <v>6.21794444444444</v>
      </c>
      <c r="L29" s="57" t="n">
        <v>2943.9608</v>
      </c>
      <c r="M29" s="58" t="n">
        <v>34.9546</v>
      </c>
      <c r="N29" s="58" t="n">
        <v>38.4831</v>
      </c>
      <c r="O29" s="58" t="n">
        <v>40.663</v>
      </c>
      <c r="P29" s="58" t="n">
        <v>21568.2</v>
      </c>
      <c r="Q29" s="58" t="n">
        <v>38.5</v>
      </c>
      <c r="R29" s="59" t="n">
        <f aca="false">P29/3600</f>
        <v>5.99116666666667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0849.5</v>
      </c>
      <c r="I30" s="66" t="n">
        <v>36.59</v>
      </c>
      <c r="J30" s="67" t="n">
        <f aca="false">H30/3600</f>
        <v>5.79152777777778</v>
      </c>
      <c r="L30" s="65" t="n">
        <v>1534.8544</v>
      </c>
      <c r="M30" s="66" t="n">
        <v>32.7908</v>
      </c>
      <c r="N30" s="66" t="n">
        <v>37.8324</v>
      </c>
      <c r="O30" s="66" t="n">
        <v>39.5608</v>
      </c>
      <c r="P30" s="66" t="n">
        <v>20116.8</v>
      </c>
      <c r="Q30" s="66" t="n">
        <v>35.86</v>
      </c>
      <c r="R30" s="67" t="n">
        <f aca="false">P30/3600</f>
        <v>5.588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50" t="n">
        <v>18024.1672</v>
      </c>
      <c r="E31" s="51" t="n">
        <v>39.1365</v>
      </c>
      <c r="F31" s="51" t="n">
        <v>43.9189</v>
      </c>
      <c r="G31" s="51" t="n">
        <v>45.2424</v>
      </c>
      <c r="H31" s="51" t="n">
        <v>35461.8</v>
      </c>
      <c r="I31" s="51" t="n">
        <v>60.59</v>
      </c>
      <c r="J31" s="52" t="n">
        <f aca="false">H31/3600</f>
        <v>9.8505</v>
      </c>
      <c r="L31" s="50" t="n">
        <v>18047.1096</v>
      </c>
      <c r="M31" s="51" t="n">
        <v>39.1391</v>
      </c>
      <c r="N31" s="51" t="n">
        <v>43.9182</v>
      </c>
      <c r="O31" s="51" t="n">
        <v>45.2385</v>
      </c>
      <c r="P31" s="51" t="n">
        <v>42820.2</v>
      </c>
      <c r="Q31" s="51" t="n">
        <v>93.32</v>
      </c>
      <c r="R31" s="52" t="n">
        <f aca="false">P31/3600</f>
        <v>11.8945</v>
      </c>
      <c r="S31" s="56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510.4408</v>
      </c>
      <c r="E32" s="58" t="n">
        <v>37.4813</v>
      </c>
      <c r="F32" s="58" t="n">
        <v>42.7469</v>
      </c>
      <c r="G32" s="58" t="n">
        <v>43.3983</v>
      </c>
      <c r="H32" s="58" t="n">
        <v>30430</v>
      </c>
      <c r="I32" s="58" t="n">
        <v>49.61</v>
      </c>
      <c r="J32" s="59" t="n">
        <f aca="false">H32/3600</f>
        <v>8.45277777777778</v>
      </c>
      <c r="L32" s="57" t="n">
        <v>6519.8128</v>
      </c>
      <c r="M32" s="58" t="n">
        <v>37.4846</v>
      </c>
      <c r="N32" s="58" t="n">
        <v>42.7496</v>
      </c>
      <c r="O32" s="58" t="n">
        <v>43.3958</v>
      </c>
      <c r="P32" s="58" t="n">
        <v>36373.9</v>
      </c>
      <c r="Q32" s="58" t="n">
        <v>81.11</v>
      </c>
      <c r="R32" s="59" t="n">
        <f aca="false">P32/3600</f>
        <v>10.1038611111111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073.4016</v>
      </c>
      <c r="E33" s="58" t="n">
        <v>35.6332</v>
      </c>
      <c r="F33" s="58" t="n">
        <v>41.6233</v>
      </c>
      <c r="G33" s="58" t="n">
        <v>41.6764</v>
      </c>
      <c r="H33" s="58" t="n">
        <v>27166.2</v>
      </c>
      <c r="I33" s="58" t="n">
        <v>43.9</v>
      </c>
      <c r="J33" s="59" t="n">
        <f aca="false">H33/3600</f>
        <v>7.54616666666667</v>
      </c>
      <c r="L33" s="57" t="n">
        <v>3077.8544</v>
      </c>
      <c r="M33" s="58" t="n">
        <v>35.6352</v>
      </c>
      <c r="N33" s="58" t="n">
        <v>41.6225</v>
      </c>
      <c r="O33" s="58" t="n">
        <v>41.6766</v>
      </c>
      <c r="P33" s="58" t="n">
        <v>32709.2</v>
      </c>
      <c r="Q33" s="58" t="n">
        <v>72.19</v>
      </c>
      <c r="R33" s="59" t="n">
        <f aca="false">P33/3600</f>
        <v>9.08588888888889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25062</v>
      </c>
      <c r="I34" s="66" t="n">
        <v>40.65</v>
      </c>
      <c r="J34" s="67" t="n">
        <f aca="false">H34/3600</f>
        <v>6.96166666666667</v>
      </c>
      <c r="L34" s="65" t="n">
        <v>1637.1768</v>
      </c>
      <c r="M34" s="66" t="n">
        <v>33.6676</v>
      </c>
      <c r="N34" s="66" t="n">
        <v>40.7372</v>
      </c>
      <c r="O34" s="66" t="n">
        <v>40.4078</v>
      </c>
      <c r="P34" s="66" t="n">
        <v>30265.2</v>
      </c>
      <c r="Q34" s="66" t="n">
        <v>67.62</v>
      </c>
      <c r="R34" s="67" t="n">
        <f aca="false">P34/3600</f>
        <v>8.407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 t="n">
        <v>39868.1344</v>
      </c>
      <c r="E35" s="51" t="n">
        <v>37.2918</v>
      </c>
      <c r="F35" s="51" t="n">
        <v>42.2418</v>
      </c>
      <c r="G35" s="51" t="n">
        <v>44.3684</v>
      </c>
      <c r="H35" s="51" t="n">
        <v>40886.2</v>
      </c>
      <c r="I35" s="51" t="n">
        <v>85</v>
      </c>
      <c r="J35" s="52" t="n">
        <f aca="false">H35/3600</f>
        <v>11.3572777777778</v>
      </c>
      <c r="L35" s="50" t="n">
        <v>39851.6488</v>
      </c>
      <c r="M35" s="51" t="n">
        <v>37.2924</v>
      </c>
      <c r="N35" s="51" t="n">
        <v>42.2403</v>
      </c>
      <c r="O35" s="51" t="n">
        <v>44.3684</v>
      </c>
      <c r="P35" s="51" t="n">
        <v>49863</v>
      </c>
      <c r="Q35" s="51" t="n">
        <v>128.48</v>
      </c>
      <c r="R35" s="52" t="n">
        <f aca="false">P35/3600</f>
        <v>13.8508333333333</v>
      </c>
      <c r="S35" s="56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518.136</v>
      </c>
      <c r="E36" s="58" t="n">
        <v>35.2777</v>
      </c>
      <c r="F36" s="58" t="n">
        <v>40.9991</v>
      </c>
      <c r="G36" s="58" t="n">
        <v>43.2677</v>
      </c>
      <c r="H36" s="58" t="n">
        <v>29598.5</v>
      </c>
      <c r="I36" s="58" t="n">
        <v>52.35</v>
      </c>
      <c r="J36" s="59" t="n">
        <f aca="false">H36/3600</f>
        <v>8.22180555555556</v>
      </c>
      <c r="L36" s="57" t="n">
        <v>7520.1472</v>
      </c>
      <c r="M36" s="58" t="n">
        <v>35.2793</v>
      </c>
      <c r="N36" s="58" t="n">
        <v>40.9993</v>
      </c>
      <c r="O36" s="58" t="n">
        <v>43.2638</v>
      </c>
      <c r="P36" s="58" t="n">
        <v>36309</v>
      </c>
      <c r="Q36" s="58" t="n">
        <v>86.46</v>
      </c>
      <c r="R36" s="59" t="n">
        <f aca="false">P36/3600</f>
        <v>10.0858333333333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447.8184</v>
      </c>
      <c r="E37" s="58" t="n">
        <v>33.8514</v>
      </c>
      <c r="F37" s="58" t="n">
        <v>39.8815</v>
      </c>
      <c r="G37" s="58" t="n">
        <v>42.3253</v>
      </c>
      <c r="H37" s="58" t="n">
        <v>26162.8</v>
      </c>
      <c r="I37" s="58" t="n">
        <v>44.46</v>
      </c>
      <c r="J37" s="59" t="n">
        <f aca="false">H37/3600</f>
        <v>7.26744444444444</v>
      </c>
      <c r="L37" s="57" t="n">
        <v>2450.8856</v>
      </c>
      <c r="M37" s="58" t="n">
        <v>33.8543</v>
      </c>
      <c r="N37" s="58" t="n">
        <v>39.8826</v>
      </c>
      <c r="O37" s="58" t="n">
        <v>42.3224</v>
      </c>
      <c r="P37" s="58" t="n">
        <v>32347.4</v>
      </c>
      <c r="Q37" s="58" t="n">
        <v>74.84</v>
      </c>
      <c r="R37" s="59" t="n">
        <f aca="false">P37/3600</f>
        <v>8.98538888888889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24763.7</v>
      </c>
      <c r="I38" s="66" t="n">
        <v>43.83</v>
      </c>
      <c r="J38" s="67" t="n">
        <f aca="false">H38/3600</f>
        <v>6.87880555555556</v>
      </c>
      <c r="L38" s="65" t="n">
        <v>1119.8064</v>
      </c>
      <c r="M38" s="66" t="n">
        <v>32.0308</v>
      </c>
      <c r="N38" s="66" t="n">
        <v>39.0197</v>
      </c>
      <c r="O38" s="66" t="n">
        <v>41.5957</v>
      </c>
      <c r="P38" s="66" t="n">
        <v>30348.4</v>
      </c>
      <c r="Q38" s="66" t="n">
        <v>72.5</v>
      </c>
      <c r="R38" s="67" t="n">
        <f aca="false">P38/3600</f>
        <v>8.43011111111111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0" t="n">
        <v>3642.0728</v>
      </c>
      <c r="E39" s="51" t="n">
        <v>40.3281</v>
      </c>
      <c r="F39" s="51" t="n">
        <v>43.2642</v>
      </c>
      <c r="G39" s="51" t="n">
        <v>43.8829</v>
      </c>
      <c r="H39" s="51" t="n">
        <v>6386.2</v>
      </c>
      <c r="I39" s="51" t="n">
        <v>11.7</v>
      </c>
      <c r="J39" s="52" t="n">
        <f aca="false">H39/3600</f>
        <v>1.77394444444444</v>
      </c>
      <c r="L39" s="50" t="n">
        <v>3646.5824</v>
      </c>
      <c r="M39" s="51" t="n">
        <v>40.327</v>
      </c>
      <c r="N39" s="51" t="n">
        <v>43.2611</v>
      </c>
      <c r="O39" s="51" t="n">
        <v>43.8858</v>
      </c>
      <c r="P39" s="51" t="n">
        <v>7783.8</v>
      </c>
      <c r="Q39" s="51" t="n">
        <v>17.11</v>
      </c>
      <c r="R39" s="52" t="n">
        <f aca="false">P39/3600</f>
        <v>2.16216666666667</v>
      </c>
      <c r="S39" s="56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 t="n">
        <v>1757.3648</v>
      </c>
      <c r="E40" s="58" t="n">
        <v>37.2296</v>
      </c>
      <c r="F40" s="58" t="n">
        <v>41.0759</v>
      </c>
      <c r="G40" s="58" t="n">
        <v>41.3627</v>
      </c>
      <c r="H40" s="58" t="n">
        <v>5575</v>
      </c>
      <c r="I40" s="58" t="n">
        <v>10.22</v>
      </c>
      <c r="J40" s="59" t="n">
        <f aca="false">H40/3600</f>
        <v>1.54861111111111</v>
      </c>
      <c r="L40" s="57" t="n">
        <v>1760.2392</v>
      </c>
      <c r="M40" s="58" t="n">
        <v>37.2278</v>
      </c>
      <c r="N40" s="58" t="n">
        <v>41.0751</v>
      </c>
      <c r="O40" s="58" t="n">
        <v>41.3571</v>
      </c>
      <c r="P40" s="58" t="n">
        <v>6717</v>
      </c>
      <c r="Q40" s="58" t="n">
        <v>14.89</v>
      </c>
      <c r="R40" s="59" t="n">
        <f aca="false">P40/3600</f>
        <v>1.86583333333333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67.288</v>
      </c>
      <c r="E41" s="58" t="n">
        <v>34.362</v>
      </c>
      <c r="F41" s="58" t="n">
        <v>39.2277</v>
      </c>
      <c r="G41" s="58" t="n">
        <v>39.2759</v>
      </c>
      <c r="H41" s="58" t="n">
        <v>4916.6</v>
      </c>
      <c r="I41" s="58" t="n">
        <v>8.52</v>
      </c>
      <c r="J41" s="59" t="n">
        <f aca="false">H41/3600</f>
        <v>1.36572222222222</v>
      </c>
      <c r="L41" s="57" t="n">
        <v>868.5408</v>
      </c>
      <c r="M41" s="58" t="n">
        <v>34.3593</v>
      </c>
      <c r="N41" s="58" t="n">
        <v>39.215</v>
      </c>
      <c r="O41" s="58" t="n">
        <v>39.2809</v>
      </c>
      <c r="P41" s="58" t="n">
        <v>5958</v>
      </c>
      <c r="Q41" s="58" t="n">
        <v>12.9</v>
      </c>
      <c r="R41" s="59" t="n">
        <f aca="false">P41/3600</f>
        <v>1.655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4495.2</v>
      </c>
      <c r="I42" s="66" t="n">
        <v>7.46</v>
      </c>
      <c r="J42" s="67" t="n">
        <f aca="false">H42/3600</f>
        <v>1.24866666666667</v>
      </c>
      <c r="L42" s="65" t="n">
        <v>461.2352</v>
      </c>
      <c r="M42" s="66" t="n">
        <v>31.9192</v>
      </c>
      <c r="N42" s="66" t="n">
        <v>37.816</v>
      </c>
      <c r="O42" s="66" t="n">
        <v>37.6735</v>
      </c>
      <c r="P42" s="66" t="n">
        <v>5438.2</v>
      </c>
      <c r="Q42" s="66" t="n">
        <v>11.59</v>
      </c>
      <c r="R42" s="67" t="n">
        <f aca="false">P42/3600</f>
        <v>1.51061111111111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0" t="n">
        <v>3827.7608</v>
      </c>
      <c r="E43" s="51" t="n">
        <v>40.2084</v>
      </c>
      <c r="F43" s="51" t="n">
        <v>43.723</v>
      </c>
      <c r="G43" s="51" t="n">
        <v>45.2586</v>
      </c>
      <c r="H43" s="51" t="n">
        <v>7200</v>
      </c>
      <c r="I43" s="51" t="n">
        <v>12.7</v>
      </c>
      <c r="J43" s="52" t="n">
        <f aca="false">H43/3600</f>
        <v>2</v>
      </c>
      <c r="L43" s="50" t="n">
        <v>3838.0496</v>
      </c>
      <c r="M43" s="51" t="n">
        <v>40.2077</v>
      </c>
      <c r="N43" s="51" t="n">
        <v>43.7185</v>
      </c>
      <c r="O43" s="51" t="n">
        <v>45.263</v>
      </c>
      <c r="P43" s="51" t="n">
        <v>6880</v>
      </c>
      <c r="Q43" s="51" t="n">
        <v>12.34</v>
      </c>
      <c r="R43" s="52" t="n">
        <f aca="false">P43/3600</f>
        <v>1.91111111111111</v>
      </c>
      <c r="S43" s="56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01.2784</v>
      </c>
      <c r="E44" s="58" t="n">
        <v>37.7185</v>
      </c>
      <c r="F44" s="58" t="n">
        <v>41.9006</v>
      </c>
      <c r="G44" s="58" t="n">
        <v>43.1001</v>
      </c>
      <c r="H44" s="58" t="n">
        <v>6283.3</v>
      </c>
      <c r="I44" s="58" t="n">
        <v>10.6</v>
      </c>
      <c r="J44" s="59" t="n">
        <f aca="false">H44/3600</f>
        <v>1.74536111111111</v>
      </c>
      <c r="L44" s="57" t="n">
        <v>1807.768</v>
      </c>
      <c r="M44" s="58" t="n">
        <v>37.7143</v>
      </c>
      <c r="N44" s="58" t="n">
        <v>41.9044</v>
      </c>
      <c r="O44" s="58" t="n">
        <v>43.0944</v>
      </c>
      <c r="P44" s="58" t="n">
        <v>5995.1</v>
      </c>
      <c r="Q44" s="58" t="n">
        <v>10.23</v>
      </c>
      <c r="R44" s="59" t="n">
        <f aca="false">P44/3600</f>
        <v>1.66530555555556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10.9024</v>
      </c>
      <c r="E45" s="58" t="n">
        <v>34.9854</v>
      </c>
      <c r="F45" s="58" t="n">
        <v>40.3227</v>
      </c>
      <c r="G45" s="58" t="n">
        <v>41.3068</v>
      </c>
      <c r="H45" s="58" t="n">
        <v>5693</v>
      </c>
      <c r="I45" s="58" t="n">
        <v>9.25</v>
      </c>
      <c r="J45" s="59" t="n">
        <f aca="false">H45/3600</f>
        <v>1.58138888888889</v>
      </c>
      <c r="L45" s="57" t="n">
        <v>914.4984</v>
      </c>
      <c r="M45" s="58" t="n">
        <v>34.9815</v>
      </c>
      <c r="N45" s="58" t="n">
        <v>40.3288</v>
      </c>
      <c r="O45" s="58" t="n">
        <v>41.3059</v>
      </c>
      <c r="P45" s="58" t="n">
        <v>5458.1</v>
      </c>
      <c r="Q45" s="58" t="n">
        <v>9.03</v>
      </c>
      <c r="R45" s="59" t="n">
        <f aca="false">P45/3600</f>
        <v>1.51613888888889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5291.4</v>
      </c>
      <c r="I46" s="66" t="n">
        <v>8.37</v>
      </c>
      <c r="J46" s="67" t="n">
        <f aca="false">H46/3600</f>
        <v>1.46983333333333</v>
      </c>
      <c r="L46" s="65" t="n">
        <v>488.2648</v>
      </c>
      <c r="M46" s="66" t="n">
        <v>32.2379</v>
      </c>
      <c r="N46" s="66" t="n">
        <v>39.1322</v>
      </c>
      <c r="O46" s="66" t="n">
        <v>39.9828</v>
      </c>
      <c r="P46" s="66" t="n">
        <v>5066.1</v>
      </c>
      <c r="Q46" s="66" t="n">
        <v>8.15</v>
      </c>
      <c r="R46" s="67" t="n">
        <f aca="false">P46/3600</f>
        <v>1.40725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 t="n">
        <v>7185.1624</v>
      </c>
      <c r="E47" s="51" t="n">
        <v>38.216</v>
      </c>
      <c r="F47" s="51" t="n">
        <v>41.5558</v>
      </c>
      <c r="G47" s="51" t="n">
        <v>42.584</v>
      </c>
      <c r="H47" s="51" t="n">
        <v>6884.2</v>
      </c>
      <c r="I47" s="51" t="n">
        <v>13.46</v>
      </c>
      <c r="J47" s="52" t="n">
        <f aca="false">H47/3600</f>
        <v>1.91227777777778</v>
      </c>
      <c r="L47" s="50" t="n">
        <v>7197.2008</v>
      </c>
      <c r="M47" s="51" t="n">
        <v>38.2164</v>
      </c>
      <c r="N47" s="51" t="n">
        <v>41.5537</v>
      </c>
      <c r="O47" s="51" t="n">
        <v>42.5865</v>
      </c>
      <c r="P47" s="51" t="n">
        <v>8398.6</v>
      </c>
      <c r="Q47" s="51" t="n">
        <v>19.69</v>
      </c>
      <c r="R47" s="52" t="n">
        <f aca="false">P47/3600</f>
        <v>2.33294444444444</v>
      </c>
      <c r="S47" s="56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272.828</v>
      </c>
      <c r="E48" s="58" t="n">
        <v>34.7314</v>
      </c>
      <c r="F48" s="58" t="n">
        <v>39.1095</v>
      </c>
      <c r="G48" s="58" t="n">
        <v>40.0514</v>
      </c>
      <c r="H48" s="58" t="n">
        <v>5741.9</v>
      </c>
      <c r="I48" s="58" t="n">
        <v>10.75</v>
      </c>
      <c r="J48" s="59" t="n">
        <f aca="false">H48/3600</f>
        <v>1.59497222222222</v>
      </c>
      <c r="L48" s="57" t="n">
        <v>3280.2832</v>
      </c>
      <c r="M48" s="58" t="n">
        <v>34.7289</v>
      </c>
      <c r="N48" s="58" t="n">
        <v>39.106</v>
      </c>
      <c r="O48" s="58" t="n">
        <v>40.0511</v>
      </c>
      <c r="P48" s="58" t="n">
        <v>6987.7</v>
      </c>
      <c r="Q48" s="58" t="n">
        <v>16.17</v>
      </c>
      <c r="R48" s="59" t="n">
        <f aca="false">P48/3600</f>
        <v>1.94102777777778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40.0912</v>
      </c>
      <c r="E49" s="58" t="n">
        <v>31.592</v>
      </c>
      <c r="F49" s="58" t="n">
        <v>37.3096</v>
      </c>
      <c r="G49" s="58" t="n">
        <v>38.1549</v>
      </c>
      <c r="H49" s="58" t="n">
        <v>4967.7</v>
      </c>
      <c r="I49" s="58" t="n">
        <v>8.93</v>
      </c>
      <c r="J49" s="59" t="n">
        <f aca="false">H49/3600</f>
        <v>1.37991666666667</v>
      </c>
      <c r="L49" s="57" t="n">
        <v>1542.3664</v>
      </c>
      <c r="M49" s="58" t="n">
        <v>31.5865</v>
      </c>
      <c r="N49" s="58" t="n">
        <v>37.3112</v>
      </c>
      <c r="O49" s="58" t="n">
        <v>38.1566</v>
      </c>
      <c r="P49" s="58" t="n">
        <v>6093.9</v>
      </c>
      <c r="Q49" s="58" t="n">
        <v>13.71</v>
      </c>
      <c r="R49" s="59" t="n">
        <f aca="false">P49/3600</f>
        <v>1.69275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4552.5</v>
      </c>
      <c r="I50" s="66" t="n">
        <v>7.6</v>
      </c>
      <c r="J50" s="67" t="n">
        <f aca="false">H50/3600</f>
        <v>1.26458333333333</v>
      </c>
      <c r="L50" s="65" t="n">
        <v>730.088</v>
      </c>
      <c r="M50" s="66" t="n">
        <v>28.6563</v>
      </c>
      <c r="N50" s="66" t="n">
        <v>36.0455</v>
      </c>
      <c r="O50" s="66" t="n">
        <v>36.8199</v>
      </c>
      <c r="P50" s="66" t="n">
        <v>5531.3</v>
      </c>
      <c r="Q50" s="66" t="n">
        <v>11.88</v>
      </c>
      <c r="R50" s="67" t="n">
        <f aca="false">P50/3600</f>
        <v>1.53647222222222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 t="n">
        <v>5017.0904</v>
      </c>
      <c r="E51" s="51" t="n">
        <v>38.9681</v>
      </c>
      <c r="F51" s="51" t="n">
        <v>41.5275</v>
      </c>
      <c r="G51" s="51" t="n">
        <v>42.954</v>
      </c>
      <c r="H51" s="51" t="n">
        <v>5166.4</v>
      </c>
      <c r="I51" s="51" t="n">
        <v>9.34</v>
      </c>
      <c r="J51" s="52" t="n">
        <f aca="false">H51/3600</f>
        <v>1.43511111111111</v>
      </c>
      <c r="L51" s="50" t="n">
        <v>5019.4096</v>
      </c>
      <c r="M51" s="51" t="n">
        <v>38.9692</v>
      </c>
      <c r="N51" s="51" t="n">
        <v>41.5264</v>
      </c>
      <c r="O51" s="51" t="n">
        <v>42.9523</v>
      </c>
      <c r="P51" s="51" t="n">
        <v>6249.9</v>
      </c>
      <c r="Q51" s="51" t="n">
        <v>13.27</v>
      </c>
      <c r="R51" s="52" t="n">
        <f aca="false">P51/3600</f>
        <v>1.73608333333333</v>
      </c>
      <c r="S51" s="56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139.8872</v>
      </c>
      <c r="E52" s="58" t="n">
        <v>35.8448</v>
      </c>
      <c r="F52" s="58" t="n">
        <v>39.2885</v>
      </c>
      <c r="G52" s="58" t="n">
        <v>40.8784</v>
      </c>
      <c r="H52" s="58" t="n">
        <v>4359.8</v>
      </c>
      <c r="I52" s="58" t="n">
        <v>7.48</v>
      </c>
      <c r="J52" s="59" t="n">
        <f aca="false">H52/3600</f>
        <v>1.21105555555556</v>
      </c>
      <c r="L52" s="57" t="n">
        <v>2144.9144</v>
      </c>
      <c r="M52" s="58" t="n">
        <v>35.8436</v>
      </c>
      <c r="N52" s="58" t="n">
        <v>39.2884</v>
      </c>
      <c r="O52" s="58" t="n">
        <v>40.8746</v>
      </c>
      <c r="P52" s="58" t="n">
        <v>5271.4</v>
      </c>
      <c r="Q52" s="58" t="n">
        <v>10.89</v>
      </c>
      <c r="R52" s="59" t="n">
        <f aca="false">P52/3600</f>
        <v>1.46427777777778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8.5712</v>
      </c>
      <c r="E53" s="58" t="n">
        <v>33.0002</v>
      </c>
      <c r="F53" s="58" t="n">
        <v>37.5171</v>
      </c>
      <c r="G53" s="58" t="n">
        <v>39.2635</v>
      </c>
      <c r="H53" s="58" t="n">
        <v>3755.4</v>
      </c>
      <c r="I53" s="58" t="n">
        <v>6.34</v>
      </c>
      <c r="J53" s="59" t="n">
        <f aca="false">H53/3600</f>
        <v>1.04316666666667</v>
      </c>
      <c r="L53" s="57" t="n">
        <v>1009.0432</v>
      </c>
      <c r="M53" s="58" t="n">
        <v>32.996</v>
      </c>
      <c r="N53" s="58" t="n">
        <v>37.5154</v>
      </c>
      <c r="O53" s="58" t="n">
        <v>39.2615</v>
      </c>
      <c r="P53" s="58" t="n">
        <v>4570.7</v>
      </c>
      <c r="Q53" s="58" t="n">
        <v>9.39</v>
      </c>
      <c r="R53" s="59" t="n">
        <f aca="false">P53/3600</f>
        <v>1.26963888888889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3336.4</v>
      </c>
      <c r="I54" s="66" t="n">
        <v>5.39</v>
      </c>
      <c r="J54" s="67" t="n">
        <f aca="false">H54/3600</f>
        <v>0.926777777777778</v>
      </c>
      <c r="L54" s="65" t="n">
        <v>493.0448</v>
      </c>
      <c r="M54" s="66" t="n">
        <v>30.3465</v>
      </c>
      <c r="N54" s="66" t="n">
        <v>36.2522</v>
      </c>
      <c r="O54" s="66" t="n">
        <v>38.0273</v>
      </c>
      <c r="P54" s="66" t="n">
        <v>4067.4</v>
      </c>
      <c r="Q54" s="66" t="n">
        <v>8.45</v>
      </c>
      <c r="R54" s="67" t="n">
        <f aca="false">P54/3600</f>
        <v>1.12983333333333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0" t="n">
        <v>1579.0272</v>
      </c>
      <c r="E55" s="51" t="n">
        <v>40.672</v>
      </c>
      <c r="F55" s="51" t="n">
        <v>44.1568</v>
      </c>
      <c r="G55" s="51" t="n">
        <v>43.3254</v>
      </c>
      <c r="H55" s="51" t="n">
        <v>1735.8</v>
      </c>
      <c r="I55" s="51" t="n">
        <v>5.62</v>
      </c>
      <c r="J55" s="52" t="n">
        <f aca="false">H55/3600</f>
        <v>0.482166666666667</v>
      </c>
      <c r="L55" s="50" t="n">
        <v>1581.5016</v>
      </c>
      <c r="M55" s="51" t="n">
        <v>40.6717</v>
      </c>
      <c r="N55" s="51" t="n">
        <v>44.1603</v>
      </c>
      <c r="O55" s="51" t="n">
        <v>43.3094</v>
      </c>
      <c r="P55" s="51" t="n">
        <v>2105</v>
      </c>
      <c r="Q55" s="51" t="n">
        <v>4.66</v>
      </c>
      <c r="R55" s="52" t="n">
        <f aca="false">P55/3600</f>
        <v>0.584722222222222</v>
      </c>
      <c r="S55" s="56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 t="n">
        <v>792.3192</v>
      </c>
      <c r="E56" s="58" t="n">
        <v>36.9419</v>
      </c>
      <c r="F56" s="58" t="n">
        <v>41.6756</v>
      </c>
      <c r="G56" s="58" t="n">
        <v>40.4583</v>
      </c>
      <c r="H56" s="58" t="n">
        <v>1541.3</v>
      </c>
      <c r="I56" s="58" t="n">
        <v>2.8</v>
      </c>
      <c r="J56" s="59" t="n">
        <f aca="false">H56/3600</f>
        <v>0.428138888888889</v>
      </c>
      <c r="L56" s="57" t="n">
        <v>793.4272</v>
      </c>
      <c r="M56" s="58" t="n">
        <v>36.9347</v>
      </c>
      <c r="N56" s="58" t="n">
        <v>41.6853</v>
      </c>
      <c r="O56" s="58" t="n">
        <v>40.4409</v>
      </c>
      <c r="P56" s="58" t="n">
        <v>1839.1</v>
      </c>
      <c r="Q56" s="58" t="n">
        <v>3.99</v>
      </c>
      <c r="R56" s="59" t="n">
        <f aca="false">P56/3600</f>
        <v>0.510861111111111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94.8232</v>
      </c>
      <c r="E57" s="58" t="n">
        <v>33.5892</v>
      </c>
      <c r="F57" s="58" t="n">
        <v>39.7144</v>
      </c>
      <c r="G57" s="58" t="n">
        <v>38.1957</v>
      </c>
      <c r="H57" s="58" t="n">
        <v>1343.6</v>
      </c>
      <c r="I57" s="58" t="n">
        <v>2.36</v>
      </c>
      <c r="J57" s="59" t="n">
        <f aca="false">H57/3600</f>
        <v>0.373222222222222</v>
      </c>
      <c r="L57" s="57" t="n">
        <v>395.1376</v>
      </c>
      <c r="M57" s="58" t="n">
        <v>33.5804</v>
      </c>
      <c r="N57" s="58" t="n">
        <v>39.7101</v>
      </c>
      <c r="O57" s="58" t="n">
        <v>38.1739</v>
      </c>
      <c r="P57" s="58" t="n">
        <v>1633</v>
      </c>
      <c r="Q57" s="58" t="n">
        <v>3.55</v>
      </c>
      <c r="R57" s="59" t="n">
        <f aca="false">P57/3600</f>
        <v>0.453611111111111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215.6</v>
      </c>
      <c r="I58" s="66" t="n">
        <v>2.02</v>
      </c>
      <c r="J58" s="67" t="n">
        <f aca="false">H58/3600</f>
        <v>0.337666666666667</v>
      </c>
      <c r="L58" s="65" t="n">
        <v>207.2632</v>
      </c>
      <c r="M58" s="66" t="n">
        <v>30.7974</v>
      </c>
      <c r="N58" s="66" t="n">
        <v>38.3021</v>
      </c>
      <c r="O58" s="66" t="n">
        <v>36.577</v>
      </c>
      <c r="P58" s="66" t="n">
        <v>1476.7</v>
      </c>
      <c r="Q58" s="66" t="n">
        <v>3.1</v>
      </c>
      <c r="R58" s="67" t="n">
        <f aca="false">P58/3600</f>
        <v>0.410194444444445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50" t="n">
        <v>1698.6528</v>
      </c>
      <c r="E59" s="51" t="n">
        <v>37.953</v>
      </c>
      <c r="F59" s="51" t="n">
        <v>43.2479</v>
      </c>
      <c r="G59" s="51" t="n">
        <v>44.2538</v>
      </c>
      <c r="H59" s="51" t="n">
        <v>1809.7</v>
      </c>
      <c r="I59" s="51" t="n">
        <v>3.71</v>
      </c>
      <c r="J59" s="52" t="n">
        <f aca="false">H59/3600</f>
        <v>0.502694444444444</v>
      </c>
      <c r="L59" s="50" t="n">
        <v>1705.0432</v>
      </c>
      <c r="M59" s="51" t="n">
        <v>37.9544</v>
      </c>
      <c r="N59" s="51" t="n">
        <v>43.2415</v>
      </c>
      <c r="O59" s="51" t="n">
        <v>44.2522</v>
      </c>
      <c r="P59" s="51" t="n">
        <v>1736</v>
      </c>
      <c r="Q59" s="51" t="n">
        <v>3.68</v>
      </c>
      <c r="R59" s="52" t="n">
        <f aca="false">P59/3600</f>
        <v>0.482222222222222</v>
      </c>
      <c r="S59" s="56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57.3984</v>
      </c>
      <c r="E60" s="58" t="n">
        <v>34.6515</v>
      </c>
      <c r="F60" s="58" t="n">
        <v>41.2299</v>
      </c>
      <c r="G60" s="58" t="n">
        <v>42.1928</v>
      </c>
      <c r="H60" s="58" t="n">
        <v>1466.8</v>
      </c>
      <c r="I60" s="58" t="n">
        <v>2.82</v>
      </c>
      <c r="J60" s="59" t="n">
        <f aca="false">H60/3600</f>
        <v>0.407444444444444</v>
      </c>
      <c r="L60" s="57" t="n">
        <v>660.2408</v>
      </c>
      <c r="M60" s="58" t="n">
        <v>34.6466</v>
      </c>
      <c r="N60" s="58" t="n">
        <v>41.2287</v>
      </c>
      <c r="O60" s="58" t="n">
        <v>42.2022</v>
      </c>
      <c r="P60" s="58" t="n">
        <v>1406.3</v>
      </c>
      <c r="Q60" s="58" t="n">
        <v>2.74</v>
      </c>
      <c r="R60" s="59" t="n">
        <f aca="false">P60/3600</f>
        <v>0.390638888888889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02</v>
      </c>
      <c r="E61" s="58" t="n">
        <v>31.8744</v>
      </c>
      <c r="F61" s="58" t="n">
        <v>39.7187</v>
      </c>
      <c r="G61" s="58" t="n">
        <v>40.6966</v>
      </c>
      <c r="H61" s="58" t="n">
        <v>1289.8</v>
      </c>
      <c r="I61" s="58" t="n">
        <v>2.26</v>
      </c>
      <c r="J61" s="59" t="n">
        <f aca="false">H61/3600</f>
        <v>0.358277777777778</v>
      </c>
      <c r="L61" s="57" t="n">
        <v>298.0632</v>
      </c>
      <c r="M61" s="58" t="n">
        <v>31.8697</v>
      </c>
      <c r="N61" s="58" t="n">
        <v>39.7201</v>
      </c>
      <c r="O61" s="58" t="n">
        <v>40.6987</v>
      </c>
      <c r="P61" s="58" t="n">
        <v>1232.4</v>
      </c>
      <c r="Q61" s="58" t="n">
        <v>2.31</v>
      </c>
      <c r="R61" s="59" t="n">
        <f aca="false">P61/3600</f>
        <v>0.342333333333333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187.3</v>
      </c>
      <c r="I62" s="66" t="n">
        <v>2.01</v>
      </c>
      <c r="J62" s="67" t="n">
        <f aca="false">H62/3600</f>
        <v>0.329805555555556</v>
      </c>
      <c r="L62" s="65" t="n">
        <v>148.9264</v>
      </c>
      <c r="M62" s="66" t="n">
        <v>29.1987</v>
      </c>
      <c r="N62" s="66" t="n">
        <v>38.7817</v>
      </c>
      <c r="O62" s="66" t="n">
        <v>39.6974</v>
      </c>
      <c r="P62" s="66" t="n">
        <v>1142</v>
      </c>
      <c r="Q62" s="66" t="n">
        <v>2.06</v>
      </c>
      <c r="R62" s="67" t="n">
        <f aca="false">P62/3600</f>
        <v>0.317222222222222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50" t="n">
        <v>1710.2184</v>
      </c>
      <c r="E63" s="51" t="n">
        <v>38.1822</v>
      </c>
      <c r="F63" s="51" t="n">
        <v>41.4072</v>
      </c>
      <c r="G63" s="51" t="n">
        <v>42.3566</v>
      </c>
      <c r="H63" s="51" t="n">
        <v>1535.8</v>
      </c>
      <c r="I63" s="51" t="n">
        <v>3.24</v>
      </c>
      <c r="J63" s="52" t="n">
        <f aca="false">H63/3600</f>
        <v>0.426611111111111</v>
      </c>
      <c r="L63" s="50" t="n">
        <v>1712.4768</v>
      </c>
      <c r="M63" s="51" t="n">
        <v>38.1736</v>
      </c>
      <c r="N63" s="51" t="n">
        <v>41.4111</v>
      </c>
      <c r="O63" s="51" t="n">
        <v>42.3604</v>
      </c>
      <c r="P63" s="51" t="n">
        <v>1889.6</v>
      </c>
      <c r="Q63" s="51" t="n">
        <v>4.52</v>
      </c>
      <c r="R63" s="52" t="n">
        <f aca="false">P63/3600</f>
        <v>0.524888888888889</v>
      </c>
      <c r="S63" s="56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85.8976</v>
      </c>
      <c r="E64" s="58" t="n">
        <v>34.8428</v>
      </c>
      <c r="F64" s="58" t="n">
        <v>38.9255</v>
      </c>
      <c r="G64" s="58" t="n">
        <v>39.6903</v>
      </c>
      <c r="H64" s="58" t="n">
        <v>1289.1</v>
      </c>
      <c r="I64" s="58" t="n">
        <v>2.57</v>
      </c>
      <c r="J64" s="59" t="n">
        <f aca="false">H64/3600</f>
        <v>0.358083333333333</v>
      </c>
      <c r="L64" s="57" t="n">
        <v>786.9848</v>
      </c>
      <c r="M64" s="58" t="n">
        <v>34.8336</v>
      </c>
      <c r="N64" s="58" t="n">
        <v>38.9166</v>
      </c>
      <c r="O64" s="58" t="n">
        <v>39.6907</v>
      </c>
      <c r="P64" s="58" t="n">
        <v>1557.1</v>
      </c>
      <c r="Q64" s="58" t="n">
        <v>3.69</v>
      </c>
      <c r="R64" s="59" t="n">
        <f aca="false">P64/3600</f>
        <v>0.432527777777778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7.9368</v>
      </c>
      <c r="E65" s="58" t="n">
        <v>31.6587</v>
      </c>
      <c r="F65" s="58" t="n">
        <v>37.0013</v>
      </c>
      <c r="G65" s="58" t="n">
        <v>37.6788</v>
      </c>
      <c r="H65" s="58" t="n">
        <v>1115.7</v>
      </c>
      <c r="I65" s="58" t="n">
        <v>2.11</v>
      </c>
      <c r="J65" s="59" t="n">
        <f aca="false">H65/3600</f>
        <v>0.309916666666667</v>
      </c>
      <c r="L65" s="57" t="n">
        <v>368.7136</v>
      </c>
      <c r="M65" s="58" t="n">
        <v>31.6563</v>
      </c>
      <c r="N65" s="58" t="n">
        <v>37.0125</v>
      </c>
      <c r="O65" s="58" t="n">
        <v>37.6851</v>
      </c>
      <c r="P65" s="58" t="n">
        <v>1361.6</v>
      </c>
      <c r="Q65" s="58" t="n">
        <v>3.15</v>
      </c>
      <c r="R65" s="59" t="n">
        <f aca="false">P65/3600</f>
        <v>0.378222222222222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1008.4</v>
      </c>
      <c r="I66" s="66" t="n">
        <v>1.79</v>
      </c>
      <c r="J66" s="67" t="n">
        <f aca="false">H66/3600</f>
        <v>0.280111111111111</v>
      </c>
      <c r="L66" s="65" t="n">
        <v>173.2144</v>
      </c>
      <c r="M66" s="66" t="n">
        <v>28.7308</v>
      </c>
      <c r="N66" s="66" t="n">
        <v>35.6571</v>
      </c>
      <c r="O66" s="66" t="n">
        <v>36.2767</v>
      </c>
      <c r="P66" s="66" t="n">
        <v>1244.8</v>
      </c>
      <c r="Q66" s="66" t="n">
        <v>2.85</v>
      </c>
      <c r="R66" s="67" t="n">
        <f aca="false">P66/3600</f>
        <v>0.345777777777778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 t="n">
        <v>1261.0424</v>
      </c>
      <c r="E67" s="51" t="n">
        <v>39.4923</v>
      </c>
      <c r="F67" s="51" t="n">
        <v>41.6952</v>
      </c>
      <c r="G67" s="51" t="n">
        <v>42.7672</v>
      </c>
      <c r="H67" s="51" t="n">
        <v>1202.6</v>
      </c>
      <c r="I67" s="51" t="n">
        <v>2.42</v>
      </c>
      <c r="J67" s="52" t="n">
        <f aca="false">H67/3600</f>
        <v>0.334055555555556</v>
      </c>
      <c r="L67" s="50" t="n">
        <v>1264.7792</v>
      </c>
      <c r="M67" s="51" t="n">
        <v>39.4889</v>
      </c>
      <c r="N67" s="51" t="n">
        <v>41.6888</v>
      </c>
      <c r="O67" s="51" t="n">
        <v>42.7523</v>
      </c>
      <c r="P67" s="51" t="n">
        <v>1150.3</v>
      </c>
      <c r="Q67" s="51" t="n">
        <v>2.31</v>
      </c>
      <c r="R67" s="52" t="n">
        <f aca="false">P67/3600</f>
        <v>0.319527777777778</v>
      </c>
      <c r="S67" s="56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21.4648</v>
      </c>
      <c r="E68" s="58" t="n">
        <v>35.7774</v>
      </c>
      <c r="F68" s="58" t="n">
        <v>39.0894</v>
      </c>
      <c r="G68" s="58" t="n">
        <v>40.3048</v>
      </c>
      <c r="H68" s="58" t="n">
        <v>1021.3</v>
      </c>
      <c r="I68" s="58" t="n">
        <v>1.95</v>
      </c>
      <c r="J68" s="59" t="n">
        <f aca="false">H68/3600</f>
        <v>0.283694444444444</v>
      </c>
      <c r="L68" s="57" t="n">
        <v>622.8024</v>
      </c>
      <c r="M68" s="58" t="n">
        <v>35.7706</v>
      </c>
      <c r="N68" s="58" t="n">
        <v>39.0914</v>
      </c>
      <c r="O68" s="58" t="n">
        <v>40.2939</v>
      </c>
      <c r="P68" s="58" t="n">
        <v>982.4</v>
      </c>
      <c r="Q68" s="58" t="n">
        <v>1.87</v>
      </c>
      <c r="R68" s="59" t="n">
        <f aca="false">P68/3600</f>
        <v>0.272888888888889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2.6152</v>
      </c>
      <c r="E69" s="58" t="n">
        <v>32.3544</v>
      </c>
      <c r="F69" s="58" t="n">
        <v>37.161</v>
      </c>
      <c r="G69" s="58" t="n">
        <v>38.4117</v>
      </c>
      <c r="H69" s="58" t="n">
        <v>881.9</v>
      </c>
      <c r="I69" s="58" t="n">
        <v>1.61</v>
      </c>
      <c r="J69" s="59" t="n">
        <f aca="false">H69/3600</f>
        <v>0.244972222222222</v>
      </c>
      <c r="L69" s="57" t="n">
        <v>303.4048</v>
      </c>
      <c r="M69" s="58" t="n">
        <v>32.3541</v>
      </c>
      <c r="N69" s="58" t="n">
        <v>37.1648</v>
      </c>
      <c r="O69" s="58" t="n">
        <v>38.3971</v>
      </c>
      <c r="P69" s="58" t="n">
        <v>850.2</v>
      </c>
      <c r="Q69" s="58" t="n">
        <v>1.55</v>
      </c>
      <c r="R69" s="59" t="n">
        <f aca="false">P69/3600</f>
        <v>0.236166666666667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776.6</v>
      </c>
      <c r="I70" s="66" t="n">
        <v>1.33</v>
      </c>
      <c r="J70" s="67" t="n">
        <f aca="false">H70/3600</f>
        <v>0.215722222222222</v>
      </c>
      <c r="L70" s="65" t="n">
        <v>150.2368</v>
      </c>
      <c r="M70" s="66" t="n">
        <v>29.5589</v>
      </c>
      <c r="N70" s="66" t="n">
        <v>35.772</v>
      </c>
      <c r="O70" s="66" t="n">
        <v>36.8899</v>
      </c>
      <c r="P70" s="66" t="n">
        <v>750.4</v>
      </c>
      <c r="Q70" s="66" t="n">
        <v>1.31</v>
      </c>
      <c r="R70" s="67" t="n">
        <f aca="false">P70/3600</f>
        <v>0.208444444444444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80</v>
      </c>
      <c r="B71" s="80" t="s">
        <v>65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81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6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7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4" t="e">
        <f aca="false">AVERAGE(T3,T7,T11,T15)</f>
        <v>#VALUE!</v>
      </c>
      <c r="U83" s="25" t="e">
        <f aca="false">AVERAGE(U3,U7,U11,U15)</f>
        <v>#VALUE!</v>
      </c>
      <c r="V83" s="25" t="e">
        <f aca="false">AVERAGE(V3,V7,V11,V15)</f>
        <v>#VALUE!</v>
      </c>
      <c r="W83" s="24" t="e">
        <f aca="false">AVERAGE(W3,W7,W11,W15)</f>
        <v>#VALUE!</v>
      </c>
      <c r="X83" s="25" t="e">
        <f aca="false">AVERAGE(X3,X7,X11,X15)</f>
        <v>#VALUE!</v>
      </c>
      <c r="Y83" s="26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/>
      <c r="U87" s="28"/>
      <c r="V87" s="28"/>
      <c r="W87" s="27"/>
      <c r="X87" s="28"/>
      <c r="Y87" s="29"/>
    </row>
    <row r="88" customFormat="false" ht="12.75" hidden="false" customHeight="false" outlineLevel="0" collapsed="false">
      <c r="A88" s="46"/>
      <c r="B88" s="47" t="s">
        <v>83</v>
      </c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84</v>
      </c>
      <c r="I89" s="78" t="n">
        <f aca="false">GEOMEAN(I3:I82)</f>
        <v>14.3225927681733</v>
      </c>
      <c r="J89" s="78" t="n">
        <f aca="false">GEOMEAN(J3:J82)</f>
        <v>2.18902334684276</v>
      </c>
      <c r="Q89" s="78" t="n">
        <f aca="false">GEOMEAN(Q3:Q82)</f>
        <v>16.5090633300671</v>
      </c>
      <c r="R89" s="78" t="n">
        <f aca="false">GEOMEAN(R3:R82)</f>
        <v>2.3173575369175</v>
      </c>
    </row>
    <row r="90" customFormat="false" ht="12" hidden="false" customHeight="false" outlineLevel="0" collapsed="false">
      <c r="B90" s="1" t="s">
        <v>85</v>
      </c>
      <c r="Q90" s="79" t="n">
        <f aca="false">Q89/I89</f>
        <v>1.15265885145827</v>
      </c>
      <c r="R90" s="79" t="n">
        <f aca="false">R89/J89</f>
        <v>1.05862623176671</v>
      </c>
    </row>
    <row r="91" customFormat="false" ht="12" hidden="false" customHeight="false" outlineLevel="0" collapsed="false">
      <c r="B91" s="1" t="s">
        <v>86</v>
      </c>
      <c r="I91" s="78" t="n">
        <f aca="false">SUM(I3:I82)/3600</f>
        <v>0.483533333333333</v>
      </c>
      <c r="J91" s="78" t="n">
        <f aca="false">SUM(J3:J82)</f>
        <v>271.535277777778</v>
      </c>
      <c r="Q91" s="78" t="n">
        <f aca="false">SUM(Q3:Q82)/3600</f>
        <v>0.556241666666667</v>
      </c>
      <c r="R91" s="78" t="n">
        <f aca="false">SUM(R3:R82)</f>
        <v>282.951111111111</v>
      </c>
    </row>
  </sheetData>
  <mergeCells count="4">
    <mergeCell ref="D1:J1"/>
    <mergeCell ref="L1:R1"/>
    <mergeCell ref="T1:V1"/>
    <mergeCell ref="W1:Y1"/>
  </mergeCells>
  <conditionalFormatting sqref="W71:Y82 T3:V82 W3:Y3 W7:Y7 W11:Y11 W15:Y15 W19:Y19 W23:Y23 W27:Y27 W31:Y31 W35:Y35 W39:Y39 W43:Y43 W47:Y47 W51:Y51 W55:Y55 W59:Y59 W63:Y63 W67:Y67 W6:X6 W10:X10 W14:X14 W18:X18 W22:X22 W26:X26 W30:X30 W34:X34 W38:X38 W42:X42 W46:X46 W50:X50 W54:X54 W58:X58 W62:X62 W66:X66 W70:X70 T83:Y88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2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0" t="s">
        <v>9</v>
      </c>
      <c r="B3" s="80" t="s">
        <v>64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6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8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29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3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 t="n">
        <v>5205.9976</v>
      </c>
      <c r="E19" s="51" t="n">
        <v>41.9317</v>
      </c>
      <c r="F19" s="51" t="n">
        <v>43.5601</v>
      </c>
      <c r="G19" s="51" t="n">
        <v>45.0072</v>
      </c>
      <c r="H19" s="51" t="n">
        <v>24975.6</v>
      </c>
      <c r="I19" s="51" t="n">
        <v>38.72</v>
      </c>
      <c r="J19" s="52" t="n">
        <f aca="false">H19/3600</f>
        <v>6.93766666666667</v>
      </c>
      <c r="L19" s="50" t="n">
        <v>5217.456</v>
      </c>
      <c r="M19" s="51" t="n">
        <v>41.9304</v>
      </c>
      <c r="N19" s="51" t="n">
        <v>43.5599</v>
      </c>
      <c r="O19" s="51" t="n">
        <v>45.0016</v>
      </c>
      <c r="P19" s="51" t="n">
        <v>23797.2</v>
      </c>
      <c r="Q19" s="51" t="n">
        <v>37.71</v>
      </c>
      <c r="R19" s="52" t="n">
        <f aca="false">P19/3600</f>
        <v>6.61033333333333</v>
      </c>
      <c r="S19" s="56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 t="n">
        <v>2428.2744</v>
      </c>
      <c r="E20" s="58" t="n">
        <v>39.8986</v>
      </c>
      <c r="F20" s="58" t="n">
        <v>41.8904</v>
      </c>
      <c r="G20" s="58" t="n">
        <v>42.9492</v>
      </c>
      <c r="H20" s="58" t="n">
        <v>21982.3</v>
      </c>
      <c r="I20" s="58" t="n">
        <v>33.85</v>
      </c>
      <c r="J20" s="59" t="n">
        <f aca="false">H20/3600</f>
        <v>6.10619444444444</v>
      </c>
      <c r="L20" s="57" t="n">
        <v>2434.5512</v>
      </c>
      <c r="M20" s="58" t="n">
        <v>39.8992</v>
      </c>
      <c r="N20" s="58" t="n">
        <v>41.8966</v>
      </c>
      <c r="O20" s="58" t="n">
        <v>42.9615</v>
      </c>
      <c r="P20" s="58" t="n">
        <v>21098.7</v>
      </c>
      <c r="Q20" s="58" t="n">
        <v>33.24</v>
      </c>
      <c r="R20" s="59" t="n">
        <f aca="false">P20/3600</f>
        <v>5.86075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66.4424</v>
      </c>
      <c r="E21" s="58" t="n">
        <v>37.3176</v>
      </c>
      <c r="F21" s="58" t="n">
        <v>40.6333</v>
      </c>
      <c r="G21" s="58" t="n">
        <v>41.6505</v>
      </c>
      <c r="H21" s="58" t="n">
        <v>19725.5</v>
      </c>
      <c r="I21" s="58" t="n">
        <v>29.85</v>
      </c>
      <c r="J21" s="59" t="n">
        <f aca="false">H21/3600</f>
        <v>5.47930555555556</v>
      </c>
      <c r="L21" s="57" t="n">
        <v>1169.4864</v>
      </c>
      <c r="M21" s="58" t="n">
        <v>37.3137</v>
      </c>
      <c r="N21" s="58" t="n">
        <v>40.6386</v>
      </c>
      <c r="O21" s="58" t="n">
        <v>41.6496</v>
      </c>
      <c r="P21" s="58" t="n">
        <v>18889.9</v>
      </c>
      <c r="Q21" s="58" t="n">
        <v>29.05</v>
      </c>
      <c r="R21" s="59" t="n">
        <f aca="false">P21/3600</f>
        <v>5.24719444444445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8054.4</v>
      </c>
      <c r="I22" s="66" t="n">
        <v>26.78</v>
      </c>
      <c r="J22" s="67" t="n">
        <f aca="false">H22/3600</f>
        <v>5.01511111111111</v>
      </c>
      <c r="L22" s="65" t="n">
        <v>568.5936</v>
      </c>
      <c r="M22" s="66" t="n">
        <v>34.6822</v>
      </c>
      <c r="N22" s="66" t="n">
        <v>39.7473</v>
      </c>
      <c r="O22" s="66" t="n">
        <v>40.8439</v>
      </c>
      <c r="P22" s="66" t="n">
        <v>17256.5</v>
      </c>
      <c r="Q22" s="66" t="n">
        <v>25.96</v>
      </c>
      <c r="R22" s="67" t="n">
        <f aca="false">P22/3600</f>
        <v>4.79347222222222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 t="n">
        <v>7905.3472</v>
      </c>
      <c r="E23" s="51" t="n">
        <v>40.0369</v>
      </c>
      <c r="F23" s="51" t="n">
        <v>42.1355</v>
      </c>
      <c r="G23" s="51" t="n">
        <v>43.2419</v>
      </c>
      <c r="H23" s="51" t="n">
        <v>24060.2</v>
      </c>
      <c r="I23" s="51" t="n">
        <v>42.68</v>
      </c>
      <c r="J23" s="52" t="n">
        <f aca="false">H23/3600</f>
        <v>6.68338888888889</v>
      </c>
      <c r="L23" s="50" t="n">
        <v>7925.1456</v>
      </c>
      <c r="M23" s="51" t="n">
        <v>40.0389</v>
      </c>
      <c r="N23" s="51" t="n">
        <v>42.1308</v>
      </c>
      <c r="O23" s="51" t="n">
        <v>43.2419</v>
      </c>
      <c r="P23" s="51" t="n">
        <v>22944.9</v>
      </c>
      <c r="Q23" s="51" t="n">
        <v>40.76</v>
      </c>
      <c r="R23" s="52" t="n">
        <f aca="false">P23/3600</f>
        <v>6.37358333333333</v>
      </c>
      <c r="S23" s="56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175.944</v>
      </c>
      <c r="E24" s="58" t="n">
        <v>37.0975</v>
      </c>
      <c r="F24" s="58" t="n">
        <v>39.9775</v>
      </c>
      <c r="G24" s="58" t="n">
        <v>40.9014</v>
      </c>
      <c r="H24" s="58" t="n">
        <v>20413</v>
      </c>
      <c r="I24" s="58" t="n">
        <v>34.59</v>
      </c>
      <c r="J24" s="59" t="n">
        <f aca="false">H24/3600</f>
        <v>5.67027777777778</v>
      </c>
      <c r="L24" s="57" t="n">
        <v>3183.3384</v>
      </c>
      <c r="M24" s="58" t="n">
        <v>37.0942</v>
      </c>
      <c r="N24" s="58" t="n">
        <v>39.9773</v>
      </c>
      <c r="O24" s="58" t="n">
        <v>40.8933</v>
      </c>
      <c r="P24" s="58" t="n">
        <v>19591.1</v>
      </c>
      <c r="Q24" s="58" t="n">
        <v>33.73</v>
      </c>
      <c r="R24" s="59" t="n">
        <f aca="false">P24/3600</f>
        <v>5.44197222222222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44.3008</v>
      </c>
      <c r="E25" s="58" t="n">
        <v>34.2745</v>
      </c>
      <c r="F25" s="58" t="n">
        <v>38.3688</v>
      </c>
      <c r="G25" s="58" t="n">
        <v>39.487</v>
      </c>
      <c r="H25" s="58" t="n">
        <v>18181.8</v>
      </c>
      <c r="I25" s="58" t="n">
        <v>30.27</v>
      </c>
      <c r="J25" s="59" t="n">
        <f aca="false">H25/3600</f>
        <v>5.0505</v>
      </c>
      <c r="L25" s="57" t="n">
        <v>1348.492</v>
      </c>
      <c r="M25" s="58" t="n">
        <v>34.2733</v>
      </c>
      <c r="N25" s="58" t="n">
        <v>38.3615</v>
      </c>
      <c r="O25" s="58" t="n">
        <v>39.4856</v>
      </c>
      <c r="P25" s="58" t="n">
        <v>17439.3</v>
      </c>
      <c r="Q25" s="58" t="n">
        <v>29.24</v>
      </c>
      <c r="R25" s="59" t="n">
        <f aca="false">P25/3600</f>
        <v>4.84425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6691.7</v>
      </c>
      <c r="I26" s="66" t="n">
        <v>25.03</v>
      </c>
      <c r="J26" s="67" t="n">
        <f aca="false">H26/3600</f>
        <v>4.63658333333333</v>
      </c>
      <c r="L26" s="65" t="n">
        <v>582.4232</v>
      </c>
      <c r="M26" s="66" t="n">
        <v>31.6799</v>
      </c>
      <c r="N26" s="66" t="n">
        <v>37.2567</v>
      </c>
      <c r="O26" s="66" t="n">
        <v>38.7108</v>
      </c>
      <c r="P26" s="66" t="n">
        <v>16003.1</v>
      </c>
      <c r="Q26" s="66" t="n">
        <v>24.81</v>
      </c>
      <c r="R26" s="67" t="n">
        <f aca="false">P26/3600</f>
        <v>4.44530555555556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 t="n">
        <v>19540.3744</v>
      </c>
      <c r="E27" s="51" t="n">
        <v>38.7895</v>
      </c>
      <c r="F27" s="51" t="n">
        <v>40.1961</v>
      </c>
      <c r="G27" s="51" t="n">
        <v>43.4388</v>
      </c>
      <c r="H27" s="51" t="n">
        <v>48829.4</v>
      </c>
      <c r="I27" s="51" t="n">
        <v>85.37</v>
      </c>
      <c r="J27" s="52" t="n">
        <f aca="false">H27/3600</f>
        <v>13.5637222222222</v>
      </c>
      <c r="L27" s="50" t="n">
        <v>19604.1048</v>
      </c>
      <c r="M27" s="51" t="n">
        <v>38.7897</v>
      </c>
      <c r="N27" s="51" t="n">
        <v>40.1964</v>
      </c>
      <c r="O27" s="51" t="n">
        <v>43.4364</v>
      </c>
      <c r="P27" s="51" t="n">
        <v>46808.9</v>
      </c>
      <c r="Q27" s="51" t="n">
        <v>84.47</v>
      </c>
      <c r="R27" s="52" t="n">
        <f aca="false">P27/3600</f>
        <v>13.0024722222222</v>
      </c>
      <c r="S27" s="56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62.7152</v>
      </c>
      <c r="E28" s="58" t="n">
        <v>36.8362</v>
      </c>
      <c r="F28" s="58" t="n">
        <v>38.9709</v>
      </c>
      <c r="G28" s="58" t="n">
        <v>41.4862</v>
      </c>
      <c r="H28" s="58" t="n">
        <v>39725.3</v>
      </c>
      <c r="I28" s="58" t="n">
        <v>66.33</v>
      </c>
      <c r="J28" s="59" t="n">
        <f aca="false">H28/3600</f>
        <v>11.0348055555556</v>
      </c>
      <c r="L28" s="57" t="n">
        <v>5791.58</v>
      </c>
      <c r="M28" s="58" t="n">
        <v>36.8328</v>
      </c>
      <c r="N28" s="58" t="n">
        <v>38.9675</v>
      </c>
      <c r="O28" s="58" t="n">
        <v>41.4742</v>
      </c>
      <c r="P28" s="58" t="n">
        <v>38218.6</v>
      </c>
      <c r="Q28" s="58" t="n">
        <v>64.28</v>
      </c>
      <c r="R28" s="59" t="n">
        <f aca="false">P28/3600</f>
        <v>10.6162777777778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10.6784</v>
      </c>
      <c r="E29" s="58" t="n">
        <v>34.6797</v>
      </c>
      <c r="F29" s="58" t="n">
        <v>38.0235</v>
      </c>
      <c r="G29" s="58" t="n">
        <v>39.898</v>
      </c>
      <c r="H29" s="58" t="n">
        <v>36006.5</v>
      </c>
      <c r="I29" s="58" t="n">
        <v>61.16</v>
      </c>
      <c r="J29" s="59" t="n">
        <f aca="false">H29/3600</f>
        <v>10.0018055555556</v>
      </c>
      <c r="L29" s="57" t="n">
        <v>2624.5256</v>
      </c>
      <c r="M29" s="58" t="n">
        <v>34.6785</v>
      </c>
      <c r="N29" s="58" t="n">
        <v>38.0182</v>
      </c>
      <c r="O29" s="58" t="n">
        <v>39.8856</v>
      </c>
      <c r="P29" s="58" t="n">
        <v>34328.9</v>
      </c>
      <c r="Q29" s="58" t="n">
        <v>59.38</v>
      </c>
      <c r="R29" s="59" t="n">
        <f aca="false">P29/3600</f>
        <v>9.53580555555556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33407.1</v>
      </c>
      <c r="I30" s="66" t="n">
        <v>51.12</v>
      </c>
      <c r="J30" s="67" t="n">
        <f aca="false">H30/3600</f>
        <v>9.27975</v>
      </c>
      <c r="L30" s="65" t="n">
        <v>1299.608</v>
      </c>
      <c r="M30" s="66" t="n">
        <v>32.373</v>
      </c>
      <c r="N30" s="66" t="n">
        <v>37.285</v>
      </c>
      <c r="O30" s="66" t="n">
        <v>38.6731</v>
      </c>
      <c r="P30" s="66" t="n">
        <v>31897.4</v>
      </c>
      <c r="Q30" s="66" t="n">
        <v>50.79</v>
      </c>
      <c r="R30" s="67" t="n">
        <f aca="false">P30/3600</f>
        <v>8.86038888888889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50" t="n">
        <v>19728.6888</v>
      </c>
      <c r="E31" s="51" t="n">
        <v>39.5472</v>
      </c>
      <c r="F31" s="51" t="n">
        <v>43.9179</v>
      </c>
      <c r="G31" s="51" t="n">
        <v>45.2802</v>
      </c>
      <c r="H31" s="51" t="n">
        <v>57854.2</v>
      </c>
      <c r="I31" s="51" t="n">
        <v>90.41</v>
      </c>
      <c r="J31" s="52" t="n">
        <f aca="false">H31/3600</f>
        <v>16.0706111111111</v>
      </c>
      <c r="L31" s="50" t="n">
        <v>19754.8048</v>
      </c>
      <c r="M31" s="51" t="n">
        <v>39.5483</v>
      </c>
      <c r="N31" s="51" t="n">
        <v>43.9166</v>
      </c>
      <c r="O31" s="51" t="n">
        <v>45.2754</v>
      </c>
      <c r="P31" s="51" t="n">
        <v>70241.9</v>
      </c>
      <c r="Q31" s="51" t="n">
        <v>131.52</v>
      </c>
      <c r="R31" s="52" t="n">
        <f aca="false">P31/3600</f>
        <v>19.5116388888889</v>
      </c>
      <c r="S31" s="56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762.3936</v>
      </c>
      <c r="E32" s="58" t="n">
        <v>37.6528</v>
      </c>
      <c r="F32" s="58" t="n">
        <v>42.5187</v>
      </c>
      <c r="G32" s="58" t="n">
        <v>43.1448</v>
      </c>
      <c r="H32" s="58" t="n">
        <v>48877.4</v>
      </c>
      <c r="I32" s="58" t="n">
        <v>75.99</v>
      </c>
      <c r="J32" s="59" t="n">
        <f aca="false">H32/3600</f>
        <v>13.5770555555556</v>
      </c>
      <c r="L32" s="57" t="n">
        <v>6780.932</v>
      </c>
      <c r="M32" s="58" t="n">
        <v>37.6534</v>
      </c>
      <c r="N32" s="58" t="n">
        <v>42.523</v>
      </c>
      <c r="O32" s="58" t="n">
        <v>43.1376</v>
      </c>
      <c r="P32" s="58" t="n">
        <v>59110.7</v>
      </c>
      <c r="Q32" s="58" t="n">
        <v>115.25</v>
      </c>
      <c r="R32" s="59" t="n">
        <f aca="false">P32/3600</f>
        <v>16.4196388888889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135.8472</v>
      </c>
      <c r="E33" s="58" t="n">
        <v>35.6974</v>
      </c>
      <c r="F33" s="58" t="n">
        <v>41.239</v>
      </c>
      <c r="G33" s="58" t="n">
        <v>41.2608</v>
      </c>
      <c r="H33" s="58" t="n">
        <v>43122.8</v>
      </c>
      <c r="I33" s="58" t="n">
        <v>71.08</v>
      </c>
      <c r="J33" s="59" t="n">
        <f aca="false">H33/3600</f>
        <v>11.9785555555556</v>
      </c>
      <c r="L33" s="57" t="n">
        <v>3145.6976</v>
      </c>
      <c r="M33" s="58" t="n">
        <v>35.6989</v>
      </c>
      <c r="N33" s="58" t="n">
        <v>41.2377</v>
      </c>
      <c r="O33" s="58" t="n">
        <v>41.252</v>
      </c>
      <c r="P33" s="58" t="n">
        <v>52122.8</v>
      </c>
      <c r="Q33" s="58" t="n">
        <v>106.17</v>
      </c>
      <c r="R33" s="59" t="n">
        <f aca="false">P33/3600</f>
        <v>14.4785555555556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9324.9</v>
      </c>
      <c r="I34" s="66" t="n">
        <v>64.86</v>
      </c>
      <c r="J34" s="67" t="n">
        <f aca="false">H34/3600</f>
        <v>10.9235833333333</v>
      </c>
      <c r="L34" s="65" t="n">
        <v>1604.8968</v>
      </c>
      <c r="M34" s="66" t="n">
        <v>33.5943</v>
      </c>
      <c r="N34" s="66" t="n">
        <v>40.1762</v>
      </c>
      <c r="O34" s="66" t="n">
        <v>39.7863</v>
      </c>
      <c r="P34" s="66" t="n">
        <v>47640.4</v>
      </c>
      <c r="Q34" s="66" t="n">
        <v>101.28</v>
      </c>
      <c r="R34" s="67" t="n">
        <f aca="false">P34/3600</f>
        <v>13.2334444444444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 t="n">
        <v>52357.0616</v>
      </c>
      <c r="E35" s="51" t="n">
        <v>38.3292</v>
      </c>
      <c r="F35" s="51" t="n">
        <v>42.1615</v>
      </c>
      <c r="G35" s="51" t="n">
        <v>44.2513</v>
      </c>
      <c r="H35" s="51" t="n">
        <v>68327.8</v>
      </c>
      <c r="I35" s="51" t="n">
        <v>130.34</v>
      </c>
      <c r="J35" s="52" t="n">
        <f aca="false">H35/3600</f>
        <v>18.9799444444444</v>
      </c>
      <c r="L35" s="50" t="n">
        <v>52327.7456</v>
      </c>
      <c r="M35" s="51" t="n">
        <v>38.3295</v>
      </c>
      <c r="N35" s="51" t="n">
        <v>42.1608</v>
      </c>
      <c r="O35" s="51" t="n">
        <v>44.25</v>
      </c>
      <c r="P35" s="51" t="n">
        <v>82711.7</v>
      </c>
      <c r="Q35" s="51" t="n">
        <v>183.36</v>
      </c>
      <c r="R35" s="52" t="n">
        <f aca="false">P35/3600</f>
        <v>22.9754722222222</v>
      </c>
      <c r="S35" s="56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406.1112</v>
      </c>
      <c r="E36" s="58" t="n">
        <v>35.4837</v>
      </c>
      <c r="F36" s="58" t="n">
        <v>40.7288</v>
      </c>
      <c r="G36" s="58" t="n">
        <v>43.051</v>
      </c>
      <c r="H36" s="58" t="n">
        <v>49753</v>
      </c>
      <c r="I36" s="58" t="n">
        <v>82.33</v>
      </c>
      <c r="J36" s="59" t="n">
        <f aca="false">H36/3600</f>
        <v>13.8202777777778</v>
      </c>
      <c r="L36" s="57" t="n">
        <v>7417.1528</v>
      </c>
      <c r="M36" s="58" t="n">
        <v>35.4849</v>
      </c>
      <c r="N36" s="58" t="n">
        <v>40.7271</v>
      </c>
      <c r="O36" s="58" t="n">
        <v>43.0637</v>
      </c>
      <c r="P36" s="58" t="n">
        <v>60226</v>
      </c>
      <c r="Q36" s="58" t="n">
        <v>129.2</v>
      </c>
      <c r="R36" s="59" t="n">
        <f aca="false">P36/3600</f>
        <v>16.7294444444444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1933.056</v>
      </c>
      <c r="E37" s="58" t="n">
        <v>33.6964</v>
      </c>
      <c r="F37" s="58" t="n">
        <v>39.4726</v>
      </c>
      <c r="G37" s="58" t="n">
        <v>42.0153</v>
      </c>
      <c r="H37" s="58" t="n">
        <v>43077.3</v>
      </c>
      <c r="I37" s="58" t="n">
        <v>68.82</v>
      </c>
      <c r="J37" s="59" t="n">
        <f aca="false">H37/3600</f>
        <v>11.9659166666667</v>
      </c>
      <c r="L37" s="57" t="n">
        <v>1939.0176</v>
      </c>
      <c r="M37" s="58" t="n">
        <v>33.7003</v>
      </c>
      <c r="N37" s="58" t="n">
        <v>39.4893</v>
      </c>
      <c r="O37" s="58" t="n">
        <v>41.9872</v>
      </c>
      <c r="P37" s="58" t="n">
        <v>52211.2</v>
      </c>
      <c r="Q37" s="58" t="n">
        <v>109.75</v>
      </c>
      <c r="R37" s="59" t="n">
        <f aca="false">P37/3600</f>
        <v>14.5031111111111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40292.1</v>
      </c>
      <c r="I38" s="66" t="n">
        <v>59.09</v>
      </c>
      <c r="J38" s="67" t="n">
        <f aca="false">H38/3600</f>
        <v>11.19225</v>
      </c>
      <c r="L38" s="65" t="n">
        <v>765.184</v>
      </c>
      <c r="M38" s="66" t="n">
        <v>31.6015</v>
      </c>
      <c r="N38" s="66" t="n">
        <v>38.5231</v>
      </c>
      <c r="O38" s="66" t="n">
        <v>41.1968</v>
      </c>
      <c r="P38" s="66" t="n">
        <v>48638.9</v>
      </c>
      <c r="Q38" s="66" t="n">
        <v>98.44</v>
      </c>
      <c r="R38" s="67" t="n">
        <f aca="false">P38/3600</f>
        <v>13.5108055555556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0" t="n">
        <v>3664.4064</v>
      </c>
      <c r="E39" s="51" t="n">
        <v>40.3801</v>
      </c>
      <c r="F39" s="51" t="n">
        <v>43.0295</v>
      </c>
      <c r="G39" s="51" t="n">
        <v>43.6962</v>
      </c>
      <c r="H39" s="51" t="n">
        <v>9977.7</v>
      </c>
      <c r="I39" s="51" t="n">
        <v>16.82</v>
      </c>
      <c r="J39" s="52" t="n">
        <f aca="false">H39/3600</f>
        <v>2.77158333333333</v>
      </c>
      <c r="L39" s="50" t="n">
        <v>3673.8064</v>
      </c>
      <c r="M39" s="51" t="n">
        <v>40.3796</v>
      </c>
      <c r="N39" s="51" t="n">
        <v>43.0358</v>
      </c>
      <c r="O39" s="51" t="n">
        <v>43.6751</v>
      </c>
      <c r="P39" s="51" t="n">
        <v>11996.5</v>
      </c>
      <c r="Q39" s="51" t="n">
        <v>24.55</v>
      </c>
      <c r="R39" s="52" t="n">
        <f aca="false">P39/3600</f>
        <v>3.33236111111111</v>
      </c>
      <c r="S39" s="56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 t="n">
        <v>1733.5928</v>
      </c>
      <c r="E40" s="58" t="n">
        <v>37.1473</v>
      </c>
      <c r="F40" s="58" t="n">
        <v>40.4457</v>
      </c>
      <c r="G40" s="58" t="n">
        <v>40.8053</v>
      </c>
      <c r="H40" s="58" t="n">
        <v>8721.9</v>
      </c>
      <c r="I40" s="58" t="n">
        <v>14.41</v>
      </c>
      <c r="J40" s="59" t="n">
        <f aca="false">H40/3600</f>
        <v>2.42275</v>
      </c>
      <c r="L40" s="57" t="n">
        <v>1740.0208</v>
      </c>
      <c r="M40" s="58" t="n">
        <v>37.1476</v>
      </c>
      <c r="N40" s="58" t="n">
        <v>40.4361</v>
      </c>
      <c r="O40" s="58" t="n">
        <v>40.792</v>
      </c>
      <c r="P40" s="58" t="n">
        <v>10506.8</v>
      </c>
      <c r="Q40" s="58" t="n">
        <v>21.51</v>
      </c>
      <c r="R40" s="59" t="n">
        <f aca="false">P40/3600</f>
        <v>2.91855555555556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33.2536</v>
      </c>
      <c r="E41" s="58" t="n">
        <v>34.3145</v>
      </c>
      <c r="F41" s="58" t="n">
        <v>38.39</v>
      </c>
      <c r="G41" s="58" t="n">
        <v>38.4944</v>
      </c>
      <c r="H41" s="58" t="n">
        <v>7765.9</v>
      </c>
      <c r="I41" s="58" t="n">
        <v>12.01</v>
      </c>
      <c r="J41" s="59" t="n">
        <f aca="false">H41/3600</f>
        <v>2.15719444444444</v>
      </c>
      <c r="L41" s="57" t="n">
        <v>836.8456</v>
      </c>
      <c r="M41" s="58" t="n">
        <v>34.3121</v>
      </c>
      <c r="N41" s="58" t="n">
        <v>38.3806</v>
      </c>
      <c r="O41" s="58" t="n">
        <v>38.527</v>
      </c>
      <c r="P41" s="58" t="n">
        <v>7436</v>
      </c>
      <c r="Q41" s="58" t="n">
        <v>11.7</v>
      </c>
      <c r="R41" s="59" t="n">
        <f aca="false">P41/3600</f>
        <v>2.06555555555556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7020.7</v>
      </c>
      <c r="I42" s="66" t="n">
        <v>10.46</v>
      </c>
      <c r="J42" s="67" t="n">
        <f aca="false">H42/3600</f>
        <v>1.95019444444444</v>
      </c>
      <c r="L42" s="65" t="n">
        <v>431.0064</v>
      </c>
      <c r="M42" s="66" t="n">
        <v>31.8758</v>
      </c>
      <c r="N42" s="66" t="n">
        <v>36.7547</v>
      </c>
      <c r="O42" s="66" t="n">
        <v>36.8206</v>
      </c>
      <c r="P42" s="66" t="n">
        <v>6723.4</v>
      </c>
      <c r="Q42" s="66" t="n">
        <v>10.17</v>
      </c>
      <c r="R42" s="67" t="n">
        <f aca="false">P42/3600</f>
        <v>1.86761111111111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0" t="n">
        <v>4156.4984</v>
      </c>
      <c r="E43" s="51" t="n">
        <v>40.3024</v>
      </c>
      <c r="F43" s="51" t="n">
        <v>43.3268</v>
      </c>
      <c r="G43" s="51" t="n">
        <v>44.7486</v>
      </c>
      <c r="H43" s="51" t="n">
        <v>12389.7</v>
      </c>
      <c r="I43" s="51" t="n">
        <v>19.38</v>
      </c>
      <c r="J43" s="52" t="n">
        <f aca="false">H43/3600</f>
        <v>3.44158333333333</v>
      </c>
      <c r="L43" s="50" t="n">
        <v>4172.4888</v>
      </c>
      <c r="M43" s="51" t="n">
        <v>40.3011</v>
      </c>
      <c r="N43" s="51" t="n">
        <v>43.3339</v>
      </c>
      <c r="O43" s="51" t="n">
        <v>44.7601</v>
      </c>
      <c r="P43" s="51" t="n">
        <v>11900.2</v>
      </c>
      <c r="Q43" s="51" t="n">
        <v>19.11</v>
      </c>
      <c r="R43" s="52" t="n">
        <f aca="false">P43/3600</f>
        <v>3.30561111111111</v>
      </c>
      <c r="S43" s="56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63.548</v>
      </c>
      <c r="E44" s="58" t="n">
        <v>37.4311</v>
      </c>
      <c r="F44" s="58" t="n">
        <v>41.1936</v>
      </c>
      <c r="G44" s="58" t="n">
        <v>42.3222</v>
      </c>
      <c r="H44" s="58" t="n">
        <v>11329.1</v>
      </c>
      <c r="I44" s="58" t="n">
        <v>16.13</v>
      </c>
      <c r="J44" s="59" t="n">
        <f aca="false">H44/3600</f>
        <v>3.14697222222222</v>
      </c>
      <c r="L44" s="57" t="n">
        <v>1874.276</v>
      </c>
      <c r="M44" s="58" t="n">
        <v>37.4292</v>
      </c>
      <c r="N44" s="58" t="n">
        <v>41.1919</v>
      </c>
      <c r="O44" s="58" t="n">
        <v>42.2899</v>
      </c>
      <c r="P44" s="58" t="n">
        <v>10336.7</v>
      </c>
      <c r="Q44" s="58" t="n">
        <v>15.8</v>
      </c>
      <c r="R44" s="59" t="n">
        <f aca="false">P44/3600</f>
        <v>2.87130555555556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07.1016</v>
      </c>
      <c r="E45" s="58" t="n">
        <v>34.4613</v>
      </c>
      <c r="F45" s="58" t="n">
        <v>39.4103</v>
      </c>
      <c r="G45" s="58" t="n">
        <v>40.3859</v>
      </c>
      <c r="H45" s="58" t="n">
        <v>9674.6</v>
      </c>
      <c r="I45" s="58" t="n">
        <v>13.73</v>
      </c>
      <c r="J45" s="59" t="n">
        <f aca="false">H45/3600</f>
        <v>2.68738888888889</v>
      </c>
      <c r="L45" s="57" t="n">
        <v>912.0832</v>
      </c>
      <c r="M45" s="58" t="n">
        <v>34.4649</v>
      </c>
      <c r="N45" s="58" t="n">
        <v>39.3925</v>
      </c>
      <c r="O45" s="58" t="n">
        <v>40.3595</v>
      </c>
      <c r="P45" s="58" t="n">
        <v>9302.6</v>
      </c>
      <c r="Q45" s="58" t="n">
        <v>13.54</v>
      </c>
      <c r="R45" s="59" t="n">
        <f aca="false">P45/3600</f>
        <v>2.58405555555556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8907</v>
      </c>
      <c r="I46" s="66" t="n">
        <v>11.81</v>
      </c>
      <c r="J46" s="67" t="n">
        <f aca="false">H46/3600</f>
        <v>2.47416666666667</v>
      </c>
      <c r="L46" s="65" t="n">
        <v>465.3272</v>
      </c>
      <c r="M46" s="66" t="n">
        <v>31.5674</v>
      </c>
      <c r="N46" s="66" t="n">
        <v>38.0674</v>
      </c>
      <c r="O46" s="66" t="n">
        <v>38.9107</v>
      </c>
      <c r="P46" s="66" t="n">
        <v>8509.8</v>
      </c>
      <c r="Q46" s="66" t="n">
        <v>11.54</v>
      </c>
      <c r="R46" s="67" t="n">
        <f aca="false">P46/3600</f>
        <v>2.36383333333333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 t="n">
        <v>7966.5224</v>
      </c>
      <c r="E47" s="51" t="n">
        <v>38.4928</v>
      </c>
      <c r="F47" s="51" t="n">
        <v>41.1858</v>
      </c>
      <c r="G47" s="51" t="n">
        <v>42.1221</v>
      </c>
      <c r="H47" s="51" t="n">
        <v>11321.2</v>
      </c>
      <c r="I47" s="51" t="n">
        <v>21.23</v>
      </c>
      <c r="J47" s="52" t="n">
        <f aca="false">H47/3600</f>
        <v>3.14477777777778</v>
      </c>
      <c r="L47" s="50" t="n">
        <v>7990.14</v>
      </c>
      <c r="M47" s="51" t="n">
        <v>38.4907</v>
      </c>
      <c r="N47" s="51" t="n">
        <v>41.1879</v>
      </c>
      <c r="O47" s="51" t="n">
        <v>42.1186</v>
      </c>
      <c r="P47" s="51" t="n">
        <v>13765.2</v>
      </c>
      <c r="Q47" s="51" t="n">
        <v>29.93</v>
      </c>
      <c r="R47" s="52" t="n">
        <f aca="false">P47/3600</f>
        <v>3.82366666666667</v>
      </c>
      <c r="S47" s="56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408.1688</v>
      </c>
      <c r="E48" s="58" t="n">
        <v>34.6294</v>
      </c>
      <c r="F48" s="58" t="n">
        <v>38.4209</v>
      </c>
      <c r="G48" s="58" t="n">
        <v>39.2493</v>
      </c>
      <c r="H48" s="58" t="n">
        <v>9474.6</v>
      </c>
      <c r="I48" s="58" t="n">
        <v>16.67</v>
      </c>
      <c r="J48" s="59" t="n">
        <f aca="false">H48/3600</f>
        <v>2.63183333333333</v>
      </c>
      <c r="L48" s="57" t="n">
        <v>3421.5088</v>
      </c>
      <c r="M48" s="58" t="n">
        <v>34.6248</v>
      </c>
      <c r="N48" s="58" t="n">
        <v>38.4211</v>
      </c>
      <c r="O48" s="58" t="n">
        <v>39.2531</v>
      </c>
      <c r="P48" s="58" t="n">
        <v>11518</v>
      </c>
      <c r="Q48" s="58" t="n">
        <v>24.65</v>
      </c>
      <c r="R48" s="59" t="n">
        <f aca="false">P48/3600</f>
        <v>3.19944444444444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88.6344</v>
      </c>
      <c r="E49" s="58" t="n">
        <v>31.1196</v>
      </c>
      <c r="F49" s="58" t="n">
        <v>36.4412</v>
      </c>
      <c r="G49" s="58" t="n">
        <v>37.2209</v>
      </c>
      <c r="H49" s="58" t="n">
        <v>8147.7</v>
      </c>
      <c r="I49" s="58" t="n">
        <v>13.53</v>
      </c>
      <c r="J49" s="59" t="n">
        <f aca="false">H49/3600</f>
        <v>2.26325</v>
      </c>
      <c r="L49" s="57" t="n">
        <v>1496.136</v>
      </c>
      <c r="M49" s="58" t="n">
        <v>31.1198</v>
      </c>
      <c r="N49" s="58" t="n">
        <v>36.4499</v>
      </c>
      <c r="O49" s="58" t="n">
        <v>37.2152</v>
      </c>
      <c r="P49" s="58" t="n">
        <v>9912.1</v>
      </c>
      <c r="Q49" s="58" t="n">
        <v>20.99</v>
      </c>
      <c r="R49" s="59" t="n">
        <f aca="false">P49/3600</f>
        <v>2.75336111111111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7279.9</v>
      </c>
      <c r="I50" s="66" t="n">
        <v>10.94</v>
      </c>
      <c r="J50" s="67" t="n">
        <f aca="false">H50/3600</f>
        <v>2.02219444444444</v>
      </c>
      <c r="L50" s="65" t="n">
        <v>648.896</v>
      </c>
      <c r="M50" s="66" t="n">
        <v>27.903</v>
      </c>
      <c r="N50" s="66" t="n">
        <v>35.0912</v>
      </c>
      <c r="O50" s="66" t="n">
        <v>35.8558</v>
      </c>
      <c r="P50" s="66" t="n">
        <v>8748.7</v>
      </c>
      <c r="Q50" s="66" t="n">
        <v>17.05</v>
      </c>
      <c r="R50" s="67" t="n">
        <f aca="false">P50/3600</f>
        <v>2.43019444444444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 t="n">
        <v>5799.6736</v>
      </c>
      <c r="E51" s="51" t="n">
        <v>40.0828</v>
      </c>
      <c r="F51" s="51" t="n">
        <v>41.6465</v>
      </c>
      <c r="G51" s="51" t="n">
        <v>42.9593</v>
      </c>
      <c r="H51" s="51" t="n">
        <v>8203.6</v>
      </c>
      <c r="I51" s="51" t="n">
        <v>13.49</v>
      </c>
      <c r="J51" s="52" t="n">
        <f aca="false">H51/3600</f>
        <v>2.27877777777778</v>
      </c>
      <c r="L51" s="50" t="n">
        <v>5804.116</v>
      </c>
      <c r="M51" s="51" t="n">
        <v>40.0828</v>
      </c>
      <c r="N51" s="51" t="n">
        <v>41.6462</v>
      </c>
      <c r="O51" s="51" t="n">
        <v>42.966</v>
      </c>
      <c r="P51" s="51" t="n">
        <v>9926</v>
      </c>
      <c r="Q51" s="51" t="n">
        <v>19.75</v>
      </c>
      <c r="R51" s="52" t="n">
        <f aca="false">P51/3600</f>
        <v>2.75722222222222</v>
      </c>
      <c r="S51" s="56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291.5664</v>
      </c>
      <c r="E52" s="58" t="n">
        <v>36.3368</v>
      </c>
      <c r="F52" s="58" t="n">
        <v>38.9719</v>
      </c>
      <c r="G52" s="58" t="n">
        <v>40.5388</v>
      </c>
      <c r="H52" s="58" t="n">
        <v>6985.2</v>
      </c>
      <c r="I52" s="58" t="n">
        <v>11.06</v>
      </c>
      <c r="J52" s="59" t="n">
        <f aca="false">H52/3600</f>
        <v>1.94033333333333</v>
      </c>
      <c r="L52" s="57" t="n">
        <v>2294.6864</v>
      </c>
      <c r="M52" s="58" t="n">
        <v>36.3388</v>
      </c>
      <c r="N52" s="58" t="n">
        <v>38.9735</v>
      </c>
      <c r="O52" s="58" t="n">
        <v>40.5407</v>
      </c>
      <c r="P52" s="58" t="n">
        <v>8399.1</v>
      </c>
      <c r="Q52" s="58" t="n">
        <v>16.26</v>
      </c>
      <c r="R52" s="59" t="n">
        <f aca="false">P52/3600</f>
        <v>2.33308333333333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7.504</v>
      </c>
      <c r="E53" s="58" t="n">
        <v>33.1361</v>
      </c>
      <c r="F53" s="58" t="n">
        <v>37.0539</v>
      </c>
      <c r="G53" s="58" t="n">
        <v>38.7539</v>
      </c>
      <c r="H53" s="58" t="n">
        <v>6056.3</v>
      </c>
      <c r="I53" s="58" t="n">
        <v>9.29</v>
      </c>
      <c r="J53" s="59" t="n">
        <f aca="false">H53/3600</f>
        <v>1.68230555555556</v>
      </c>
      <c r="L53" s="57" t="n">
        <v>1010.8624</v>
      </c>
      <c r="M53" s="58" t="n">
        <v>33.1357</v>
      </c>
      <c r="N53" s="58" t="n">
        <v>37.0558</v>
      </c>
      <c r="O53" s="58" t="n">
        <v>38.7592</v>
      </c>
      <c r="P53" s="58" t="n">
        <v>7245.8</v>
      </c>
      <c r="Q53" s="58" t="n">
        <v>13.97</v>
      </c>
      <c r="R53" s="59" t="n">
        <f aca="false">P53/3600</f>
        <v>2.01272222222222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5305.3</v>
      </c>
      <c r="I54" s="66" t="n">
        <v>7.55</v>
      </c>
      <c r="J54" s="67" t="n">
        <f aca="false">H54/3600</f>
        <v>1.47369444444444</v>
      </c>
      <c r="L54" s="65" t="n">
        <v>463.0032</v>
      </c>
      <c r="M54" s="66" t="n">
        <v>30.2469</v>
      </c>
      <c r="N54" s="66" t="n">
        <v>35.7566</v>
      </c>
      <c r="O54" s="66" t="n">
        <v>37.4586</v>
      </c>
      <c r="P54" s="66" t="n">
        <v>6409.7</v>
      </c>
      <c r="Q54" s="66" t="n">
        <v>11.83</v>
      </c>
      <c r="R54" s="67" t="n">
        <f aca="false">P54/3600</f>
        <v>1.78047222222222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0" t="n">
        <v>1752.9984</v>
      </c>
      <c r="E55" s="51" t="n">
        <v>41.1077</v>
      </c>
      <c r="F55" s="51" t="n">
        <v>43.8132</v>
      </c>
      <c r="G55" s="51" t="n">
        <v>43.2357</v>
      </c>
      <c r="H55" s="51" t="n">
        <v>2745</v>
      </c>
      <c r="I55" s="51" t="n">
        <v>4.74</v>
      </c>
      <c r="J55" s="52" t="n">
        <f aca="false">H55/3600</f>
        <v>0.7625</v>
      </c>
      <c r="L55" s="50" t="n">
        <v>1758.3824</v>
      </c>
      <c r="M55" s="51" t="n">
        <v>41.1148</v>
      </c>
      <c r="N55" s="51" t="n">
        <v>43.8187</v>
      </c>
      <c r="O55" s="51" t="n">
        <v>43.2299</v>
      </c>
      <c r="P55" s="51" t="n">
        <v>3321.7</v>
      </c>
      <c r="Q55" s="51" t="n">
        <v>6.6</v>
      </c>
      <c r="R55" s="52" t="n">
        <f aca="false">P55/3600</f>
        <v>0.922694444444444</v>
      </c>
      <c r="S55" s="56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 t="n">
        <v>870.148</v>
      </c>
      <c r="E56" s="58" t="n">
        <v>37.1242</v>
      </c>
      <c r="F56" s="58" t="n">
        <v>40.9494</v>
      </c>
      <c r="G56" s="58" t="n">
        <v>39.9588</v>
      </c>
      <c r="H56" s="58" t="n">
        <v>2412.7</v>
      </c>
      <c r="I56" s="58" t="n">
        <v>3.96</v>
      </c>
      <c r="J56" s="59" t="n">
        <f aca="false">H56/3600</f>
        <v>0.670194444444444</v>
      </c>
      <c r="L56" s="57" t="n">
        <v>873.2088</v>
      </c>
      <c r="M56" s="58" t="n">
        <v>37.1277</v>
      </c>
      <c r="N56" s="58" t="n">
        <v>40.959</v>
      </c>
      <c r="O56" s="58" t="n">
        <v>39.9535</v>
      </c>
      <c r="P56" s="58" t="n">
        <v>2916.6</v>
      </c>
      <c r="Q56" s="58" t="n">
        <v>5.62</v>
      </c>
      <c r="R56" s="59" t="n">
        <f aca="false">P56/3600</f>
        <v>0.810166666666667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4.9408</v>
      </c>
      <c r="E57" s="58" t="n">
        <v>33.6049</v>
      </c>
      <c r="F57" s="58" t="n">
        <v>38.8487</v>
      </c>
      <c r="G57" s="58" t="n">
        <v>37.5806</v>
      </c>
      <c r="H57" s="58" t="n">
        <v>2149.9</v>
      </c>
      <c r="I57" s="58" t="n">
        <v>3.29</v>
      </c>
      <c r="J57" s="59" t="n">
        <f aca="false">H57/3600</f>
        <v>0.597194444444445</v>
      </c>
      <c r="L57" s="57" t="n">
        <v>426.1</v>
      </c>
      <c r="M57" s="58" t="n">
        <v>33.5994</v>
      </c>
      <c r="N57" s="58" t="n">
        <v>38.8815</v>
      </c>
      <c r="O57" s="58" t="n">
        <v>37.5904</v>
      </c>
      <c r="P57" s="58" t="n">
        <v>2589.6</v>
      </c>
      <c r="Q57" s="58" t="n">
        <v>4.81</v>
      </c>
      <c r="R57" s="59" t="n">
        <f aca="false">P57/3600</f>
        <v>0.719333333333333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1976.4</v>
      </c>
      <c r="I58" s="66" t="n">
        <v>2.72</v>
      </c>
      <c r="J58" s="67" t="n">
        <f aca="false">H58/3600</f>
        <v>0.549</v>
      </c>
      <c r="L58" s="65" t="n">
        <v>216.2976</v>
      </c>
      <c r="M58" s="66" t="n">
        <v>30.6522</v>
      </c>
      <c r="N58" s="66" t="n">
        <v>37.4006</v>
      </c>
      <c r="O58" s="66" t="n">
        <v>35.8803</v>
      </c>
      <c r="P58" s="66" t="n">
        <v>2349.3</v>
      </c>
      <c r="Q58" s="66" t="n">
        <v>4.55</v>
      </c>
      <c r="R58" s="67" t="n">
        <f aca="false">P58/3600</f>
        <v>0.652583333333333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50" t="n">
        <v>2175.752</v>
      </c>
      <c r="E59" s="51" t="n">
        <v>38.4234</v>
      </c>
      <c r="F59" s="51" t="n">
        <v>42.8479</v>
      </c>
      <c r="G59" s="51" t="n">
        <v>43.9427</v>
      </c>
      <c r="H59" s="51" t="n">
        <v>3100.4</v>
      </c>
      <c r="I59" s="51" t="n">
        <v>5.97</v>
      </c>
      <c r="J59" s="52" t="n">
        <f aca="false">H59/3600</f>
        <v>0.861222222222222</v>
      </c>
      <c r="L59" s="50" t="n">
        <v>2186.4936</v>
      </c>
      <c r="M59" s="51" t="n">
        <v>38.4229</v>
      </c>
      <c r="N59" s="51" t="n">
        <v>42.84</v>
      </c>
      <c r="O59" s="51" t="n">
        <v>43.9613</v>
      </c>
      <c r="P59" s="51" t="n">
        <v>2964.9</v>
      </c>
      <c r="Q59" s="51" t="n">
        <v>5.62</v>
      </c>
      <c r="R59" s="52" t="n">
        <f aca="false">P59/3600</f>
        <v>0.823583333333333</v>
      </c>
      <c r="S59" s="56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54.4432</v>
      </c>
      <c r="E60" s="58" t="n">
        <v>34.606</v>
      </c>
      <c r="F60" s="58" t="n">
        <v>40.771</v>
      </c>
      <c r="G60" s="58" t="n">
        <v>41.7543</v>
      </c>
      <c r="H60" s="58" t="n">
        <v>2539.6</v>
      </c>
      <c r="I60" s="58" t="n">
        <v>4.38</v>
      </c>
      <c r="J60" s="59" t="n">
        <f aca="false">H60/3600</f>
        <v>0.705444444444444</v>
      </c>
      <c r="L60" s="57" t="n">
        <v>757.948</v>
      </c>
      <c r="M60" s="58" t="n">
        <v>34.5984</v>
      </c>
      <c r="N60" s="58" t="n">
        <v>40.7631</v>
      </c>
      <c r="O60" s="58" t="n">
        <v>41.7262</v>
      </c>
      <c r="P60" s="58" t="n">
        <v>2439.2</v>
      </c>
      <c r="Q60" s="58" t="n">
        <v>4.29</v>
      </c>
      <c r="R60" s="59" t="n">
        <f aca="false">P60/3600</f>
        <v>0.677555555555556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7952</v>
      </c>
      <c r="E61" s="58" t="n">
        <v>31.4055</v>
      </c>
      <c r="F61" s="58" t="n">
        <v>39.3517</v>
      </c>
      <c r="G61" s="58" t="n">
        <v>40.178</v>
      </c>
      <c r="H61" s="58" t="n">
        <v>2201.6</v>
      </c>
      <c r="I61" s="58" t="n">
        <v>3.54</v>
      </c>
      <c r="J61" s="59" t="n">
        <f aca="false">H61/3600</f>
        <v>0.611555555555556</v>
      </c>
      <c r="L61" s="57" t="n">
        <v>299.8792</v>
      </c>
      <c r="M61" s="58" t="n">
        <v>31.4052</v>
      </c>
      <c r="N61" s="58" t="n">
        <v>39.2915</v>
      </c>
      <c r="O61" s="58" t="n">
        <v>40.1683</v>
      </c>
      <c r="P61" s="58" t="n">
        <v>2122.1</v>
      </c>
      <c r="Q61" s="58" t="n">
        <v>3.46</v>
      </c>
      <c r="R61" s="59" t="n">
        <f aca="false">P61/3600</f>
        <v>0.589472222222222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1975.7</v>
      </c>
      <c r="I62" s="66" t="n">
        <v>2.74</v>
      </c>
      <c r="J62" s="67" t="n">
        <f aca="false">H62/3600</f>
        <v>0.548805555555556</v>
      </c>
      <c r="L62" s="65" t="n">
        <v>128.1264</v>
      </c>
      <c r="M62" s="66" t="n">
        <v>28.3936</v>
      </c>
      <c r="N62" s="66" t="n">
        <v>38.3135</v>
      </c>
      <c r="O62" s="66" t="n">
        <v>39.1824</v>
      </c>
      <c r="P62" s="66" t="n">
        <v>1887.6</v>
      </c>
      <c r="Q62" s="66" t="n">
        <v>2.71</v>
      </c>
      <c r="R62" s="67" t="n">
        <f aca="false">P62/3600</f>
        <v>0.524333333333333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50" t="n">
        <v>1909.484</v>
      </c>
      <c r="E63" s="51" t="n">
        <v>38.1642</v>
      </c>
      <c r="F63" s="51" t="n">
        <v>40.8357</v>
      </c>
      <c r="G63" s="51" t="n">
        <v>41.5708</v>
      </c>
      <c r="H63" s="51" t="n">
        <v>2580.7</v>
      </c>
      <c r="I63" s="51" t="n">
        <v>5.02</v>
      </c>
      <c r="J63" s="52" t="n">
        <f aca="false">H63/3600</f>
        <v>0.716861111111111</v>
      </c>
      <c r="L63" s="50" t="n">
        <v>1917.2968</v>
      </c>
      <c r="M63" s="51" t="n">
        <v>38.1586</v>
      </c>
      <c r="N63" s="51" t="n">
        <v>40.8456</v>
      </c>
      <c r="O63" s="51" t="n">
        <v>41.5613</v>
      </c>
      <c r="P63" s="51" t="n">
        <v>2468.8</v>
      </c>
      <c r="Q63" s="51" t="n">
        <v>4.65</v>
      </c>
      <c r="R63" s="52" t="n">
        <f aca="false">P63/3600</f>
        <v>0.685777777777778</v>
      </c>
      <c r="S63" s="56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15.1856</v>
      </c>
      <c r="E64" s="58" t="n">
        <v>34.3953</v>
      </c>
      <c r="F64" s="58" t="n">
        <v>38.0932</v>
      </c>
      <c r="G64" s="58" t="n">
        <v>38.6484</v>
      </c>
      <c r="H64" s="58" t="n">
        <v>2176.3</v>
      </c>
      <c r="I64" s="58" t="n">
        <v>3.85</v>
      </c>
      <c r="J64" s="59" t="n">
        <f aca="false">H64/3600</f>
        <v>0.604527777777778</v>
      </c>
      <c r="L64" s="57" t="n">
        <v>818.5552</v>
      </c>
      <c r="M64" s="58" t="n">
        <v>34.3901</v>
      </c>
      <c r="N64" s="58" t="n">
        <v>38.0908</v>
      </c>
      <c r="O64" s="58" t="n">
        <v>38.6494</v>
      </c>
      <c r="P64" s="58" t="n">
        <v>2055.4</v>
      </c>
      <c r="Q64" s="58" t="n">
        <v>3.58</v>
      </c>
      <c r="R64" s="59" t="n">
        <f aca="false">P64/3600</f>
        <v>0.570944444444445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0.2472</v>
      </c>
      <c r="E65" s="58" t="n">
        <v>30.9054</v>
      </c>
      <c r="F65" s="58" t="n">
        <v>36.0639</v>
      </c>
      <c r="G65" s="58" t="n">
        <v>36.5705</v>
      </c>
      <c r="H65" s="58" t="n">
        <v>1851.6</v>
      </c>
      <c r="I65" s="58" t="n">
        <v>2.91</v>
      </c>
      <c r="J65" s="59" t="n">
        <f aca="false">H65/3600</f>
        <v>0.514333333333333</v>
      </c>
      <c r="L65" s="57" t="n">
        <v>351.6168</v>
      </c>
      <c r="M65" s="58" t="n">
        <v>30.8932</v>
      </c>
      <c r="N65" s="58" t="n">
        <v>36.076</v>
      </c>
      <c r="O65" s="58" t="n">
        <v>36.6059</v>
      </c>
      <c r="P65" s="58" t="n">
        <v>1775.6</v>
      </c>
      <c r="Q65" s="58" t="n">
        <v>2.73</v>
      </c>
      <c r="R65" s="59" t="n">
        <f aca="false">P65/3600</f>
        <v>0.493222222222222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650.5</v>
      </c>
      <c r="I66" s="66" t="n">
        <v>2.34</v>
      </c>
      <c r="J66" s="67" t="n">
        <f aca="false">H66/3600</f>
        <v>0.458472222222222</v>
      </c>
      <c r="L66" s="65" t="n">
        <v>151.4712</v>
      </c>
      <c r="M66" s="66" t="n">
        <v>27.8695</v>
      </c>
      <c r="N66" s="66" t="n">
        <v>34.6692</v>
      </c>
      <c r="O66" s="66" t="n">
        <v>35.1904</v>
      </c>
      <c r="P66" s="66" t="n">
        <v>1582.6</v>
      </c>
      <c r="Q66" s="66" t="n">
        <v>2.19</v>
      </c>
      <c r="R66" s="67" t="n">
        <f aca="false">P66/3600</f>
        <v>0.439611111111111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 t="n">
        <v>1357.6784</v>
      </c>
      <c r="E67" s="51" t="n">
        <v>40.0722</v>
      </c>
      <c r="F67" s="51" t="n">
        <v>41.4226</v>
      </c>
      <c r="G67" s="51" t="n">
        <v>42.4654</v>
      </c>
      <c r="H67" s="51" t="n">
        <v>1951.2</v>
      </c>
      <c r="I67" s="51" t="n">
        <v>3.41</v>
      </c>
      <c r="J67" s="52" t="n">
        <f aca="false">H67/3600</f>
        <v>0.542</v>
      </c>
      <c r="L67" s="50" t="n">
        <v>1361.9272</v>
      </c>
      <c r="M67" s="51" t="n">
        <v>40.0714</v>
      </c>
      <c r="N67" s="51" t="n">
        <v>41.4191</v>
      </c>
      <c r="O67" s="51" t="n">
        <v>42.4552</v>
      </c>
      <c r="P67" s="51" t="n">
        <v>1869</v>
      </c>
      <c r="Q67" s="51" t="n">
        <v>3.24</v>
      </c>
      <c r="R67" s="52" t="n">
        <f aca="false">P67/3600</f>
        <v>0.519166666666667</v>
      </c>
      <c r="S67" s="56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45.5064</v>
      </c>
      <c r="E68" s="58" t="n">
        <v>35.9295</v>
      </c>
      <c r="F68" s="58" t="n">
        <v>38.5218</v>
      </c>
      <c r="G68" s="58" t="n">
        <v>39.6749</v>
      </c>
      <c r="H68" s="58" t="n">
        <v>1694.4</v>
      </c>
      <c r="I68" s="58" t="n">
        <v>2.83</v>
      </c>
      <c r="J68" s="59" t="n">
        <f aca="false">H68/3600</f>
        <v>0.470666666666667</v>
      </c>
      <c r="L68" s="57" t="n">
        <v>648.1776</v>
      </c>
      <c r="M68" s="58" t="n">
        <v>35.9298</v>
      </c>
      <c r="N68" s="58" t="n">
        <v>38.5195</v>
      </c>
      <c r="O68" s="58" t="n">
        <v>39.6854</v>
      </c>
      <c r="P68" s="58" t="n">
        <v>1621.5</v>
      </c>
      <c r="Q68" s="58" t="n">
        <v>2.69</v>
      </c>
      <c r="R68" s="59" t="n">
        <f aca="false">P68/3600</f>
        <v>0.450416666666667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3.2984</v>
      </c>
      <c r="E69" s="58" t="n">
        <v>32.28</v>
      </c>
      <c r="F69" s="58" t="n">
        <v>36.4821</v>
      </c>
      <c r="G69" s="58" t="n">
        <v>37.578</v>
      </c>
      <c r="H69" s="58" t="n">
        <v>1476.3</v>
      </c>
      <c r="I69" s="58" t="n">
        <v>2.16</v>
      </c>
      <c r="J69" s="59" t="n">
        <f aca="false">H69/3600</f>
        <v>0.410083333333333</v>
      </c>
      <c r="L69" s="57" t="n">
        <v>304.3968</v>
      </c>
      <c r="M69" s="58" t="n">
        <v>32.2692</v>
      </c>
      <c r="N69" s="58" t="n">
        <v>36.4719</v>
      </c>
      <c r="O69" s="58" t="n">
        <v>37.5754</v>
      </c>
      <c r="P69" s="58" t="n">
        <v>1409.6</v>
      </c>
      <c r="Q69" s="58" t="n">
        <v>2.1</v>
      </c>
      <c r="R69" s="59" t="n">
        <f aca="false">P69/3600</f>
        <v>0.391555555555556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292</v>
      </c>
      <c r="I70" s="66" t="n">
        <v>1.74</v>
      </c>
      <c r="J70" s="67" t="n">
        <f aca="false">H70/3600</f>
        <v>0.358888888888889</v>
      </c>
      <c r="L70" s="65" t="n">
        <v>146.6016</v>
      </c>
      <c r="M70" s="66" t="n">
        <v>29.3934</v>
      </c>
      <c r="N70" s="66" t="n">
        <v>35.0136</v>
      </c>
      <c r="O70" s="66" t="n">
        <v>36.042</v>
      </c>
      <c r="P70" s="66" t="n">
        <v>1243.4</v>
      </c>
      <c r="Q70" s="66" t="n">
        <v>1.7</v>
      </c>
      <c r="R70" s="67" t="n">
        <f aca="false">P70/3600</f>
        <v>0.345388888888889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 t="n">
        <v>2032.8112</v>
      </c>
      <c r="E71" s="51" t="n">
        <v>43.6945</v>
      </c>
      <c r="F71" s="51" t="n">
        <v>47.093</v>
      </c>
      <c r="G71" s="51" t="n">
        <v>48.0605</v>
      </c>
      <c r="H71" s="51" t="n">
        <v>18027.3</v>
      </c>
      <c r="I71" s="51" t="n">
        <v>31.52</v>
      </c>
      <c r="J71" s="52" t="n">
        <f aca="false">H71/3600</f>
        <v>5.00758333333333</v>
      </c>
      <c r="L71" s="50" t="n">
        <v>2045.1792</v>
      </c>
      <c r="M71" s="51" t="n">
        <v>43.6917</v>
      </c>
      <c r="N71" s="51" t="n">
        <v>47.0998</v>
      </c>
      <c r="O71" s="51" t="n">
        <v>48.0461</v>
      </c>
      <c r="P71" s="51" t="n">
        <v>17284.7</v>
      </c>
      <c r="Q71" s="51" t="n">
        <v>30.83</v>
      </c>
      <c r="R71" s="52" t="n">
        <f aca="false">P71/3600</f>
        <v>4.80130555555556</v>
      </c>
      <c r="S71" s="56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 t="n">
        <v>736.7968</v>
      </c>
      <c r="E72" s="58" t="n">
        <v>41.406</v>
      </c>
      <c r="F72" s="58" t="n">
        <v>45.7162</v>
      </c>
      <c r="G72" s="58" t="n">
        <v>46.3564</v>
      </c>
      <c r="H72" s="58" t="n">
        <v>16343</v>
      </c>
      <c r="I72" s="58" t="n">
        <v>25.75</v>
      </c>
      <c r="J72" s="59" t="n">
        <f aca="false">H72/3600</f>
        <v>4.53972222222222</v>
      </c>
      <c r="L72" s="57" t="n">
        <v>742.148</v>
      </c>
      <c r="M72" s="58" t="n">
        <v>41.4057</v>
      </c>
      <c r="N72" s="58" t="n">
        <v>45.722</v>
      </c>
      <c r="O72" s="58" t="n">
        <v>46.3522</v>
      </c>
      <c r="P72" s="58" t="n">
        <v>15703.1</v>
      </c>
      <c r="Q72" s="58" t="n">
        <v>25.26</v>
      </c>
      <c r="R72" s="59" t="n">
        <f aca="false">P72/3600</f>
        <v>4.36197222222222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55.0384</v>
      </c>
      <c r="E73" s="58" t="n">
        <v>38.887</v>
      </c>
      <c r="F73" s="58" t="n">
        <v>44.3717</v>
      </c>
      <c r="G73" s="58" t="n">
        <v>44.7602</v>
      </c>
      <c r="H73" s="58" t="n">
        <v>15546.1</v>
      </c>
      <c r="I73" s="58" t="n">
        <v>22.96</v>
      </c>
      <c r="J73" s="59" t="n">
        <f aca="false">H73/3600</f>
        <v>4.31836111111111</v>
      </c>
      <c r="L73" s="57" t="n">
        <v>357.7952</v>
      </c>
      <c r="M73" s="58" t="n">
        <v>38.8879</v>
      </c>
      <c r="N73" s="58" t="n">
        <v>44.362</v>
      </c>
      <c r="O73" s="58" t="n">
        <v>44.7626</v>
      </c>
      <c r="P73" s="58" t="n">
        <v>14915</v>
      </c>
      <c r="Q73" s="58" t="n">
        <v>22.41</v>
      </c>
      <c r="R73" s="59" t="n">
        <f aca="false">P73/3600</f>
        <v>4.14305555555556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5042.3</v>
      </c>
      <c r="I74" s="66" t="n">
        <v>20.69</v>
      </c>
      <c r="J74" s="67" t="n">
        <f aca="false">H74/3600</f>
        <v>4.17841666666667</v>
      </c>
      <c r="L74" s="65" t="n">
        <v>189.8768</v>
      </c>
      <c r="M74" s="66" t="n">
        <v>36.1263</v>
      </c>
      <c r="N74" s="66" t="n">
        <v>43.2316</v>
      </c>
      <c r="O74" s="66" t="n">
        <v>43.5205</v>
      </c>
      <c r="P74" s="66" t="n">
        <v>14412.1</v>
      </c>
      <c r="Q74" s="66" t="n">
        <v>20.33</v>
      </c>
      <c r="R74" s="67" t="n">
        <f aca="false">P74/3600</f>
        <v>4.00336111111111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 t="n">
        <v>2712.9512</v>
      </c>
      <c r="E75" s="51" t="n">
        <v>43.555</v>
      </c>
      <c r="F75" s="51" t="n">
        <v>48.6741</v>
      </c>
      <c r="G75" s="51" t="n">
        <v>48.3604</v>
      </c>
      <c r="H75" s="51" t="n">
        <v>18444.8</v>
      </c>
      <c r="I75" s="51" t="n">
        <v>31.63</v>
      </c>
      <c r="J75" s="52" t="n">
        <f aca="false">H75/3600</f>
        <v>5.12355555555556</v>
      </c>
      <c r="L75" s="50" t="n">
        <v>2724.9848</v>
      </c>
      <c r="M75" s="51" t="n">
        <v>43.5514</v>
      </c>
      <c r="N75" s="51" t="n">
        <v>48.6679</v>
      </c>
      <c r="O75" s="51" t="n">
        <v>48.3664</v>
      </c>
      <c r="P75" s="51" t="n">
        <v>17626.6</v>
      </c>
      <c r="Q75" s="51" t="n">
        <v>31.12</v>
      </c>
      <c r="R75" s="52" t="n">
        <f aca="false">P75/3600</f>
        <v>4.89627777777778</v>
      </c>
      <c r="S75" s="56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885.9488</v>
      </c>
      <c r="E76" s="58" t="n">
        <v>41.2395</v>
      </c>
      <c r="F76" s="58" t="n">
        <v>47.1722</v>
      </c>
      <c r="G76" s="58" t="n">
        <v>46.4238</v>
      </c>
      <c r="H76" s="58" t="n">
        <v>16647.8</v>
      </c>
      <c r="I76" s="58" t="n">
        <v>27.08</v>
      </c>
      <c r="J76" s="59" t="n">
        <f aca="false">H76/3600</f>
        <v>4.62438888888889</v>
      </c>
      <c r="L76" s="57" t="n">
        <v>894.9</v>
      </c>
      <c r="M76" s="58" t="n">
        <v>41.2359</v>
      </c>
      <c r="N76" s="58" t="n">
        <v>47.1445</v>
      </c>
      <c r="O76" s="58" t="n">
        <v>46.398</v>
      </c>
      <c r="P76" s="58" t="n">
        <v>15959</v>
      </c>
      <c r="Q76" s="58" t="n">
        <v>26.56</v>
      </c>
      <c r="R76" s="59" t="n">
        <f aca="false">P76/3600</f>
        <v>4.43305555555556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17.6128</v>
      </c>
      <c r="E77" s="58" t="n">
        <v>38.662</v>
      </c>
      <c r="F77" s="58" t="n">
        <v>45.9619</v>
      </c>
      <c r="G77" s="58" t="n">
        <v>44.419</v>
      </c>
      <c r="H77" s="58" t="n">
        <v>15765.5</v>
      </c>
      <c r="I77" s="58" t="n">
        <v>24.29</v>
      </c>
      <c r="J77" s="59" t="n">
        <f aca="false">H77/3600</f>
        <v>4.37930555555556</v>
      </c>
      <c r="L77" s="57" t="n">
        <v>421.892</v>
      </c>
      <c r="M77" s="58" t="n">
        <v>38.6477</v>
      </c>
      <c r="N77" s="58" t="n">
        <v>45.9464</v>
      </c>
      <c r="O77" s="58" t="n">
        <v>44.3715</v>
      </c>
      <c r="P77" s="58" t="n">
        <v>15064.3</v>
      </c>
      <c r="Q77" s="58" t="n">
        <v>23.56</v>
      </c>
      <c r="R77" s="59" t="n">
        <f aca="false">P77/3600</f>
        <v>4.18452777777778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5154.9</v>
      </c>
      <c r="I78" s="66" t="n">
        <v>21.92</v>
      </c>
      <c r="J78" s="67" t="n">
        <f aca="false">H78/3600</f>
        <v>4.20969444444445</v>
      </c>
      <c r="L78" s="65" t="n">
        <v>225.052</v>
      </c>
      <c r="M78" s="66" t="n">
        <v>35.6877</v>
      </c>
      <c r="N78" s="66" t="n">
        <v>45.1164</v>
      </c>
      <c r="O78" s="66" t="n">
        <v>43.0237</v>
      </c>
      <c r="P78" s="66" t="n">
        <v>14474.6</v>
      </c>
      <c r="Q78" s="66" t="n">
        <v>21.47</v>
      </c>
      <c r="R78" s="67" t="n">
        <f aca="false">P78/3600</f>
        <v>4.02072222222222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 t="n">
        <v>2328.0264</v>
      </c>
      <c r="E79" s="51" t="n">
        <v>43.4442</v>
      </c>
      <c r="F79" s="51" t="n">
        <v>48.4613</v>
      </c>
      <c r="G79" s="51" t="n">
        <v>48.6966</v>
      </c>
      <c r="H79" s="51" t="n">
        <v>18493.1</v>
      </c>
      <c r="I79" s="51" t="n">
        <v>30.86</v>
      </c>
      <c r="J79" s="52" t="n">
        <f aca="false">H79/3600</f>
        <v>5.13697222222222</v>
      </c>
      <c r="L79" s="50" t="n">
        <v>2337.0024</v>
      </c>
      <c r="M79" s="51" t="n">
        <v>43.4448</v>
      </c>
      <c r="N79" s="51" t="n">
        <v>48.4778</v>
      </c>
      <c r="O79" s="51" t="n">
        <v>48.7096</v>
      </c>
      <c r="P79" s="51" t="n">
        <v>22298</v>
      </c>
      <c r="Q79" s="51" t="n">
        <v>48.65</v>
      </c>
      <c r="R79" s="52" t="n">
        <f aca="false">P79/3600</f>
        <v>6.19388888888889</v>
      </c>
      <c r="S79" s="56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35.1312</v>
      </c>
      <c r="E80" s="58" t="n">
        <v>41.0381</v>
      </c>
      <c r="F80" s="58" t="n">
        <v>46.552</v>
      </c>
      <c r="G80" s="58" t="n">
        <v>46.7417</v>
      </c>
      <c r="H80" s="58" t="n">
        <v>16766.6</v>
      </c>
      <c r="I80" s="58" t="n">
        <v>26.5</v>
      </c>
      <c r="J80" s="59" t="n">
        <f aca="false">H80/3600</f>
        <v>4.65738888888889</v>
      </c>
      <c r="L80" s="57" t="n">
        <v>739.4296</v>
      </c>
      <c r="M80" s="58" t="n">
        <v>41.0322</v>
      </c>
      <c r="N80" s="58" t="n">
        <v>46.5641</v>
      </c>
      <c r="O80" s="58" t="n">
        <v>46.7254</v>
      </c>
      <c r="P80" s="58" t="n">
        <v>20022.1</v>
      </c>
      <c r="Q80" s="58" t="n">
        <v>42.19</v>
      </c>
      <c r="R80" s="59" t="n">
        <f aca="false">P80/3600</f>
        <v>5.56169444444444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3.7984</v>
      </c>
      <c r="E81" s="58" t="n">
        <v>38.4645</v>
      </c>
      <c r="F81" s="58" t="n">
        <v>44.8964</v>
      </c>
      <c r="G81" s="58" t="n">
        <v>44.9531</v>
      </c>
      <c r="H81" s="58" t="n">
        <v>15679</v>
      </c>
      <c r="I81" s="58" t="n">
        <v>34.26</v>
      </c>
      <c r="J81" s="59" t="n">
        <f aca="false">H81/3600</f>
        <v>4.35527777777778</v>
      </c>
      <c r="L81" s="57" t="n">
        <v>325.156</v>
      </c>
      <c r="M81" s="58" t="n">
        <v>38.4558</v>
      </c>
      <c r="N81" s="58" t="n">
        <v>44.8603</v>
      </c>
      <c r="O81" s="58" t="n">
        <v>44.9016</v>
      </c>
      <c r="P81" s="58" t="n">
        <v>18797.8</v>
      </c>
      <c r="Q81" s="58" t="n">
        <v>37.61</v>
      </c>
      <c r="R81" s="59" t="n">
        <f aca="false">P81/3600</f>
        <v>5.22161111111111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5219.2</v>
      </c>
      <c r="I82" s="66" t="n">
        <v>20.92</v>
      </c>
      <c r="J82" s="67" t="n">
        <f aca="false">H82/3600</f>
        <v>4.22755555555556</v>
      </c>
      <c r="L82" s="65" t="n">
        <v>168.9224</v>
      </c>
      <c r="M82" s="66" t="n">
        <v>35.7639</v>
      </c>
      <c r="N82" s="66" t="n">
        <v>43.5499</v>
      </c>
      <c r="O82" s="66" t="n">
        <v>43.4912</v>
      </c>
      <c r="P82" s="66" t="n">
        <v>18029.9</v>
      </c>
      <c r="Q82" s="66" t="n">
        <v>33.35</v>
      </c>
      <c r="R82" s="67" t="n">
        <f aca="false">P82/3600</f>
        <v>5.00830555555556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4"/>
      <c r="U83" s="25"/>
      <c r="V83" s="25"/>
      <c r="W83" s="24"/>
      <c r="X83" s="25"/>
      <c r="Y83" s="26"/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46"/>
      <c r="B88" s="47" t="s">
        <v>83</v>
      </c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84</v>
      </c>
      <c r="I89" s="78" t="n">
        <f aca="false">GEOMEAN(I3:I82)</f>
        <v>16.3742298683765</v>
      </c>
      <c r="J89" s="78" t="n">
        <f aca="false">GEOMEAN(J3:J82)</f>
        <v>2.8489278836879</v>
      </c>
      <c r="Q89" s="78" t="n">
        <f aca="false">GEOMEAN(Q3:Q82)</f>
        <v>18.9479127714869</v>
      </c>
      <c r="R89" s="78" t="n">
        <f aca="false">GEOMEAN(R3:R82)</f>
        <v>2.99354106401171</v>
      </c>
    </row>
    <row r="90" customFormat="false" ht="12" hidden="false" customHeight="false" outlineLevel="0" collapsed="false">
      <c r="B90" s="1" t="s">
        <v>85</v>
      </c>
      <c r="Q90" s="79" t="n">
        <f aca="false">Q89/I89</f>
        <v>1.15717886726881</v>
      </c>
      <c r="R90" s="79" t="n">
        <f aca="false">R89/J89</f>
        <v>1.05076056194747</v>
      </c>
    </row>
    <row r="91" customFormat="false" ht="12" hidden="false" customHeight="false" outlineLevel="0" collapsed="false">
      <c r="B91" s="1" t="s">
        <v>86</v>
      </c>
      <c r="I91" s="78" t="n">
        <f aca="false">SUM(I3:I82)/3600</f>
        <v>0.489211111111111</v>
      </c>
      <c r="J91" s="78" t="n">
        <f aca="false">SUM(J3:J82)</f>
        <v>300.596277777778</v>
      </c>
      <c r="Q91" s="78" t="n">
        <f aca="false">SUM(Q3:Q82)/3600</f>
        <v>0.609616666666667</v>
      </c>
      <c r="R91" s="78" t="n">
        <f aca="false">SUM(R3:R82)</f>
        <v>325.838555555556</v>
      </c>
    </row>
  </sheetData>
  <mergeCells count="4">
    <mergeCell ref="D1:J1"/>
    <mergeCell ref="L1:R1"/>
    <mergeCell ref="T1:V1"/>
    <mergeCell ref="W1:Y1"/>
  </mergeCells>
  <conditionalFormatting sqref="W78:X78 T3:V82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83:Y88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7" activeCellId="0" sqref="E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2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0" t="s">
        <v>9</v>
      </c>
      <c r="B3" s="80" t="s">
        <v>64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6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8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29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3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 t="n">
        <v>5595.232</v>
      </c>
      <c r="E19" s="51" t="n">
        <v>41.6323</v>
      </c>
      <c r="F19" s="51" t="n">
        <v>43.3508</v>
      </c>
      <c r="G19" s="51" t="n">
        <v>44.8375</v>
      </c>
      <c r="H19" s="51" t="n">
        <v>22086.1</v>
      </c>
      <c r="I19" s="51" t="n">
        <v>29.11</v>
      </c>
      <c r="J19" s="52" t="n">
        <f aca="false">H19/3600</f>
        <v>6.13502777777778</v>
      </c>
      <c r="L19" s="50" t="n">
        <v>5607.4248</v>
      </c>
      <c r="M19" s="51" t="n">
        <v>41.6312</v>
      </c>
      <c r="N19" s="51" t="n">
        <v>43.3539</v>
      </c>
      <c r="O19" s="51" t="n">
        <v>44.8388</v>
      </c>
      <c r="P19" s="51" t="n">
        <v>21176.3</v>
      </c>
      <c r="Q19" s="51" t="n">
        <v>28.18</v>
      </c>
      <c r="R19" s="52" t="n">
        <f aca="false">P19/3600</f>
        <v>5.88230555555556</v>
      </c>
      <c r="S19" s="56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 t="n">
        <v>2586.9904</v>
      </c>
      <c r="E20" s="58" t="n">
        <v>39.6012</v>
      </c>
      <c r="F20" s="58" t="n">
        <v>41.8468</v>
      </c>
      <c r="G20" s="58" t="n">
        <v>43.0018</v>
      </c>
      <c r="H20" s="58" t="n">
        <v>19470.4</v>
      </c>
      <c r="I20" s="58" t="n">
        <v>24.79</v>
      </c>
      <c r="J20" s="59" t="n">
        <f aca="false">H20/3600</f>
        <v>5.40844444444445</v>
      </c>
      <c r="L20" s="57" t="n">
        <v>2592.0304</v>
      </c>
      <c r="M20" s="58" t="n">
        <v>39.5985</v>
      </c>
      <c r="N20" s="58" t="n">
        <v>41.8495</v>
      </c>
      <c r="O20" s="58" t="n">
        <v>43.0038</v>
      </c>
      <c r="P20" s="58" t="n">
        <v>18702.7</v>
      </c>
      <c r="Q20" s="58" t="n">
        <v>24.05</v>
      </c>
      <c r="R20" s="59" t="n">
        <f aca="false">P20/3600</f>
        <v>5.19519444444445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251.8288</v>
      </c>
      <c r="E21" s="58" t="n">
        <v>37.1047</v>
      </c>
      <c r="F21" s="58" t="n">
        <v>40.6783</v>
      </c>
      <c r="G21" s="58" t="n">
        <v>41.7645</v>
      </c>
      <c r="H21" s="58" t="n">
        <v>17421.6</v>
      </c>
      <c r="I21" s="58" t="n">
        <v>21.79</v>
      </c>
      <c r="J21" s="59" t="n">
        <f aca="false">H21/3600</f>
        <v>4.83933333333333</v>
      </c>
      <c r="L21" s="57" t="n">
        <v>1255.4376</v>
      </c>
      <c r="M21" s="58" t="n">
        <v>37.1011</v>
      </c>
      <c r="N21" s="58" t="n">
        <v>40.6639</v>
      </c>
      <c r="O21" s="58" t="n">
        <v>41.757</v>
      </c>
      <c r="P21" s="58" t="n">
        <v>16791.6</v>
      </c>
      <c r="Q21" s="58" t="n">
        <v>21.51</v>
      </c>
      <c r="R21" s="59" t="n">
        <f aca="false">P21/3600</f>
        <v>4.66433333333333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15804.5</v>
      </c>
      <c r="I22" s="66" t="n">
        <v>19.52</v>
      </c>
      <c r="J22" s="67" t="n">
        <f aca="false">H22/3600</f>
        <v>4.39013888888889</v>
      </c>
      <c r="L22" s="65" t="n">
        <v>617.6736</v>
      </c>
      <c r="M22" s="66" t="n">
        <v>34.5469</v>
      </c>
      <c r="N22" s="66" t="n">
        <v>39.8479</v>
      </c>
      <c r="O22" s="66" t="n">
        <v>41.0168</v>
      </c>
      <c r="P22" s="66" t="n">
        <v>15214.6</v>
      </c>
      <c r="Q22" s="66" t="n">
        <v>19.26</v>
      </c>
      <c r="R22" s="67" t="n">
        <f aca="false">P22/3600</f>
        <v>4.22627777777778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 t="n">
        <v>8322.4208</v>
      </c>
      <c r="E23" s="51" t="n">
        <v>39.8624</v>
      </c>
      <c r="F23" s="51" t="n">
        <v>42.033</v>
      </c>
      <c r="G23" s="51" t="n">
        <v>43.1591</v>
      </c>
      <c r="H23" s="51" t="n">
        <v>21108.6</v>
      </c>
      <c r="I23" s="51" t="n">
        <v>31.4</v>
      </c>
      <c r="J23" s="52" t="n">
        <f aca="false">H23/3600</f>
        <v>5.8635</v>
      </c>
      <c r="L23" s="50" t="n">
        <v>8334.352</v>
      </c>
      <c r="M23" s="51" t="n">
        <v>39.8613</v>
      </c>
      <c r="N23" s="51" t="n">
        <v>42.0315</v>
      </c>
      <c r="O23" s="51" t="n">
        <v>43.1591</v>
      </c>
      <c r="P23" s="51" t="n">
        <v>20305.3</v>
      </c>
      <c r="Q23" s="51" t="n">
        <v>30.81</v>
      </c>
      <c r="R23" s="52" t="n">
        <f aca="false">P23/3600</f>
        <v>5.64036111111111</v>
      </c>
      <c r="S23" s="56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47.6912</v>
      </c>
      <c r="E24" s="58" t="n">
        <v>36.9928</v>
      </c>
      <c r="F24" s="58" t="n">
        <v>39.9874</v>
      </c>
      <c r="G24" s="58" t="n">
        <v>40.9839</v>
      </c>
      <c r="H24" s="58" t="n">
        <v>17915.5</v>
      </c>
      <c r="I24" s="58" t="n">
        <v>24.33</v>
      </c>
      <c r="J24" s="59" t="n">
        <f aca="false">H24/3600</f>
        <v>4.97652777777778</v>
      </c>
      <c r="L24" s="57" t="n">
        <v>3358.6456</v>
      </c>
      <c r="M24" s="58" t="n">
        <v>36.9915</v>
      </c>
      <c r="N24" s="58" t="n">
        <v>39.9853</v>
      </c>
      <c r="O24" s="58" t="n">
        <v>40.9787</v>
      </c>
      <c r="P24" s="58" t="n">
        <v>17288.6</v>
      </c>
      <c r="Q24" s="58" t="n">
        <v>23.85</v>
      </c>
      <c r="R24" s="59" t="n">
        <f aca="false">P24/3600</f>
        <v>4.80238888888889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33.2984</v>
      </c>
      <c r="E25" s="58" t="n">
        <v>34.2199</v>
      </c>
      <c r="F25" s="58" t="n">
        <v>38.3942</v>
      </c>
      <c r="G25" s="58" t="n">
        <v>39.6179</v>
      </c>
      <c r="H25" s="58" t="n">
        <v>15934.1</v>
      </c>
      <c r="I25" s="58" t="n">
        <v>20.51</v>
      </c>
      <c r="J25" s="59" t="n">
        <f aca="false">H25/3600</f>
        <v>4.42613888888889</v>
      </c>
      <c r="L25" s="57" t="n">
        <v>1437.564</v>
      </c>
      <c r="M25" s="58" t="n">
        <v>34.217</v>
      </c>
      <c r="N25" s="58" t="n">
        <v>38.3939</v>
      </c>
      <c r="O25" s="58" t="n">
        <v>39.6079</v>
      </c>
      <c r="P25" s="58" t="n">
        <v>15348.4</v>
      </c>
      <c r="Q25" s="58" t="n">
        <v>19.95</v>
      </c>
      <c r="R25" s="59" t="n">
        <f aca="false">P25/3600</f>
        <v>4.26344444444445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4629.3</v>
      </c>
      <c r="I26" s="66" t="n">
        <v>18.19</v>
      </c>
      <c r="J26" s="67" t="n">
        <f aca="false">H26/3600</f>
        <v>4.06369444444444</v>
      </c>
      <c r="L26" s="65" t="n">
        <v>628.2088</v>
      </c>
      <c r="M26" s="66" t="n">
        <v>31.6252</v>
      </c>
      <c r="N26" s="66" t="n">
        <v>37.2953</v>
      </c>
      <c r="O26" s="66" t="n">
        <v>38.8434</v>
      </c>
      <c r="P26" s="66" t="n">
        <v>14010.1</v>
      </c>
      <c r="Q26" s="66" t="n">
        <v>17.71</v>
      </c>
      <c r="R26" s="67" t="n">
        <f aca="false">P26/3600</f>
        <v>3.89169444444444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 t="n">
        <v>20127.788</v>
      </c>
      <c r="E27" s="51" t="n">
        <v>38.6236</v>
      </c>
      <c r="F27" s="51" t="n">
        <v>40.1815</v>
      </c>
      <c r="G27" s="51" t="n">
        <v>43.4223</v>
      </c>
      <c r="H27" s="51" t="n">
        <v>42446</v>
      </c>
      <c r="I27" s="51" t="n">
        <v>63.39</v>
      </c>
      <c r="J27" s="52" t="n">
        <f aca="false">H27/3600</f>
        <v>11.7905555555556</v>
      </c>
      <c r="L27" s="50" t="n">
        <v>20193.944</v>
      </c>
      <c r="M27" s="51" t="n">
        <v>38.6233</v>
      </c>
      <c r="N27" s="51" t="n">
        <v>40.1831</v>
      </c>
      <c r="O27" s="51" t="n">
        <v>43.4202</v>
      </c>
      <c r="P27" s="51" t="n">
        <v>40765.2</v>
      </c>
      <c r="Q27" s="51" t="n">
        <v>65</v>
      </c>
      <c r="R27" s="52" t="n">
        <f aca="false">P27/3600</f>
        <v>11.3236666666667</v>
      </c>
      <c r="S27" s="56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77.4984</v>
      </c>
      <c r="E28" s="58" t="n">
        <v>36.7163</v>
      </c>
      <c r="F28" s="58" t="n">
        <v>39.0278</v>
      </c>
      <c r="G28" s="58" t="n">
        <v>41.5968</v>
      </c>
      <c r="H28" s="58" t="n">
        <v>35470.7</v>
      </c>
      <c r="I28" s="58" t="n">
        <v>49.27</v>
      </c>
      <c r="J28" s="59" t="n">
        <f aca="false">H28/3600</f>
        <v>9.85297222222222</v>
      </c>
      <c r="L28" s="57" t="n">
        <v>6204.9512</v>
      </c>
      <c r="M28" s="58" t="n">
        <v>36.7165</v>
      </c>
      <c r="N28" s="58" t="n">
        <v>39.0277</v>
      </c>
      <c r="O28" s="58" t="n">
        <v>41.6053</v>
      </c>
      <c r="P28" s="58" t="n">
        <v>33694.3</v>
      </c>
      <c r="Q28" s="58" t="n">
        <v>47.51</v>
      </c>
      <c r="R28" s="59" t="n">
        <f aca="false">P28/3600</f>
        <v>9.35952777777778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841.3656</v>
      </c>
      <c r="E29" s="58" t="n">
        <v>34.5952</v>
      </c>
      <c r="F29" s="58" t="n">
        <v>38.1525</v>
      </c>
      <c r="G29" s="58" t="n">
        <v>40.0924</v>
      </c>
      <c r="H29" s="58" t="n">
        <v>31685.6</v>
      </c>
      <c r="I29" s="58" t="n">
        <v>43.32</v>
      </c>
      <c r="J29" s="59" t="n">
        <f aca="false">H29/3600</f>
        <v>8.80155555555556</v>
      </c>
      <c r="L29" s="57" t="n">
        <v>2854.5488</v>
      </c>
      <c r="M29" s="58" t="n">
        <v>34.5931</v>
      </c>
      <c r="N29" s="58" t="n">
        <v>38.1494</v>
      </c>
      <c r="O29" s="58" t="n">
        <v>40.0841</v>
      </c>
      <c r="P29" s="58" t="n">
        <v>30474.1</v>
      </c>
      <c r="Q29" s="58" t="n">
        <v>43.29</v>
      </c>
      <c r="R29" s="59" t="n">
        <f aca="false">P29/3600</f>
        <v>8.46502777777778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29192.1</v>
      </c>
      <c r="I30" s="66" t="n">
        <v>39.34</v>
      </c>
      <c r="J30" s="67" t="n">
        <f aca="false">H30/3600</f>
        <v>8.10891666666667</v>
      </c>
      <c r="L30" s="65" t="n">
        <v>1427.3992</v>
      </c>
      <c r="M30" s="66" t="n">
        <v>32.2994</v>
      </c>
      <c r="N30" s="66" t="n">
        <v>37.4595</v>
      </c>
      <c r="O30" s="66" t="n">
        <v>38.9418</v>
      </c>
      <c r="P30" s="66" t="n">
        <v>28047.8</v>
      </c>
      <c r="Q30" s="66" t="n">
        <v>38.88</v>
      </c>
      <c r="R30" s="67" t="n">
        <f aca="false">P30/3600</f>
        <v>7.79105555555556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50" t="n">
        <v>20458.8688</v>
      </c>
      <c r="E31" s="51" t="n">
        <v>39.3469</v>
      </c>
      <c r="F31" s="51" t="n">
        <v>43.7958</v>
      </c>
      <c r="G31" s="51" t="n">
        <v>45.0989</v>
      </c>
      <c r="H31" s="51" t="n">
        <v>51070.5</v>
      </c>
      <c r="I31" s="51" t="n">
        <v>68.13</v>
      </c>
      <c r="J31" s="52" t="n">
        <f aca="false">H31/3600</f>
        <v>14.18625</v>
      </c>
      <c r="L31" s="50" t="n">
        <v>20484.408</v>
      </c>
      <c r="M31" s="51" t="n">
        <v>39.3484</v>
      </c>
      <c r="N31" s="51" t="n">
        <v>43.795</v>
      </c>
      <c r="O31" s="51" t="n">
        <v>45.1</v>
      </c>
      <c r="P31" s="51" t="n">
        <v>61921.3</v>
      </c>
      <c r="Q31" s="51" t="n">
        <v>100.54</v>
      </c>
      <c r="R31" s="52" t="n">
        <f aca="false">P31/3600</f>
        <v>17.2003611111111</v>
      </c>
      <c r="S31" s="56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336.5616</v>
      </c>
      <c r="E32" s="58" t="n">
        <v>37.4918</v>
      </c>
      <c r="F32" s="58" t="n">
        <v>42.5006</v>
      </c>
      <c r="G32" s="58" t="n">
        <v>43.1214</v>
      </c>
      <c r="H32" s="58" t="n">
        <v>42980.8</v>
      </c>
      <c r="I32" s="58" t="n">
        <v>54.47</v>
      </c>
      <c r="J32" s="59" t="n">
        <f aca="false">H32/3600</f>
        <v>11.9391111111111</v>
      </c>
      <c r="L32" s="57" t="n">
        <v>7356.9192</v>
      </c>
      <c r="M32" s="58" t="n">
        <v>37.4933</v>
      </c>
      <c r="N32" s="58" t="n">
        <v>42.4951</v>
      </c>
      <c r="O32" s="58" t="n">
        <v>43.121</v>
      </c>
      <c r="P32" s="58" t="n">
        <v>52349.8</v>
      </c>
      <c r="Q32" s="58" t="n">
        <v>90.38</v>
      </c>
      <c r="R32" s="59" t="n">
        <f aca="false">P32/3600</f>
        <v>14.5416111111111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434.9904</v>
      </c>
      <c r="E33" s="58" t="n">
        <v>35.536</v>
      </c>
      <c r="F33" s="58" t="n">
        <v>41.2655</v>
      </c>
      <c r="G33" s="58" t="n">
        <v>41.326</v>
      </c>
      <c r="H33" s="58" t="n">
        <v>38123.9</v>
      </c>
      <c r="I33" s="58" t="n">
        <v>47.05</v>
      </c>
      <c r="J33" s="59" t="n">
        <f aca="false">H33/3600</f>
        <v>10.5899722222222</v>
      </c>
      <c r="L33" s="57" t="n">
        <v>3444.4352</v>
      </c>
      <c r="M33" s="58" t="n">
        <v>35.5385</v>
      </c>
      <c r="N33" s="58" t="n">
        <v>41.2592</v>
      </c>
      <c r="O33" s="58" t="n">
        <v>41.3301</v>
      </c>
      <c r="P33" s="58" t="n">
        <v>46154.2</v>
      </c>
      <c r="Q33" s="58" t="n">
        <v>76.76</v>
      </c>
      <c r="R33" s="59" t="n">
        <f aca="false">P33/3600</f>
        <v>12.8206111111111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34925.4</v>
      </c>
      <c r="I34" s="66" t="n">
        <v>42.35</v>
      </c>
      <c r="J34" s="67" t="n">
        <f aca="false">H34/3600</f>
        <v>9.7015</v>
      </c>
      <c r="L34" s="65" t="n">
        <v>1757.344</v>
      </c>
      <c r="M34" s="66" t="n">
        <v>33.4377</v>
      </c>
      <c r="N34" s="66" t="n">
        <v>40.3156</v>
      </c>
      <c r="O34" s="66" t="n">
        <v>39.9631</v>
      </c>
      <c r="P34" s="66" t="n">
        <v>41666.4</v>
      </c>
      <c r="Q34" s="66" t="n">
        <v>70.55</v>
      </c>
      <c r="R34" s="67" t="n">
        <f aca="false">P34/3600</f>
        <v>11.574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 t="n">
        <v>49434.3472</v>
      </c>
      <c r="E35" s="51" t="n">
        <v>37.8533</v>
      </c>
      <c r="F35" s="51" t="n">
        <v>42.1197</v>
      </c>
      <c r="G35" s="51" t="n">
        <v>44.2371</v>
      </c>
      <c r="H35" s="51" t="n">
        <v>58526.6</v>
      </c>
      <c r="I35" s="51" t="n">
        <v>95.18</v>
      </c>
      <c r="J35" s="52" t="n">
        <f aca="false">H35/3600</f>
        <v>16.2573888888889</v>
      </c>
      <c r="L35" s="50" t="n">
        <v>49407.9256</v>
      </c>
      <c r="M35" s="51" t="n">
        <v>37.8545</v>
      </c>
      <c r="N35" s="51" t="n">
        <v>42.1206</v>
      </c>
      <c r="O35" s="51" t="n">
        <v>44.2339</v>
      </c>
      <c r="P35" s="51" t="n">
        <v>56192.6</v>
      </c>
      <c r="Q35" s="51" t="n">
        <v>93.63</v>
      </c>
      <c r="R35" s="52" t="n">
        <f aca="false">P35/3600</f>
        <v>15.6090555555556</v>
      </c>
      <c r="S35" s="56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656.8968</v>
      </c>
      <c r="E36" s="58" t="n">
        <v>35.3478</v>
      </c>
      <c r="F36" s="58" t="n">
        <v>40.6662</v>
      </c>
      <c r="G36" s="58" t="n">
        <v>43.0169</v>
      </c>
      <c r="H36" s="58" t="n">
        <v>42342.5</v>
      </c>
      <c r="I36" s="58" t="n">
        <v>57.41</v>
      </c>
      <c r="J36" s="59" t="n">
        <f aca="false">H36/3600</f>
        <v>11.7618055555556</v>
      </c>
      <c r="L36" s="57" t="n">
        <v>7666.9</v>
      </c>
      <c r="M36" s="58" t="n">
        <v>35.3498</v>
      </c>
      <c r="N36" s="58" t="n">
        <v>40.666</v>
      </c>
      <c r="O36" s="58" t="n">
        <v>43.0146</v>
      </c>
      <c r="P36" s="58" t="n">
        <v>40745.5</v>
      </c>
      <c r="Q36" s="58" t="n">
        <v>55.76</v>
      </c>
      <c r="R36" s="59" t="n">
        <f aca="false">P36/3600</f>
        <v>11.3181944444444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108.7</v>
      </c>
      <c r="E37" s="58" t="n">
        <v>33.5738</v>
      </c>
      <c r="F37" s="58" t="n">
        <v>39.4448</v>
      </c>
      <c r="G37" s="58" t="n">
        <v>42.0462</v>
      </c>
      <c r="H37" s="58" t="n">
        <v>36881.5</v>
      </c>
      <c r="I37" s="58" t="n">
        <v>45.45</v>
      </c>
      <c r="J37" s="59" t="n">
        <f aca="false">H37/3600</f>
        <v>10.2448611111111</v>
      </c>
      <c r="L37" s="57" t="n">
        <v>2115.0536</v>
      </c>
      <c r="M37" s="58" t="n">
        <v>33.575</v>
      </c>
      <c r="N37" s="58" t="n">
        <v>39.4549</v>
      </c>
      <c r="O37" s="58" t="n">
        <v>42.0435</v>
      </c>
      <c r="P37" s="58" t="n">
        <v>35328.1</v>
      </c>
      <c r="Q37" s="58" t="n">
        <v>44.65</v>
      </c>
      <c r="R37" s="59" t="n">
        <f aca="false">P37/3600</f>
        <v>9.81336111111111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34436</v>
      </c>
      <c r="I38" s="66" t="n">
        <v>41.73</v>
      </c>
      <c r="J38" s="67" t="n">
        <f aca="false">H38/3600</f>
        <v>9.56555555555556</v>
      </c>
      <c r="L38" s="65" t="n">
        <v>869.524</v>
      </c>
      <c r="M38" s="66" t="n">
        <v>31.4389</v>
      </c>
      <c r="N38" s="66" t="n">
        <v>38.5826</v>
      </c>
      <c r="O38" s="66" t="n">
        <v>41.2843</v>
      </c>
      <c r="P38" s="66" t="n">
        <v>33205.2</v>
      </c>
      <c r="Q38" s="66" t="n">
        <v>40.95</v>
      </c>
      <c r="R38" s="67" t="n">
        <f aca="false">P38/3600</f>
        <v>9.22366666666667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0" t="n">
        <v>3889.4144</v>
      </c>
      <c r="E39" s="51" t="n">
        <v>40.1238</v>
      </c>
      <c r="F39" s="51" t="n">
        <v>42.9002</v>
      </c>
      <c r="G39" s="51" t="n">
        <v>43.5228</v>
      </c>
      <c r="H39" s="51" t="n">
        <v>8713.2</v>
      </c>
      <c r="I39" s="51" t="n">
        <v>13.25</v>
      </c>
      <c r="J39" s="52" t="n">
        <f aca="false">H39/3600</f>
        <v>2.42033333333333</v>
      </c>
      <c r="L39" s="50" t="n">
        <v>3897.8704</v>
      </c>
      <c r="M39" s="51" t="n">
        <v>40.1237</v>
      </c>
      <c r="N39" s="51" t="n">
        <v>42.8974</v>
      </c>
      <c r="O39" s="51" t="n">
        <v>43.5221</v>
      </c>
      <c r="P39" s="51" t="n">
        <v>8362</v>
      </c>
      <c r="Q39" s="51" t="n">
        <v>12.54</v>
      </c>
      <c r="R39" s="52" t="n">
        <f aca="false">P39/3600</f>
        <v>2.32277777777778</v>
      </c>
      <c r="S39" s="56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 t="n">
        <v>1838.1024</v>
      </c>
      <c r="E40" s="58" t="n">
        <v>36.8733</v>
      </c>
      <c r="F40" s="58" t="n">
        <v>40.5618</v>
      </c>
      <c r="G40" s="58" t="n">
        <v>40.9156</v>
      </c>
      <c r="H40" s="58" t="n">
        <v>7642.2</v>
      </c>
      <c r="I40" s="58" t="n">
        <v>11.22</v>
      </c>
      <c r="J40" s="59" t="n">
        <f aca="false">H40/3600</f>
        <v>2.12283333333333</v>
      </c>
      <c r="L40" s="57" t="n">
        <v>1843.6984</v>
      </c>
      <c r="M40" s="58" t="n">
        <v>36.8717</v>
      </c>
      <c r="N40" s="58" t="n">
        <v>40.5241</v>
      </c>
      <c r="O40" s="58" t="n">
        <v>40.9306</v>
      </c>
      <c r="P40" s="58" t="n">
        <v>7359.2</v>
      </c>
      <c r="Q40" s="58" t="n">
        <v>10.87</v>
      </c>
      <c r="R40" s="59" t="n">
        <f aca="false">P40/3600</f>
        <v>2.04422222222222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82.964</v>
      </c>
      <c r="E41" s="58" t="n">
        <v>34.0526</v>
      </c>
      <c r="F41" s="58" t="n">
        <v>38.6327</v>
      </c>
      <c r="G41" s="58" t="n">
        <v>38.8105</v>
      </c>
      <c r="H41" s="58" t="n">
        <v>6863.2</v>
      </c>
      <c r="I41" s="58" t="n">
        <v>9.49</v>
      </c>
      <c r="J41" s="59" t="n">
        <f aca="false">H41/3600</f>
        <v>1.90644444444444</v>
      </c>
      <c r="L41" s="57" t="n">
        <v>886.008</v>
      </c>
      <c r="M41" s="58" t="n">
        <v>34.0512</v>
      </c>
      <c r="N41" s="58" t="n">
        <v>38.6088</v>
      </c>
      <c r="O41" s="58" t="n">
        <v>38.806</v>
      </c>
      <c r="P41" s="58" t="n">
        <v>6570.7</v>
      </c>
      <c r="Q41" s="58" t="n">
        <v>9.27</v>
      </c>
      <c r="R41" s="59" t="n">
        <f aca="false">P41/3600</f>
        <v>1.82519444444444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6287.7</v>
      </c>
      <c r="I42" s="66" t="n">
        <v>8.34</v>
      </c>
      <c r="J42" s="67" t="n">
        <f aca="false">H42/3600</f>
        <v>1.74658333333333</v>
      </c>
      <c r="L42" s="65" t="n">
        <v>452.912</v>
      </c>
      <c r="M42" s="66" t="n">
        <v>31.6494</v>
      </c>
      <c r="N42" s="66" t="n">
        <v>37.1284</v>
      </c>
      <c r="O42" s="66" t="n">
        <v>37.21</v>
      </c>
      <c r="P42" s="66" t="n">
        <v>5933.2</v>
      </c>
      <c r="Q42" s="66" t="n">
        <v>8.1</v>
      </c>
      <c r="R42" s="67" t="n">
        <f aca="false">P42/3600</f>
        <v>1.64811111111111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0" t="n">
        <v>4379.0624</v>
      </c>
      <c r="E43" s="51" t="n">
        <v>40.0767</v>
      </c>
      <c r="F43" s="51" t="n">
        <v>43.219</v>
      </c>
      <c r="G43" s="51" t="n">
        <v>44.6127</v>
      </c>
      <c r="H43" s="51" t="n">
        <v>10848.9</v>
      </c>
      <c r="I43" s="51" t="n">
        <v>14.51</v>
      </c>
      <c r="J43" s="52" t="n">
        <f aca="false">H43/3600</f>
        <v>3.01358333333333</v>
      </c>
      <c r="L43" s="50" t="n">
        <v>4398.1232</v>
      </c>
      <c r="M43" s="51" t="n">
        <v>40.0753</v>
      </c>
      <c r="N43" s="51" t="n">
        <v>43.2233</v>
      </c>
      <c r="O43" s="51" t="n">
        <v>44.6073</v>
      </c>
      <c r="P43" s="51" t="n">
        <v>10450.1</v>
      </c>
      <c r="Q43" s="51" t="n">
        <v>14.23</v>
      </c>
      <c r="R43" s="52" t="n">
        <f aca="false">P43/3600</f>
        <v>2.90280555555556</v>
      </c>
      <c r="S43" s="56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966.6872</v>
      </c>
      <c r="E44" s="58" t="n">
        <v>37.2514</v>
      </c>
      <c r="F44" s="58" t="n">
        <v>41.2164</v>
      </c>
      <c r="G44" s="58" t="n">
        <v>42.3364</v>
      </c>
      <c r="H44" s="58" t="n">
        <v>9525.9</v>
      </c>
      <c r="I44" s="58" t="n">
        <v>12</v>
      </c>
      <c r="J44" s="59" t="n">
        <f aca="false">H44/3600</f>
        <v>2.64608333333333</v>
      </c>
      <c r="L44" s="57" t="n">
        <v>1975.5896</v>
      </c>
      <c r="M44" s="58" t="n">
        <v>37.251</v>
      </c>
      <c r="N44" s="58" t="n">
        <v>41.2138</v>
      </c>
      <c r="O44" s="58" t="n">
        <v>42.3248</v>
      </c>
      <c r="P44" s="58" t="n">
        <v>9060.3</v>
      </c>
      <c r="Q44" s="58" t="n">
        <v>11.71</v>
      </c>
      <c r="R44" s="59" t="n">
        <f aca="false">P44/3600</f>
        <v>2.51675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56.4536</v>
      </c>
      <c r="E45" s="58" t="n">
        <v>34.3389</v>
      </c>
      <c r="F45" s="58" t="n">
        <v>39.5443</v>
      </c>
      <c r="G45" s="58" t="n">
        <v>40.4809</v>
      </c>
      <c r="H45" s="58" t="n">
        <v>8497.3</v>
      </c>
      <c r="I45" s="58" t="n">
        <v>10.26</v>
      </c>
      <c r="J45" s="59" t="n">
        <f aca="false">H45/3600</f>
        <v>2.36036111111111</v>
      </c>
      <c r="L45" s="57" t="n">
        <v>961.7184</v>
      </c>
      <c r="M45" s="58" t="n">
        <v>34.333</v>
      </c>
      <c r="N45" s="58" t="n">
        <v>39.5316</v>
      </c>
      <c r="O45" s="58" t="n">
        <v>40.4801</v>
      </c>
      <c r="P45" s="58" t="n">
        <v>8152.2</v>
      </c>
      <c r="Q45" s="58" t="n">
        <v>10.19</v>
      </c>
      <c r="R45" s="59" t="n">
        <f aca="false">P45/3600</f>
        <v>2.2645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7778.1</v>
      </c>
      <c r="I46" s="66" t="n">
        <v>9.06</v>
      </c>
      <c r="J46" s="67" t="n">
        <f aca="false">H46/3600</f>
        <v>2.16058333333333</v>
      </c>
      <c r="L46" s="65" t="n">
        <v>491.4504</v>
      </c>
      <c r="M46" s="66" t="n">
        <v>31.4775</v>
      </c>
      <c r="N46" s="66" t="n">
        <v>38.2676</v>
      </c>
      <c r="O46" s="66" t="n">
        <v>39.0933</v>
      </c>
      <c r="P46" s="66" t="n">
        <v>7472.9</v>
      </c>
      <c r="Q46" s="66" t="n">
        <v>8.96</v>
      </c>
      <c r="R46" s="67" t="n">
        <f aca="false">P46/3600</f>
        <v>2.07580555555556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 t="n">
        <v>8400.072</v>
      </c>
      <c r="E47" s="51" t="n">
        <v>38.275</v>
      </c>
      <c r="F47" s="51" t="n">
        <v>41.1181</v>
      </c>
      <c r="G47" s="51" t="n">
        <v>42.0356</v>
      </c>
      <c r="H47" s="51" t="n">
        <v>9896.7</v>
      </c>
      <c r="I47" s="51" t="n">
        <v>16.25</v>
      </c>
      <c r="J47" s="52" t="n">
        <f aca="false">H47/3600</f>
        <v>2.74908333333333</v>
      </c>
      <c r="L47" s="50" t="n">
        <v>8421.9568</v>
      </c>
      <c r="M47" s="51" t="n">
        <v>38.2721</v>
      </c>
      <c r="N47" s="51" t="n">
        <v>41.1139</v>
      </c>
      <c r="O47" s="51" t="n">
        <v>42.0352</v>
      </c>
      <c r="P47" s="51" t="n">
        <v>12043.8</v>
      </c>
      <c r="Q47" s="51" t="n">
        <v>23.29</v>
      </c>
      <c r="R47" s="52" t="n">
        <f aca="false">P47/3600</f>
        <v>3.3455</v>
      </c>
      <c r="S47" s="56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589.7248</v>
      </c>
      <c r="E48" s="58" t="n">
        <v>34.4622</v>
      </c>
      <c r="F48" s="58" t="n">
        <v>38.5288</v>
      </c>
      <c r="G48" s="58" t="n">
        <v>39.3699</v>
      </c>
      <c r="H48" s="58" t="n">
        <v>8283.6</v>
      </c>
      <c r="I48" s="58" t="n">
        <v>12.47</v>
      </c>
      <c r="J48" s="59" t="n">
        <f aca="false">H48/3600</f>
        <v>2.301</v>
      </c>
      <c r="L48" s="57" t="n">
        <v>3601.948</v>
      </c>
      <c r="M48" s="58" t="n">
        <v>34.4614</v>
      </c>
      <c r="N48" s="58" t="n">
        <v>38.5261</v>
      </c>
      <c r="O48" s="58" t="n">
        <v>39.3761</v>
      </c>
      <c r="P48" s="58" t="n">
        <v>10129.9</v>
      </c>
      <c r="Q48" s="58" t="n">
        <v>18.83</v>
      </c>
      <c r="R48" s="59" t="n">
        <f aca="false">P48/3600</f>
        <v>2.81386111111111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72.7936</v>
      </c>
      <c r="E49" s="58" t="n">
        <v>31.0459</v>
      </c>
      <c r="F49" s="58" t="n">
        <v>36.6067</v>
      </c>
      <c r="G49" s="58" t="n">
        <v>37.4125</v>
      </c>
      <c r="H49" s="58" t="n">
        <v>7151.7</v>
      </c>
      <c r="I49" s="58" t="n">
        <v>9.97</v>
      </c>
      <c r="J49" s="59" t="n">
        <f aca="false">H49/3600</f>
        <v>1.98658333333333</v>
      </c>
      <c r="L49" s="57" t="n">
        <v>1576.8752</v>
      </c>
      <c r="M49" s="58" t="n">
        <v>31.0436</v>
      </c>
      <c r="N49" s="58" t="n">
        <v>36.6133</v>
      </c>
      <c r="O49" s="58" t="n">
        <v>37.4171</v>
      </c>
      <c r="P49" s="58" t="n">
        <v>8622.5</v>
      </c>
      <c r="Q49" s="58" t="n">
        <v>15.51</v>
      </c>
      <c r="R49" s="59" t="n">
        <f aca="false">P49/3600</f>
        <v>2.39513888888889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6262.4</v>
      </c>
      <c r="I50" s="66" t="n">
        <v>8.29</v>
      </c>
      <c r="J50" s="67" t="n">
        <f aca="false">H50/3600</f>
        <v>1.73955555555556</v>
      </c>
      <c r="L50" s="65" t="n">
        <v>681.308</v>
      </c>
      <c r="M50" s="66" t="n">
        <v>27.8736</v>
      </c>
      <c r="N50" s="66" t="n">
        <v>35.2199</v>
      </c>
      <c r="O50" s="66" t="n">
        <v>35.9868</v>
      </c>
      <c r="P50" s="66" t="n">
        <v>7636.5</v>
      </c>
      <c r="Q50" s="66" t="n">
        <v>13.34</v>
      </c>
      <c r="R50" s="67" t="n">
        <f aca="false">P50/3600</f>
        <v>2.12125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 t="n">
        <v>5901.6976</v>
      </c>
      <c r="E51" s="51" t="n">
        <v>39.6748</v>
      </c>
      <c r="F51" s="51" t="n">
        <v>41.5354</v>
      </c>
      <c r="G51" s="51" t="n">
        <v>42.8579</v>
      </c>
      <c r="H51" s="51" t="n">
        <v>7393.2</v>
      </c>
      <c r="I51" s="51" t="n">
        <v>10.35</v>
      </c>
      <c r="J51" s="52" t="n">
        <f aca="false">H51/3600</f>
        <v>2.05366666666667</v>
      </c>
      <c r="L51" s="50" t="n">
        <v>5907.0096</v>
      </c>
      <c r="M51" s="51" t="n">
        <v>39.6758</v>
      </c>
      <c r="N51" s="51" t="n">
        <v>41.5353</v>
      </c>
      <c r="O51" s="51" t="n">
        <v>42.857</v>
      </c>
      <c r="P51" s="51" t="n">
        <v>8877.3</v>
      </c>
      <c r="Q51" s="51" t="n">
        <v>14.73</v>
      </c>
      <c r="R51" s="52" t="n">
        <f aca="false">P51/3600</f>
        <v>2.46591666666667</v>
      </c>
      <c r="S51" s="56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366.5216</v>
      </c>
      <c r="E52" s="58" t="n">
        <v>36.1181</v>
      </c>
      <c r="F52" s="58" t="n">
        <v>38.9734</v>
      </c>
      <c r="G52" s="58" t="n">
        <v>40.5737</v>
      </c>
      <c r="H52" s="58" t="n">
        <v>6276.4</v>
      </c>
      <c r="I52" s="58" t="n">
        <v>8.2</v>
      </c>
      <c r="J52" s="59" t="n">
        <f aca="false">H52/3600</f>
        <v>1.74344444444444</v>
      </c>
      <c r="L52" s="57" t="n">
        <v>2370.0752</v>
      </c>
      <c r="M52" s="58" t="n">
        <v>36.1196</v>
      </c>
      <c r="N52" s="58" t="n">
        <v>38.965</v>
      </c>
      <c r="O52" s="58" t="n">
        <v>40.5717</v>
      </c>
      <c r="P52" s="58" t="n">
        <v>7540.1</v>
      </c>
      <c r="Q52" s="58" t="n">
        <v>11.99</v>
      </c>
      <c r="R52" s="59" t="n">
        <f aca="false">P52/3600</f>
        <v>2.09447222222222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57.0808</v>
      </c>
      <c r="E53" s="58" t="n">
        <v>33.0153</v>
      </c>
      <c r="F53" s="58" t="n">
        <v>37.105</v>
      </c>
      <c r="G53" s="58" t="n">
        <v>38.8659</v>
      </c>
      <c r="H53" s="58" t="n">
        <v>5449.6</v>
      </c>
      <c r="I53" s="58" t="n">
        <v>6.74</v>
      </c>
      <c r="J53" s="59" t="n">
        <f aca="false">H53/3600</f>
        <v>1.51377777777778</v>
      </c>
      <c r="L53" s="57" t="n">
        <v>1060.1056</v>
      </c>
      <c r="M53" s="58" t="n">
        <v>33.0156</v>
      </c>
      <c r="N53" s="58" t="n">
        <v>37.1083</v>
      </c>
      <c r="O53" s="58" t="n">
        <v>38.8593</v>
      </c>
      <c r="P53" s="58" t="n">
        <v>6553</v>
      </c>
      <c r="Q53" s="58" t="n">
        <v>10.12</v>
      </c>
      <c r="R53" s="59" t="n">
        <f aca="false">P53/3600</f>
        <v>1.82027777777778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4783.5</v>
      </c>
      <c r="I54" s="66" t="n">
        <v>5.66</v>
      </c>
      <c r="J54" s="67" t="n">
        <f aca="false">H54/3600</f>
        <v>1.32875</v>
      </c>
      <c r="L54" s="65" t="n">
        <v>485.9992</v>
      </c>
      <c r="M54" s="66" t="n">
        <v>30.1715</v>
      </c>
      <c r="N54" s="66" t="n">
        <v>35.8065</v>
      </c>
      <c r="O54" s="66" t="n">
        <v>37.6072</v>
      </c>
      <c r="P54" s="66" t="n">
        <v>5725</v>
      </c>
      <c r="Q54" s="66" t="n">
        <v>8.69</v>
      </c>
      <c r="R54" s="67" t="n">
        <f aca="false">P54/3600</f>
        <v>1.59027777777778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0" t="n">
        <v>1819.468</v>
      </c>
      <c r="E55" s="51" t="n">
        <v>40.7969</v>
      </c>
      <c r="F55" s="51" t="n">
        <v>43.7354</v>
      </c>
      <c r="G55" s="51" t="n">
        <v>43.1402</v>
      </c>
      <c r="H55" s="51" t="n">
        <v>2399.8</v>
      </c>
      <c r="I55" s="51" t="n">
        <v>3.74</v>
      </c>
      <c r="J55" s="52" t="n">
        <f aca="false">H55/3600</f>
        <v>0.666611111111111</v>
      </c>
      <c r="L55" s="50" t="n">
        <v>1823.4504</v>
      </c>
      <c r="M55" s="51" t="n">
        <v>40.7902</v>
      </c>
      <c r="N55" s="51" t="n">
        <v>43.7337</v>
      </c>
      <c r="O55" s="51" t="n">
        <v>43.1523</v>
      </c>
      <c r="P55" s="51" t="n">
        <v>2889.3</v>
      </c>
      <c r="Q55" s="51" t="n">
        <v>5.23</v>
      </c>
      <c r="R55" s="52" t="n">
        <f aca="false">P55/3600</f>
        <v>0.802583333333333</v>
      </c>
      <c r="S55" s="56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 t="n">
        <v>905.6616</v>
      </c>
      <c r="E56" s="58" t="n">
        <v>36.9464</v>
      </c>
      <c r="F56" s="58" t="n">
        <v>41.1232</v>
      </c>
      <c r="G56" s="58" t="n">
        <v>40.0843</v>
      </c>
      <c r="H56" s="58" t="n">
        <v>2118.8</v>
      </c>
      <c r="I56" s="58" t="n">
        <v>3.19</v>
      </c>
      <c r="J56" s="59" t="n">
        <f aca="false">H56/3600</f>
        <v>0.588555555555556</v>
      </c>
      <c r="L56" s="57" t="n">
        <v>908.0704</v>
      </c>
      <c r="M56" s="58" t="n">
        <v>36.9431</v>
      </c>
      <c r="N56" s="58" t="n">
        <v>41.1142</v>
      </c>
      <c r="O56" s="58" t="n">
        <v>40.0819</v>
      </c>
      <c r="P56" s="58" t="n">
        <v>2572.7</v>
      </c>
      <c r="Q56" s="58" t="n">
        <v>4.47</v>
      </c>
      <c r="R56" s="59" t="n">
        <f aca="false">P56/3600</f>
        <v>0.714638888888889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43.6904</v>
      </c>
      <c r="E57" s="58" t="n">
        <v>33.5087</v>
      </c>
      <c r="F57" s="58" t="n">
        <v>39.1322</v>
      </c>
      <c r="G57" s="58" t="n">
        <v>37.7711</v>
      </c>
      <c r="H57" s="58" t="n">
        <v>1915.7</v>
      </c>
      <c r="I57" s="58" t="n">
        <v>2.69</v>
      </c>
      <c r="J57" s="59" t="n">
        <f aca="false">H57/3600</f>
        <v>0.532138888888889</v>
      </c>
      <c r="L57" s="57" t="n">
        <v>445.3528</v>
      </c>
      <c r="M57" s="58" t="n">
        <v>33.5133</v>
      </c>
      <c r="N57" s="58" t="n">
        <v>39.0911</v>
      </c>
      <c r="O57" s="58" t="n">
        <v>37.776</v>
      </c>
      <c r="P57" s="58" t="n">
        <v>2289.8</v>
      </c>
      <c r="Q57" s="58" t="n">
        <v>3.9</v>
      </c>
      <c r="R57" s="59" t="n">
        <f aca="false">P57/3600</f>
        <v>0.636055555555556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1697.2</v>
      </c>
      <c r="I58" s="66" t="n">
        <v>2.3</v>
      </c>
      <c r="J58" s="67" t="n">
        <f aca="false">H58/3600</f>
        <v>0.471444444444444</v>
      </c>
      <c r="L58" s="65" t="n">
        <v>226.6072</v>
      </c>
      <c r="M58" s="66" t="n">
        <v>30.6192</v>
      </c>
      <c r="N58" s="66" t="n">
        <v>37.6964</v>
      </c>
      <c r="O58" s="66" t="n">
        <v>36.094</v>
      </c>
      <c r="P58" s="66" t="n">
        <v>2078.6</v>
      </c>
      <c r="Q58" s="66" t="n">
        <v>3.32</v>
      </c>
      <c r="R58" s="67" t="n">
        <f aca="false">P58/3600</f>
        <v>0.577388888888889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50" t="n">
        <v>2267.5128</v>
      </c>
      <c r="E59" s="51" t="n">
        <v>38.1684</v>
      </c>
      <c r="F59" s="51" t="n">
        <v>42.8302</v>
      </c>
      <c r="G59" s="51" t="n">
        <v>43.8086</v>
      </c>
      <c r="H59" s="51" t="n">
        <v>2670</v>
      </c>
      <c r="I59" s="51" t="n">
        <v>4.72</v>
      </c>
      <c r="J59" s="52" t="n">
        <f aca="false">H59/3600</f>
        <v>0.741666666666667</v>
      </c>
      <c r="L59" s="50" t="n">
        <v>2276.9456</v>
      </c>
      <c r="M59" s="51" t="n">
        <v>38.1637</v>
      </c>
      <c r="N59" s="51" t="n">
        <v>42.8374</v>
      </c>
      <c r="O59" s="51" t="n">
        <v>43.8015</v>
      </c>
      <c r="P59" s="51" t="n">
        <v>2545.3</v>
      </c>
      <c r="Q59" s="51" t="n">
        <v>4.46</v>
      </c>
      <c r="R59" s="52" t="n">
        <f aca="false">P59/3600</f>
        <v>0.707027777777778</v>
      </c>
      <c r="S59" s="56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87.4968</v>
      </c>
      <c r="E60" s="58" t="n">
        <v>34.404</v>
      </c>
      <c r="F60" s="58" t="n">
        <v>40.8919</v>
      </c>
      <c r="G60" s="58" t="n">
        <v>41.7835</v>
      </c>
      <c r="H60" s="58" t="n">
        <v>2172</v>
      </c>
      <c r="I60" s="58" t="n">
        <v>3.41</v>
      </c>
      <c r="J60" s="59" t="n">
        <f aca="false">H60/3600</f>
        <v>0.603333333333333</v>
      </c>
      <c r="L60" s="57" t="n">
        <v>792.0008</v>
      </c>
      <c r="M60" s="58" t="n">
        <v>34.3953</v>
      </c>
      <c r="N60" s="58" t="n">
        <v>40.8856</v>
      </c>
      <c r="O60" s="58" t="n">
        <v>41.752</v>
      </c>
      <c r="P60" s="58" t="n">
        <v>2079.2</v>
      </c>
      <c r="Q60" s="58" t="n">
        <v>3.19</v>
      </c>
      <c r="R60" s="59" t="n">
        <f aca="false">P60/3600</f>
        <v>0.577555555555556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14.2408</v>
      </c>
      <c r="E61" s="58" t="n">
        <v>31.2662</v>
      </c>
      <c r="F61" s="58" t="n">
        <v>39.4724</v>
      </c>
      <c r="G61" s="58" t="n">
        <v>40.2931</v>
      </c>
      <c r="H61" s="58" t="n">
        <v>1881.4</v>
      </c>
      <c r="I61" s="58" t="n">
        <v>2.56</v>
      </c>
      <c r="J61" s="59" t="n">
        <f aca="false">H61/3600</f>
        <v>0.522611111111111</v>
      </c>
      <c r="L61" s="57" t="n">
        <v>315.1728</v>
      </c>
      <c r="M61" s="58" t="n">
        <v>31.2607</v>
      </c>
      <c r="N61" s="58" t="n">
        <v>39.4609</v>
      </c>
      <c r="O61" s="58" t="n">
        <v>40.3587</v>
      </c>
      <c r="P61" s="58" t="n">
        <v>1787.7</v>
      </c>
      <c r="Q61" s="58" t="n">
        <v>2.42</v>
      </c>
      <c r="R61" s="59" t="n">
        <f aca="false">P61/3600</f>
        <v>0.496583333333333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1661.1</v>
      </c>
      <c r="I62" s="66" t="n">
        <v>2.19</v>
      </c>
      <c r="J62" s="67" t="n">
        <f aca="false">H62/3600</f>
        <v>0.461416666666667</v>
      </c>
      <c r="L62" s="65" t="n">
        <v>134.28</v>
      </c>
      <c r="M62" s="66" t="n">
        <v>28.3151</v>
      </c>
      <c r="N62" s="66" t="n">
        <v>38.5522</v>
      </c>
      <c r="O62" s="66" t="n">
        <v>39.3273</v>
      </c>
      <c r="P62" s="66" t="n">
        <v>1600.6</v>
      </c>
      <c r="Q62" s="66" t="n">
        <v>2.09</v>
      </c>
      <c r="R62" s="67" t="n">
        <f aca="false">P62/3600</f>
        <v>0.444611111111111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50" t="n">
        <v>1982.9144</v>
      </c>
      <c r="E63" s="51" t="n">
        <v>37.9649</v>
      </c>
      <c r="F63" s="51" t="n">
        <v>40.7812</v>
      </c>
      <c r="G63" s="51" t="n">
        <v>41.4888</v>
      </c>
      <c r="H63" s="51" t="n">
        <v>2222.7</v>
      </c>
      <c r="I63" s="51" t="n">
        <v>4.02</v>
      </c>
      <c r="J63" s="52" t="n">
        <f aca="false">H63/3600</f>
        <v>0.617416666666667</v>
      </c>
      <c r="L63" s="50" t="n">
        <v>1991.0152</v>
      </c>
      <c r="M63" s="51" t="n">
        <v>37.9635</v>
      </c>
      <c r="N63" s="51" t="n">
        <v>40.7818</v>
      </c>
      <c r="O63" s="51" t="n">
        <v>41.494</v>
      </c>
      <c r="P63" s="51" t="n">
        <v>2135.8</v>
      </c>
      <c r="Q63" s="51" t="n">
        <v>3.72</v>
      </c>
      <c r="R63" s="52" t="n">
        <f aca="false">P63/3600</f>
        <v>0.593277777777778</v>
      </c>
      <c r="S63" s="56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48.3352</v>
      </c>
      <c r="E64" s="58" t="n">
        <v>34.2591</v>
      </c>
      <c r="F64" s="58" t="n">
        <v>38.1835</v>
      </c>
      <c r="G64" s="58" t="n">
        <v>38.7905</v>
      </c>
      <c r="H64" s="58" t="n">
        <v>1843.4</v>
      </c>
      <c r="I64" s="58" t="n">
        <v>3.04</v>
      </c>
      <c r="J64" s="59" t="n">
        <f aca="false">H64/3600</f>
        <v>0.512055555555556</v>
      </c>
      <c r="L64" s="57" t="n">
        <v>851.1736</v>
      </c>
      <c r="M64" s="58" t="n">
        <v>34.2553</v>
      </c>
      <c r="N64" s="58" t="n">
        <v>38.1898</v>
      </c>
      <c r="O64" s="58" t="n">
        <v>38.7959</v>
      </c>
      <c r="P64" s="58" t="n">
        <v>1775.9</v>
      </c>
      <c r="Q64" s="58" t="n">
        <v>2.86</v>
      </c>
      <c r="R64" s="59" t="n">
        <f aca="false">P64/3600</f>
        <v>0.493305555555556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5.5256</v>
      </c>
      <c r="E65" s="58" t="n">
        <v>30.871</v>
      </c>
      <c r="F65" s="58" t="n">
        <v>36.2112</v>
      </c>
      <c r="G65" s="58" t="n">
        <v>36.765</v>
      </c>
      <c r="H65" s="58" t="n">
        <v>1579.9</v>
      </c>
      <c r="I65" s="58" t="n">
        <v>2.39</v>
      </c>
      <c r="J65" s="59" t="n">
        <f aca="false">H65/3600</f>
        <v>0.438861111111111</v>
      </c>
      <c r="L65" s="57" t="n">
        <v>367.2888</v>
      </c>
      <c r="M65" s="58" t="n">
        <v>30.8678</v>
      </c>
      <c r="N65" s="58" t="n">
        <v>36.1986</v>
      </c>
      <c r="O65" s="58" t="n">
        <v>36.746</v>
      </c>
      <c r="P65" s="58" t="n">
        <v>1520.9</v>
      </c>
      <c r="Q65" s="58" t="n">
        <v>2.27</v>
      </c>
      <c r="R65" s="59" t="n">
        <f aca="false">P65/3600</f>
        <v>0.422472222222222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420.6</v>
      </c>
      <c r="I66" s="66" t="n">
        <v>1.91</v>
      </c>
      <c r="J66" s="67" t="n">
        <f aca="false">H66/3600</f>
        <v>0.394611111111111</v>
      </c>
      <c r="L66" s="65" t="n">
        <v>157.8016</v>
      </c>
      <c r="M66" s="66" t="n">
        <v>27.8523</v>
      </c>
      <c r="N66" s="66" t="n">
        <v>34.7624</v>
      </c>
      <c r="O66" s="66" t="n">
        <v>35.2963</v>
      </c>
      <c r="P66" s="66" t="n">
        <v>1351.9</v>
      </c>
      <c r="Q66" s="66" t="n">
        <v>1.86</v>
      </c>
      <c r="R66" s="67" t="n">
        <f aca="false">P66/3600</f>
        <v>0.375527777777778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 t="n">
        <v>1400.0496</v>
      </c>
      <c r="E67" s="51" t="n">
        <v>39.7709</v>
      </c>
      <c r="F67" s="51" t="n">
        <v>41.3595</v>
      </c>
      <c r="G67" s="51" t="n">
        <v>42.399</v>
      </c>
      <c r="H67" s="51" t="n">
        <v>1752.6</v>
      </c>
      <c r="I67" s="51" t="n">
        <v>2.67</v>
      </c>
      <c r="J67" s="52" t="n">
        <f aca="false">H67/3600</f>
        <v>0.486833333333333</v>
      </c>
      <c r="L67" s="50" t="n">
        <v>1402.8016</v>
      </c>
      <c r="M67" s="51" t="n">
        <v>39.7723</v>
      </c>
      <c r="N67" s="51" t="n">
        <v>41.3528</v>
      </c>
      <c r="O67" s="51" t="n">
        <v>42.3948</v>
      </c>
      <c r="P67" s="51" t="n">
        <v>1659.5</v>
      </c>
      <c r="Q67" s="51" t="n">
        <v>2.54</v>
      </c>
      <c r="R67" s="52" t="n">
        <f aca="false">P67/3600</f>
        <v>0.460972222222222</v>
      </c>
      <c r="S67" s="56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67.8704</v>
      </c>
      <c r="E68" s="58" t="n">
        <v>35.7633</v>
      </c>
      <c r="F68" s="58" t="n">
        <v>38.5555</v>
      </c>
      <c r="G68" s="58" t="n">
        <v>39.7711</v>
      </c>
      <c r="H68" s="58" t="n">
        <v>1512</v>
      </c>
      <c r="I68" s="58" t="n">
        <v>2.25</v>
      </c>
      <c r="J68" s="59" t="n">
        <f aca="false">H68/3600</f>
        <v>0.42</v>
      </c>
      <c r="L68" s="57" t="n">
        <v>669.892</v>
      </c>
      <c r="M68" s="58" t="n">
        <v>35.7623</v>
      </c>
      <c r="N68" s="58" t="n">
        <v>38.5536</v>
      </c>
      <c r="O68" s="58" t="n">
        <v>39.7853</v>
      </c>
      <c r="P68" s="58" t="n">
        <v>1446</v>
      </c>
      <c r="Q68" s="58" t="n">
        <v>2.13</v>
      </c>
      <c r="R68" s="59" t="n">
        <f aca="false">P68/3600</f>
        <v>0.401666666666667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16.144</v>
      </c>
      <c r="E69" s="58" t="n">
        <v>32.2163</v>
      </c>
      <c r="F69" s="58" t="n">
        <v>36.6034</v>
      </c>
      <c r="G69" s="58" t="n">
        <v>37.7891</v>
      </c>
      <c r="H69" s="58" t="n">
        <v>1308.4</v>
      </c>
      <c r="I69" s="58" t="n">
        <v>1.79</v>
      </c>
      <c r="J69" s="59" t="n">
        <f aca="false">H69/3600</f>
        <v>0.363444444444444</v>
      </c>
      <c r="L69" s="57" t="n">
        <v>317.0648</v>
      </c>
      <c r="M69" s="58" t="n">
        <v>32.2076</v>
      </c>
      <c r="N69" s="58" t="n">
        <v>36.5831</v>
      </c>
      <c r="O69" s="58" t="n">
        <v>37.8055</v>
      </c>
      <c r="P69" s="58" t="n">
        <v>1263.6</v>
      </c>
      <c r="Q69" s="58" t="n">
        <v>1.71</v>
      </c>
      <c r="R69" s="59" t="n">
        <f aca="false">P69/3600</f>
        <v>0.351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144.3</v>
      </c>
      <c r="I70" s="66" t="n">
        <v>1.46</v>
      </c>
      <c r="J70" s="67" t="n">
        <f aca="false">H70/3600</f>
        <v>0.317861111111111</v>
      </c>
      <c r="L70" s="65" t="n">
        <v>152.4192</v>
      </c>
      <c r="M70" s="66" t="n">
        <v>29.3598</v>
      </c>
      <c r="N70" s="66" t="n">
        <v>35.1516</v>
      </c>
      <c r="O70" s="66" t="n">
        <v>36.2372</v>
      </c>
      <c r="P70" s="66" t="n">
        <v>1128.3</v>
      </c>
      <c r="Q70" s="66" t="n">
        <v>1.43</v>
      </c>
      <c r="R70" s="67" t="n">
        <f aca="false">P70/3600</f>
        <v>0.313416666666667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 t="n">
        <v>2142.524</v>
      </c>
      <c r="E71" s="51" t="n">
        <v>43.3523</v>
      </c>
      <c r="F71" s="51" t="n">
        <v>46.7874</v>
      </c>
      <c r="G71" s="51" t="n">
        <v>47.7782</v>
      </c>
      <c r="H71" s="51" t="n">
        <v>15710.1</v>
      </c>
      <c r="I71" s="51" t="n">
        <v>23.44</v>
      </c>
      <c r="J71" s="52" t="n">
        <f aca="false">H71/3600</f>
        <v>4.36391666666667</v>
      </c>
      <c r="L71" s="50" t="n">
        <v>2150.9824</v>
      </c>
      <c r="M71" s="51" t="n">
        <v>43.3484</v>
      </c>
      <c r="N71" s="51" t="n">
        <v>46.7859</v>
      </c>
      <c r="O71" s="51" t="n">
        <v>47.7739</v>
      </c>
      <c r="P71" s="51" t="n">
        <v>15039.7</v>
      </c>
      <c r="Q71" s="51" t="n">
        <v>22.84</v>
      </c>
      <c r="R71" s="52" t="n">
        <f aca="false">P71/3600</f>
        <v>4.17769444444445</v>
      </c>
      <c r="S71" s="56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 t="n">
        <v>788.1624</v>
      </c>
      <c r="E72" s="58" t="n">
        <v>41.1127</v>
      </c>
      <c r="F72" s="58" t="n">
        <v>45.5335</v>
      </c>
      <c r="G72" s="58" t="n">
        <v>46.2547</v>
      </c>
      <c r="H72" s="58" t="n">
        <v>14262.1</v>
      </c>
      <c r="I72" s="58" t="n">
        <v>19.78</v>
      </c>
      <c r="J72" s="59" t="n">
        <f aca="false">H72/3600</f>
        <v>3.96169444444444</v>
      </c>
      <c r="L72" s="57" t="n">
        <v>794.3472</v>
      </c>
      <c r="M72" s="58" t="n">
        <v>41.1128</v>
      </c>
      <c r="N72" s="58" t="n">
        <v>45.553</v>
      </c>
      <c r="O72" s="58" t="n">
        <v>46.2591</v>
      </c>
      <c r="P72" s="58" t="n">
        <v>13690.4</v>
      </c>
      <c r="Q72" s="58" t="n">
        <v>19.29</v>
      </c>
      <c r="R72" s="59" t="n">
        <f aca="false">P72/3600</f>
        <v>3.80288888888889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83.42</v>
      </c>
      <c r="E73" s="58" t="n">
        <v>38.6205</v>
      </c>
      <c r="F73" s="58" t="n">
        <v>44.3288</v>
      </c>
      <c r="G73" s="58" t="n">
        <v>44.8147</v>
      </c>
      <c r="H73" s="58" t="n">
        <v>13541.7</v>
      </c>
      <c r="I73" s="58" t="n">
        <v>17.69</v>
      </c>
      <c r="J73" s="59" t="n">
        <f aca="false">H73/3600</f>
        <v>3.76158333333333</v>
      </c>
      <c r="L73" s="57" t="n">
        <v>386.1328</v>
      </c>
      <c r="M73" s="58" t="n">
        <v>38.6186</v>
      </c>
      <c r="N73" s="58" t="n">
        <v>44.3272</v>
      </c>
      <c r="O73" s="58" t="n">
        <v>44.8219</v>
      </c>
      <c r="P73" s="58" t="n">
        <v>12960.1</v>
      </c>
      <c r="Q73" s="58" t="n">
        <v>17.44</v>
      </c>
      <c r="R73" s="59" t="n">
        <f aca="false">P73/3600</f>
        <v>3.60002777777778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3016.3</v>
      </c>
      <c r="I74" s="66" t="n">
        <v>16.63</v>
      </c>
      <c r="J74" s="67" t="n">
        <f aca="false">H74/3600</f>
        <v>3.61563888888889</v>
      </c>
      <c r="L74" s="65" t="n">
        <v>212.6176</v>
      </c>
      <c r="M74" s="66" t="n">
        <v>35.917</v>
      </c>
      <c r="N74" s="66" t="n">
        <v>43.3241</v>
      </c>
      <c r="O74" s="66" t="n">
        <v>43.5973</v>
      </c>
      <c r="P74" s="66" t="n">
        <v>12536.1</v>
      </c>
      <c r="Q74" s="66" t="n">
        <v>16.24</v>
      </c>
      <c r="R74" s="67" t="n">
        <f aca="false">P74/3600</f>
        <v>3.48225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 t="n">
        <v>2847.7336</v>
      </c>
      <c r="E75" s="51" t="n">
        <v>43.1231</v>
      </c>
      <c r="F75" s="51" t="n">
        <v>48.3355</v>
      </c>
      <c r="G75" s="51" t="n">
        <v>47.9751</v>
      </c>
      <c r="H75" s="51" t="n">
        <v>16055.6</v>
      </c>
      <c r="I75" s="51" t="n">
        <v>23.22</v>
      </c>
      <c r="J75" s="52" t="n">
        <f aca="false">H75/3600</f>
        <v>4.45988888888889</v>
      </c>
      <c r="L75" s="50" t="n">
        <v>2865.5968</v>
      </c>
      <c r="M75" s="51" t="n">
        <v>43.1209</v>
      </c>
      <c r="N75" s="51" t="n">
        <v>48.3203</v>
      </c>
      <c r="O75" s="51" t="n">
        <v>47.9898</v>
      </c>
      <c r="P75" s="51" t="n">
        <v>19204</v>
      </c>
      <c r="Q75" s="51" t="n">
        <v>36.42</v>
      </c>
      <c r="R75" s="52" t="n">
        <f aca="false">P75/3600</f>
        <v>5.33444444444444</v>
      </c>
      <c r="S75" s="56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952.8736</v>
      </c>
      <c r="E76" s="58" t="n">
        <v>40.8234</v>
      </c>
      <c r="F76" s="58" t="n">
        <v>47.0549</v>
      </c>
      <c r="G76" s="58" t="n">
        <v>46.2769</v>
      </c>
      <c r="H76" s="58" t="n">
        <v>14441.5</v>
      </c>
      <c r="I76" s="58" t="n">
        <v>19.41</v>
      </c>
      <c r="J76" s="59" t="n">
        <f aca="false">H76/3600</f>
        <v>4.01152777777778</v>
      </c>
      <c r="L76" s="57" t="n">
        <v>961.732</v>
      </c>
      <c r="M76" s="58" t="n">
        <v>40.8247</v>
      </c>
      <c r="N76" s="58" t="n">
        <v>47.0256</v>
      </c>
      <c r="O76" s="58" t="n">
        <v>46.282</v>
      </c>
      <c r="P76" s="58" t="n">
        <v>17426.6</v>
      </c>
      <c r="Q76" s="58" t="n">
        <v>32.21</v>
      </c>
      <c r="R76" s="59" t="n">
        <f aca="false">P76/3600</f>
        <v>4.84072222222222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53.1784</v>
      </c>
      <c r="E77" s="58" t="n">
        <v>38.3076</v>
      </c>
      <c r="F77" s="58" t="n">
        <v>45.9184</v>
      </c>
      <c r="G77" s="58" t="n">
        <v>44.6744</v>
      </c>
      <c r="H77" s="58" t="n">
        <v>13589.7</v>
      </c>
      <c r="I77" s="58" t="n">
        <v>17.59</v>
      </c>
      <c r="J77" s="59" t="n">
        <f aca="false">H77/3600</f>
        <v>3.77491666666667</v>
      </c>
      <c r="L77" s="57" t="n">
        <v>456.9784</v>
      </c>
      <c r="M77" s="58" t="n">
        <v>38.3125</v>
      </c>
      <c r="N77" s="58" t="n">
        <v>45.9185</v>
      </c>
      <c r="O77" s="58" t="n">
        <v>44.6972</v>
      </c>
      <c r="P77" s="58" t="n">
        <v>16482.7</v>
      </c>
      <c r="Q77" s="58" t="n">
        <v>29.03</v>
      </c>
      <c r="R77" s="59" t="n">
        <f aca="false">P77/3600</f>
        <v>4.57852777777778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3092</v>
      </c>
      <c r="I78" s="66" t="n">
        <v>16.56</v>
      </c>
      <c r="J78" s="67" t="n">
        <f aca="false">H78/3600</f>
        <v>3.63666666666667</v>
      </c>
      <c r="L78" s="65" t="n">
        <v>250.5792</v>
      </c>
      <c r="M78" s="66" t="n">
        <v>35.4569</v>
      </c>
      <c r="N78" s="66" t="n">
        <v>45.0761</v>
      </c>
      <c r="O78" s="66" t="n">
        <v>43.5292</v>
      </c>
      <c r="P78" s="66" t="n">
        <v>15785.6</v>
      </c>
      <c r="Q78" s="66" t="n">
        <v>27.66</v>
      </c>
      <c r="R78" s="67" t="n">
        <f aca="false">P78/3600</f>
        <v>4.38488888888889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 t="n">
        <v>2419.552</v>
      </c>
      <c r="E79" s="51" t="n">
        <v>43.1149</v>
      </c>
      <c r="F79" s="51" t="n">
        <v>48.1623</v>
      </c>
      <c r="G79" s="51" t="n">
        <v>48.4158</v>
      </c>
      <c r="H79" s="51" t="n">
        <v>16099.1</v>
      </c>
      <c r="I79" s="51" t="n">
        <v>22.67</v>
      </c>
      <c r="J79" s="52" t="n">
        <f aca="false">H79/3600</f>
        <v>4.47197222222222</v>
      </c>
      <c r="L79" s="50" t="n">
        <v>2427.6488</v>
      </c>
      <c r="M79" s="51" t="n">
        <v>43.1119</v>
      </c>
      <c r="N79" s="51" t="n">
        <v>48.1728</v>
      </c>
      <c r="O79" s="51" t="n">
        <v>48.4085</v>
      </c>
      <c r="P79" s="51" t="n">
        <v>19372.6</v>
      </c>
      <c r="Q79" s="51" t="n">
        <v>36.81</v>
      </c>
      <c r="R79" s="52" t="n">
        <f aca="false">P79/3600</f>
        <v>5.38127777777778</v>
      </c>
      <c r="S79" s="56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85.5248</v>
      </c>
      <c r="E80" s="58" t="n">
        <v>40.7693</v>
      </c>
      <c r="F80" s="58" t="n">
        <v>46.5244</v>
      </c>
      <c r="G80" s="58" t="n">
        <v>46.7901</v>
      </c>
      <c r="H80" s="58" t="n">
        <v>14403.3</v>
      </c>
      <c r="I80" s="58" t="n">
        <v>19.45</v>
      </c>
      <c r="J80" s="59" t="n">
        <f aca="false">H80/3600</f>
        <v>4.00091666666667</v>
      </c>
      <c r="L80" s="57" t="n">
        <v>789.0528</v>
      </c>
      <c r="M80" s="58" t="n">
        <v>40.7653</v>
      </c>
      <c r="N80" s="58" t="n">
        <v>46.5433</v>
      </c>
      <c r="O80" s="58" t="n">
        <v>46.7957</v>
      </c>
      <c r="P80" s="58" t="n">
        <v>17346</v>
      </c>
      <c r="Q80" s="58" t="n">
        <v>31.64</v>
      </c>
      <c r="R80" s="59" t="n">
        <f aca="false">P80/3600</f>
        <v>4.81833333333333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52.1912</v>
      </c>
      <c r="E81" s="58" t="n">
        <v>38.2683</v>
      </c>
      <c r="F81" s="58" t="n">
        <v>45.0611</v>
      </c>
      <c r="G81" s="58" t="n">
        <v>45.1372</v>
      </c>
      <c r="H81" s="58" t="n">
        <v>13679</v>
      </c>
      <c r="I81" s="58" t="n">
        <v>17.63</v>
      </c>
      <c r="J81" s="59" t="n">
        <f aca="false">H81/3600</f>
        <v>3.79972222222222</v>
      </c>
      <c r="L81" s="57" t="n">
        <v>352.8336</v>
      </c>
      <c r="M81" s="58" t="n">
        <v>38.2605</v>
      </c>
      <c r="N81" s="58" t="n">
        <v>45.0327</v>
      </c>
      <c r="O81" s="58" t="n">
        <v>45.1276</v>
      </c>
      <c r="P81" s="58" t="n">
        <v>16288.3</v>
      </c>
      <c r="Q81" s="58" t="n">
        <v>28.99</v>
      </c>
      <c r="R81" s="59" t="n">
        <f aca="false">P81/3600</f>
        <v>4.52452777777778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2986.6</v>
      </c>
      <c r="I82" s="66" t="n">
        <v>16.57</v>
      </c>
      <c r="J82" s="67" t="n">
        <f aca="false">H82/3600</f>
        <v>3.60738888888889</v>
      </c>
      <c r="L82" s="65" t="n">
        <v>190.9616</v>
      </c>
      <c r="M82" s="66" t="n">
        <v>35.6519</v>
      </c>
      <c r="N82" s="66" t="n">
        <v>43.8868</v>
      </c>
      <c r="O82" s="66" t="n">
        <v>43.8143</v>
      </c>
      <c r="P82" s="66" t="n">
        <v>15615.6</v>
      </c>
      <c r="Q82" s="66" t="n">
        <v>27.66</v>
      </c>
      <c r="R82" s="67" t="n">
        <f aca="false">P82/3600</f>
        <v>4.33766666666667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4"/>
      <c r="U83" s="25"/>
      <c r="V83" s="25"/>
      <c r="W83" s="24"/>
      <c r="X83" s="25"/>
      <c r="Y83" s="26"/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46"/>
      <c r="B88" s="47" t="s">
        <v>83</v>
      </c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84</v>
      </c>
      <c r="I89" s="78" t="n">
        <f aca="false">GEOMEAN(I3:I82)</f>
        <v>12.2741091852643</v>
      </c>
      <c r="J89" s="78" t="n">
        <f aca="false">GEOMEAN(J3:J82)</f>
        <v>2.48748461655746</v>
      </c>
      <c r="Q89" s="78" t="n">
        <f aca="false">GEOMEAN(Q3:Q82)</f>
        <v>14.1988965617762</v>
      </c>
      <c r="R89" s="78" t="n">
        <f aca="false">GEOMEAN(R3:R82)</f>
        <v>2.60112147984322</v>
      </c>
    </row>
    <row r="90" customFormat="false" ht="12" hidden="false" customHeight="false" outlineLevel="0" collapsed="false">
      <c r="B90" s="1" t="s">
        <v>85</v>
      </c>
      <c r="Q90" s="79" t="n">
        <f aca="false">Q89/I89</f>
        <v>1.15681686935152</v>
      </c>
      <c r="R90" s="79" t="n">
        <f aca="false">R89/J89</f>
        <v>1.04568344363995</v>
      </c>
    </row>
    <row r="91" customFormat="false" ht="12" hidden="false" customHeight="false" outlineLevel="0" collapsed="false">
      <c r="B91" s="1" t="s">
        <v>86</v>
      </c>
      <c r="I91" s="78" t="n">
        <f aca="false">SUM(I3:I82)/3600</f>
        <v>0.354933333333333</v>
      </c>
      <c r="J91" s="78" t="n">
        <f aca="false">SUM(J3:J82)</f>
        <v>262.300611111111</v>
      </c>
      <c r="Q91" s="78" t="n">
        <f aca="false">SUM(Q3:Q82)/3600</f>
        <v>0.424838888888889</v>
      </c>
      <c r="R91" s="78" t="n">
        <f aca="false">SUM(R3:R82)</f>
        <v>275.484333333333</v>
      </c>
    </row>
  </sheetData>
  <mergeCells count="4">
    <mergeCell ref="D1:J1"/>
    <mergeCell ref="L1:R1"/>
    <mergeCell ref="T1:V1"/>
    <mergeCell ref="W1:Y1"/>
  </mergeCells>
  <conditionalFormatting sqref="W78:X78 T3:V82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83:Y88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06" activeCellId="0" sqref="B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2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0" t="s">
        <v>9</v>
      </c>
      <c r="B3" s="80" t="s">
        <v>64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6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8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29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3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4"/>
      <c r="U83" s="25"/>
      <c r="V83" s="25"/>
      <c r="W83" s="24"/>
      <c r="X83" s="25"/>
      <c r="Y83" s="26"/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B88" s="1" t="s">
        <v>82</v>
      </c>
      <c r="T88" s="75" t="e">
        <f aca="false">AVERAGE(#REF!,#REF!,#REF!,#REF!)</f>
        <v>#REF!</v>
      </c>
      <c r="U88" s="76" t="e">
        <f aca="false">AVERAGE(#REF!,#REF!,#REF!,#REF!)</f>
        <v>#REF!</v>
      </c>
      <c r="V88" s="76" t="e">
        <f aca="false">AVERAGE(#REF!,#REF!,#REF!,#REF!)</f>
        <v>#REF!</v>
      </c>
      <c r="W88" s="75" t="e">
        <f aca="false">AVERAGE(#REF!,#REF!,#REF!,#REF!)</f>
        <v>#REF!</v>
      </c>
      <c r="X88" s="76" t="e">
        <f aca="false">AVERAGE(#REF!,#REF!,#REF!,#REF!)</f>
        <v>#REF!</v>
      </c>
      <c r="Y88" s="77" t="e">
        <f aca="false">AVERAGE(#REF!,#REF!,#REF!,#REF!)</f>
        <v>#REF!</v>
      </c>
    </row>
    <row r="89" customFormat="false" ht="12.75" hidden="false" customHeight="false" outlineLevel="0" collapsed="false">
      <c r="A89" s="46"/>
      <c r="B89" s="47" t="s">
        <v>83</v>
      </c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75" t="e">
        <f aca="false">AVERAGE(T3:T82)</f>
        <v>#VALUE!</v>
      </c>
      <c r="U89" s="76" t="e">
        <f aca="false">AVERAGE(U3:U82)</f>
        <v>#VALUE!</v>
      </c>
      <c r="V89" s="77" t="e">
        <f aca="false">AVERAGE(V3:V82)</f>
        <v>#VALUE!</v>
      </c>
      <c r="W89" s="76" t="e">
        <f aca="false">AVERAGE(W3:W82)</f>
        <v>#VALUE!</v>
      </c>
      <c r="X89" s="76" t="e">
        <f aca="false">AVERAGE(X3:X82)</f>
        <v>#VALUE!</v>
      </c>
      <c r="Y89" s="77" t="e">
        <f aca="false">AVERAGE(Y3:Y82)</f>
        <v>#VALUE!</v>
      </c>
    </row>
    <row r="90" customFormat="false" ht="12" hidden="false" customHeight="false" outlineLevel="0" collapsed="false">
      <c r="B90" s="1" t="s">
        <v>84</v>
      </c>
      <c r="I90" s="78" t="e">
        <f aca="false">GEOMEAN(I3:I82)</f>
        <v>#NUM!</v>
      </c>
      <c r="J90" s="78" t="n">
        <f aca="false">GEOMEAN(J3:J82)</f>
        <v>0</v>
      </c>
      <c r="Q90" s="78" t="e">
        <f aca="false">GEOMEAN(Q3:Q82)</f>
        <v>#NUM!</v>
      </c>
      <c r="R90" s="78" t="n">
        <f aca="false">GEOMEAN(R3:R82)</f>
        <v>0</v>
      </c>
    </row>
    <row r="91" customFormat="false" ht="12" hidden="false" customHeight="false" outlineLevel="0" collapsed="false">
      <c r="B91" s="1" t="s">
        <v>85</v>
      </c>
      <c r="Q91" s="79" t="e">
        <f aca="false">Q90/I90</f>
        <v>#NUM!</v>
      </c>
      <c r="R91" s="79" t="e">
        <f aca="false">R90/J90</f>
        <v>#DIV/0!</v>
      </c>
    </row>
    <row r="92" customFormat="false" ht="12" hidden="false" customHeight="false" outlineLevel="0" collapsed="false">
      <c r="B92" s="1" t="s">
        <v>86</v>
      </c>
      <c r="I92" s="78" t="n">
        <f aca="false">SUM(I3:I82)/3600</f>
        <v>0</v>
      </c>
      <c r="J92" s="78" t="n">
        <f aca="false">SUM(J3:J82)</f>
        <v>0</v>
      </c>
      <c r="Q92" s="78" t="n">
        <f aca="false">SUM(Q3:Q82)/3600</f>
        <v>0</v>
      </c>
      <c r="R92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9:Y89 W78:X78 T3:V82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T83:V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W83:Y87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W88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X88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Y88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udin, Simon</cp:lastModifiedBy>
  <dcterms:modified xsi:type="dcterms:W3CDTF">2011-11-15T10:52:30Z</dcterms:modified>
  <cp:revision>0</cp:revision>
  <dc:subject/>
  <dc:title/>
</cp:coreProperties>
</file>