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1.00566977248398</v>
      </c>
      <c r="D12" s="20"/>
      <c r="E12" s="20"/>
      <c r="F12" s="20" t="n">
        <f aca="false">'AI-LC'!R107</f>
        <v>1.00391306342046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1479743146379</v>
      </c>
      <c r="D13" s="21"/>
      <c r="E13" s="21"/>
      <c r="F13" s="21" t="n">
        <f aca="false">'AI-LC'!Q107</f>
        <v>1.02063929870555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9568.33</v>
      </c>
      <c r="I3" s="47" t="n">
        <v>95.69</v>
      </c>
      <c r="J3" s="48" t="n">
        <f aca="false">H3/3600</f>
        <v>2.65786944444444</v>
      </c>
      <c r="L3" s="49" t="n">
        <v>102474.5664</v>
      </c>
      <c r="M3" s="50" t="n">
        <v>43.7071</v>
      </c>
      <c r="N3" s="50" t="n">
        <v>43.1044</v>
      </c>
      <c r="O3" s="50" t="n">
        <v>44.9981</v>
      </c>
      <c r="P3" s="50" t="n">
        <v>9587</v>
      </c>
      <c r="Q3" s="50" t="n">
        <v>98.23</v>
      </c>
      <c r="R3" s="51" t="n">
        <f aca="false">P3/3600</f>
        <v>2.66305555555556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8818.8</v>
      </c>
      <c r="I4" s="54" t="n">
        <v>84.82</v>
      </c>
      <c r="J4" s="55" t="n">
        <f aca="false">H4/3600</f>
        <v>2.44966666666667</v>
      </c>
      <c r="L4" s="56" t="n">
        <v>57267.8752</v>
      </c>
      <c r="M4" s="57" t="n">
        <v>40.4826</v>
      </c>
      <c r="N4" s="57" t="n">
        <v>40.4537</v>
      </c>
      <c r="O4" s="57" t="n">
        <v>42.3778</v>
      </c>
      <c r="P4" s="57" t="n">
        <v>8817.49</v>
      </c>
      <c r="Q4" s="57" t="n">
        <v>87.47</v>
      </c>
      <c r="R4" s="58" t="n">
        <f aca="false">P4/3600</f>
        <v>2.44930277777778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8293.04</v>
      </c>
      <c r="I5" s="54" t="n">
        <v>76.23</v>
      </c>
      <c r="J5" s="55" t="n">
        <f aca="false">H5/3600</f>
        <v>2.30362222222222</v>
      </c>
      <c r="L5" s="56" t="n">
        <v>32411.392</v>
      </c>
      <c r="M5" s="57" t="n">
        <v>37.3935</v>
      </c>
      <c r="N5" s="57" t="n">
        <v>38.6905</v>
      </c>
      <c r="O5" s="57" t="n">
        <v>40.5256</v>
      </c>
      <c r="P5" s="57" t="n">
        <v>8280.15</v>
      </c>
      <c r="Q5" s="57" t="n">
        <v>77.93</v>
      </c>
      <c r="R5" s="58" t="n">
        <f aca="false">P5/3600</f>
        <v>2.30004166666667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7796.68</v>
      </c>
      <c r="I6" s="63" t="n">
        <v>67.15</v>
      </c>
      <c r="J6" s="64" t="n">
        <f aca="false">H6/3600</f>
        <v>2.16574444444444</v>
      </c>
      <c r="L6" s="65" t="n">
        <v>18287.3952</v>
      </c>
      <c r="M6" s="66" t="n">
        <v>34.3201</v>
      </c>
      <c r="N6" s="66" t="n">
        <v>37.4774</v>
      </c>
      <c r="O6" s="66" t="n">
        <v>39.336</v>
      </c>
      <c r="P6" s="66" t="n">
        <v>7891.5</v>
      </c>
      <c r="Q6" s="66" t="n">
        <v>68.8</v>
      </c>
      <c r="R6" s="67" t="n">
        <f aca="false">P6/3600</f>
        <v>2.19208333333333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9277.39</v>
      </c>
      <c r="I7" s="47" t="n">
        <v>93.28</v>
      </c>
      <c r="J7" s="48" t="n">
        <f aca="false">H7/3600</f>
        <v>2.57705277777778</v>
      </c>
      <c r="L7" s="49" t="n">
        <v>105740.744</v>
      </c>
      <c r="M7" s="50" t="n">
        <v>43.6144</v>
      </c>
      <c r="N7" s="50" t="n">
        <v>45.9929</v>
      </c>
      <c r="O7" s="50" t="n">
        <v>45.4607</v>
      </c>
      <c r="P7" s="50" t="n">
        <v>9260.14</v>
      </c>
      <c r="Q7" s="50" t="n">
        <v>95.23</v>
      </c>
      <c r="R7" s="51" t="n">
        <f aca="false">P7/3600</f>
        <v>2.57226111111111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8849.58</v>
      </c>
      <c r="I8" s="54" t="n">
        <v>86.45</v>
      </c>
      <c r="J8" s="55" t="n">
        <f aca="false">H8/3600</f>
        <v>2.45821666666667</v>
      </c>
      <c r="L8" s="56" t="n">
        <v>61379.5424</v>
      </c>
      <c r="M8" s="57" t="n">
        <v>40.169</v>
      </c>
      <c r="N8" s="57" t="n">
        <v>43.5921</v>
      </c>
      <c r="O8" s="57" t="n">
        <v>43.611</v>
      </c>
      <c r="P8" s="57" t="n">
        <v>8879.32</v>
      </c>
      <c r="Q8" s="57" t="n">
        <v>89.21</v>
      </c>
      <c r="R8" s="58" t="n">
        <f aca="false">P8/3600</f>
        <v>2.46647777777778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8346.95</v>
      </c>
      <c r="I9" s="54" t="n">
        <v>81.29</v>
      </c>
      <c r="J9" s="55" t="n">
        <f aca="false">H9/3600</f>
        <v>2.31859722222222</v>
      </c>
      <c r="L9" s="56" t="n">
        <v>34816.3584</v>
      </c>
      <c r="M9" s="57" t="n">
        <v>37.0398</v>
      </c>
      <c r="N9" s="57" t="n">
        <v>41.5691</v>
      </c>
      <c r="O9" s="57" t="n">
        <v>41.9138</v>
      </c>
      <c r="P9" s="57" t="n">
        <v>8360.95</v>
      </c>
      <c r="Q9" s="57" t="n">
        <v>83.39</v>
      </c>
      <c r="R9" s="58" t="n">
        <f aca="false">P9/3600</f>
        <v>2.32248611111111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7903.06</v>
      </c>
      <c r="I10" s="63" t="n">
        <v>74.1</v>
      </c>
      <c r="J10" s="64" t="n">
        <f aca="false">H10/3600</f>
        <v>2.19529444444444</v>
      </c>
      <c r="L10" s="65" t="n">
        <v>20295.3888</v>
      </c>
      <c r="M10" s="66" t="n">
        <v>34.1763</v>
      </c>
      <c r="N10" s="66" t="n">
        <v>40.0652</v>
      </c>
      <c r="O10" s="66" t="n">
        <v>40.6054</v>
      </c>
      <c r="P10" s="66" t="n">
        <v>7910.94</v>
      </c>
      <c r="Q10" s="66" t="n">
        <v>75.72</v>
      </c>
      <c r="R10" s="67" t="n">
        <f aca="false">P10/3600</f>
        <v>2.19748333333333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21122.91</v>
      </c>
      <c r="I11" s="47" t="n">
        <v>182.64</v>
      </c>
      <c r="J11" s="48" t="n">
        <f aca="false">H11/3600</f>
        <v>5.867475</v>
      </c>
      <c r="L11" s="49" t="n">
        <v>383328.9344</v>
      </c>
      <c r="M11" s="50" t="n">
        <v>42.8054</v>
      </c>
      <c r="N11" s="50" t="n">
        <v>43.151</v>
      </c>
      <c r="O11" s="50" t="n">
        <v>41.6243</v>
      </c>
      <c r="P11" s="50" t="n">
        <v>21202.23</v>
      </c>
      <c r="Q11" s="50" t="n">
        <v>180.14</v>
      </c>
      <c r="R11" s="51" t="n">
        <f aca="false">P11/3600</f>
        <v>5.88950833333333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9241.94</v>
      </c>
      <c r="I12" s="54" t="n">
        <v>157.62</v>
      </c>
      <c r="J12" s="55" t="n">
        <f aca="false">H12/3600</f>
        <v>5.34498333333333</v>
      </c>
      <c r="L12" s="56" t="n">
        <v>246311.7104</v>
      </c>
      <c r="M12" s="57" t="n">
        <v>39.1589</v>
      </c>
      <c r="N12" s="57" t="n">
        <v>40.2943</v>
      </c>
      <c r="O12" s="57" t="n">
        <v>38.0244</v>
      </c>
      <c r="P12" s="57" t="n">
        <v>19310.92</v>
      </c>
      <c r="Q12" s="57" t="n">
        <v>159.94</v>
      </c>
      <c r="R12" s="58" t="n">
        <f aca="false">P12/3600</f>
        <v>5.36414444444444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7905.23</v>
      </c>
      <c r="I13" s="54" t="n">
        <v>143.78</v>
      </c>
      <c r="J13" s="55" t="n">
        <f aca="false">H13/3600</f>
        <v>4.973675</v>
      </c>
      <c r="L13" s="56" t="n">
        <v>153247.5616</v>
      </c>
      <c r="M13" s="57" t="n">
        <v>35.1278</v>
      </c>
      <c r="N13" s="57" t="n">
        <v>38.5626</v>
      </c>
      <c r="O13" s="57" t="n">
        <v>36.3563</v>
      </c>
      <c r="P13" s="57" t="n">
        <v>17926.76</v>
      </c>
      <c r="Q13" s="57" t="n">
        <v>145.74</v>
      </c>
      <c r="R13" s="58" t="n">
        <f aca="false">P13/3600</f>
        <v>4.97965555555556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6455.27</v>
      </c>
      <c r="I14" s="63" t="n">
        <v>136.1</v>
      </c>
      <c r="J14" s="64" t="n">
        <f aca="false">H14/3600</f>
        <v>4.57090833333333</v>
      </c>
      <c r="L14" s="65" t="n">
        <v>81906.7296</v>
      </c>
      <c r="M14" s="66" t="n">
        <v>30.9316</v>
      </c>
      <c r="N14" s="66" t="n">
        <v>37.1706</v>
      </c>
      <c r="O14" s="66" t="n">
        <v>35.0386</v>
      </c>
      <c r="P14" s="66" t="n">
        <v>16540.38</v>
      </c>
      <c r="Q14" s="66" t="n">
        <v>139.34</v>
      </c>
      <c r="R14" s="67" t="n">
        <f aca="false">P14/3600</f>
        <v>4.59455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5922.21</v>
      </c>
      <c r="I15" s="47" t="n">
        <v>127.91</v>
      </c>
      <c r="J15" s="48" t="n">
        <f aca="false">H15/3600</f>
        <v>4.42283611111111</v>
      </c>
      <c r="L15" s="49" t="n">
        <v>99603.9936</v>
      </c>
      <c r="M15" s="50" t="n">
        <v>43.9913</v>
      </c>
      <c r="N15" s="50" t="n">
        <v>47.2143</v>
      </c>
      <c r="O15" s="50" t="n">
        <v>46.7484</v>
      </c>
      <c r="P15" s="50" t="n">
        <v>16237.35</v>
      </c>
      <c r="Q15" s="50" t="n">
        <v>130.04</v>
      </c>
      <c r="R15" s="51" t="n">
        <f aca="false">P15/3600</f>
        <v>4.510375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4252.77</v>
      </c>
      <c r="I16" s="54" t="n">
        <v>118.04</v>
      </c>
      <c r="J16" s="55" t="n">
        <f aca="false">H16/3600</f>
        <v>3.95910277777778</v>
      </c>
      <c r="L16" s="56" t="n">
        <v>47333.4192</v>
      </c>
      <c r="M16" s="57" t="n">
        <v>41.5757</v>
      </c>
      <c r="N16" s="57" t="n">
        <v>46.1962</v>
      </c>
      <c r="O16" s="57" t="n">
        <v>45.9149</v>
      </c>
      <c r="P16" s="57" t="n">
        <v>14496.34</v>
      </c>
      <c r="Q16" s="57" t="n">
        <v>119.68</v>
      </c>
      <c r="R16" s="58" t="n">
        <f aca="false">P16/3600</f>
        <v>4.02676111111111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4125.98</v>
      </c>
      <c r="I17" s="54" t="n">
        <v>112.13</v>
      </c>
      <c r="J17" s="55" t="n">
        <f aca="false">H17/3600</f>
        <v>3.92388333333333</v>
      </c>
      <c r="L17" s="56" t="n">
        <v>26666.4912</v>
      </c>
      <c r="M17" s="57" t="n">
        <v>39.9999</v>
      </c>
      <c r="N17" s="57" t="n">
        <v>45.4811</v>
      </c>
      <c r="O17" s="57" t="n">
        <v>45.3814</v>
      </c>
      <c r="P17" s="57" t="n">
        <v>14302.41</v>
      </c>
      <c r="Q17" s="57" t="n">
        <v>114.13</v>
      </c>
      <c r="R17" s="58" t="n">
        <f aca="false">P17/3600</f>
        <v>3.97289166666667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3538.2</v>
      </c>
      <c r="I18" s="63" t="n">
        <v>107.03</v>
      </c>
      <c r="J18" s="64" t="n">
        <f aca="false">H18/3600</f>
        <v>3.76061111111111</v>
      </c>
      <c r="L18" s="65" t="n">
        <v>14809.3296</v>
      </c>
      <c r="M18" s="66" t="n">
        <v>38.2752</v>
      </c>
      <c r="N18" s="66" t="n">
        <v>44.9992</v>
      </c>
      <c r="O18" s="66" t="n">
        <v>45.0458</v>
      </c>
      <c r="P18" s="66" t="n">
        <v>13668.52</v>
      </c>
      <c r="Q18" s="66" t="n">
        <v>108.66</v>
      </c>
      <c r="R18" s="67" t="n">
        <f aca="false">P18/3600</f>
        <v>3.79681111111111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6734.32</v>
      </c>
      <c r="I19" s="47" t="n">
        <v>57.53</v>
      </c>
      <c r="J19" s="48" t="n">
        <f aca="false">H19/3600</f>
        <v>1.87064444444444</v>
      </c>
      <c r="L19" s="46" t="n">
        <v>22360.388</v>
      </c>
      <c r="M19" s="47" t="n">
        <v>42.9051</v>
      </c>
      <c r="N19" s="47" t="n">
        <v>44.7576</v>
      </c>
      <c r="O19" s="47" t="n">
        <v>46.2704</v>
      </c>
      <c r="P19" s="47" t="n">
        <v>6795.79</v>
      </c>
      <c r="Q19" s="47" t="n">
        <v>58.67</v>
      </c>
      <c r="R19" s="48" t="n">
        <f aca="false">P19/3600</f>
        <v>1.88771944444444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6251.19</v>
      </c>
      <c r="I20" s="54" t="n">
        <v>52.3</v>
      </c>
      <c r="J20" s="55" t="n">
        <f aca="false">H20/3600</f>
        <v>1.73644166666667</v>
      </c>
      <c r="L20" s="53" t="n">
        <v>12177.2776</v>
      </c>
      <c r="M20" s="54" t="n">
        <v>41.2202</v>
      </c>
      <c r="N20" s="54" t="n">
        <v>42.9499</v>
      </c>
      <c r="O20" s="54" t="n">
        <v>43.8382</v>
      </c>
      <c r="P20" s="54" t="n">
        <v>6250.33</v>
      </c>
      <c r="Q20" s="54" t="n">
        <v>53.11</v>
      </c>
      <c r="R20" s="55" t="n">
        <f aca="false">P20/3600</f>
        <v>1.73620277777778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5919.38</v>
      </c>
      <c r="I21" s="54" t="n">
        <v>48.68</v>
      </c>
      <c r="J21" s="55" t="n">
        <f aca="false">H21/3600</f>
        <v>1.64427222222222</v>
      </c>
      <c r="L21" s="53" t="n">
        <v>6841.0352</v>
      </c>
      <c r="M21" s="54" t="n">
        <v>39.1472</v>
      </c>
      <c r="N21" s="54" t="n">
        <v>41.5573</v>
      </c>
      <c r="O21" s="54" t="n">
        <v>42.2115</v>
      </c>
      <c r="P21" s="54" t="n">
        <v>5964.58</v>
      </c>
      <c r="Q21" s="54" t="n">
        <v>49.71</v>
      </c>
      <c r="R21" s="55" t="n">
        <f aca="false">P21/3600</f>
        <v>1.65682777777778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5703.86</v>
      </c>
      <c r="I22" s="63" t="n">
        <v>46.36</v>
      </c>
      <c r="J22" s="64" t="n">
        <f aca="false">H22/3600</f>
        <v>1.58440555555556</v>
      </c>
      <c r="L22" s="62" t="n">
        <v>3809.708</v>
      </c>
      <c r="M22" s="63" t="n">
        <v>36.6893</v>
      </c>
      <c r="N22" s="63" t="n">
        <v>40.5483</v>
      </c>
      <c r="O22" s="63" t="n">
        <v>41.2502</v>
      </c>
      <c r="P22" s="63" t="n">
        <v>5752.35</v>
      </c>
      <c r="Q22" s="63" t="n">
        <v>47</v>
      </c>
      <c r="R22" s="64" t="n">
        <f aca="false">P22/3600</f>
        <v>1.597875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7579.32</v>
      </c>
      <c r="I23" s="47" t="n">
        <v>80.73</v>
      </c>
      <c r="J23" s="48" t="n">
        <f aca="false">H23/3600</f>
        <v>2.10536666666667</v>
      </c>
      <c r="L23" s="46" t="n">
        <v>52989.9944</v>
      </c>
      <c r="M23" s="47" t="n">
        <v>41.9472</v>
      </c>
      <c r="N23" s="47" t="n">
        <v>43.6474</v>
      </c>
      <c r="O23" s="47" t="n">
        <v>44.2955</v>
      </c>
      <c r="P23" s="47" t="n">
        <v>7604.27</v>
      </c>
      <c r="Q23" s="47" t="n">
        <v>82.61</v>
      </c>
      <c r="R23" s="48" t="n">
        <f aca="false">P23/3600</f>
        <v>2.11229722222222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6725.99</v>
      </c>
      <c r="I24" s="54" t="n">
        <v>70.95</v>
      </c>
      <c r="J24" s="55" t="n">
        <f aca="false">H24/3600</f>
        <v>1.86833055555556</v>
      </c>
      <c r="L24" s="53" t="n">
        <v>28615.9696</v>
      </c>
      <c r="M24" s="54" t="n">
        <v>38.8368</v>
      </c>
      <c r="N24" s="54" t="n">
        <v>41.1481</v>
      </c>
      <c r="O24" s="54" t="n">
        <v>41.3705</v>
      </c>
      <c r="P24" s="54" t="n">
        <v>6859.5</v>
      </c>
      <c r="Q24" s="54" t="n">
        <v>72.82</v>
      </c>
      <c r="R24" s="55" t="n">
        <f aca="false">P24/3600</f>
        <v>1.90541666666667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6251.37</v>
      </c>
      <c r="I25" s="54" t="n">
        <v>63.01</v>
      </c>
      <c r="J25" s="55" t="n">
        <f aca="false">H25/3600</f>
        <v>1.73649166666667</v>
      </c>
      <c r="L25" s="53" t="n">
        <v>14813.208</v>
      </c>
      <c r="M25" s="54" t="n">
        <v>35.7787</v>
      </c>
      <c r="N25" s="54" t="n">
        <v>39.3346</v>
      </c>
      <c r="O25" s="54" t="n">
        <v>39.6939</v>
      </c>
      <c r="P25" s="54" t="n">
        <v>6195.52</v>
      </c>
      <c r="Q25" s="54" t="n">
        <v>64.11</v>
      </c>
      <c r="R25" s="55" t="n">
        <f aca="false">P25/3600</f>
        <v>1.72097777777778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6018.08</v>
      </c>
      <c r="I26" s="63" t="n">
        <v>54.02</v>
      </c>
      <c r="J26" s="64" t="n">
        <f aca="false">H26/3600</f>
        <v>1.67168888888889</v>
      </c>
      <c r="L26" s="62" t="n">
        <v>7285.9704</v>
      </c>
      <c r="M26" s="63" t="n">
        <v>32.9019</v>
      </c>
      <c r="N26" s="63" t="n">
        <v>38.0811</v>
      </c>
      <c r="O26" s="63" t="n">
        <v>38.8539</v>
      </c>
      <c r="P26" s="63" t="n">
        <v>6029.27</v>
      </c>
      <c r="Q26" s="63" t="n">
        <v>54.86</v>
      </c>
      <c r="R26" s="64" t="n">
        <f aca="false">P26/3600</f>
        <v>1.67479722222222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5956.89</v>
      </c>
      <c r="I27" s="47" t="n">
        <v>165.99</v>
      </c>
      <c r="J27" s="48" t="n">
        <f aca="false">H27/3600</f>
        <v>4.43246944444444</v>
      </c>
      <c r="L27" s="46" t="n">
        <v>106895.2656</v>
      </c>
      <c r="M27" s="47" t="n">
        <v>40.7382</v>
      </c>
      <c r="N27" s="47" t="n">
        <v>41.8869</v>
      </c>
      <c r="O27" s="47" t="n">
        <v>44.3635</v>
      </c>
      <c r="P27" s="47" t="n">
        <v>16132.6</v>
      </c>
      <c r="Q27" s="47" t="n">
        <v>168.91</v>
      </c>
      <c r="R27" s="48" t="n">
        <f aca="false">P27/3600</f>
        <v>4.48127777777778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3961.92</v>
      </c>
      <c r="I28" s="54" t="n">
        <v>139.08</v>
      </c>
      <c r="J28" s="55" t="n">
        <f aca="false">H28/3600</f>
        <v>3.87831111111111</v>
      </c>
      <c r="L28" s="53" t="n">
        <v>49096.1832</v>
      </c>
      <c r="M28" s="54" t="n">
        <v>38.0884</v>
      </c>
      <c r="N28" s="54" t="n">
        <v>39.599</v>
      </c>
      <c r="O28" s="54" t="n">
        <v>42.2837</v>
      </c>
      <c r="P28" s="54" t="n">
        <v>14063.14</v>
      </c>
      <c r="Q28" s="54" t="n">
        <v>142.14</v>
      </c>
      <c r="R28" s="55" t="n">
        <f aca="false">P28/3600</f>
        <v>3.90642777777778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12728.37</v>
      </c>
      <c r="I29" s="54" t="n">
        <v>125.83</v>
      </c>
      <c r="J29" s="55" t="n">
        <f aca="false">H29/3600</f>
        <v>3.53565833333333</v>
      </c>
      <c r="L29" s="53" t="n">
        <v>26481.08</v>
      </c>
      <c r="M29" s="54" t="n">
        <v>35.8534</v>
      </c>
      <c r="N29" s="54" t="n">
        <v>38.517</v>
      </c>
      <c r="O29" s="54" t="n">
        <v>40.6104</v>
      </c>
      <c r="P29" s="54" t="n">
        <v>12850.29</v>
      </c>
      <c r="Q29" s="54" t="n">
        <v>127.59</v>
      </c>
      <c r="R29" s="55" t="n">
        <f aca="false">P29/3600</f>
        <v>3.569525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1749.87</v>
      </c>
      <c r="I30" s="63" t="n">
        <v>110.43</v>
      </c>
      <c r="J30" s="64" t="n">
        <f aca="false">H30/3600</f>
        <v>3.26385277777778</v>
      </c>
      <c r="L30" s="62" t="n">
        <v>14294.0064</v>
      </c>
      <c r="M30" s="63" t="n">
        <v>33.4102</v>
      </c>
      <c r="N30" s="63" t="n">
        <v>37.6839</v>
      </c>
      <c r="O30" s="63" t="n">
        <v>39.3533</v>
      </c>
      <c r="P30" s="63" t="n">
        <v>11964.75</v>
      </c>
      <c r="Q30" s="63" t="n">
        <v>112.92</v>
      </c>
      <c r="R30" s="64" t="n">
        <f aca="false">P30/3600</f>
        <v>3.32354166666667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4903.42</v>
      </c>
      <c r="I31" s="47" t="n">
        <v>145.86</v>
      </c>
      <c r="J31" s="48" t="n">
        <f aca="false">H31/3600</f>
        <v>4.13983888888889</v>
      </c>
      <c r="L31" s="46" t="n">
        <v>72523.0304</v>
      </c>
      <c r="M31" s="47" t="n">
        <v>41.435</v>
      </c>
      <c r="N31" s="47" t="n">
        <v>44.5342</v>
      </c>
      <c r="O31" s="47" t="n">
        <v>46.2238</v>
      </c>
      <c r="P31" s="47" t="n">
        <v>15009.77</v>
      </c>
      <c r="Q31" s="47" t="n">
        <v>147.7</v>
      </c>
      <c r="R31" s="48" t="n">
        <f aca="false">P31/3600</f>
        <v>4.16938055555556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3377.25</v>
      </c>
      <c r="I32" s="54" t="n">
        <v>122.95</v>
      </c>
      <c r="J32" s="55" t="n">
        <f aca="false">H32/3600</f>
        <v>3.71590277777778</v>
      </c>
      <c r="L32" s="53" t="n">
        <v>29314.7456</v>
      </c>
      <c r="M32" s="54" t="n">
        <v>38.8238</v>
      </c>
      <c r="N32" s="54" t="n">
        <v>43.0101</v>
      </c>
      <c r="O32" s="54" t="n">
        <v>44.0383</v>
      </c>
      <c r="P32" s="54" t="n">
        <v>13684.25</v>
      </c>
      <c r="Q32" s="54" t="n">
        <v>125.2</v>
      </c>
      <c r="R32" s="55" t="n">
        <f aca="false">P32/3600</f>
        <v>3.80118055555556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12391.34</v>
      </c>
      <c r="I33" s="54" t="n">
        <v>111.09</v>
      </c>
      <c r="J33" s="55" t="n">
        <f aca="false">H33/3600</f>
        <v>3.44203888888889</v>
      </c>
      <c r="L33" s="53" t="n">
        <v>15094.6</v>
      </c>
      <c r="M33" s="54" t="n">
        <v>37.0509</v>
      </c>
      <c r="N33" s="54" t="n">
        <v>41.6483</v>
      </c>
      <c r="O33" s="54" t="n">
        <v>42.1709</v>
      </c>
      <c r="P33" s="54" t="n">
        <v>12475.82</v>
      </c>
      <c r="Q33" s="54" t="n">
        <v>112.66</v>
      </c>
      <c r="R33" s="55" t="n">
        <f aca="false">P33/3600</f>
        <v>3.46550555555556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11726.2</v>
      </c>
      <c r="I34" s="63" t="n">
        <v>102.28</v>
      </c>
      <c r="J34" s="64" t="n">
        <f aca="false">H34/3600</f>
        <v>3.25727777777778</v>
      </c>
      <c r="L34" s="62" t="n">
        <v>8401.4496</v>
      </c>
      <c r="M34" s="63" t="n">
        <v>35.0939</v>
      </c>
      <c r="N34" s="63" t="n">
        <v>40.575</v>
      </c>
      <c r="O34" s="63" t="n">
        <v>40.7525</v>
      </c>
      <c r="P34" s="63" t="n">
        <v>11835.77</v>
      </c>
      <c r="Q34" s="63" t="n">
        <v>103.32</v>
      </c>
      <c r="R34" s="64" t="n">
        <f aca="false">P34/3600</f>
        <v>3.28771388888889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9898.21</v>
      </c>
      <c r="I35" s="47" t="n">
        <v>207.38</v>
      </c>
      <c r="J35" s="48" t="n">
        <f aca="false">H35/3600</f>
        <v>5.52728055555556</v>
      </c>
      <c r="L35" s="46" t="n">
        <v>183230.3536</v>
      </c>
      <c r="M35" s="47" t="n">
        <v>42.6891</v>
      </c>
      <c r="N35" s="47" t="n">
        <v>42.8798</v>
      </c>
      <c r="O35" s="47" t="n">
        <v>44.5057</v>
      </c>
      <c r="P35" s="47" t="n">
        <v>19984.73</v>
      </c>
      <c r="Q35" s="47" t="n">
        <v>210.03</v>
      </c>
      <c r="R35" s="48" t="n">
        <f aca="false">P35/3600</f>
        <v>5.55131388888889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7867.61</v>
      </c>
      <c r="I36" s="54" t="n">
        <v>176.52</v>
      </c>
      <c r="J36" s="55" t="n">
        <f aca="false">H36/3600</f>
        <v>4.963225</v>
      </c>
      <c r="L36" s="53" t="n">
        <v>80782.0936</v>
      </c>
      <c r="M36" s="54" t="n">
        <v>37.2298</v>
      </c>
      <c r="N36" s="54" t="n">
        <v>40.9149</v>
      </c>
      <c r="O36" s="54" t="n">
        <v>42.9514</v>
      </c>
      <c r="P36" s="54" t="n">
        <v>17936.35</v>
      </c>
      <c r="Q36" s="54" t="n">
        <v>178.28</v>
      </c>
      <c r="R36" s="55" t="n">
        <f aca="false">P36/3600</f>
        <v>4.98231944444444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6441.93</v>
      </c>
      <c r="I37" s="54" t="n">
        <v>156.42</v>
      </c>
      <c r="J37" s="55" t="n">
        <f aca="false">H37/3600</f>
        <v>4.56720277777778</v>
      </c>
      <c r="L37" s="53" t="n">
        <v>40667.0392</v>
      </c>
      <c r="M37" s="54" t="n">
        <v>34.6598</v>
      </c>
      <c r="N37" s="54" t="n">
        <v>39.416</v>
      </c>
      <c r="O37" s="54" t="n">
        <v>41.7483</v>
      </c>
      <c r="P37" s="54" t="n">
        <v>16501.98</v>
      </c>
      <c r="Q37" s="54" t="n">
        <v>158.72</v>
      </c>
      <c r="R37" s="55" t="n">
        <f aca="false">P37/3600</f>
        <v>4.58388333333333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5469.18</v>
      </c>
      <c r="I38" s="63" t="n">
        <v>140.15</v>
      </c>
      <c r="J38" s="64" t="n">
        <f aca="false">H38/3600</f>
        <v>4.29699444444445</v>
      </c>
      <c r="L38" s="62" t="n">
        <v>21831.8752</v>
      </c>
      <c r="M38" s="63" t="n">
        <v>32.2566</v>
      </c>
      <c r="N38" s="63" t="n">
        <v>38.3948</v>
      </c>
      <c r="O38" s="63" t="n">
        <v>40.8657</v>
      </c>
      <c r="P38" s="63" t="n">
        <v>15504.6</v>
      </c>
      <c r="Q38" s="63" t="n">
        <v>142.53</v>
      </c>
      <c r="R38" s="64" t="n">
        <f aca="false">P38/3600</f>
        <v>4.30683333333333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3169.84</v>
      </c>
      <c r="I39" s="47" t="n">
        <v>35.52</v>
      </c>
      <c r="J39" s="48" t="n">
        <f aca="false">H39/3600</f>
        <v>0.880511111111111</v>
      </c>
      <c r="L39" s="46" t="n">
        <v>20819.7488</v>
      </c>
      <c r="M39" s="47" t="n">
        <v>41.9579</v>
      </c>
      <c r="N39" s="47" t="n">
        <v>44.0703</v>
      </c>
      <c r="O39" s="47" t="n">
        <v>44.7653</v>
      </c>
      <c r="P39" s="47" t="n">
        <v>3181.93</v>
      </c>
      <c r="Q39" s="47" t="n">
        <v>35.82</v>
      </c>
      <c r="R39" s="48" t="n">
        <f aca="false">P39/3600</f>
        <v>0.883869444444444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898.04</v>
      </c>
      <c r="I40" s="54" t="n">
        <v>30.56</v>
      </c>
      <c r="J40" s="55" t="n">
        <f aca="false">H40/3600</f>
        <v>0.805011111111111</v>
      </c>
      <c r="L40" s="53" t="n">
        <v>11169.228</v>
      </c>
      <c r="M40" s="54" t="n">
        <v>38.5252</v>
      </c>
      <c r="N40" s="54" t="n">
        <v>41.3986</v>
      </c>
      <c r="O40" s="54" t="n">
        <v>41.8224</v>
      </c>
      <c r="P40" s="54" t="n">
        <v>2951.25</v>
      </c>
      <c r="Q40" s="54" t="n">
        <v>30.83</v>
      </c>
      <c r="R40" s="55" t="n">
        <f aca="false">P40/3600</f>
        <v>0.819791666666667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2681.59</v>
      </c>
      <c r="I41" s="54" t="n">
        <v>25.96</v>
      </c>
      <c r="J41" s="55" t="n">
        <f aca="false">H41/3600</f>
        <v>0.744886111111111</v>
      </c>
      <c r="L41" s="53" t="n">
        <v>5930.3952</v>
      </c>
      <c r="M41" s="54" t="n">
        <v>35.5445</v>
      </c>
      <c r="N41" s="54" t="n">
        <v>39.4593</v>
      </c>
      <c r="O41" s="54" t="n">
        <v>39.658</v>
      </c>
      <c r="P41" s="54" t="n">
        <v>2695.53</v>
      </c>
      <c r="Q41" s="54" t="n">
        <v>26.19</v>
      </c>
      <c r="R41" s="55" t="n">
        <f aca="false">P41/3600</f>
        <v>0.748758333333333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477.99</v>
      </c>
      <c r="I42" s="63" t="n">
        <v>22.69</v>
      </c>
      <c r="J42" s="64" t="n">
        <f aca="false">H42/3600</f>
        <v>0.688330555555555</v>
      </c>
      <c r="L42" s="62" t="n">
        <v>3293.2216</v>
      </c>
      <c r="M42" s="63" t="n">
        <v>32.9135</v>
      </c>
      <c r="N42" s="63" t="n">
        <v>37.9649</v>
      </c>
      <c r="O42" s="63" t="n">
        <v>37.9657</v>
      </c>
      <c r="P42" s="63" t="n">
        <v>2502.21</v>
      </c>
      <c r="Q42" s="63" t="n">
        <v>22.86</v>
      </c>
      <c r="R42" s="64" t="n">
        <f aca="false">P42/3600</f>
        <v>0.695058333333333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3645.25</v>
      </c>
      <c r="I43" s="47" t="n">
        <v>38.9</v>
      </c>
      <c r="J43" s="48" t="n">
        <f aca="false">H43/3600</f>
        <v>1.01256944444444</v>
      </c>
      <c r="L43" s="46" t="n">
        <v>23503.052</v>
      </c>
      <c r="M43" s="47" t="n">
        <v>42.1256</v>
      </c>
      <c r="N43" s="47" t="n">
        <v>44.2761</v>
      </c>
      <c r="O43" s="47" t="n">
        <v>45.7311</v>
      </c>
      <c r="P43" s="47" t="n">
        <v>3651.15</v>
      </c>
      <c r="Q43" s="47" t="n">
        <v>39.33</v>
      </c>
      <c r="R43" s="48" t="n">
        <f aca="false">P43/3600</f>
        <v>1.01420833333333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3374.22</v>
      </c>
      <c r="I44" s="54" t="n">
        <v>34.99</v>
      </c>
      <c r="J44" s="55" t="n">
        <f aca="false">H44/3600</f>
        <v>0.937283333333333</v>
      </c>
      <c r="L44" s="53" t="n">
        <v>13987.1328</v>
      </c>
      <c r="M44" s="54" t="n">
        <v>39.2025</v>
      </c>
      <c r="N44" s="54" t="n">
        <v>41.9018</v>
      </c>
      <c r="O44" s="54" t="n">
        <v>43.0698</v>
      </c>
      <c r="P44" s="54" t="n">
        <v>3388.86</v>
      </c>
      <c r="Q44" s="54" t="n">
        <v>35.45</v>
      </c>
      <c r="R44" s="55" t="n">
        <f aca="false">P44/3600</f>
        <v>0.94135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3161.73</v>
      </c>
      <c r="I45" s="54" t="n">
        <v>31.75</v>
      </c>
      <c r="J45" s="55" t="n">
        <f aca="false">H45/3600</f>
        <v>0.878258333333333</v>
      </c>
      <c r="L45" s="53" t="n">
        <v>8208.7328</v>
      </c>
      <c r="M45" s="54" t="n">
        <v>36.1338</v>
      </c>
      <c r="N45" s="54" t="n">
        <v>40.0066</v>
      </c>
      <c r="O45" s="54" t="n">
        <v>40.9903</v>
      </c>
      <c r="P45" s="54" t="n">
        <v>3157.82</v>
      </c>
      <c r="Q45" s="54" t="n">
        <v>32.19</v>
      </c>
      <c r="R45" s="55" t="n">
        <f aca="false">P45/3600</f>
        <v>0.877172222222222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962.39</v>
      </c>
      <c r="I46" s="63" t="n">
        <v>28.35</v>
      </c>
      <c r="J46" s="64" t="n">
        <f aca="false">H46/3600</f>
        <v>0.822886111111111</v>
      </c>
      <c r="L46" s="62" t="n">
        <v>4677.608</v>
      </c>
      <c r="M46" s="63" t="n">
        <v>33.0295</v>
      </c>
      <c r="N46" s="63" t="n">
        <v>38.5923</v>
      </c>
      <c r="O46" s="63" t="n">
        <v>39.4764</v>
      </c>
      <c r="P46" s="63" t="n">
        <v>2977.11</v>
      </c>
      <c r="Q46" s="63" t="n">
        <v>28.71</v>
      </c>
      <c r="R46" s="64" t="n">
        <f aca="false">P46/3600</f>
        <v>0.826975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3467.38</v>
      </c>
      <c r="I47" s="47" t="n">
        <v>43.13</v>
      </c>
      <c r="J47" s="48" t="n">
        <f aca="false">H47/3600</f>
        <v>0.963161111111111</v>
      </c>
      <c r="L47" s="46" t="n">
        <v>44228.4608</v>
      </c>
      <c r="M47" s="47" t="n">
        <v>41.2285</v>
      </c>
      <c r="N47" s="47" t="n">
        <v>42.6825</v>
      </c>
      <c r="O47" s="47" t="n">
        <v>43.5718</v>
      </c>
      <c r="P47" s="47" t="n">
        <v>3492.6</v>
      </c>
      <c r="Q47" s="47" t="n">
        <v>43.26</v>
      </c>
      <c r="R47" s="48" t="n">
        <f aca="false">P47/3600</f>
        <v>0.970166666666667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3238.89</v>
      </c>
      <c r="I48" s="54" t="n">
        <v>37.59</v>
      </c>
      <c r="J48" s="55" t="n">
        <f aca="false">H48/3600</f>
        <v>0.899691666666667</v>
      </c>
      <c r="L48" s="53" t="n">
        <v>27334.1488</v>
      </c>
      <c r="M48" s="54" t="n">
        <v>36.9885</v>
      </c>
      <c r="N48" s="54" t="n">
        <v>39.4728</v>
      </c>
      <c r="O48" s="54" t="n">
        <v>40.3072</v>
      </c>
      <c r="P48" s="54" t="n">
        <v>3203.6</v>
      </c>
      <c r="Q48" s="54" t="n">
        <v>37.88</v>
      </c>
      <c r="R48" s="55" t="n">
        <f aca="false">P48/3600</f>
        <v>0.889888888888889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923.95</v>
      </c>
      <c r="I49" s="54" t="n">
        <v>33.24</v>
      </c>
      <c r="J49" s="55" t="n">
        <f aca="false">H49/3600</f>
        <v>0.812208333333333</v>
      </c>
      <c r="L49" s="53" t="n">
        <v>16272.4992</v>
      </c>
      <c r="M49" s="54" t="n">
        <v>33.1814</v>
      </c>
      <c r="N49" s="54" t="n">
        <v>37.3587</v>
      </c>
      <c r="O49" s="54" t="n">
        <v>38.0703</v>
      </c>
      <c r="P49" s="54" t="n">
        <v>2940.65</v>
      </c>
      <c r="Q49" s="54" t="n">
        <v>33.61</v>
      </c>
      <c r="R49" s="55" t="n">
        <f aca="false">P49/3600</f>
        <v>0.816847222222222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666.16</v>
      </c>
      <c r="I50" s="63" t="n">
        <v>29.45</v>
      </c>
      <c r="J50" s="64" t="n">
        <f aca="false">H50/3600</f>
        <v>0.7406</v>
      </c>
      <c r="L50" s="62" t="n">
        <v>8804.0176</v>
      </c>
      <c r="M50" s="63" t="n">
        <v>29.4853</v>
      </c>
      <c r="N50" s="63" t="n">
        <v>35.9085</v>
      </c>
      <c r="O50" s="63" t="n">
        <v>36.546</v>
      </c>
      <c r="P50" s="63" t="n">
        <v>2672.88</v>
      </c>
      <c r="Q50" s="63" t="n">
        <v>29.7</v>
      </c>
      <c r="R50" s="64" t="n">
        <f aca="false">P50/3600</f>
        <v>0.742466666666667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906.76</v>
      </c>
      <c r="I51" s="47" t="n">
        <v>19.39</v>
      </c>
      <c r="J51" s="48" t="n">
        <f aca="false">H51/3600</f>
        <v>0.529655555555556</v>
      </c>
      <c r="L51" s="46" t="n">
        <v>15225.1904</v>
      </c>
      <c r="M51" s="47" t="n">
        <v>42.6001</v>
      </c>
      <c r="N51" s="47" t="n">
        <v>43.9689</v>
      </c>
      <c r="O51" s="47" t="n">
        <v>44.7469</v>
      </c>
      <c r="P51" s="47" t="n">
        <v>1909.5</v>
      </c>
      <c r="Q51" s="47" t="n">
        <v>19.57</v>
      </c>
      <c r="R51" s="48" t="n">
        <f aca="false">P51/3600</f>
        <v>0.530416666666667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745.98</v>
      </c>
      <c r="I52" s="54" t="n">
        <v>17.04</v>
      </c>
      <c r="J52" s="55" t="n">
        <f aca="false">H52/3600</f>
        <v>0.484994444444444</v>
      </c>
      <c r="L52" s="53" t="n">
        <v>9104.7392</v>
      </c>
      <c r="M52" s="54" t="n">
        <v>39.1872</v>
      </c>
      <c r="N52" s="54" t="n">
        <v>40.6074</v>
      </c>
      <c r="O52" s="54" t="n">
        <v>41.9394</v>
      </c>
      <c r="P52" s="54" t="n">
        <v>1739.98</v>
      </c>
      <c r="Q52" s="54" t="n">
        <v>17.32</v>
      </c>
      <c r="R52" s="55" t="n">
        <f aca="false">P52/3600</f>
        <v>0.483327777777778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589.68</v>
      </c>
      <c r="I53" s="54" t="n">
        <v>15.54</v>
      </c>
      <c r="J53" s="55" t="n">
        <f aca="false">H53/3600</f>
        <v>0.441577777777778</v>
      </c>
      <c r="L53" s="53" t="n">
        <v>5187.8448</v>
      </c>
      <c r="M53" s="54" t="n">
        <v>35.7481</v>
      </c>
      <c r="N53" s="54" t="n">
        <v>38.2459</v>
      </c>
      <c r="O53" s="54" t="n">
        <v>39.9965</v>
      </c>
      <c r="P53" s="54" t="n">
        <v>1601.19</v>
      </c>
      <c r="Q53" s="54" t="n">
        <v>15.73</v>
      </c>
      <c r="R53" s="55" t="n">
        <f aca="false">P53/3600</f>
        <v>0.444775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446.51</v>
      </c>
      <c r="I54" s="63" t="n">
        <v>13.86</v>
      </c>
      <c r="J54" s="64" t="n">
        <f aca="false">H54/3600</f>
        <v>0.401808333333333</v>
      </c>
      <c r="L54" s="62" t="n">
        <v>2602.304</v>
      </c>
      <c r="M54" s="63" t="n">
        <v>32.2726</v>
      </c>
      <c r="N54" s="63" t="n">
        <v>36.786</v>
      </c>
      <c r="O54" s="63" t="n">
        <v>38.5429</v>
      </c>
      <c r="P54" s="63" t="n">
        <v>1456.44</v>
      </c>
      <c r="Q54" s="63" t="n">
        <v>14.01</v>
      </c>
      <c r="R54" s="64" t="n">
        <f aca="false">P54/3600</f>
        <v>0.404566666666667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766.86</v>
      </c>
      <c r="I55" s="47" t="n">
        <v>7.93</v>
      </c>
      <c r="J55" s="48" t="n">
        <f aca="false">H55/3600</f>
        <v>0.213016666666667</v>
      </c>
      <c r="L55" s="46" t="n">
        <v>5337.6928</v>
      </c>
      <c r="M55" s="47" t="n">
        <v>43.2321</v>
      </c>
      <c r="N55" s="47" t="n">
        <v>45.4045</v>
      </c>
      <c r="O55" s="47" t="n">
        <v>45.2015</v>
      </c>
      <c r="P55" s="47" t="n">
        <v>764.64</v>
      </c>
      <c r="Q55" s="47" t="n">
        <v>7.93</v>
      </c>
      <c r="R55" s="48" t="n">
        <f aca="false">P55/3600</f>
        <v>0.2124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704.9</v>
      </c>
      <c r="I56" s="54" t="n">
        <v>6.97</v>
      </c>
      <c r="J56" s="55" t="n">
        <f aca="false">H56/3600</f>
        <v>0.195805555555556</v>
      </c>
      <c r="L56" s="53" t="n">
        <v>3166.1808</v>
      </c>
      <c r="M56" s="54" t="n">
        <v>39.5671</v>
      </c>
      <c r="N56" s="54" t="n">
        <v>42.3414</v>
      </c>
      <c r="O56" s="54" t="n">
        <v>41.8961</v>
      </c>
      <c r="P56" s="54" t="n">
        <v>707.21</v>
      </c>
      <c r="Q56" s="54" t="n">
        <v>7.04</v>
      </c>
      <c r="R56" s="55" t="n">
        <f aca="false">P56/3600</f>
        <v>0.196447222222222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649.2</v>
      </c>
      <c r="I57" s="54" t="n">
        <v>6.22</v>
      </c>
      <c r="J57" s="55" t="n">
        <f aca="false">H57/3600</f>
        <v>0.180333333333333</v>
      </c>
      <c r="L57" s="53" t="n">
        <v>1805.7816</v>
      </c>
      <c r="M57" s="54" t="n">
        <v>36.1101</v>
      </c>
      <c r="N57" s="54" t="n">
        <v>40.0304</v>
      </c>
      <c r="O57" s="54" t="n">
        <v>39.4604</v>
      </c>
      <c r="P57" s="54" t="n">
        <v>650.32</v>
      </c>
      <c r="Q57" s="54" t="n">
        <v>6.29</v>
      </c>
      <c r="R57" s="55" t="n">
        <f aca="false">P57/3600</f>
        <v>0.180644444444444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605.48</v>
      </c>
      <c r="I58" s="63" t="n">
        <v>5.54</v>
      </c>
      <c r="J58" s="64" t="n">
        <f aca="false">H58/3600</f>
        <v>0.168188888888889</v>
      </c>
      <c r="L58" s="62" t="n">
        <v>1005.4104</v>
      </c>
      <c r="M58" s="63" t="n">
        <v>32.9102</v>
      </c>
      <c r="N58" s="63" t="n">
        <v>38.4068</v>
      </c>
      <c r="O58" s="63" t="n">
        <v>37.6868</v>
      </c>
      <c r="P58" s="63" t="n">
        <v>605.03</v>
      </c>
      <c r="Q58" s="63" t="n">
        <v>5.62</v>
      </c>
      <c r="R58" s="64" t="n">
        <f aca="false">P58/3600</f>
        <v>0.168063888888889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1055.8</v>
      </c>
      <c r="I59" s="47" t="n">
        <v>11.36</v>
      </c>
      <c r="J59" s="48" t="n">
        <f aca="false">H59/3600</f>
        <v>0.293277777777778</v>
      </c>
      <c r="L59" s="46" t="n">
        <v>13209.696</v>
      </c>
      <c r="M59" s="47" t="n">
        <v>41.3204</v>
      </c>
      <c r="N59" s="47" t="n">
        <v>43.3798</v>
      </c>
      <c r="O59" s="47" t="n">
        <v>44.3065</v>
      </c>
      <c r="P59" s="47" t="n">
        <v>1062.72</v>
      </c>
      <c r="Q59" s="47" t="n">
        <v>11.41</v>
      </c>
      <c r="R59" s="48" t="n">
        <f aca="false">P59/3600</f>
        <v>0.2952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938.09</v>
      </c>
      <c r="I60" s="54" t="n">
        <v>10.45</v>
      </c>
      <c r="J60" s="55" t="n">
        <f aca="false">H60/3600</f>
        <v>0.260580555555556</v>
      </c>
      <c r="L60" s="53" t="n">
        <v>8404.4744</v>
      </c>
      <c r="M60" s="54" t="n">
        <v>36.9151</v>
      </c>
      <c r="N60" s="54" t="n">
        <v>40.6646</v>
      </c>
      <c r="O60" s="54" t="n">
        <v>41.7233</v>
      </c>
      <c r="P60" s="54" t="n">
        <v>939.11</v>
      </c>
      <c r="Q60" s="54" t="n">
        <v>10.53</v>
      </c>
      <c r="R60" s="55" t="n">
        <f aca="false">P60/3600</f>
        <v>0.260863888888889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869.44</v>
      </c>
      <c r="I61" s="54" t="n">
        <v>9.14</v>
      </c>
      <c r="J61" s="55" t="n">
        <f aca="false">H61/3600</f>
        <v>0.241511111111111</v>
      </c>
      <c r="L61" s="53" t="n">
        <v>5155.0672</v>
      </c>
      <c r="M61" s="54" t="n">
        <v>33.1294</v>
      </c>
      <c r="N61" s="54" t="n">
        <v>39.0161</v>
      </c>
      <c r="O61" s="54" t="n">
        <v>39.96</v>
      </c>
      <c r="P61" s="54" t="n">
        <v>875.79</v>
      </c>
      <c r="Q61" s="54" t="n">
        <v>9.19</v>
      </c>
      <c r="R61" s="55" t="n">
        <f aca="false">P61/3600</f>
        <v>0.243275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808.95</v>
      </c>
      <c r="I62" s="63" t="n">
        <v>8.09</v>
      </c>
      <c r="J62" s="64" t="n">
        <f aca="false">H62/3600</f>
        <v>0.224708333333333</v>
      </c>
      <c r="L62" s="62" t="n">
        <v>3058.0984</v>
      </c>
      <c r="M62" s="63" t="n">
        <v>29.6434</v>
      </c>
      <c r="N62" s="63" t="n">
        <v>37.9338</v>
      </c>
      <c r="O62" s="63" t="n">
        <v>38.7456</v>
      </c>
      <c r="P62" s="63" t="n">
        <v>819.53</v>
      </c>
      <c r="Q62" s="63" t="n">
        <v>8.2</v>
      </c>
      <c r="R62" s="64" t="n">
        <f aca="false">P62/3600</f>
        <v>0.227647222222222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885.37</v>
      </c>
      <c r="I63" s="47" t="n">
        <v>10.75</v>
      </c>
      <c r="J63" s="48" t="n">
        <f aca="false">H63/3600</f>
        <v>0.245936111111111</v>
      </c>
      <c r="L63" s="46" t="n">
        <v>11596.7336</v>
      </c>
      <c r="M63" s="47" t="n">
        <v>41.2034</v>
      </c>
      <c r="N63" s="47" t="n">
        <v>42.3408</v>
      </c>
      <c r="O63" s="47" t="n">
        <v>43.066</v>
      </c>
      <c r="P63" s="47" t="n">
        <v>884.73</v>
      </c>
      <c r="Q63" s="47" t="n">
        <v>10.78</v>
      </c>
      <c r="R63" s="48" t="n">
        <f aca="false">P63/3600</f>
        <v>0.245758333333333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823.75</v>
      </c>
      <c r="I64" s="54" t="n">
        <v>9.51</v>
      </c>
      <c r="J64" s="55" t="n">
        <f aca="false">H64/3600</f>
        <v>0.228819444444444</v>
      </c>
      <c r="L64" s="53" t="n">
        <v>7140.9304</v>
      </c>
      <c r="M64" s="54" t="n">
        <v>36.8643</v>
      </c>
      <c r="N64" s="54" t="n">
        <v>39.2173</v>
      </c>
      <c r="O64" s="54" t="n">
        <v>39.728</v>
      </c>
      <c r="P64" s="54" t="n">
        <v>824.66</v>
      </c>
      <c r="Q64" s="54" t="n">
        <v>9.57</v>
      </c>
      <c r="R64" s="55" t="n">
        <f aca="false">P64/3600</f>
        <v>0.229072222222222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741.84</v>
      </c>
      <c r="I65" s="54" t="n">
        <v>8.25</v>
      </c>
      <c r="J65" s="55" t="n">
        <f aca="false">H65/3600</f>
        <v>0.206066666666667</v>
      </c>
      <c r="L65" s="53" t="n">
        <v>4052.2896</v>
      </c>
      <c r="M65" s="54" t="n">
        <v>32.8691</v>
      </c>
      <c r="N65" s="54" t="n">
        <v>36.9638</v>
      </c>
      <c r="O65" s="54" t="n">
        <v>37.4264</v>
      </c>
      <c r="P65" s="54" t="n">
        <v>753.67</v>
      </c>
      <c r="Q65" s="54" t="n">
        <v>8.39</v>
      </c>
      <c r="R65" s="55" t="n">
        <f aca="false">P65/3600</f>
        <v>0.209352777777778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669.11</v>
      </c>
      <c r="I66" s="63" t="n">
        <v>7.04</v>
      </c>
      <c r="J66" s="64" t="n">
        <f aca="false">H66/3600</f>
        <v>0.185863888888889</v>
      </c>
      <c r="L66" s="62" t="n">
        <v>2086.2264</v>
      </c>
      <c r="M66" s="63" t="n">
        <v>29.3142</v>
      </c>
      <c r="N66" s="63" t="n">
        <v>35.4512</v>
      </c>
      <c r="O66" s="63" t="n">
        <v>35.87</v>
      </c>
      <c r="P66" s="63" t="n">
        <v>671.8</v>
      </c>
      <c r="Q66" s="63" t="n">
        <v>7.11</v>
      </c>
      <c r="R66" s="64" t="n">
        <f aca="false">P66/3600</f>
        <v>0.186611111111111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496.57</v>
      </c>
      <c r="I67" s="47" t="n">
        <v>5.29</v>
      </c>
      <c r="J67" s="48" t="n">
        <f aca="false">H67/3600</f>
        <v>0.137936111111111</v>
      </c>
      <c r="L67" s="46" t="n">
        <v>4528.2368</v>
      </c>
      <c r="M67" s="47" t="n">
        <v>42.7708</v>
      </c>
      <c r="N67" s="47" t="n">
        <v>43.4887</v>
      </c>
      <c r="O67" s="47" t="n">
        <v>44.3116</v>
      </c>
      <c r="P67" s="47" t="n">
        <v>505.3</v>
      </c>
      <c r="Q67" s="47" t="n">
        <v>5.32</v>
      </c>
      <c r="R67" s="48" t="n">
        <f aca="false">P67/3600</f>
        <v>0.140361111111111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457.69</v>
      </c>
      <c r="I68" s="54" t="n">
        <v>4.63</v>
      </c>
      <c r="J68" s="55" t="n">
        <f aca="false">H68/3600</f>
        <v>0.127136111111111</v>
      </c>
      <c r="L68" s="53" t="n">
        <v>2722.848</v>
      </c>
      <c r="M68" s="54" t="n">
        <v>38.6872</v>
      </c>
      <c r="N68" s="54" t="n">
        <v>40.0882</v>
      </c>
      <c r="O68" s="54" t="n">
        <v>41.31</v>
      </c>
      <c r="P68" s="54" t="n">
        <v>460.19</v>
      </c>
      <c r="Q68" s="54" t="n">
        <v>4.7</v>
      </c>
      <c r="R68" s="55" t="n">
        <f aca="false">P68/3600</f>
        <v>0.127830555555556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414.95</v>
      </c>
      <c r="I69" s="54" t="n">
        <v>4.12</v>
      </c>
      <c r="J69" s="55" t="n">
        <f aca="false">H69/3600</f>
        <v>0.115263888888889</v>
      </c>
      <c r="L69" s="53" t="n">
        <v>1489.536</v>
      </c>
      <c r="M69" s="54" t="n">
        <v>34.7678</v>
      </c>
      <c r="N69" s="54" t="n">
        <v>37.8676</v>
      </c>
      <c r="O69" s="54" t="n">
        <v>39.0304</v>
      </c>
      <c r="P69" s="54" t="n">
        <v>416.32</v>
      </c>
      <c r="Q69" s="54" t="n">
        <v>4.16</v>
      </c>
      <c r="R69" s="55" t="n">
        <f aca="false">P69/3600</f>
        <v>0.115644444444444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78.12</v>
      </c>
      <c r="I70" s="63" t="n">
        <v>3.59</v>
      </c>
      <c r="J70" s="64" t="n">
        <f aca="false">H70/3600</f>
        <v>0.105033333333333</v>
      </c>
      <c r="L70" s="62" t="n">
        <v>749.2264</v>
      </c>
      <c r="M70" s="63" t="n">
        <v>31.4242</v>
      </c>
      <c r="N70" s="63" t="n">
        <v>36.3057</v>
      </c>
      <c r="O70" s="63" t="n">
        <v>37.3225</v>
      </c>
      <c r="P70" s="63" t="n">
        <v>382.14</v>
      </c>
      <c r="Q70" s="63" t="n">
        <v>3.61</v>
      </c>
      <c r="R70" s="64" t="n">
        <f aca="false">P70/3600</f>
        <v>0.10615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7571.72</v>
      </c>
      <c r="I71" s="47" t="n">
        <v>70.11</v>
      </c>
      <c r="J71" s="48" t="n">
        <f aca="false">H71/3600</f>
        <v>2.10325555555556</v>
      </c>
      <c r="L71" s="46" t="n">
        <v>21287.096</v>
      </c>
      <c r="M71" s="47" t="n">
        <v>44.951</v>
      </c>
      <c r="N71" s="47" t="n">
        <v>47.6228</v>
      </c>
      <c r="O71" s="47" t="n">
        <v>48.5762</v>
      </c>
      <c r="P71" s="47" t="n">
        <v>7624.26</v>
      </c>
      <c r="Q71" s="47" t="n">
        <v>71.17</v>
      </c>
      <c r="R71" s="48" t="n">
        <f aca="false">P71/3600</f>
        <v>2.11785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7184.91</v>
      </c>
      <c r="I72" s="54" t="n">
        <v>64.7</v>
      </c>
      <c r="J72" s="55" t="n">
        <f aca="false">H72/3600</f>
        <v>1.99580833333333</v>
      </c>
      <c r="L72" s="53" t="n">
        <v>12421.164</v>
      </c>
      <c r="M72" s="54" t="n">
        <v>42.5258</v>
      </c>
      <c r="N72" s="54" t="n">
        <v>45.8803</v>
      </c>
      <c r="O72" s="54" t="n">
        <v>46.5827</v>
      </c>
      <c r="P72" s="54" t="n">
        <v>7294.2</v>
      </c>
      <c r="Q72" s="54" t="n">
        <v>65.52</v>
      </c>
      <c r="R72" s="55" t="n">
        <f aca="false">P72/3600</f>
        <v>2.02616666666667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6795.78</v>
      </c>
      <c r="I73" s="54" t="n">
        <v>59.9</v>
      </c>
      <c r="J73" s="55" t="n">
        <f aca="false">H73/3600</f>
        <v>1.88771666666667</v>
      </c>
      <c r="L73" s="53" t="n">
        <v>7391.4584</v>
      </c>
      <c r="M73" s="54" t="n">
        <v>39.8265</v>
      </c>
      <c r="N73" s="54" t="n">
        <v>44.1895</v>
      </c>
      <c r="O73" s="54" t="n">
        <v>44.7653</v>
      </c>
      <c r="P73" s="54" t="n">
        <v>6877.13</v>
      </c>
      <c r="Q73" s="54" t="n">
        <v>60.87</v>
      </c>
      <c r="R73" s="55" t="n">
        <f aca="false">P73/3600</f>
        <v>1.91031388888889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6296.57</v>
      </c>
      <c r="I74" s="63" t="n">
        <v>55.96</v>
      </c>
      <c r="J74" s="64" t="n">
        <f aca="false">H74/3600</f>
        <v>1.74904722222222</v>
      </c>
      <c r="L74" s="62" t="n">
        <v>4448.6312</v>
      </c>
      <c r="M74" s="63" t="n">
        <v>36.904</v>
      </c>
      <c r="N74" s="63" t="n">
        <v>42.9645</v>
      </c>
      <c r="O74" s="63" t="n">
        <v>43.3996</v>
      </c>
      <c r="P74" s="63" t="n">
        <v>6343.16</v>
      </c>
      <c r="Q74" s="63" t="n">
        <v>58.99</v>
      </c>
      <c r="R74" s="64" t="n">
        <f aca="false">P74/3600</f>
        <v>1.76198888888889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7440.21</v>
      </c>
      <c r="I75" s="47" t="n">
        <v>68.14</v>
      </c>
      <c r="J75" s="48" t="n">
        <f aca="false">H75/3600</f>
        <v>2.066725</v>
      </c>
      <c r="L75" s="46" t="n">
        <v>22102.5752</v>
      </c>
      <c r="M75" s="47" t="n">
        <v>44.9015</v>
      </c>
      <c r="N75" s="47" t="n">
        <v>48.8696</v>
      </c>
      <c r="O75" s="47" t="n">
        <v>48.8575</v>
      </c>
      <c r="P75" s="47" t="n">
        <v>7444.79</v>
      </c>
      <c r="Q75" s="47" t="n">
        <v>69.47</v>
      </c>
      <c r="R75" s="48" t="n">
        <f aca="false">P75/3600</f>
        <v>2.06799722222222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6894.22</v>
      </c>
      <c r="I76" s="54" t="n">
        <v>62.97</v>
      </c>
      <c r="J76" s="55" t="n">
        <f aca="false">H76/3600</f>
        <v>1.91506111111111</v>
      </c>
      <c r="L76" s="53" t="n">
        <v>13410.3112</v>
      </c>
      <c r="M76" s="54" t="n">
        <v>42.4733</v>
      </c>
      <c r="N76" s="54" t="n">
        <v>47.078</v>
      </c>
      <c r="O76" s="54" t="n">
        <v>46.4155</v>
      </c>
      <c r="P76" s="54" t="n">
        <v>6891.55</v>
      </c>
      <c r="Q76" s="54" t="n">
        <v>64.13</v>
      </c>
      <c r="R76" s="55" t="n">
        <f aca="false">P76/3600</f>
        <v>1.91431944444444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6489.69</v>
      </c>
      <c r="I77" s="54" t="n">
        <v>58.75</v>
      </c>
      <c r="J77" s="55" t="n">
        <f aca="false">H77/3600</f>
        <v>1.80269166666667</v>
      </c>
      <c r="L77" s="53" t="n">
        <v>8279.868</v>
      </c>
      <c r="M77" s="54" t="n">
        <v>39.6914</v>
      </c>
      <c r="N77" s="54" t="n">
        <v>45.7926</v>
      </c>
      <c r="O77" s="54" t="n">
        <v>44.2567</v>
      </c>
      <c r="P77" s="54" t="n">
        <v>6477.38</v>
      </c>
      <c r="Q77" s="54" t="n">
        <v>59.71</v>
      </c>
      <c r="R77" s="55" t="n">
        <f aca="false">P77/3600</f>
        <v>1.79927222222222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6234.07</v>
      </c>
      <c r="I78" s="63" t="n">
        <v>54.35</v>
      </c>
      <c r="J78" s="64" t="n">
        <f aca="false">H78/3600</f>
        <v>1.73168611111111</v>
      </c>
      <c r="L78" s="62" t="n">
        <v>4960.36</v>
      </c>
      <c r="M78" s="63" t="n">
        <v>36.559</v>
      </c>
      <c r="N78" s="63" t="n">
        <v>44.7108</v>
      </c>
      <c r="O78" s="63" t="n">
        <v>42.7074</v>
      </c>
      <c r="P78" s="63" t="n">
        <v>6248.99</v>
      </c>
      <c r="Q78" s="63" t="n">
        <v>55.05</v>
      </c>
      <c r="R78" s="64" t="n">
        <f aca="false">P78/3600</f>
        <v>1.73583055555556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7464.81</v>
      </c>
      <c r="I79" s="47" t="n">
        <v>68.74</v>
      </c>
      <c r="J79" s="48" t="n">
        <f aca="false">H79/3600</f>
        <v>2.07355833333333</v>
      </c>
      <c r="L79" s="46" t="n">
        <v>23506.7136</v>
      </c>
      <c r="M79" s="47" t="n">
        <v>44.9185</v>
      </c>
      <c r="N79" s="47" t="n">
        <v>48.967</v>
      </c>
      <c r="O79" s="47" t="n">
        <v>49.161</v>
      </c>
      <c r="P79" s="47" t="n">
        <v>7516.71</v>
      </c>
      <c r="Q79" s="47" t="n">
        <v>69.99</v>
      </c>
      <c r="R79" s="48" t="n">
        <f aca="false">P79/3600</f>
        <v>2.087975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7057.79</v>
      </c>
      <c r="I80" s="54" t="n">
        <v>63.29</v>
      </c>
      <c r="J80" s="55" t="n">
        <f aca="false">H80/3600</f>
        <v>1.96049722222222</v>
      </c>
      <c r="L80" s="53" t="n">
        <v>13498.0952</v>
      </c>
      <c r="M80" s="54" t="n">
        <v>42.1391</v>
      </c>
      <c r="N80" s="54" t="n">
        <v>46.8494</v>
      </c>
      <c r="O80" s="54" t="n">
        <v>47.0709</v>
      </c>
      <c r="P80" s="54" t="n">
        <v>7114.37</v>
      </c>
      <c r="Q80" s="54" t="n">
        <v>64.34</v>
      </c>
      <c r="R80" s="55" t="n">
        <f aca="false">P80/3600</f>
        <v>1.97621388888889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6576.14</v>
      </c>
      <c r="I81" s="54" t="n">
        <v>58.56</v>
      </c>
      <c r="J81" s="55" t="n">
        <f aca="false">H81/3600</f>
        <v>1.82670555555556</v>
      </c>
      <c r="L81" s="53" t="n">
        <v>7702.8616</v>
      </c>
      <c r="M81" s="54" t="n">
        <v>39.3061</v>
      </c>
      <c r="N81" s="54" t="n">
        <v>45.0321</v>
      </c>
      <c r="O81" s="54" t="n">
        <v>45.2126</v>
      </c>
      <c r="P81" s="54" t="n">
        <v>6620.45</v>
      </c>
      <c r="Q81" s="54" t="n">
        <v>59.63</v>
      </c>
      <c r="R81" s="55" t="n">
        <f aca="false">P81/3600</f>
        <v>1.83901388888889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6249.56</v>
      </c>
      <c r="I82" s="63" t="n">
        <v>54.69</v>
      </c>
      <c r="J82" s="64" t="n">
        <f aca="false">H82/3600</f>
        <v>1.73598888888889</v>
      </c>
      <c r="L82" s="62" t="n">
        <v>4358.1976</v>
      </c>
      <c r="M82" s="63" t="n">
        <v>36.4769</v>
      </c>
      <c r="N82" s="63" t="n">
        <v>43.5837</v>
      </c>
      <c r="O82" s="63" t="n">
        <v>43.7622</v>
      </c>
      <c r="P82" s="63" t="n">
        <v>6274.14</v>
      </c>
      <c r="Q82" s="63" t="n">
        <v>55.77</v>
      </c>
      <c r="R82" s="64" t="n">
        <f aca="false">P82/3600</f>
        <v>1.74281666666667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2.3167044017189</v>
      </c>
      <c r="J106" s="71" t="n">
        <f aca="false">GEOMEAN(J3:J82)</f>
        <v>1.22435642063187</v>
      </c>
      <c r="Q106" s="71" t="n">
        <f aca="false">GEOMEAN(Q3:Q82)</f>
        <v>42.9428829348767</v>
      </c>
      <c r="R106" s="71" t="n">
        <f aca="false">GEOMEAN(R3:R82)</f>
        <v>1.23129824297616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1479743146379</v>
      </c>
      <c r="R107" s="72" t="n">
        <f aca="false">R106/J106</f>
        <v>1.00566977248398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45522777777778</v>
      </c>
      <c r="J108" s="71" t="n">
        <f aca="false">SUM(J3:J98)</f>
        <v>157.208886111111</v>
      </c>
      <c r="Q108" s="71" t="n">
        <f aca="false">SUM(Q3:Q98)/3600</f>
        <v>1.47874722222222</v>
      </c>
      <c r="R108" s="71" t="n">
        <f aca="false">SUM(R3:R98)</f>
        <v>158.23362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729.59</v>
      </c>
      <c r="I3" s="47" t="n">
        <v>71.01</v>
      </c>
      <c r="J3" s="48" t="n">
        <f aca="false">H3/3600</f>
        <v>1.59155277777778</v>
      </c>
      <c r="L3" s="49" t="n">
        <v>105633.1872</v>
      </c>
      <c r="M3" s="50" t="n">
        <v>43.384</v>
      </c>
      <c r="N3" s="50" t="n">
        <v>42.9396</v>
      </c>
      <c r="O3" s="50" t="n">
        <v>44.7989</v>
      </c>
      <c r="P3" s="50" t="n">
        <v>5715.67</v>
      </c>
      <c r="Q3" s="50" t="n">
        <v>73.51</v>
      </c>
      <c r="R3" s="51" t="n">
        <f aca="false">P3/3600</f>
        <v>1.58768611111111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965.74</v>
      </c>
      <c r="I4" s="54" t="n">
        <v>63.69</v>
      </c>
      <c r="J4" s="55" t="n">
        <f aca="false">H4/3600</f>
        <v>1.37937222222222</v>
      </c>
      <c r="L4" s="56" t="n">
        <v>59392.6496</v>
      </c>
      <c r="M4" s="57" t="n">
        <v>40.1663</v>
      </c>
      <c r="N4" s="57" t="n">
        <v>40.4156</v>
      </c>
      <c r="O4" s="57" t="n">
        <v>42.3865</v>
      </c>
      <c r="P4" s="57" t="n">
        <v>4962.17</v>
      </c>
      <c r="Q4" s="57" t="n">
        <v>65.65</v>
      </c>
      <c r="R4" s="58" t="n">
        <f aca="false">P4/3600</f>
        <v>1.37838055555556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469.05</v>
      </c>
      <c r="I5" s="54" t="n">
        <v>57.34</v>
      </c>
      <c r="J5" s="55" t="n">
        <f aca="false">H5/3600</f>
        <v>1.24140277777778</v>
      </c>
      <c r="L5" s="56" t="n">
        <v>33968.8208</v>
      </c>
      <c r="M5" s="57" t="n">
        <v>37.0894</v>
      </c>
      <c r="N5" s="57" t="n">
        <v>38.7378</v>
      </c>
      <c r="O5" s="57" t="n">
        <v>40.6965</v>
      </c>
      <c r="P5" s="57" t="n">
        <v>4442.36</v>
      </c>
      <c r="Q5" s="57" t="n">
        <v>59.18</v>
      </c>
      <c r="R5" s="58" t="n">
        <f aca="false">P5/3600</f>
        <v>1.23398888888889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4099.41</v>
      </c>
      <c r="I6" s="63" t="n">
        <v>51.58</v>
      </c>
      <c r="J6" s="64" t="n">
        <f aca="false">H6/3600</f>
        <v>1.138725</v>
      </c>
      <c r="L6" s="65" t="n">
        <v>19404.8368</v>
      </c>
      <c r="M6" s="66" t="n">
        <v>34.05</v>
      </c>
      <c r="N6" s="66" t="n">
        <v>37.6062</v>
      </c>
      <c r="O6" s="66" t="n">
        <v>39.598</v>
      </c>
      <c r="P6" s="66" t="n">
        <v>4102.25</v>
      </c>
      <c r="Q6" s="66" t="n">
        <v>53.23</v>
      </c>
      <c r="R6" s="67" t="n">
        <f aca="false">P6/3600</f>
        <v>1.13951388888889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753.78</v>
      </c>
      <c r="I7" s="47" t="n">
        <v>68.99</v>
      </c>
      <c r="J7" s="48" t="n">
        <f aca="false">H7/3600</f>
        <v>1.59827222222222</v>
      </c>
      <c r="L7" s="49" t="n">
        <v>108441.8864</v>
      </c>
      <c r="M7" s="50" t="n">
        <v>43.2452</v>
      </c>
      <c r="N7" s="50" t="n">
        <v>45.8337</v>
      </c>
      <c r="O7" s="50" t="n">
        <v>45.3756</v>
      </c>
      <c r="P7" s="50" t="n">
        <v>5763.18</v>
      </c>
      <c r="Q7" s="50" t="n">
        <v>71.34</v>
      </c>
      <c r="R7" s="51" t="n">
        <f aca="false">P7/3600</f>
        <v>1.60088333333333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5035.97</v>
      </c>
      <c r="I8" s="54" t="n">
        <v>64.79</v>
      </c>
      <c r="J8" s="55" t="n">
        <f aca="false">H8/3600</f>
        <v>1.39888055555556</v>
      </c>
      <c r="L8" s="56" t="n">
        <v>63362.792</v>
      </c>
      <c r="M8" s="57" t="n">
        <v>39.8161</v>
      </c>
      <c r="N8" s="57" t="n">
        <v>43.685</v>
      </c>
      <c r="O8" s="57" t="n">
        <v>43.7237</v>
      </c>
      <c r="P8" s="57" t="n">
        <v>5109.5</v>
      </c>
      <c r="Q8" s="57" t="n">
        <v>66.73</v>
      </c>
      <c r="R8" s="58" t="n">
        <f aca="false">P8/3600</f>
        <v>1.41930555555556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516.09</v>
      </c>
      <c r="I9" s="54" t="n">
        <v>60.47</v>
      </c>
      <c r="J9" s="55" t="n">
        <f aca="false">H9/3600</f>
        <v>1.25446944444444</v>
      </c>
      <c r="L9" s="56" t="n">
        <v>36732.3472</v>
      </c>
      <c r="M9" s="57" t="n">
        <v>36.704</v>
      </c>
      <c r="N9" s="57" t="n">
        <v>41.9161</v>
      </c>
      <c r="O9" s="57" t="n">
        <v>42.2967</v>
      </c>
      <c r="P9" s="57" t="n">
        <v>4513.47</v>
      </c>
      <c r="Q9" s="57" t="n">
        <v>62.27</v>
      </c>
      <c r="R9" s="58" t="n">
        <f aca="false">P9/3600</f>
        <v>1.25374166666667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4149.44</v>
      </c>
      <c r="I10" s="63" t="n">
        <v>55.77</v>
      </c>
      <c r="J10" s="64" t="n">
        <f aca="false">H10/3600</f>
        <v>1.15262222222222</v>
      </c>
      <c r="L10" s="65" t="n">
        <v>21968.864</v>
      </c>
      <c r="M10" s="66" t="n">
        <v>33.853</v>
      </c>
      <c r="N10" s="66" t="n">
        <v>40.5929</v>
      </c>
      <c r="O10" s="66" t="n">
        <v>41.213</v>
      </c>
      <c r="P10" s="66" t="n">
        <v>4197.78</v>
      </c>
      <c r="Q10" s="66" t="n">
        <v>57.53</v>
      </c>
      <c r="R10" s="67" t="n">
        <f aca="false">P10/3600</f>
        <v>1.16605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3997.25</v>
      </c>
      <c r="I11" s="47" t="n">
        <v>115</v>
      </c>
      <c r="J11" s="48" t="n">
        <f aca="false">H11/3600</f>
        <v>3.888125</v>
      </c>
      <c r="L11" s="49" t="n">
        <v>392415.08</v>
      </c>
      <c r="M11" s="50" t="n">
        <v>42.2682</v>
      </c>
      <c r="N11" s="50" t="n">
        <v>42.455</v>
      </c>
      <c r="O11" s="50" t="n">
        <v>40.9496</v>
      </c>
      <c r="P11" s="50" t="n">
        <v>13995.53</v>
      </c>
      <c r="Q11" s="50" t="n">
        <v>117.96</v>
      </c>
      <c r="R11" s="51" t="n">
        <f aca="false">P11/3600</f>
        <v>3.88764722222222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2156.36</v>
      </c>
      <c r="I12" s="54" t="n">
        <v>103.92</v>
      </c>
      <c r="J12" s="55" t="n">
        <f aca="false">H12/3600</f>
        <v>3.37676666666667</v>
      </c>
      <c r="L12" s="56" t="n">
        <v>256277.5856</v>
      </c>
      <c r="M12" s="57" t="n">
        <v>38.6539</v>
      </c>
      <c r="N12" s="57" t="n">
        <v>39.8972</v>
      </c>
      <c r="O12" s="57" t="n">
        <v>37.7835</v>
      </c>
      <c r="P12" s="57" t="n">
        <v>12094.55</v>
      </c>
      <c r="Q12" s="57" t="n">
        <v>106.13</v>
      </c>
      <c r="R12" s="58" t="n">
        <f aca="false">P12/3600</f>
        <v>3.35959722222222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10634.07</v>
      </c>
      <c r="I13" s="54" t="n">
        <v>98.65</v>
      </c>
      <c r="J13" s="55" t="n">
        <f aca="false">H13/3600</f>
        <v>2.95390833333333</v>
      </c>
      <c r="L13" s="56" t="n">
        <v>159957.8288</v>
      </c>
      <c r="M13" s="57" t="n">
        <v>34.7089</v>
      </c>
      <c r="N13" s="57" t="n">
        <v>38.2564</v>
      </c>
      <c r="O13" s="57" t="n">
        <v>36.1946</v>
      </c>
      <c r="P13" s="57" t="n">
        <v>10635.38</v>
      </c>
      <c r="Q13" s="57" t="n">
        <v>100.98</v>
      </c>
      <c r="R13" s="58" t="n">
        <f aca="false">P13/3600</f>
        <v>2.95427222222222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289.6</v>
      </c>
      <c r="I14" s="63" t="n">
        <v>98.81</v>
      </c>
      <c r="J14" s="64" t="n">
        <f aca="false">H14/3600</f>
        <v>2.58044444444444</v>
      </c>
      <c r="L14" s="65" t="n">
        <v>83475.0144</v>
      </c>
      <c r="M14" s="66" t="n">
        <v>30.5645</v>
      </c>
      <c r="N14" s="66" t="n">
        <v>36.9709</v>
      </c>
      <c r="O14" s="66" t="n">
        <v>34.9944</v>
      </c>
      <c r="P14" s="66" t="n">
        <v>9333.03</v>
      </c>
      <c r="Q14" s="66" t="n">
        <v>100.55</v>
      </c>
      <c r="R14" s="67" t="n">
        <f aca="false">P14/3600</f>
        <v>2.59250833333333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9472.3</v>
      </c>
      <c r="I15" s="47" t="n">
        <v>91.72</v>
      </c>
      <c r="J15" s="48" t="n">
        <f aca="false">H15/3600</f>
        <v>2.63119444444444</v>
      </c>
      <c r="L15" s="49" t="n">
        <v>102112.6288</v>
      </c>
      <c r="M15" s="50" t="n">
        <v>43.6109</v>
      </c>
      <c r="N15" s="50" t="n">
        <v>46.6345</v>
      </c>
      <c r="O15" s="50" t="n">
        <v>46.1863</v>
      </c>
      <c r="P15" s="50" t="n">
        <v>9569.31</v>
      </c>
      <c r="Q15" s="50" t="n">
        <v>93.76</v>
      </c>
      <c r="R15" s="51" t="n">
        <f aca="false">P15/3600</f>
        <v>2.65814166666667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8191.88</v>
      </c>
      <c r="I16" s="54" t="n">
        <v>88.97</v>
      </c>
      <c r="J16" s="55" t="n">
        <f aca="false">H16/3600</f>
        <v>2.27552222222222</v>
      </c>
      <c r="L16" s="56" t="n">
        <v>49941.1472</v>
      </c>
      <c r="M16" s="57" t="n">
        <v>41.3162</v>
      </c>
      <c r="N16" s="57" t="n">
        <v>45.9002</v>
      </c>
      <c r="O16" s="57" t="n">
        <v>45.5716</v>
      </c>
      <c r="P16" s="57" t="n">
        <v>8251.92</v>
      </c>
      <c r="Q16" s="57" t="n">
        <v>90.91</v>
      </c>
      <c r="R16" s="58" t="n">
        <f aca="false">P16/3600</f>
        <v>2.2922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7805.41</v>
      </c>
      <c r="I17" s="54" t="n">
        <v>84.75</v>
      </c>
      <c r="J17" s="55" t="n">
        <f aca="false">H17/3600</f>
        <v>2.16816944444444</v>
      </c>
      <c r="L17" s="56" t="n">
        <v>28603.7792</v>
      </c>
      <c r="M17" s="57" t="n">
        <v>39.7362</v>
      </c>
      <c r="N17" s="57" t="n">
        <v>45.354</v>
      </c>
      <c r="O17" s="57" t="n">
        <v>45.1478</v>
      </c>
      <c r="P17" s="57" t="n">
        <v>7668.43</v>
      </c>
      <c r="Q17" s="57" t="n">
        <v>86.61</v>
      </c>
      <c r="R17" s="58" t="n">
        <f aca="false">P17/3600</f>
        <v>2.13011944444444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7206.51</v>
      </c>
      <c r="I18" s="63" t="n">
        <v>80.44</v>
      </c>
      <c r="J18" s="64" t="n">
        <f aca="false">H18/3600</f>
        <v>2.00180833333333</v>
      </c>
      <c r="L18" s="65" t="n">
        <v>15845.9536</v>
      </c>
      <c r="M18" s="66" t="n">
        <v>37.9853</v>
      </c>
      <c r="N18" s="66" t="n">
        <v>44.954</v>
      </c>
      <c r="O18" s="66" t="n">
        <v>44.8566</v>
      </c>
      <c r="P18" s="66" t="n">
        <v>7292.15</v>
      </c>
      <c r="Q18" s="66" t="n">
        <v>82.06</v>
      </c>
      <c r="R18" s="67" t="n">
        <f aca="false">P18/3600</f>
        <v>2.02559722222222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4006.85</v>
      </c>
      <c r="I19" s="47" t="n">
        <v>42.25</v>
      </c>
      <c r="J19" s="48" t="n">
        <f aca="false">H19/3600</f>
        <v>1.11301388888889</v>
      </c>
      <c r="L19" s="46" t="n">
        <v>23168.8576</v>
      </c>
      <c r="M19" s="47" t="n">
        <v>42.6937</v>
      </c>
      <c r="N19" s="47" t="n">
        <v>44.4612</v>
      </c>
      <c r="O19" s="47" t="n">
        <v>45.8591</v>
      </c>
      <c r="P19" s="47" t="n">
        <v>4016.91</v>
      </c>
      <c r="Q19" s="47" t="n">
        <v>43.59</v>
      </c>
      <c r="R19" s="48" t="n">
        <f aca="false">P19/3600</f>
        <v>1.11580833333333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533.31</v>
      </c>
      <c r="I20" s="54" t="n">
        <v>38.77</v>
      </c>
      <c r="J20" s="55" t="n">
        <f aca="false">H20/3600</f>
        <v>0.981475</v>
      </c>
      <c r="L20" s="53" t="n">
        <v>12640.1584</v>
      </c>
      <c r="M20" s="54" t="n">
        <v>40.9795</v>
      </c>
      <c r="N20" s="54" t="n">
        <v>42.7739</v>
      </c>
      <c r="O20" s="54" t="n">
        <v>43.6707</v>
      </c>
      <c r="P20" s="54" t="n">
        <v>3508.61</v>
      </c>
      <c r="Q20" s="54" t="n">
        <v>39.81</v>
      </c>
      <c r="R20" s="55" t="n">
        <f aca="false">P20/3600</f>
        <v>0.974613888888889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3216.69</v>
      </c>
      <c r="I21" s="54" t="n">
        <v>36.47</v>
      </c>
      <c r="J21" s="55" t="n">
        <f aca="false">H21/3600</f>
        <v>0.893525</v>
      </c>
      <c r="L21" s="53" t="n">
        <v>7167.5008</v>
      </c>
      <c r="M21" s="54" t="n">
        <v>38.9069</v>
      </c>
      <c r="N21" s="54" t="n">
        <v>41.4848</v>
      </c>
      <c r="O21" s="54" t="n">
        <v>42.2211</v>
      </c>
      <c r="P21" s="54" t="n">
        <v>3215.79</v>
      </c>
      <c r="Q21" s="54" t="n">
        <v>37.25</v>
      </c>
      <c r="R21" s="55" t="n">
        <f aca="false">P21/3600</f>
        <v>0.893275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3060.38</v>
      </c>
      <c r="I22" s="63" t="n">
        <v>34.51</v>
      </c>
      <c r="J22" s="64" t="n">
        <f aca="false">H22/3600</f>
        <v>0.850105555555556</v>
      </c>
      <c r="L22" s="62" t="n">
        <v>4030.2064</v>
      </c>
      <c r="M22" s="63" t="n">
        <v>36.4633</v>
      </c>
      <c r="N22" s="63" t="n">
        <v>40.5823</v>
      </c>
      <c r="O22" s="63" t="n">
        <v>41.396</v>
      </c>
      <c r="P22" s="63" t="n">
        <v>3056.02</v>
      </c>
      <c r="Q22" s="63" t="n">
        <v>35.19</v>
      </c>
      <c r="R22" s="64" t="n">
        <f aca="false">P22/3600</f>
        <v>0.848894444444444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919.32</v>
      </c>
      <c r="I23" s="47" t="n">
        <v>60.68</v>
      </c>
      <c r="J23" s="48" t="n">
        <f aca="false">H23/3600</f>
        <v>1.36647777777778</v>
      </c>
      <c r="L23" s="46" t="n">
        <v>54493.3432</v>
      </c>
      <c r="M23" s="47" t="n">
        <v>41.7292</v>
      </c>
      <c r="N23" s="47" t="n">
        <v>43.3059</v>
      </c>
      <c r="O23" s="47" t="n">
        <v>44.0197</v>
      </c>
      <c r="P23" s="47" t="n">
        <v>4956.62</v>
      </c>
      <c r="Q23" s="47" t="n">
        <v>62.77</v>
      </c>
      <c r="R23" s="48" t="n">
        <f aca="false">P23/3600</f>
        <v>1.37683888888889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4141.4</v>
      </c>
      <c r="I24" s="54" t="n">
        <v>53.75</v>
      </c>
      <c r="J24" s="55" t="n">
        <f aca="false">H24/3600</f>
        <v>1.15038888888889</v>
      </c>
      <c r="L24" s="53" t="n">
        <v>29613.8368</v>
      </c>
      <c r="M24" s="54" t="n">
        <v>38.6089</v>
      </c>
      <c r="N24" s="54" t="n">
        <v>40.9538</v>
      </c>
      <c r="O24" s="54" t="n">
        <v>41.3878</v>
      </c>
      <c r="P24" s="54" t="n">
        <v>4154.87</v>
      </c>
      <c r="Q24" s="54" t="n">
        <v>55.15</v>
      </c>
      <c r="R24" s="55" t="n">
        <f aca="false">P24/3600</f>
        <v>1.15413055555556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597.17</v>
      </c>
      <c r="I25" s="54" t="n">
        <v>46.2</v>
      </c>
      <c r="J25" s="55" t="n">
        <f aca="false">H25/3600</f>
        <v>0.999213888888889</v>
      </c>
      <c r="L25" s="53" t="n">
        <v>15489.4968</v>
      </c>
      <c r="M25" s="54" t="n">
        <v>35.5815</v>
      </c>
      <c r="N25" s="54" t="n">
        <v>39.2762</v>
      </c>
      <c r="O25" s="54" t="n">
        <v>39.8787</v>
      </c>
      <c r="P25" s="54" t="n">
        <v>3633.94</v>
      </c>
      <c r="Q25" s="54" t="n">
        <v>47.76</v>
      </c>
      <c r="R25" s="55" t="n">
        <f aca="false">P25/3600</f>
        <v>1.00942777777778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244.05</v>
      </c>
      <c r="I26" s="63" t="n">
        <v>39.58</v>
      </c>
      <c r="J26" s="64" t="n">
        <f aca="false">H26/3600</f>
        <v>0.901125</v>
      </c>
      <c r="L26" s="62" t="n">
        <v>7628.3736</v>
      </c>
      <c r="M26" s="63" t="n">
        <v>32.7176</v>
      </c>
      <c r="N26" s="63" t="n">
        <v>38.1194</v>
      </c>
      <c r="O26" s="63" t="n">
        <v>39.0993</v>
      </c>
      <c r="P26" s="63" t="n">
        <v>3272.38</v>
      </c>
      <c r="Q26" s="63" t="n">
        <v>40.69</v>
      </c>
      <c r="R26" s="64" t="n">
        <f aca="false">P26/3600</f>
        <v>0.908994444444444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10431.79</v>
      </c>
      <c r="I27" s="47" t="n">
        <v>122.87</v>
      </c>
      <c r="J27" s="48" t="n">
        <f aca="false">H27/3600</f>
        <v>2.89771944444444</v>
      </c>
      <c r="L27" s="46" t="n">
        <v>106924.2104</v>
      </c>
      <c r="M27" s="47" t="n">
        <v>40.4899</v>
      </c>
      <c r="N27" s="47" t="n">
        <v>41.7505</v>
      </c>
      <c r="O27" s="47" t="n">
        <v>44.2057</v>
      </c>
      <c r="P27" s="47" t="n">
        <v>10447.38</v>
      </c>
      <c r="Q27" s="47" t="n">
        <v>125.86</v>
      </c>
      <c r="R27" s="48" t="n">
        <f aca="false">P27/3600</f>
        <v>2.90205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8395.01</v>
      </c>
      <c r="I28" s="54" t="n">
        <v>105.11</v>
      </c>
      <c r="J28" s="55" t="n">
        <f aca="false">H28/3600</f>
        <v>2.33194722222222</v>
      </c>
      <c r="L28" s="53" t="n">
        <v>50810.3576</v>
      </c>
      <c r="M28" s="54" t="n">
        <v>37.9354</v>
      </c>
      <c r="N28" s="54" t="n">
        <v>39.5989</v>
      </c>
      <c r="O28" s="54" t="n">
        <v>42.2191</v>
      </c>
      <c r="P28" s="54" t="n">
        <v>8454</v>
      </c>
      <c r="Q28" s="54" t="n">
        <v>107.63</v>
      </c>
      <c r="R28" s="55" t="n">
        <f aca="false">P28/3600</f>
        <v>2.34833333333333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7365.75</v>
      </c>
      <c r="I29" s="54" t="n">
        <v>94.36</v>
      </c>
      <c r="J29" s="55" t="n">
        <f aca="false">H29/3600</f>
        <v>2.04604166666667</v>
      </c>
      <c r="L29" s="53" t="n">
        <v>27591.0472</v>
      </c>
      <c r="M29" s="54" t="n">
        <v>35.6869</v>
      </c>
      <c r="N29" s="54" t="n">
        <v>38.5733</v>
      </c>
      <c r="O29" s="54" t="n">
        <v>40.6244</v>
      </c>
      <c r="P29" s="54" t="n">
        <v>7391.4</v>
      </c>
      <c r="Q29" s="54" t="n">
        <v>96.13</v>
      </c>
      <c r="R29" s="55" t="n">
        <f aca="false">P29/3600</f>
        <v>2.05316666666667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779.35</v>
      </c>
      <c r="I30" s="63" t="n">
        <v>84.99</v>
      </c>
      <c r="J30" s="64" t="n">
        <f aca="false">H30/3600</f>
        <v>1.88315277777778</v>
      </c>
      <c r="L30" s="62" t="n">
        <v>15107.1208</v>
      </c>
      <c r="M30" s="63" t="n">
        <v>33.2497</v>
      </c>
      <c r="N30" s="63" t="n">
        <v>37.8197</v>
      </c>
      <c r="O30" s="63" t="n">
        <v>39.4466</v>
      </c>
      <c r="P30" s="63" t="n">
        <v>6849.8</v>
      </c>
      <c r="Q30" s="63" t="n">
        <v>87.01</v>
      </c>
      <c r="R30" s="64" t="n">
        <f aca="false">P30/3600</f>
        <v>1.90272222222222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9467</v>
      </c>
      <c r="I31" s="47" t="n">
        <v>115.18</v>
      </c>
      <c r="J31" s="48" t="n">
        <f aca="false">H31/3600</f>
        <v>2.62972222222222</v>
      </c>
      <c r="L31" s="46" t="n">
        <v>73780.2696</v>
      </c>
      <c r="M31" s="47" t="n">
        <v>41.1813</v>
      </c>
      <c r="N31" s="47" t="n">
        <v>44.4766</v>
      </c>
      <c r="O31" s="47" t="n">
        <v>46.0765</v>
      </c>
      <c r="P31" s="47" t="n">
        <v>9477.53</v>
      </c>
      <c r="Q31" s="47" t="n">
        <v>117.28</v>
      </c>
      <c r="R31" s="48" t="n">
        <f aca="false">P31/3600</f>
        <v>2.63264722222222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700.06</v>
      </c>
      <c r="I32" s="54" t="n">
        <v>97.67</v>
      </c>
      <c r="J32" s="55" t="n">
        <f aca="false">H32/3600</f>
        <v>2.13890555555556</v>
      </c>
      <c r="L32" s="53" t="n">
        <v>30769.7952</v>
      </c>
      <c r="M32" s="54" t="n">
        <v>38.6558</v>
      </c>
      <c r="N32" s="54" t="n">
        <v>42.9868</v>
      </c>
      <c r="O32" s="54" t="n">
        <v>43.991</v>
      </c>
      <c r="P32" s="54" t="n">
        <v>7761.74</v>
      </c>
      <c r="Q32" s="54" t="n">
        <v>99.61</v>
      </c>
      <c r="R32" s="55" t="n">
        <f aca="false">P32/3600</f>
        <v>2.15603888888889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917.85</v>
      </c>
      <c r="I33" s="54" t="n">
        <v>85.92</v>
      </c>
      <c r="J33" s="55" t="n">
        <f aca="false">H33/3600</f>
        <v>1.921625</v>
      </c>
      <c r="L33" s="53" t="n">
        <v>16030.484</v>
      </c>
      <c r="M33" s="54" t="n">
        <v>36.8399</v>
      </c>
      <c r="N33" s="54" t="n">
        <v>41.7495</v>
      </c>
      <c r="O33" s="54" t="n">
        <v>42.2853</v>
      </c>
      <c r="P33" s="54" t="n">
        <v>6916.74</v>
      </c>
      <c r="Q33" s="54" t="n">
        <v>87.4</v>
      </c>
      <c r="R33" s="55" t="n">
        <f aca="false">P33/3600</f>
        <v>1.92131666666667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403.49</v>
      </c>
      <c r="I34" s="63" t="n">
        <v>78.02</v>
      </c>
      <c r="J34" s="64" t="n">
        <f aca="false">H34/3600</f>
        <v>1.77874722222222</v>
      </c>
      <c r="L34" s="62" t="n">
        <v>9071.456</v>
      </c>
      <c r="M34" s="63" t="n">
        <v>34.8266</v>
      </c>
      <c r="N34" s="63" t="n">
        <v>40.7943</v>
      </c>
      <c r="O34" s="63" t="n">
        <v>40.9829</v>
      </c>
      <c r="P34" s="63" t="n">
        <v>6413.26</v>
      </c>
      <c r="Q34" s="63" t="n">
        <v>79.51</v>
      </c>
      <c r="R34" s="64" t="n">
        <f aca="false">P34/3600</f>
        <v>1.78146111111111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3564.42</v>
      </c>
      <c r="I35" s="47" t="n">
        <v>159.34</v>
      </c>
      <c r="J35" s="48" t="n">
        <f aca="false">H35/3600</f>
        <v>3.76789444444444</v>
      </c>
      <c r="L35" s="46" t="n">
        <v>189453.4016</v>
      </c>
      <c r="M35" s="47" t="n">
        <v>42.3014</v>
      </c>
      <c r="N35" s="47" t="n">
        <v>42.8288</v>
      </c>
      <c r="O35" s="47" t="n">
        <v>44.4941</v>
      </c>
      <c r="P35" s="47" t="n">
        <v>13591.94</v>
      </c>
      <c r="Q35" s="47" t="n">
        <v>159.58</v>
      </c>
      <c r="R35" s="48" t="n">
        <f aca="false">P35/3600</f>
        <v>3.77553888888889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10806.26</v>
      </c>
      <c r="I36" s="54" t="n">
        <v>135.29</v>
      </c>
      <c r="J36" s="55" t="n">
        <f aca="false">H36/3600</f>
        <v>3.00173888888889</v>
      </c>
      <c r="L36" s="53" t="n">
        <v>82480.8032</v>
      </c>
      <c r="M36" s="54" t="n">
        <v>37.0458</v>
      </c>
      <c r="N36" s="54" t="n">
        <v>40.9596</v>
      </c>
      <c r="O36" s="54" t="n">
        <v>43.0379</v>
      </c>
      <c r="P36" s="54" t="n">
        <v>10914.58</v>
      </c>
      <c r="Q36" s="54" t="n">
        <v>138.18</v>
      </c>
      <c r="R36" s="55" t="n">
        <f aca="false">P36/3600</f>
        <v>3.03182777777778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9200.03</v>
      </c>
      <c r="I37" s="54" t="n">
        <v>123.43</v>
      </c>
      <c r="J37" s="55" t="n">
        <f aca="false">H37/3600</f>
        <v>2.55556388888889</v>
      </c>
      <c r="L37" s="53" t="n">
        <v>42648.3728</v>
      </c>
      <c r="M37" s="54" t="n">
        <v>34.4647</v>
      </c>
      <c r="N37" s="54" t="n">
        <v>39.6029</v>
      </c>
      <c r="O37" s="54" t="n">
        <v>41.9256</v>
      </c>
      <c r="P37" s="54" t="n">
        <v>9347.98</v>
      </c>
      <c r="Q37" s="54" t="n">
        <v>123.28</v>
      </c>
      <c r="R37" s="55" t="n">
        <f aca="false">P37/3600</f>
        <v>2.59666111111111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338.44</v>
      </c>
      <c r="I38" s="63" t="n">
        <v>108.05</v>
      </c>
      <c r="J38" s="64" t="n">
        <f aca="false">H38/3600</f>
        <v>2.31623333333333</v>
      </c>
      <c r="L38" s="62" t="n">
        <v>23318.564</v>
      </c>
      <c r="M38" s="63" t="n">
        <v>31.9959</v>
      </c>
      <c r="N38" s="63" t="n">
        <v>38.6695</v>
      </c>
      <c r="O38" s="63" t="n">
        <v>41.1317</v>
      </c>
      <c r="P38" s="63" t="n">
        <v>8326.7</v>
      </c>
      <c r="Q38" s="63" t="n">
        <v>110.18</v>
      </c>
      <c r="R38" s="64" t="n">
        <f aca="false">P38/3600</f>
        <v>2.31297222222222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66.08</v>
      </c>
      <c r="I39" s="47" t="n">
        <v>28.64</v>
      </c>
      <c r="J39" s="48" t="n">
        <f aca="false">H39/3600</f>
        <v>0.573911111111111</v>
      </c>
      <c r="L39" s="46" t="n">
        <v>21144.4032</v>
      </c>
      <c r="M39" s="47" t="n">
        <v>41.6209</v>
      </c>
      <c r="N39" s="47" t="n">
        <v>44.0336</v>
      </c>
      <c r="O39" s="47" t="n">
        <v>44.6797</v>
      </c>
      <c r="P39" s="47" t="n">
        <v>2072.62</v>
      </c>
      <c r="Q39" s="47" t="n">
        <v>29.1</v>
      </c>
      <c r="R39" s="48" t="n">
        <f aca="false">P39/3600</f>
        <v>0.575727777777778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725.74</v>
      </c>
      <c r="I40" s="54" t="n">
        <v>24.61</v>
      </c>
      <c r="J40" s="55" t="n">
        <f aca="false">H40/3600</f>
        <v>0.479372222222222</v>
      </c>
      <c r="L40" s="53" t="n">
        <v>11380.532</v>
      </c>
      <c r="M40" s="54" t="n">
        <v>38.2344</v>
      </c>
      <c r="N40" s="54" t="n">
        <v>41.4379</v>
      </c>
      <c r="O40" s="54" t="n">
        <v>41.8241</v>
      </c>
      <c r="P40" s="54" t="n">
        <v>1729.65</v>
      </c>
      <c r="Q40" s="54" t="n">
        <v>24.99</v>
      </c>
      <c r="R40" s="55" t="n">
        <f aca="false">P40/3600</f>
        <v>0.480458333333333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492.34</v>
      </c>
      <c r="I41" s="54" t="n">
        <v>20.25</v>
      </c>
      <c r="J41" s="55" t="n">
        <f aca="false">H41/3600</f>
        <v>0.414538888888889</v>
      </c>
      <c r="L41" s="53" t="n">
        <v>6133.1136</v>
      </c>
      <c r="M41" s="54" t="n">
        <v>35.3017</v>
      </c>
      <c r="N41" s="54" t="n">
        <v>39.5552</v>
      </c>
      <c r="O41" s="54" t="n">
        <v>39.7409</v>
      </c>
      <c r="P41" s="54" t="n">
        <v>1489.28</v>
      </c>
      <c r="Q41" s="54" t="n">
        <v>20.52</v>
      </c>
      <c r="R41" s="55" t="n">
        <f aca="false">P41/3600</f>
        <v>0.413688888888889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347.55</v>
      </c>
      <c r="I42" s="63" t="n">
        <v>17.27</v>
      </c>
      <c r="J42" s="64" t="n">
        <f aca="false">H42/3600</f>
        <v>0.374319444444444</v>
      </c>
      <c r="L42" s="62" t="n">
        <v>3469.6064</v>
      </c>
      <c r="M42" s="63" t="n">
        <v>32.7375</v>
      </c>
      <c r="N42" s="63" t="n">
        <v>38.0783</v>
      </c>
      <c r="O42" s="63" t="n">
        <v>38.0585</v>
      </c>
      <c r="P42" s="63" t="n">
        <v>1351.18</v>
      </c>
      <c r="Q42" s="63" t="n">
        <v>17.58</v>
      </c>
      <c r="R42" s="64" t="n">
        <f aca="false">P42/3600</f>
        <v>0.375327777777778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379.89</v>
      </c>
      <c r="I43" s="47" t="n">
        <v>31.34</v>
      </c>
      <c r="J43" s="48" t="n">
        <f aca="false">H43/3600</f>
        <v>0.661080555555556</v>
      </c>
      <c r="L43" s="46" t="n">
        <v>24383.6328</v>
      </c>
      <c r="M43" s="47" t="n">
        <v>41.9729</v>
      </c>
      <c r="N43" s="47" t="n">
        <v>44.1835</v>
      </c>
      <c r="O43" s="47" t="n">
        <v>45.5849</v>
      </c>
      <c r="P43" s="47" t="n">
        <v>2406.86</v>
      </c>
      <c r="Q43" s="47" t="n">
        <v>31.35</v>
      </c>
      <c r="R43" s="48" t="n">
        <f aca="false">P43/3600</f>
        <v>0.668572222222222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2050.79</v>
      </c>
      <c r="I44" s="54" t="n">
        <v>27.8</v>
      </c>
      <c r="J44" s="55" t="n">
        <f aca="false">H44/3600</f>
        <v>0.569663888888889</v>
      </c>
      <c r="L44" s="53" t="n">
        <v>14499.6256</v>
      </c>
      <c r="M44" s="54" t="n">
        <v>39.027</v>
      </c>
      <c r="N44" s="54" t="n">
        <v>41.9082</v>
      </c>
      <c r="O44" s="54" t="n">
        <v>43.0769</v>
      </c>
      <c r="P44" s="54" t="n">
        <v>2059.69</v>
      </c>
      <c r="Q44" s="54" t="n">
        <v>28.4</v>
      </c>
      <c r="R44" s="55" t="n">
        <f aca="false">P44/3600</f>
        <v>0.572136111111111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825.97</v>
      </c>
      <c r="I45" s="54" t="n">
        <v>25.05</v>
      </c>
      <c r="J45" s="55" t="n">
        <f aca="false">H45/3600</f>
        <v>0.507213888888889</v>
      </c>
      <c r="L45" s="53" t="n">
        <v>8560.544</v>
      </c>
      <c r="M45" s="54" t="n">
        <v>35.956</v>
      </c>
      <c r="N45" s="54" t="n">
        <v>40.1405</v>
      </c>
      <c r="O45" s="54" t="n">
        <v>41.131</v>
      </c>
      <c r="P45" s="54" t="n">
        <v>1825.25</v>
      </c>
      <c r="Q45" s="54" t="n">
        <v>25.45</v>
      </c>
      <c r="R45" s="55" t="n">
        <f aca="false">P45/3600</f>
        <v>0.507013888888889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658.27</v>
      </c>
      <c r="I46" s="63" t="n">
        <v>22.21</v>
      </c>
      <c r="J46" s="64" t="n">
        <f aca="false">H46/3600</f>
        <v>0.460630555555556</v>
      </c>
      <c r="L46" s="62" t="n">
        <v>4972.3352</v>
      </c>
      <c r="M46" s="63" t="n">
        <v>32.8615</v>
      </c>
      <c r="N46" s="63" t="n">
        <v>38.8706</v>
      </c>
      <c r="O46" s="63" t="n">
        <v>39.7622</v>
      </c>
      <c r="P46" s="63" t="n">
        <v>1664.17</v>
      </c>
      <c r="Q46" s="63" t="n">
        <v>22.63</v>
      </c>
      <c r="R46" s="64" t="n">
        <f aca="false">P46/3600</f>
        <v>0.462269444444444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95.59</v>
      </c>
      <c r="I47" s="47" t="n">
        <v>32.85</v>
      </c>
      <c r="J47" s="48" t="n">
        <f aca="false">H47/3600</f>
        <v>0.720997222222222</v>
      </c>
      <c r="L47" s="46" t="n">
        <v>45323.212</v>
      </c>
      <c r="M47" s="47" t="n">
        <v>41.0895</v>
      </c>
      <c r="N47" s="47" t="n">
        <v>42.5976</v>
      </c>
      <c r="O47" s="47" t="n">
        <v>43.4162</v>
      </c>
      <c r="P47" s="47" t="n">
        <v>2596.17</v>
      </c>
      <c r="Q47" s="47" t="n">
        <v>33.21</v>
      </c>
      <c r="R47" s="48" t="n">
        <f aca="false">P47/3600</f>
        <v>0.721158333333333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2211.3</v>
      </c>
      <c r="I48" s="54" t="n">
        <v>29.27</v>
      </c>
      <c r="J48" s="55" t="n">
        <f aca="false">H48/3600</f>
        <v>0.61425</v>
      </c>
      <c r="L48" s="53" t="n">
        <v>27997.86</v>
      </c>
      <c r="M48" s="54" t="n">
        <v>36.8721</v>
      </c>
      <c r="N48" s="54" t="n">
        <v>39.4872</v>
      </c>
      <c r="O48" s="54" t="n">
        <v>40.2683</v>
      </c>
      <c r="P48" s="54" t="n">
        <v>2225.87</v>
      </c>
      <c r="Q48" s="54" t="n">
        <v>29.78</v>
      </c>
      <c r="R48" s="55" t="n">
        <f aca="false">P48/3600</f>
        <v>0.618297222222222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893.5</v>
      </c>
      <c r="I49" s="54" t="n">
        <v>26.07</v>
      </c>
      <c r="J49" s="55" t="n">
        <f aca="false">H49/3600</f>
        <v>0.525972222222222</v>
      </c>
      <c r="L49" s="53" t="n">
        <v>16654.2568</v>
      </c>
      <c r="M49" s="54" t="n">
        <v>33.0341</v>
      </c>
      <c r="N49" s="54" t="n">
        <v>37.424</v>
      </c>
      <c r="O49" s="54" t="n">
        <v>38.1227</v>
      </c>
      <c r="P49" s="54" t="n">
        <v>1894.5</v>
      </c>
      <c r="Q49" s="54" t="n">
        <v>26.74</v>
      </c>
      <c r="R49" s="55" t="n">
        <f aca="false">P49/3600</f>
        <v>0.52625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608.91</v>
      </c>
      <c r="I50" s="63" t="n">
        <v>23.05</v>
      </c>
      <c r="J50" s="64" t="n">
        <f aca="false">H50/3600</f>
        <v>0.446919444444445</v>
      </c>
      <c r="L50" s="62" t="n">
        <v>9089.9968</v>
      </c>
      <c r="M50" s="63" t="n">
        <v>29.3333</v>
      </c>
      <c r="N50" s="63" t="n">
        <v>36.0305</v>
      </c>
      <c r="O50" s="63" t="n">
        <v>36.6585</v>
      </c>
      <c r="P50" s="63" t="n">
        <v>1639.68</v>
      </c>
      <c r="Q50" s="63" t="n">
        <v>23.4</v>
      </c>
      <c r="R50" s="64" t="n">
        <f aca="false">P50/3600</f>
        <v>0.455466666666667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44.16</v>
      </c>
      <c r="I51" s="47" t="n">
        <v>14.6</v>
      </c>
      <c r="J51" s="48" t="n">
        <f aca="false">H51/3600</f>
        <v>0.3456</v>
      </c>
      <c r="L51" s="46" t="n">
        <v>15744.7696</v>
      </c>
      <c r="M51" s="47" t="n">
        <v>42.3631</v>
      </c>
      <c r="N51" s="47" t="n">
        <v>43.4322</v>
      </c>
      <c r="O51" s="47" t="n">
        <v>44.2885</v>
      </c>
      <c r="P51" s="47" t="n">
        <v>1248.62</v>
      </c>
      <c r="Q51" s="47" t="n">
        <v>14.93</v>
      </c>
      <c r="R51" s="48" t="n">
        <f aca="false">P51/3600</f>
        <v>0.346838888888889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1075.99</v>
      </c>
      <c r="I52" s="54" t="n">
        <v>13.36</v>
      </c>
      <c r="J52" s="55" t="n">
        <f aca="false">H52/3600</f>
        <v>0.298886111111111</v>
      </c>
      <c r="L52" s="53" t="n">
        <v>9428.5616</v>
      </c>
      <c r="M52" s="54" t="n">
        <v>38.9334</v>
      </c>
      <c r="N52" s="54" t="n">
        <v>40.2568</v>
      </c>
      <c r="O52" s="54" t="n">
        <v>41.6796</v>
      </c>
      <c r="P52" s="54" t="n">
        <v>1078.64</v>
      </c>
      <c r="Q52" s="54" t="n">
        <v>13.57</v>
      </c>
      <c r="R52" s="55" t="n">
        <f aca="false">P52/3600</f>
        <v>0.299622222222222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946.45</v>
      </c>
      <c r="I53" s="54" t="n">
        <v>12.14</v>
      </c>
      <c r="J53" s="55" t="n">
        <f aca="false">H53/3600</f>
        <v>0.262902777777778</v>
      </c>
      <c r="L53" s="53" t="n">
        <v>5350.0936</v>
      </c>
      <c r="M53" s="54" t="n">
        <v>35.4831</v>
      </c>
      <c r="N53" s="54" t="n">
        <v>38.1206</v>
      </c>
      <c r="O53" s="54" t="n">
        <v>39.8754</v>
      </c>
      <c r="P53" s="54" t="n">
        <v>945.2</v>
      </c>
      <c r="Q53" s="54" t="n">
        <v>12.36</v>
      </c>
      <c r="R53" s="55" t="n">
        <f aca="false">P53/3600</f>
        <v>0.262555555555556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836.71</v>
      </c>
      <c r="I54" s="63" t="n">
        <v>10.68</v>
      </c>
      <c r="J54" s="64" t="n">
        <f aca="false">H54/3600</f>
        <v>0.232419444444444</v>
      </c>
      <c r="L54" s="62" t="n">
        <v>2672.2584</v>
      </c>
      <c r="M54" s="63" t="n">
        <v>32.0636</v>
      </c>
      <c r="N54" s="63" t="n">
        <v>36.7731</v>
      </c>
      <c r="O54" s="63" t="n">
        <v>38.5826</v>
      </c>
      <c r="P54" s="63" t="n">
        <v>833.39</v>
      </c>
      <c r="Q54" s="63" t="n">
        <v>10.85</v>
      </c>
      <c r="R54" s="64" t="n">
        <f aca="false">P54/3600</f>
        <v>0.231497222222222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91.83</v>
      </c>
      <c r="I55" s="47" t="n">
        <v>6.58</v>
      </c>
      <c r="J55" s="48" t="n">
        <f aca="false">H55/3600</f>
        <v>0.136619444444444</v>
      </c>
      <c r="L55" s="46" t="n">
        <v>5501.1336</v>
      </c>
      <c r="M55" s="47" t="n">
        <v>42.9558</v>
      </c>
      <c r="N55" s="47" t="n">
        <v>45.2383</v>
      </c>
      <c r="O55" s="47" t="n">
        <v>45.0281</v>
      </c>
      <c r="P55" s="47" t="n">
        <v>492.84</v>
      </c>
      <c r="Q55" s="47" t="n">
        <v>6.68</v>
      </c>
      <c r="R55" s="48" t="n">
        <f aca="false">P55/3600</f>
        <v>0.1369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427.07</v>
      </c>
      <c r="I56" s="54" t="n">
        <v>5.78</v>
      </c>
      <c r="J56" s="55" t="n">
        <f aca="false">H56/3600</f>
        <v>0.118630555555556</v>
      </c>
      <c r="L56" s="53" t="n">
        <v>3244.4752</v>
      </c>
      <c r="M56" s="54" t="n">
        <v>39.3391</v>
      </c>
      <c r="N56" s="54" t="n">
        <v>42.3308</v>
      </c>
      <c r="O56" s="54" t="n">
        <v>41.8523</v>
      </c>
      <c r="P56" s="54" t="n">
        <v>427.53</v>
      </c>
      <c r="Q56" s="54" t="n">
        <v>5.85</v>
      </c>
      <c r="R56" s="55" t="n">
        <f aca="false">P56/3600</f>
        <v>0.118758333333333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73.85</v>
      </c>
      <c r="I57" s="54" t="n">
        <v>4.99</v>
      </c>
      <c r="J57" s="55" t="n">
        <f aca="false">H57/3600</f>
        <v>0.103847222222222</v>
      </c>
      <c r="L57" s="53" t="n">
        <v>1846.624</v>
      </c>
      <c r="M57" s="54" t="n">
        <v>35.9011</v>
      </c>
      <c r="N57" s="54" t="n">
        <v>40.1312</v>
      </c>
      <c r="O57" s="54" t="n">
        <v>39.4911</v>
      </c>
      <c r="P57" s="54" t="n">
        <v>373.27</v>
      </c>
      <c r="Q57" s="54" t="n">
        <v>5.08</v>
      </c>
      <c r="R57" s="55" t="n">
        <f aca="false">P57/3600</f>
        <v>0.103686111111111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36.17</v>
      </c>
      <c r="I58" s="63" t="n">
        <v>4.36</v>
      </c>
      <c r="J58" s="64" t="n">
        <f aca="false">H58/3600</f>
        <v>0.0933805555555556</v>
      </c>
      <c r="L58" s="62" t="n">
        <v>1033.6512</v>
      </c>
      <c r="M58" s="63" t="n">
        <v>32.7174</v>
      </c>
      <c r="N58" s="63" t="n">
        <v>38.6265</v>
      </c>
      <c r="O58" s="63" t="n">
        <v>37.7739</v>
      </c>
      <c r="P58" s="63" t="n">
        <v>335.02</v>
      </c>
      <c r="Q58" s="63" t="n">
        <v>4.43</v>
      </c>
      <c r="R58" s="64" t="n">
        <f aca="false">P58/3600</f>
        <v>0.0930611111111111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44.9</v>
      </c>
      <c r="I59" s="47" t="n">
        <v>9.59</v>
      </c>
      <c r="J59" s="48" t="n">
        <f aca="false">H59/3600</f>
        <v>0.206916666666667</v>
      </c>
      <c r="L59" s="46" t="n">
        <v>13648.2312</v>
      </c>
      <c r="M59" s="47" t="n">
        <v>41.2652</v>
      </c>
      <c r="N59" s="47" t="n">
        <v>43.3739</v>
      </c>
      <c r="O59" s="47" t="n">
        <v>44.2877</v>
      </c>
      <c r="P59" s="47" t="n">
        <v>746.09</v>
      </c>
      <c r="Q59" s="47" t="n">
        <v>9.82</v>
      </c>
      <c r="R59" s="48" t="n">
        <f aca="false">P59/3600</f>
        <v>0.207247222222222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637.25</v>
      </c>
      <c r="I60" s="54" t="n">
        <v>8.26</v>
      </c>
      <c r="J60" s="55" t="n">
        <f aca="false">H60/3600</f>
        <v>0.177013888888889</v>
      </c>
      <c r="L60" s="53" t="n">
        <v>8654.2936</v>
      </c>
      <c r="M60" s="54" t="n">
        <v>36.8226</v>
      </c>
      <c r="N60" s="54" t="n">
        <v>40.7562</v>
      </c>
      <c r="O60" s="54" t="n">
        <v>41.7953</v>
      </c>
      <c r="P60" s="54" t="n">
        <v>644.33</v>
      </c>
      <c r="Q60" s="54" t="n">
        <v>8.43</v>
      </c>
      <c r="R60" s="55" t="n">
        <f aca="false">P60/3600</f>
        <v>0.178980555555556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545.99</v>
      </c>
      <c r="I61" s="54" t="n">
        <v>7.19</v>
      </c>
      <c r="J61" s="55" t="n">
        <f aca="false">H61/3600</f>
        <v>0.151663888888889</v>
      </c>
      <c r="L61" s="53" t="n">
        <v>5305.6568</v>
      </c>
      <c r="M61" s="54" t="n">
        <v>33.0115</v>
      </c>
      <c r="N61" s="54" t="n">
        <v>39.1665</v>
      </c>
      <c r="O61" s="54" t="n">
        <v>40.1177</v>
      </c>
      <c r="P61" s="54" t="n">
        <v>546.62</v>
      </c>
      <c r="Q61" s="54" t="n">
        <v>7.29</v>
      </c>
      <c r="R61" s="55" t="n">
        <f aca="false">P61/3600</f>
        <v>0.151838888888889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74.25</v>
      </c>
      <c r="I62" s="63" t="n">
        <v>6.46</v>
      </c>
      <c r="J62" s="64" t="n">
        <f aca="false">H62/3600</f>
        <v>0.131736111111111</v>
      </c>
      <c r="L62" s="62" t="n">
        <v>3140.5616</v>
      </c>
      <c r="M62" s="63" t="n">
        <v>29.4969</v>
      </c>
      <c r="N62" s="63" t="n">
        <v>38.1764</v>
      </c>
      <c r="O62" s="63" t="n">
        <v>39.0134</v>
      </c>
      <c r="P62" s="63" t="n">
        <v>473.27</v>
      </c>
      <c r="Q62" s="63" t="n">
        <v>6.55</v>
      </c>
      <c r="R62" s="64" t="n">
        <f aca="false">P62/3600</f>
        <v>0.131463888888889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647.62</v>
      </c>
      <c r="I63" s="47" t="n">
        <v>8.41</v>
      </c>
      <c r="J63" s="48" t="n">
        <f aca="false">H63/3600</f>
        <v>0.179894444444444</v>
      </c>
      <c r="L63" s="46" t="n">
        <v>11860.6032</v>
      </c>
      <c r="M63" s="47" t="n">
        <v>41.0504</v>
      </c>
      <c r="N63" s="47" t="n">
        <v>42.2308</v>
      </c>
      <c r="O63" s="47" t="n">
        <v>42.9138</v>
      </c>
      <c r="P63" s="47" t="n">
        <v>648.4</v>
      </c>
      <c r="Q63" s="47" t="n">
        <v>8.5</v>
      </c>
      <c r="R63" s="48" t="n">
        <f aca="false">P63/3600</f>
        <v>0.180111111111111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551.73</v>
      </c>
      <c r="I64" s="54" t="n">
        <v>7.58</v>
      </c>
      <c r="J64" s="55" t="n">
        <f aca="false">H64/3600</f>
        <v>0.153258333333333</v>
      </c>
      <c r="L64" s="53" t="n">
        <v>7258.9304</v>
      </c>
      <c r="M64" s="54" t="n">
        <v>36.703</v>
      </c>
      <c r="N64" s="54" t="n">
        <v>39.1749</v>
      </c>
      <c r="O64" s="54" t="n">
        <v>39.6844</v>
      </c>
      <c r="P64" s="54" t="n">
        <v>555.23</v>
      </c>
      <c r="Q64" s="54" t="n">
        <v>7.63</v>
      </c>
      <c r="R64" s="55" t="n">
        <f aca="false">P64/3600</f>
        <v>0.154230555555556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62.83</v>
      </c>
      <c r="I65" s="54" t="n">
        <v>6.62</v>
      </c>
      <c r="J65" s="55" t="n">
        <f aca="false">H65/3600</f>
        <v>0.128563888888889</v>
      </c>
      <c r="L65" s="53" t="n">
        <v>4112.2288</v>
      </c>
      <c r="M65" s="54" t="n">
        <v>32.714</v>
      </c>
      <c r="N65" s="54" t="n">
        <v>37.0061</v>
      </c>
      <c r="O65" s="54" t="n">
        <v>37.4606</v>
      </c>
      <c r="P65" s="54" t="n">
        <v>466.21</v>
      </c>
      <c r="Q65" s="54" t="n">
        <v>6.69</v>
      </c>
      <c r="R65" s="55" t="n">
        <f aca="false">P65/3600</f>
        <v>0.129502777777778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91.61</v>
      </c>
      <c r="I66" s="63" t="n">
        <v>5.59</v>
      </c>
      <c r="J66" s="64" t="n">
        <f aca="false">H66/3600</f>
        <v>0.108780555555556</v>
      </c>
      <c r="L66" s="62" t="n">
        <v>2140.3056</v>
      </c>
      <c r="M66" s="63" t="n">
        <v>29.1844</v>
      </c>
      <c r="N66" s="63" t="n">
        <v>35.5735</v>
      </c>
      <c r="O66" s="63" t="n">
        <v>35.9949</v>
      </c>
      <c r="P66" s="63" t="n">
        <v>398.54</v>
      </c>
      <c r="Q66" s="63" t="n">
        <v>5.69</v>
      </c>
      <c r="R66" s="64" t="n">
        <f aca="false">P66/3600</f>
        <v>0.110705555555556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28.15</v>
      </c>
      <c r="I67" s="47" t="n">
        <v>4.01</v>
      </c>
      <c r="J67" s="48" t="n">
        <f aca="false">H67/3600</f>
        <v>0.0911527777777778</v>
      </c>
      <c r="L67" s="46" t="n">
        <v>4678.3864</v>
      </c>
      <c r="M67" s="47" t="n">
        <v>42.4619</v>
      </c>
      <c r="N67" s="47" t="n">
        <v>43.071</v>
      </c>
      <c r="O67" s="47" t="n">
        <v>43.9554</v>
      </c>
      <c r="P67" s="47" t="n">
        <v>329.02</v>
      </c>
      <c r="Q67" s="47" t="n">
        <v>4.09</v>
      </c>
      <c r="R67" s="48" t="n">
        <f aca="false">P67/3600</f>
        <v>0.0913944444444444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83.15</v>
      </c>
      <c r="I68" s="54" t="n">
        <v>3.67</v>
      </c>
      <c r="J68" s="55" t="n">
        <f aca="false">H68/3600</f>
        <v>0.0786527777777778</v>
      </c>
      <c r="L68" s="53" t="n">
        <v>2791.096</v>
      </c>
      <c r="M68" s="54" t="n">
        <v>38.3891</v>
      </c>
      <c r="N68" s="54" t="n">
        <v>39.8504</v>
      </c>
      <c r="O68" s="54" t="n">
        <v>41.0995</v>
      </c>
      <c r="P68" s="54" t="n">
        <v>283.48</v>
      </c>
      <c r="Q68" s="54" t="n">
        <v>3.74</v>
      </c>
      <c r="R68" s="55" t="n">
        <f aca="false">P68/3600</f>
        <v>0.0787444444444445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40.75</v>
      </c>
      <c r="I69" s="54" t="n">
        <v>3.24</v>
      </c>
      <c r="J69" s="55" t="n">
        <f aca="false">H69/3600</f>
        <v>0.066875</v>
      </c>
      <c r="L69" s="53" t="n">
        <v>1506.9168</v>
      </c>
      <c r="M69" s="54" t="n">
        <v>34.5208</v>
      </c>
      <c r="N69" s="54" t="n">
        <v>37.7428</v>
      </c>
      <c r="O69" s="54" t="n">
        <v>38.9417</v>
      </c>
      <c r="P69" s="54" t="n">
        <v>240.72</v>
      </c>
      <c r="Q69" s="54" t="n">
        <v>3.3</v>
      </c>
      <c r="R69" s="55" t="n">
        <f aca="false">P69/3600</f>
        <v>0.0668666666666667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10.98</v>
      </c>
      <c r="I70" s="63" t="n">
        <v>2.81</v>
      </c>
      <c r="J70" s="64" t="n">
        <f aca="false">H70/3600</f>
        <v>0.0586055555555556</v>
      </c>
      <c r="L70" s="62" t="n">
        <v>771.972</v>
      </c>
      <c r="M70" s="63" t="n">
        <v>31.2698</v>
      </c>
      <c r="N70" s="63" t="n">
        <v>36.2878</v>
      </c>
      <c r="O70" s="63" t="n">
        <v>37.3459</v>
      </c>
      <c r="P70" s="63" t="n">
        <v>212.47</v>
      </c>
      <c r="Q70" s="63" t="n">
        <v>2.86</v>
      </c>
      <c r="R70" s="64" t="n">
        <f aca="false">P70/3600</f>
        <v>0.0590194444444444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296.21</v>
      </c>
      <c r="I71" s="47" t="n">
        <v>55.15</v>
      </c>
      <c r="J71" s="48" t="n">
        <f aca="false">H71/3600</f>
        <v>1.19339166666667</v>
      </c>
      <c r="L71" s="46" t="n">
        <v>22573.4064</v>
      </c>
      <c r="M71" s="47" t="n">
        <v>44.5963</v>
      </c>
      <c r="N71" s="47" t="n">
        <v>47.4016</v>
      </c>
      <c r="O71" s="47" t="n">
        <v>48.2519</v>
      </c>
      <c r="P71" s="47" t="n">
        <v>4311.45</v>
      </c>
      <c r="Q71" s="47" t="n">
        <v>56.48</v>
      </c>
      <c r="R71" s="48" t="n">
        <f aca="false">P71/3600</f>
        <v>1.197625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886.41</v>
      </c>
      <c r="I72" s="54" t="n">
        <v>49.44</v>
      </c>
      <c r="J72" s="55" t="n">
        <f aca="false">H72/3600</f>
        <v>1.07955833333333</v>
      </c>
      <c r="L72" s="53" t="n">
        <v>13152.4856</v>
      </c>
      <c r="M72" s="54" t="n">
        <v>42.1373</v>
      </c>
      <c r="N72" s="54" t="n">
        <v>45.8569</v>
      </c>
      <c r="O72" s="54" t="n">
        <v>46.4881</v>
      </c>
      <c r="P72" s="54" t="n">
        <v>3893.4</v>
      </c>
      <c r="Q72" s="54" t="n">
        <v>50.4</v>
      </c>
      <c r="R72" s="55" t="n">
        <f aca="false">P72/3600</f>
        <v>1.0815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608.46</v>
      </c>
      <c r="I73" s="54" t="n">
        <v>45.27</v>
      </c>
      <c r="J73" s="55" t="n">
        <f aca="false">H73/3600</f>
        <v>1.00235</v>
      </c>
      <c r="L73" s="53" t="n">
        <v>7905.1896</v>
      </c>
      <c r="M73" s="54" t="n">
        <v>39.4588</v>
      </c>
      <c r="N73" s="54" t="n">
        <v>44.4531</v>
      </c>
      <c r="O73" s="54" t="n">
        <v>44.9567</v>
      </c>
      <c r="P73" s="54" t="n">
        <v>3635.16</v>
      </c>
      <c r="Q73" s="54" t="n">
        <v>46.09</v>
      </c>
      <c r="R73" s="55" t="n">
        <f aca="false">P73/3600</f>
        <v>1.00976666666667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402.86</v>
      </c>
      <c r="I74" s="63" t="n">
        <v>41.76</v>
      </c>
      <c r="J74" s="64" t="n">
        <f aca="false">H74/3600</f>
        <v>0.945238888888889</v>
      </c>
      <c r="L74" s="62" t="n">
        <v>4793.0752</v>
      </c>
      <c r="M74" s="63" t="n">
        <v>36.6072</v>
      </c>
      <c r="N74" s="63" t="n">
        <v>43.4522</v>
      </c>
      <c r="O74" s="63" t="n">
        <v>43.7633</v>
      </c>
      <c r="P74" s="63" t="n">
        <v>3439.27</v>
      </c>
      <c r="Q74" s="63" t="n">
        <v>42.58</v>
      </c>
      <c r="R74" s="64" t="n">
        <f aca="false">P74/3600</f>
        <v>0.955352777777778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4260.24</v>
      </c>
      <c r="I75" s="47" t="n">
        <v>52.72</v>
      </c>
      <c r="J75" s="48" t="n">
        <f aca="false">H75/3600</f>
        <v>1.1834</v>
      </c>
      <c r="L75" s="46" t="n">
        <v>23368.1904</v>
      </c>
      <c r="M75" s="47" t="n">
        <v>44.6011</v>
      </c>
      <c r="N75" s="47" t="n">
        <v>48.6294</v>
      </c>
      <c r="O75" s="47" t="n">
        <v>48.4417</v>
      </c>
      <c r="P75" s="47" t="n">
        <v>4263.82</v>
      </c>
      <c r="Q75" s="47" t="n">
        <v>53.57</v>
      </c>
      <c r="R75" s="48" t="n">
        <f aca="false">P75/3600</f>
        <v>1.18439444444444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875.69</v>
      </c>
      <c r="I76" s="54" t="n">
        <v>48.08</v>
      </c>
      <c r="J76" s="55" t="n">
        <f aca="false">H76/3600</f>
        <v>1.07658055555556</v>
      </c>
      <c r="L76" s="53" t="n">
        <v>14243.0536</v>
      </c>
      <c r="M76" s="54" t="n">
        <v>42.1249</v>
      </c>
      <c r="N76" s="54" t="n">
        <v>47.0729</v>
      </c>
      <c r="O76" s="54" t="n">
        <v>46.4051</v>
      </c>
      <c r="P76" s="54" t="n">
        <v>3886.42</v>
      </c>
      <c r="Q76" s="54" t="n">
        <v>50.85</v>
      </c>
      <c r="R76" s="55" t="n">
        <f aca="false">P76/3600</f>
        <v>1.07956111111111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596.59</v>
      </c>
      <c r="I77" s="54" t="n">
        <v>44.4</v>
      </c>
      <c r="J77" s="55" t="n">
        <f aca="false">H77/3600</f>
        <v>0.999052777777778</v>
      </c>
      <c r="L77" s="53" t="n">
        <v>8909.8744</v>
      </c>
      <c r="M77" s="54" t="n">
        <v>39.3468</v>
      </c>
      <c r="N77" s="54" t="n">
        <v>45.9626</v>
      </c>
      <c r="O77" s="54" t="n">
        <v>44.6034</v>
      </c>
      <c r="P77" s="54" t="n">
        <v>3619.67</v>
      </c>
      <c r="Q77" s="54" t="n">
        <v>45.51</v>
      </c>
      <c r="R77" s="55" t="n">
        <f aca="false">P77/3600</f>
        <v>1.00546388888889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407.38</v>
      </c>
      <c r="I78" s="63" t="n">
        <v>41.19</v>
      </c>
      <c r="J78" s="64" t="n">
        <f aca="false">H78/3600</f>
        <v>0.946494444444445</v>
      </c>
      <c r="L78" s="62" t="n">
        <v>5408.608</v>
      </c>
      <c r="M78" s="63" t="n">
        <v>36.247</v>
      </c>
      <c r="N78" s="63" t="n">
        <v>45.0427</v>
      </c>
      <c r="O78" s="63" t="n">
        <v>43.3092</v>
      </c>
      <c r="P78" s="63" t="n">
        <v>3448.81</v>
      </c>
      <c r="Q78" s="63" t="n">
        <v>42.01</v>
      </c>
      <c r="R78" s="64" t="n">
        <f aca="false">P78/3600</f>
        <v>0.958002777777778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306.65</v>
      </c>
      <c r="I79" s="47" t="n">
        <v>53.17</v>
      </c>
      <c r="J79" s="48" t="n">
        <f aca="false">H79/3600</f>
        <v>1.19629166666667</v>
      </c>
      <c r="L79" s="46" t="n">
        <v>24660.8176</v>
      </c>
      <c r="M79" s="47" t="n">
        <v>44.6073</v>
      </c>
      <c r="N79" s="47" t="n">
        <v>48.6769</v>
      </c>
      <c r="O79" s="47" t="n">
        <v>48.8552</v>
      </c>
      <c r="P79" s="47" t="n">
        <v>4335.29</v>
      </c>
      <c r="Q79" s="47" t="n">
        <v>54.37</v>
      </c>
      <c r="R79" s="48" t="n">
        <f aca="false">P79/3600</f>
        <v>1.20424722222222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875.17</v>
      </c>
      <c r="I80" s="54" t="n">
        <v>48.37</v>
      </c>
      <c r="J80" s="55" t="n">
        <f aca="false">H80/3600</f>
        <v>1.07643611111111</v>
      </c>
      <c r="L80" s="53" t="n">
        <v>14146.2888</v>
      </c>
      <c r="M80" s="54" t="n">
        <v>41.8489</v>
      </c>
      <c r="N80" s="54" t="n">
        <v>46.8887</v>
      </c>
      <c r="O80" s="54" t="n">
        <v>47.0536</v>
      </c>
      <c r="P80" s="54" t="n">
        <v>3910.04</v>
      </c>
      <c r="Q80" s="54" t="n">
        <v>49.41</v>
      </c>
      <c r="R80" s="55" t="n">
        <f aca="false">P80/3600</f>
        <v>1.08612222222222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571.4</v>
      </c>
      <c r="I81" s="54" t="n">
        <v>44.46</v>
      </c>
      <c r="J81" s="55" t="n">
        <f aca="false">H81/3600</f>
        <v>0.992055555555556</v>
      </c>
      <c r="L81" s="53" t="n">
        <v>8148.4824</v>
      </c>
      <c r="M81" s="54" t="n">
        <v>39.0468</v>
      </c>
      <c r="N81" s="54" t="n">
        <v>45.3041</v>
      </c>
      <c r="O81" s="54" t="n">
        <v>45.4134</v>
      </c>
      <c r="P81" s="54" t="n">
        <v>3645.47</v>
      </c>
      <c r="Q81" s="54" t="n">
        <v>45.38</v>
      </c>
      <c r="R81" s="55" t="n">
        <f aca="false">P81/3600</f>
        <v>1.01263055555556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372.71</v>
      </c>
      <c r="I82" s="63" t="n">
        <v>41.41</v>
      </c>
      <c r="J82" s="64" t="n">
        <f aca="false">H82/3600</f>
        <v>0.936863888888889</v>
      </c>
      <c r="L82" s="62" t="n">
        <v>4692.6664</v>
      </c>
      <c r="M82" s="63" t="n">
        <v>36.2498</v>
      </c>
      <c r="N82" s="63" t="n">
        <v>44.1273</v>
      </c>
      <c r="O82" s="63" t="n">
        <v>44.1791</v>
      </c>
      <c r="P82" s="63" t="n">
        <v>3418.55</v>
      </c>
      <c r="Q82" s="63" t="n">
        <v>42.02</v>
      </c>
      <c r="R82" s="64" t="n">
        <f aca="false">P82/3600</f>
        <v>0.949597222222222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2.3930898785515</v>
      </c>
      <c r="J106" s="71" t="n">
        <f aca="false">GEOMEAN(J3:J82)</f>
        <v>0.723289375277809</v>
      </c>
      <c r="Q106" s="71" t="n">
        <f aca="false">GEOMEAN(Q3:Q82)</f>
        <v>33.0616605365507</v>
      </c>
      <c r="R106" s="71" t="n">
        <f aca="false">GEOMEAN(R3:R82)</f>
        <v>0.726119652474615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2063929870555</v>
      </c>
      <c r="R107" s="72" t="n">
        <f aca="false">R106/J106</f>
        <v>1.00391306342046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09391388888889</v>
      </c>
      <c r="J108" s="71" t="n">
        <f aca="false">SUM(J3:J98)</f>
        <v>92.2578361111111</v>
      </c>
      <c r="Q108" s="71" t="n">
        <f aca="false">SUM(Q3:Q98)/3600</f>
        <v>1.11733888888889</v>
      </c>
      <c r="R108" s="71" t="n">
        <f aca="false">SUM(R3:R98)</f>
        <v>92.6100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14T08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16c0b3a-7c62-4593-b6a0-51c7c9cf3147</vt:lpwstr>
  </property>
  <property fmtid="{D5CDD505-2E9C-101B-9397-08002B2CF9AE}" pid="4" name="_AdHocReviewCycleID">
    <vt:r8>-421534559</vt:r8>
  </property>
  <property fmtid="{D5CDD505-2E9C-101B-9397-08002B2CF9AE}" pid="5" name="_AuthorEmail">
    <vt:lpwstr>Mei.Guo@mediatek.com</vt:lpwstr>
  </property>
  <property fmtid="{D5CDD505-2E9C-101B-9397-08002B2CF9AE}" pid="6" name="_AuthorEmailDisplayName">
    <vt:lpwstr>Mei Guo (国玫)</vt:lpwstr>
  </property>
  <property fmtid="{D5CDD505-2E9C-101B-9397-08002B2CF9AE}" pid="7" name="_EmailSubject">
    <vt:lpwstr>Results of F122 in CE6.d: Intra prediction with secondary boundary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