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68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HM4.0</t>
  </si>
  <si>
    <t xml:space="preserve">Test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%"/>
    <numFmt numFmtId="166" formatCode="0.00%"/>
    <numFmt numFmtId="167" formatCode="0%"/>
    <numFmt numFmtId="168" formatCode="0.00_ "/>
    <numFmt numFmtId="169" formatCode="0.00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2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J2" s="4"/>
      <c r="K2" s="4"/>
    </row>
    <row r="3" customFormat="false" ht="12.75" hidden="false" customHeight="false" outlineLevel="0" collapsed="false">
      <c r="C3" s="5" t="s">
        <v>2</v>
      </c>
      <c r="D3" s="6" t="s">
        <v>3</v>
      </c>
      <c r="E3" s="7" t="s">
        <v>4</v>
      </c>
      <c r="F3" s="5" t="s">
        <v>2</v>
      </c>
      <c r="G3" s="6" t="s">
        <v>3</v>
      </c>
      <c r="H3" s="7" t="s">
        <v>4</v>
      </c>
      <c r="J3" s="4"/>
      <c r="K3" s="4"/>
    </row>
    <row r="4" customFormat="false" ht="12" hidden="false" customHeight="false" outlineLevel="0" collapsed="false">
      <c r="B4" s="8" t="s">
        <v>5</v>
      </c>
      <c r="C4" s="9" t="e">
        <f aca="false">'AI-HE'!T99</f>
        <v>#VALUE!</v>
      </c>
      <c r="D4" s="10" t="e">
        <f aca="false">'AI-HE'!U99</f>
        <v>#VALUE!</v>
      </c>
      <c r="E4" s="11" t="e">
        <f aca="false">'AI-HE'!V99</f>
        <v>#VALUE!</v>
      </c>
      <c r="F4" s="9" t="e">
        <f aca="false">'AI-LC'!T99</f>
        <v>#VALUE!</v>
      </c>
      <c r="G4" s="10" t="e">
        <f aca="false">'AI-LC'!U99</f>
        <v>#VALUE!</v>
      </c>
      <c r="H4" s="11" t="e">
        <f aca="false">'AI-LC'!V99</f>
        <v>#VALUE!</v>
      </c>
    </row>
    <row r="5" customFormat="false" ht="12" hidden="false" customHeight="false" outlineLevel="0" collapsed="false">
      <c r="B5" s="12" t="s">
        <v>6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</row>
    <row r="6" customFormat="false" ht="12" hidden="false" customHeight="false" outlineLevel="0" collapsed="false">
      <c r="B6" s="12" t="s">
        <v>7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</row>
    <row r="7" customFormat="false" ht="12" hidden="false" customHeight="false" outlineLevel="0" collapsed="false">
      <c r="B7" s="12" t="s">
        <v>8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</row>
    <row r="8" customFormat="false" ht="12" hidden="false" customHeight="false" outlineLevel="0" collapsed="false">
      <c r="B8" s="12" t="s">
        <v>9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</row>
    <row r="9" customFormat="false" ht="12.75" hidden="false" customHeight="false" outlineLevel="0" collapsed="false">
      <c r="B9" s="12" t="s">
        <v>10</v>
      </c>
      <c r="C9" s="13" t="e">
        <f aca="false">'AI-HE'!T104</f>
        <v>#VALUE!</v>
      </c>
      <c r="D9" s="14" t="e">
        <f aca="false">'AI-HE'!U104</f>
        <v>#VALUE!</v>
      </c>
      <c r="E9" s="15" t="e">
        <f aca="false">'AI-HE'!V104</f>
        <v>#VALUE!</v>
      </c>
      <c r="F9" s="13" t="e">
        <f aca="false">'AI-LC'!T104</f>
        <v>#VALUE!</v>
      </c>
      <c r="G9" s="14" t="e">
        <f aca="false">'AI-LC'!U104</f>
        <v>#VALUE!</v>
      </c>
      <c r="H9" s="15" t="e">
        <f aca="false">'AI-LC'!V104</f>
        <v>#VALUE!</v>
      </c>
    </row>
    <row r="10" customFormat="false" ht="12" hidden="false" customHeight="false" outlineLevel="0" collapsed="false">
      <c r="B10" s="16" t="s">
        <v>11</v>
      </c>
      <c r="C10" s="10" t="e">
        <f aca="false">'AI-HE'!T105</f>
        <v>#VALUE!</v>
      </c>
      <c r="D10" s="10" t="e">
        <f aca="false">'AI-HE'!U105</f>
        <v>#VALUE!</v>
      </c>
      <c r="E10" s="11" t="e">
        <f aca="false">'AI-HE'!V105</f>
        <v>#VALUE!</v>
      </c>
      <c r="F10" s="10" t="e">
        <f aca="false">'AI-LC'!T105</f>
        <v>#VALUE!</v>
      </c>
      <c r="G10" s="10" t="e">
        <f aca="false">'AI-LC'!U105</f>
        <v>#VALUE!</v>
      </c>
      <c r="H10" s="11" t="e">
        <f aca="false">'AI-LC'!V105</f>
        <v>#VALUE!</v>
      </c>
      <c r="J10" s="4" t="s">
        <v>12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J11" s="1" t="s">
        <v>13</v>
      </c>
    </row>
    <row r="12" customFormat="false" ht="12" hidden="false" customHeight="false" outlineLevel="0" collapsed="false">
      <c r="B12" s="12" t="s">
        <v>14</v>
      </c>
      <c r="C12" s="20" t="n">
        <f aca="false">'AI-HE'!R107</f>
        <v>1.00434555035709</v>
      </c>
      <c r="D12" s="20"/>
      <c r="E12" s="20"/>
      <c r="F12" s="20" t="n">
        <f aca="false">'AI-LC'!R107</f>
        <v>1.0044783366097</v>
      </c>
      <c r="G12" s="20"/>
      <c r="H12" s="20"/>
    </row>
    <row r="13" customFormat="false" ht="12.75" hidden="false" customHeight="false" outlineLevel="0" collapsed="false">
      <c r="B13" s="17" t="s">
        <v>15</v>
      </c>
      <c r="C13" s="21" t="n">
        <f aca="false">'AI-HE'!Q107</f>
        <v>1.01087596825067</v>
      </c>
      <c r="D13" s="21"/>
      <c r="E13" s="21"/>
      <c r="F13" s="21" t="n">
        <f aca="false">'AI-LC'!Q107</f>
        <v>1.01523652056533</v>
      </c>
      <c r="G13" s="21"/>
      <c r="H13" s="21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16</v>
      </c>
      <c r="D15" s="3"/>
      <c r="E15" s="3"/>
      <c r="F15" s="3" t="s">
        <v>17</v>
      </c>
      <c r="G15" s="3"/>
      <c r="H15" s="3"/>
    </row>
    <row r="16" customFormat="false" ht="12.75" hidden="false" customHeight="false" outlineLevel="0" collapsed="false">
      <c r="C16" s="22" t="s">
        <v>2</v>
      </c>
      <c r="D16" s="23" t="s">
        <v>3</v>
      </c>
      <c r="E16" s="24" t="s">
        <v>4</v>
      </c>
      <c r="F16" s="22" t="s">
        <v>2</v>
      </c>
      <c r="G16" s="23" t="s">
        <v>3</v>
      </c>
      <c r="H16" s="24" t="s">
        <v>4</v>
      </c>
    </row>
    <row r="17" customFormat="false" ht="12" hidden="false" customHeight="false" outlineLevel="0" collapsed="false">
      <c r="B17" s="8" t="s">
        <v>5</v>
      </c>
      <c r="C17" s="25" t="e">
        <f aca="false">#REF!</f>
        <v>#REF!</v>
      </c>
      <c r="D17" s="26" t="e">
        <f aca="false">#REF!</f>
        <v>#REF!</v>
      </c>
      <c r="E17" s="27" t="e">
        <f aca="false">#REF!</f>
        <v>#REF!</v>
      </c>
      <c r="F17" s="25" t="e">
        <f aca="false">#REF!</f>
        <v>#REF!</v>
      </c>
      <c r="G17" s="26" t="e">
        <f aca="false">#REF!</f>
        <v>#REF!</v>
      </c>
      <c r="H17" s="27" t="e">
        <f aca="false">#REF!</f>
        <v>#REF!</v>
      </c>
    </row>
    <row r="18" customFormat="false" ht="12" hidden="false" customHeight="false" outlineLevel="0" collapsed="false">
      <c r="B18" s="12" t="s">
        <v>6</v>
      </c>
      <c r="C18" s="22" t="e">
        <f aca="false">#REF!</f>
        <v>#REF!</v>
      </c>
      <c r="D18" s="23" t="e">
        <f aca="false">#REF!</f>
        <v>#REF!</v>
      </c>
      <c r="E18" s="24" t="e">
        <f aca="false">#REF!</f>
        <v>#REF!</v>
      </c>
      <c r="F18" s="22" t="e">
        <f aca="false">#REF!</f>
        <v>#REF!</v>
      </c>
      <c r="G18" s="23" t="e">
        <f aca="false">#REF!</f>
        <v>#REF!</v>
      </c>
      <c r="H18" s="24" t="e">
        <f aca="false">#REF!</f>
        <v>#REF!</v>
      </c>
    </row>
    <row r="19" customFormat="false" ht="12" hidden="false" customHeight="false" outlineLevel="0" collapsed="false">
      <c r="B19" s="12" t="s">
        <v>7</v>
      </c>
      <c r="C19" s="22" t="e">
        <f aca="false">#REF!</f>
        <v>#REF!</v>
      </c>
      <c r="D19" s="23" t="e">
        <f aca="false">#REF!</f>
        <v>#REF!</v>
      </c>
      <c r="E19" s="24" t="e">
        <f aca="false">#REF!</f>
        <v>#REF!</v>
      </c>
      <c r="F19" s="22" t="e">
        <f aca="false">#REF!</f>
        <v>#REF!</v>
      </c>
      <c r="G19" s="23" t="e">
        <f aca="false">#REF!</f>
        <v>#REF!</v>
      </c>
      <c r="H19" s="24" t="e">
        <f aca="false">#REF!</f>
        <v>#REF!</v>
      </c>
    </row>
    <row r="20" customFormat="false" ht="12" hidden="false" customHeight="false" outlineLevel="0" collapsed="false">
      <c r="B20" s="12" t="s">
        <v>8</v>
      </c>
      <c r="C20" s="22" t="e">
        <f aca="false">#REF!</f>
        <v>#REF!</v>
      </c>
      <c r="D20" s="23" t="e">
        <f aca="false">#REF!</f>
        <v>#REF!</v>
      </c>
      <c r="E20" s="24" t="e">
        <f aca="false">#REF!</f>
        <v>#REF!</v>
      </c>
      <c r="F20" s="22" t="e">
        <f aca="false">#REF!</f>
        <v>#REF!</v>
      </c>
      <c r="G20" s="23" t="e">
        <f aca="false">#REF!</f>
        <v>#REF!</v>
      </c>
      <c r="H20" s="24" t="e">
        <f aca="false">#REF!</f>
        <v>#REF!</v>
      </c>
    </row>
    <row r="21" customFormat="false" ht="12" hidden="false" customHeight="false" outlineLevel="0" collapsed="false">
      <c r="B21" s="12" t="s">
        <v>9</v>
      </c>
      <c r="C21" s="22"/>
      <c r="D21" s="23"/>
      <c r="E21" s="24"/>
      <c r="F21" s="22"/>
      <c r="G21" s="23"/>
      <c r="H21" s="24"/>
    </row>
    <row r="22" customFormat="false" ht="12.75" hidden="false" customHeight="false" outlineLevel="0" collapsed="false">
      <c r="B22" s="17" t="s">
        <v>10</v>
      </c>
      <c r="C22" s="5" t="e">
        <f aca="false">#REF!</f>
        <v>#REF!</v>
      </c>
      <c r="D22" s="6" t="e">
        <f aca="false">#REF!</f>
        <v>#REF!</v>
      </c>
      <c r="E22" s="7" t="e">
        <f aca="false">#REF!</f>
        <v>#REF!</v>
      </c>
      <c r="F22" s="5" t="e">
        <f aca="false">#REF!</f>
        <v>#REF!</v>
      </c>
      <c r="G22" s="6" t="e">
        <f aca="false">#REF!</f>
        <v>#REF!</v>
      </c>
      <c r="H22" s="7" t="e">
        <f aca="false">#REF!</f>
        <v>#REF!</v>
      </c>
    </row>
    <row r="23" customFormat="false" ht="12" hidden="false" customHeight="false" outlineLevel="0" collapsed="false">
      <c r="B23" s="28" t="s">
        <v>11</v>
      </c>
      <c r="C23" s="23" t="e">
        <f aca="false">#REF!</f>
        <v>#REF!</v>
      </c>
      <c r="D23" s="23" t="e">
        <f aca="false">#REF!</f>
        <v>#REF!</v>
      </c>
      <c r="E23" s="24" t="e">
        <f aca="false">#REF!</f>
        <v>#REF!</v>
      </c>
      <c r="F23" s="23" t="e">
        <f aca="false">#REF!</f>
        <v>#REF!</v>
      </c>
      <c r="G23" s="23" t="e">
        <f aca="false">#REF!</f>
        <v>#REF!</v>
      </c>
      <c r="H23" s="24" t="e">
        <f aca="false">#REF!</f>
        <v>#REF!</v>
      </c>
    </row>
    <row r="24" customFormat="false" ht="12.75" hidden="false" customHeight="false" outlineLevel="0" collapsed="false">
      <c r="B24" s="17"/>
      <c r="C24" s="29" t="e">
        <f aca="false">#REF!</f>
        <v>#REF!</v>
      </c>
      <c r="D24" s="29" t="e">
        <f aca="false">#REF!</f>
        <v>#REF!</v>
      </c>
      <c r="E24" s="30" t="e">
        <f aca="false">#REF!</f>
        <v>#REF!</v>
      </c>
      <c r="F24" s="29" t="e">
        <f aca="false">#REF!</f>
        <v>#REF!</v>
      </c>
      <c r="G24" s="29" t="e">
        <f aca="false">#REF!</f>
        <v>#REF!</v>
      </c>
      <c r="H24" s="30" t="e">
        <f aca="false">#REF!</f>
        <v>#REF!</v>
      </c>
    </row>
    <row r="25" customFormat="false" ht="12" hidden="false" customHeight="false" outlineLevel="0" collapsed="false">
      <c r="B25" s="8" t="s">
        <v>14</v>
      </c>
      <c r="C25" s="31" t="e">
        <f aca="false">#REF!</f>
        <v>#REF!</v>
      </c>
      <c r="D25" s="31"/>
      <c r="E25" s="31"/>
      <c r="F25" s="31" t="e">
        <f aca="false">#REF!</f>
        <v>#REF!</v>
      </c>
      <c r="G25" s="31"/>
      <c r="H25" s="31"/>
    </row>
    <row r="26" customFormat="false" ht="12.75" hidden="false" customHeight="false" outlineLevel="0" collapsed="false">
      <c r="B26" s="17" t="s">
        <v>15</v>
      </c>
      <c r="C26" s="32" t="e">
        <f aca="false">#REF!</f>
        <v>#REF!</v>
      </c>
      <c r="D26" s="32"/>
      <c r="E26" s="32"/>
      <c r="F26" s="32" t="e">
        <f aca="false">#REF!</f>
        <v>#REF!</v>
      </c>
      <c r="G26" s="32"/>
      <c r="H26" s="32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18</v>
      </c>
      <c r="D28" s="3"/>
      <c r="E28" s="3"/>
      <c r="F28" s="3" t="s">
        <v>19</v>
      </c>
      <c r="G28" s="3"/>
      <c r="H28" s="3"/>
    </row>
    <row r="29" customFormat="false" ht="12.75" hidden="false" customHeight="false" outlineLevel="0" collapsed="false">
      <c r="C29" s="22" t="s">
        <v>2</v>
      </c>
      <c r="D29" s="23" t="s">
        <v>3</v>
      </c>
      <c r="E29" s="24" t="s">
        <v>4</v>
      </c>
      <c r="F29" s="22" t="s">
        <v>2</v>
      </c>
      <c r="G29" s="23" t="s">
        <v>3</v>
      </c>
      <c r="H29" s="24" t="s">
        <v>4</v>
      </c>
    </row>
    <row r="30" customFormat="false" ht="12" hidden="false" customHeight="false" outlineLevel="0" collapsed="false">
      <c r="B30" s="8" t="s">
        <v>5</v>
      </c>
      <c r="C30" s="25"/>
      <c r="D30" s="26"/>
      <c r="E30" s="27"/>
      <c r="F30" s="25"/>
      <c r="G30" s="26"/>
      <c r="H30" s="27"/>
    </row>
    <row r="31" customFormat="false" ht="12" hidden="false" customHeight="false" outlineLevel="0" collapsed="false">
      <c r="B31" s="12" t="s">
        <v>6</v>
      </c>
      <c r="C31" s="22" t="e">
        <f aca="false">#REF!</f>
        <v>#REF!</v>
      </c>
      <c r="D31" s="23" t="e">
        <f aca="false">#REF!</f>
        <v>#REF!</v>
      </c>
      <c r="E31" s="24" t="e">
        <f aca="false">#REF!</f>
        <v>#REF!</v>
      </c>
      <c r="F31" s="22" t="e">
        <f aca="false">#REF!</f>
        <v>#REF!</v>
      </c>
      <c r="G31" s="23" t="e">
        <f aca="false">#REF!</f>
        <v>#REF!</v>
      </c>
      <c r="H31" s="24" t="e">
        <f aca="false">#REF!</f>
        <v>#REF!</v>
      </c>
    </row>
    <row r="32" customFormat="false" ht="12" hidden="false" customHeight="false" outlineLevel="0" collapsed="false">
      <c r="B32" s="12" t="s">
        <v>7</v>
      </c>
      <c r="C32" s="22" t="e">
        <f aca="false">#REF!</f>
        <v>#REF!</v>
      </c>
      <c r="D32" s="23" t="e">
        <f aca="false">#REF!</f>
        <v>#REF!</v>
      </c>
      <c r="E32" s="24" t="e">
        <f aca="false">#REF!</f>
        <v>#REF!</v>
      </c>
      <c r="F32" s="22" t="e">
        <f aca="false">#REF!</f>
        <v>#REF!</v>
      </c>
      <c r="G32" s="23" t="e">
        <f aca="false">#REF!</f>
        <v>#REF!</v>
      </c>
      <c r="H32" s="24" t="e">
        <f aca="false">#REF!</f>
        <v>#REF!</v>
      </c>
    </row>
    <row r="33" customFormat="false" ht="12" hidden="false" customHeight="false" outlineLevel="0" collapsed="false">
      <c r="B33" s="12" t="s">
        <v>8</v>
      </c>
      <c r="C33" s="22" t="e">
        <f aca="false">#REF!</f>
        <v>#REF!</v>
      </c>
      <c r="D33" s="23" t="e">
        <f aca="false">#REF!</f>
        <v>#REF!</v>
      </c>
      <c r="E33" s="24" t="e">
        <f aca="false">#REF!</f>
        <v>#REF!</v>
      </c>
      <c r="F33" s="22" t="e">
        <f aca="false">#REF!</f>
        <v>#REF!</v>
      </c>
      <c r="G33" s="23" t="e">
        <f aca="false">#REF!</f>
        <v>#REF!</v>
      </c>
      <c r="H33" s="24" t="e">
        <f aca="false">#REF!</f>
        <v>#REF!</v>
      </c>
    </row>
    <row r="34" customFormat="false" ht="12" hidden="false" customHeight="false" outlineLevel="0" collapsed="false">
      <c r="B34" s="12" t="s">
        <v>9</v>
      </c>
      <c r="C34" s="22" t="e">
        <f aca="false">#REF!</f>
        <v>#REF!</v>
      </c>
      <c r="D34" s="23" t="e">
        <f aca="false">#REF!</f>
        <v>#REF!</v>
      </c>
      <c r="E34" s="24" t="e">
        <f aca="false">#REF!</f>
        <v>#REF!</v>
      </c>
      <c r="F34" s="22" t="e">
        <f aca="false">#REF!</f>
        <v>#REF!</v>
      </c>
      <c r="G34" s="23" t="e">
        <f aca="false">#REF!</f>
        <v>#REF!</v>
      </c>
      <c r="H34" s="24" t="e">
        <f aca="false">#REF!</f>
        <v>#REF!</v>
      </c>
    </row>
    <row r="35" customFormat="false" ht="12.75" hidden="false" customHeight="false" outlineLevel="0" collapsed="false">
      <c r="B35" s="17" t="s">
        <v>10</v>
      </c>
      <c r="C35" s="5" t="e">
        <f aca="false">#REF!</f>
        <v>#REF!</v>
      </c>
      <c r="D35" s="6" t="e">
        <f aca="false">#REF!</f>
        <v>#REF!</v>
      </c>
      <c r="E35" s="7" t="e">
        <f aca="false">#REF!</f>
        <v>#REF!</v>
      </c>
      <c r="F35" s="5" t="e">
        <f aca="false">#REF!</f>
        <v>#REF!</v>
      </c>
      <c r="G35" s="6" t="e">
        <f aca="false">#REF!</f>
        <v>#REF!</v>
      </c>
      <c r="H35" s="7" t="e">
        <f aca="false">#REF!</f>
        <v>#REF!</v>
      </c>
    </row>
    <row r="36" customFormat="false" ht="12" hidden="false" customHeight="false" outlineLevel="0" collapsed="false">
      <c r="B36" s="28" t="s">
        <v>11</v>
      </c>
      <c r="C36" s="23" t="e">
        <f aca="false">#REF!</f>
        <v>#REF!</v>
      </c>
      <c r="D36" s="23" t="e">
        <f aca="false">#REF!</f>
        <v>#REF!</v>
      </c>
      <c r="E36" s="24" t="e">
        <f aca="false">#REF!</f>
        <v>#REF!</v>
      </c>
      <c r="F36" s="23" t="e">
        <f aca="false">#REF!</f>
        <v>#REF!</v>
      </c>
      <c r="G36" s="23" t="e">
        <f aca="false">#REF!</f>
        <v>#REF!</v>
      </c>
      <c r="H36" s="24" t="e">
        <f aca="false">#REF!</f>
        <v>#REF!</v>
      </c>
    </row>
    <row r="37" customFormat="false" ht="12.75" hidden="false" customHeight="false" outlineLevel="0" collapsed="false">
      <c r="B37" s="17"/>
      <c r="C37" s="29" t="e">
        <f aca="false">#REF!</f>
        <v>#REF!</v>
      </c>
      <c r="D37" s="29" t="e">
        <f aca="false">#REF!</f>
        <v>#REF!</v>
      </c>
      <c r="E37" s="30" t="e">
        <f aca="false">#REF!</f>
        <v>#REF!</v>
      </c>
      <c r="F37" s="29" t="e">
        <f aca="false">#REF!</f>
        <v>#REF!</v>
      </c>
      <c r="G37" s="29" t="e">
        <f aca="false">#REF!</f>
        <v>#REF!</v>
      </c>
      <c r="H37" s="30" t="e">
        <f aca="false">#REF!</f>
        <v>#REF!</v>
      </c>
    </row>
    <row r="38" customFormat="false" ht="12" hidden="false" customHeight="false" outlineLevel="0" collapsed="false">
      <c r="B38" s="8" t="s">
        <v>14</v>
      </c>
      <c r="C38" s="31" t="e">
        <f aca="false">#REF!</f>
        <v>#REF!</v>
      </c>
      <c r="D38" s="31"/>
      <c r="E38" s="31"/>
      <c r="F38" s="31" t="e">
        <f aca="false">#REF!</f>
        <v>#REF!</v>
      </c>
      <c r="G38" s="31"/>
      <c r="H38" s="31"/>
    </row>
    <row r="39" customFormat="false" ht="12.75" hidden="false" customHeight="false" outlineLevel="0" collapsed="false">
      <c r="B39" s="17" t="s">
        <v>15</v>
      </c>
      <c r="C39" s="32" t="e">
        <f aca="false">#REF!</f>
        <v>#REF!</v>
      </c>
      <c r="D39" s="32"/>
      <c r="E39" s="32"/>
      <c r="F39" s="32" t="e">
        <f aca="false">#REF!</f>
        <v>#REF!</v>
      </c>
      <c r="G39" s="32"/>
      <c r="H39" s="32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0</v>
      </c>
      <c r="D41" s="3"/>
      <c r="E41" s="3"/>
      <c r="F41" s="3" t="s">
        <v>21</v>
      </c>
      <c r="G41" s="3"/>
      <c r="H41" s="3"/>
    </row>
    <row r="42" customFormat="false" ht="12.75" hidden="false" customHeight="false" outlineLevel="0" collapsed="false">
      <c r="C42" s="22" t="s">
        <v>2</v>
      </c>
      <c r="D42" s="23" t="s">
        <v>3</v>
      </c>
      <c r="E42" s="24" t="s">
        <v>4</v>
      </c>
      <c r="F42" s="22" t="s">
        <v>2</v>
      </c>
      <c r="G42" s="23" t="s">
        <v>3</v>
      </c>
      <c r="H42" s="24" t="s">
        <v>4</v>
      </c>
    </row>
    <row r="43" customFormat="false" ht="12" hidden="false" customHeight="false" outlineLevel="0" collapsed="false">
      <c r="B43" s="8" t="s">
        <v>5</v>
      </c>
      <c r="C43" s="25"/>
      <c r="D43" s="26"/>
      <c r="E43" s="27"/>
      <c r="F43" s="25"/>
      <c r="G43" s="26"/>
      <c r="H43" s="27"/>
    </row>
    <row r="44" customFormat="false" ht="12" hidden="false" customHeight="false" outlineLevel="0" collapsed="false">
      <c r="B44" s="12" t="s">
        <v>6</v>
      </c>
      <c r="C44" s="22" t="e">
        <f aca="false">#REF!</f>
        <v>#REF!</v>
      </c>
      <c r="D44" s="23" t="e">
        <f aca="false">#REF!</f>
        <v>#REF!</v>
      </c>
      <c r="E44" s="24" t="e">
        <f aca="false">#REF!</f>
        <v>#REF!</v>
      </c>
      <c r="F44" s="22" t="e">
        <f aca="false">#REF!</f>
        <v>#REF!</v>
      </c>
      <c r="G44" s="23" t="e">
        <f aca="false">#REF!</f>
        <v>#REF!</v>
      </c>
      <c r="H44" s="24" t="e">
        <f aca="false">#REF!</f>
        <v>#REF!</v>
      </c>
    </row>
    <row r="45" customFormat="false" ht="12" hidden="false" customHeight="false" outlineLevel="0" collapsed="false">
      <c r="B45" s="12" t="s">
        <v>7</v>
      </c>
      <c r="C45" s="22" t="e">
        <f aca="false">#REF!</f>
        <v>#REF!</v>
      </c>
      <c r="D45" s="23" t="e">
        <f aca="false">#REF!</f>
        <v>#REF!</v>
      </c>
      <c r="E45" s="24" t="e">
        <f aca="false">#REF!</f>
        <v>#REF!</v>
      </c>
      <c r="F45" s="22" t="e">
        <f aca="false">#REF!</f>
        <v>#REF!</v>
      </c>
      <c r="G45" s="23" t="e">
        <f aca="false">#REF!</f>
        <v>#REF!</v>
      </c>
      <c r="H45" s="24" t="e">
        <f aca="false">#REF!</f>
        <v>#REF!</v>
      </c>
    </row>
    <row r="46" customFormat="false" ht="12" hidden="false" customHeight="false" outlineLevel="0" collapsed="false">
      <c r="B46" s="12" t="s">
        <v>8</v>
      </c>
      <c r="C46" s="22" t="e">
        <f aca="false">#REF!</f>
        <v>#REF!</v>
      </c>
      <c r="D46" s="23" t="e">
        <f aca="false">#REF!</f>
        <v>#REF!</v>
      </c>
      <c r="E46" s="24" t="e">
        <f aca="false">#REF!</f>
        <v>#REF!</v>
      </c>
      <c r="F46" s="22" t="e">
        <f aca="false">#REF!</f>
        <v>#REF!</v>
      </c>
      <c r="G46" s="23" t="e">
        <f aca="false">#REF!</f>
        <v>#REF!</v>
      </c>
      <c r="H46" s="24" t="e">
        <f aca="false">#REF!</f>
        <v>#REF!</v>
      </c>
    </row>
    <row r="47" customFormat="false" ht="12" hidden="false" customHeight="false" outlineLevel="0" collapsed="false">
      <c r="B47" s="12" t="s">
        <v>9</v>
      </c>
      <c r="C47" s="22" t="e">
        <f aca="false">#REF!</f>
        <v>#REF!</v>
      </c>
      <c r="D47" s="23" t="e">
        <f aca="false">#REF!</f>
        <v>#REF!</v>
      </c>
      <c r="E47" s="24" t="e">
        <f aca="false">#REF!</f>
        <v>#REF!</v>
      </c>
      <c r="F47" s="22" t="e">
        <f aca="false">#REF!</f>
        <v>#REF!</v>
      </c>
      <c r="G47" s="23" t="e">
        <f aca="false">#REF!</f>
        <v>#REF!</v>
      </c>
      <c r="H47" s="24" t="e">
        <f aca="false">#REF!</f>
        <v>#REF!</v>
      </c>
    </row>
    <row r="48" customFormat="false" ht="12.75" hidden="false" customHeight="false" outlineLevel="0" collapsed="false">
      <c r="B48" s="17" t="s">
        <v>10</v>
      </c>
      <c r="C48" s="5" t="e">
        <f aca="false">#REF!</f>
        <v>#REF!</v>
      </c>
      <c r="D48" s="6" t="e">
        <f aca="false">#REF!</f>
        <v>#REF!</v>
      </c>
      <c r="E48" s="7" t="e">
        <f aca="false">#REF!</f>
        <v>#REF!</v>
      </c>
      <c r="F48" s="5" t="e">
        <f aca="false">#REF!</f>
        <v>#REF!</v>
      </c>
      <c r="G48" s="6" t="e">
        <f aca="false">#REF!</f>
        <v>#REF!</v>
      </c>
      <c r="H48" s="7" t="e">
        <f aca="false">#REF!</f>
        <v>#REF!</v>
      </c>
    </row>
    <row r="49" customFormat="false" ht="12" hidden="false" customHeight="false" outlineLevel="0" collapsed="false">
      <c r="B49" s="28" t="s">
        <v>11</v>
      </c>
      <c r="C49" s="23" t="e">
        <f aca="false">#REF!</f>
        <v>#REF!</v>
      </c>
      <c r="D49" s="23" t="e">
        <f aca="false">#REF!</f>
        <v>#REF!</v>
      </c>
      <c r="E49" s="24" t="e">
        <f aca="false">#REF!</f>
        <v>#REF!</v>
      </c>
      <c r="F49" s="23" t="e">
        <f aca="false">#REF!</f>
        <v>#REF!</v>
      </c>
      <c r="G49" s="23" t="e">
        <f aca="false">#REF!</f>
        <v>#REF!</v>
      </c>
      <c r="H49" s="24" t="e">
        <f aca="false">#REF!</f>
        <v>#REF!</v>
      </c>
    </row>
    <row r="50" customFormat="false" ht="12.75" hidden="false" customHeight="false" outlineLevel="0" collapsed="false">
      <c r="B50" s="17"/>
      <c r="C50" s="29" t="e">
        <f aca="false">#REF!</f>
        <v>#REF!</v>
      </c>
      <c r="D50" s="29" t="e">
        <f aca="false">#REF!</f>
        <v>#REF!</v>
      </c>
      <c r="E50" s="30" t="e">
        <f aca="false">#REF!</f>
        <v>#REF!</v>
      </c>
      <c r="F50" s="29" t="e">
        <f aca="false">#REF!</f>
        <v>#REF!</v>
      </c>
      <c r="G50" s="29" t="e">
        <f aca="false">#REF!</f>
        <v>#REF!</v>
      </c>
      <c r="H50" s="30" t="e">
        <f aca="false">#REF!</f>
        <v>#REF!</v>
      </c>
    </row>
    <row r="51" customFormat="false" ht="12" hidden="false" customHeight="false" outlineLevel="0" collapsed="false">
      <c r="B51" s="8" t="s">
        <v>14</v>
      </c>
      <c r="C51" s="31" t="e">
        <f aca="false">#REF!</f>
        <v>#REF!</v>
      </c>
      <c r="D51" s="31"/>
      <c r="E51" s="31"/>
      <c r="F51" s="31" t="e">
        <f aca="false">#REF!</f>
        <v>#REF!</v>
      </c>
      <c r="G51" s="31"/>
      <c r="H51" s="31"/>
    </row>
    <row r="52" customFormat="false" ht="12.75" hidden="false" customHeight="false" outlineLevel="0" collapsed="false">
      <c r="B52" s="17" t="s">
        <v>15</v>
      </c>
      <c r="C52" s="32" t="e">
        <f aca="false">#REF!</f>
        <v>#REF!</v>
      </c>
      <c r="D52" s="32"/>
      <c r="E52" s="32"/>
      <c r="F52" s="32" t="e">
        <f aca="false">#REF!</f>
        <v>#REF!</v>
      </c>
      <c r="G52" s="32"/>
      <c r="H52" s="3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&amp;10 99CC33Company Confidential&amp;C&amp;"arial,Bold"&amp;10 3E8430Company Confidential</oddHeader>
    <oddFooter>&amp;L&amp;"nokia pure text,Bold"&amp;10 99CC33Company Confidential&amp;C&amp;"arial,Bold"&amp;10 3E8430Company Confidenti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3" t="s">
        <v>22</v>
      </c>
      <c r="E1" s="33"/>
      <c r="F1" s="33"/>
      <c r="G1" s="33"/>
      <c r="H1" s="33"/>
      <c r="I1" s="33"/>
      <c r="J1" s="33"/>
      <c r="L1" s="33" t="s">
        <v>23</v>
      </c>
      <c r="M1" s="33"/>
      <c r="N1" s="33"/>
      <c r="O1" s="33"/>
      <c r="P1" s="33"/>
      <c r="Q1" s="33"/>
      <c r="R1" s="33"/>
      <c r="S1" s="34"/>
      <c r="T1" s="35" t="s">
        <v>24</v>
      </c>
      <c r="U1" s="35"/>
      <c r="V1" s="35"/>
      <c r="W1" s="35" t="s">
        <v>25</v>
      </c>
      <c r="X1" s="35"/>
      <c r="Y1" s="35"/>
    </row>
    <row r="2" customFormat="false" ht="12.75" hidden="false" customHeight="false" outlineLevel="0" collapsed="false">
      <c r="A2" s="36"/>
      <c r="B2" s="37"/>
      <c r="C2" s="38" t="s">
        <v>26</v>
      </c>
      <c r="D2" s="39" t="s">
        <v>27</v>
      </c>
      <c r="E2" s="40" t="s">
        <v>28</v>
      </c>
      <c r="F2" s="40" t="s">
        <v>29</v>
      </c>
      <c r="G2" s="40" t="s">
        <v>30</v>
      </c>
      <c r="H2" s="40" t="s">
        <v>31</v>
      </c>
      <c r="I2" s="40" t="s">
        <v>32</v>
      </c>
      <c r="J2" s="41" t="s">
        <v>33</v>
      </c>
      <c r="K2" s="34"/>
      <c r="L2" s="39" t="s">
        <v>27</v>
      </c>
      <c r="M2" s="40" t="s">
        <v>28</v>
      </c>
      <c r="N2" s="40" t="s">
        <v>29</v>
      </c>
      <c r="O2" s="40" t="s">
        <v>30</v>
      </c>
      <c r="P2" s="40" t="s">
        <v>31</v>
      </c>
      <c r="Q2" s="40" t="s">
        <v>32</v>
      </c>
      <c r="R2" s="41" t="s">
        <v>33</v>
      </c>
      <c r="S2" s="42"/>
      <c r="T2" s="43" t="s">
        <v>2</v>
      </c>
      <c r="U2" s="44" t="s">
        <v>3</v>
      </c>
      <c r="V2" s="45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" t="s">
        <v>5</v>
      </c>
      <c r="B3" s="8" t="s">
        <v>34</v>
      </c>
      <c r="C3" s="8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9568.33</v>
      </c>
      <c r="I3" s="47" t="n">
        <v>95.69</v>
      </c>
      <c r="J3" s="48" t="n">
        <f aca="false">H3/3600</f>
        <v>2.65786944444444</v>
      </c>
      <c r="L3" s="49" t="n">
        <v>102475.792</v>
      </c>
      <c r="M3" s="50" t="n">
        <v>43.7071</v>
      </c>
      <c r="N3" s="50" t="n">
        <v>43.1046</v>
      </c>
      <c r="O3" s="50" t="n">
        <v>44.9977</v>
      </c>
      <c r="P3" s="50" t="n">
        <v>9554.97</v>
      </c>
      <c r="Q3" s="50" t="n">
        <v>97.55</v>
      </c>
      <c r="R3" s="51" t="n">
        <f aca="false">P3/3600</f>
        <v>2.65415833333333</v>
      </c>
      <c r="S3" s="52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2" hidden="false" customHeight="false" outlineLevel="0" collapsed="false">
      <c r="A4" s="12" t="s">
        <v>35</v>
      </c>
      <c r="B4" s="12"/>
      <c r="C4" s="12" t="n">
        <v>27</v>
      </c>
      <c r="D4" s="53" t="n">
        <v>58147.6256</v>
      </c>
      <c r="E4" s="54" t="n">
        <v>40.4819</v>
      </c>
      <c r="F4" s="54" t="n">
        <v>40.4513</v>
      </c>
      <c r="G4" s="54" t="n">
        <v>42.3804</v>
      </c>
      <c r="H4" s="54" t="n">
        <v>8818.8</v>
      </c>
      <c r="I4" s="54" t="n">
        <v>84.82</v>
      </c>
      <c r="J4" s="55" t="n">
        <f aca="false">H4/3600</f>
        <v>2.44966666666667</v>
      </c>
      <c r="L4" s="56" t="n">
        <v>57272.3664</v>
      </c>
      <c r="M4" s="57" t="n">
        <v>40.4837</v>
      </c>
      <c r="N4" s="57" t="n">
        <v>40.4535</v>
      </c>
      <c r="O4" s="57" t="n">
        <v>42.3795</v>
      </c>
      <c r="P4" s="57" t="n">
        <v>8833.88</v>
      </c>
      <c r="Q4" s="57" t="n">
        <v>86.76</v>
      </c>
      <c r="R4" s="58" t="n">
        <f aca="false">P4/3600</f>
        <v>2.45385555555556</v>
      </c>
      <c r="S4" s="52"/>
      <c r="T4" s="59"/>
      <c r="U4" s="60"/>
      <c r="V4" s="61"/>
      <c r="W4" s="59"/>
      <c r="X4" s="60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2939.2976</v>
      </c>
      <c r="E5" s="54" t="n">
        <v>37.3971</v>
      </c>
      <c r="F5" s="54" t="n">
        <v>38.6893</v>
      </c>
      <c r="G5" s="54" t="n">
        <v>40.5303</v>
      </c>
      <c r="H5" s="54" t="n">
        <v>8293.04</v>
      </c>
      <c r="I5" s="54" t="n">
        <v>76.23</v>
      </c>
      <c r="J5" s="55" t="n">
        <f aca="false">H5/3600</f>
        <v>2.30362222222222</v>
      </c>
      <c r="L5" s="56" t="n">
        <v>32411.216</v>
      </c>
      <c r="M5" s="57" t="n">
        <v>37.3943</v>
      </c>
      <c r="N5" s="57" t="n">
        <v>38.6904</v>
      </c>
      <c r="O5" s="57" t="n">
        <v>40.5286</v>
      </c>
      <c r="P5" s="57" t="n">
        <v>8300.27</v>
      </c>
      <c r="Q5" s="57" t="n">
        <v>77.36</v>
      </c>
      <c r="R5" s="58" t="n">
        <f aca="false">P5/3600</f>
        <v>2.30563055555556</v>
      </c>
      <c r="S5" s="52"/>
      <c r="T5" s="59"/>
      <c r="U5" s="60"/>
      <c r="V5" s="61"/>
      <c r="W5" s="59"/>
      <c r="X5" s="60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 t="n">
        <v>18550.92</v>
      </c>
      <c r="E6" s="63" t="n">
        <v>34.3266</v>
      </c>
      <c r="F6" s="63" t="n">
        <v>37.482</v>
      </c>
      <c r="G6" s="63" t="n">
        <v>39.3378</v>
      </c>
      <c r="H6" s="63" t="n">
        <v>7796.68</v>
      </c>
      <c r="I6" s="63" t="n">
        <v>67.15</v>
      </c>
      <c r="J6" s="64" t="n">
        <f aca="false">H6/3600</f>
        <v>2.16574444444444</v>
      </c>
      <c r="L6" s="65" t="n">
        <v>18292.0352</v>
      </c>
      <c r="M6" s="66" t="n">
        <v>34.3212</v>
      </c>
      <c r="N6" s="66" t="n">
        <v>37.4776</v>
      </c>
      <c r="O6" s="66" t="n">
        <v>39.3338</v>
      </c>
      <c r="P6" s="66" t="n">
        <v>7796.77</v>
      </c>
      <c r="Q6" s="66" t="n">
        <v>68.37</v>
      </c>
      <c r="R6" s="67" t="n">
        <f aca="false">P6/3600</f>
        <v>2.16576944444444</v>
      </c>
      <c r="S6" s="52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2"/>
      <c r="B7" s="8" t="s">
        <v>36</v>
      </c>
      <c r="C7" s="8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9277.39</v>
      </c>
      <c r="I7" s="47" t="n">
        <v>93.28</v>
      </c>
      <c r="J7" s="48" t="n">
        <f aca="false">H7/3600</f>
        <v>2.57705277777778</v>
      </c>
      <c r="L7" s="49" t="n">
        <v>105761.4432</v>
      </c>
      <c r="M7" s="50" t="n">
        <v>43.614</v>
      </c>
      <c r="N7" s="50" t="n">
        <v>45.9927</v>
      </c>
      <c r="O7" s="50" t="n">
        <v>45.4643</v>
      </c>
      <c r="P7" s="50" t="n">
        <v>9263.03</v>
      </c>
      <c r="Q7" s="50" t="n">
        <v>94.77</v>
      </c>
      <c r="R7" s="51" t="n">
        <f aca="false">P7/3600</f>
        <v>2.57306388888889</v>
      </c>
      <c r="S7" s="52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22" t="e">
        <f aca="false">bdrateOld($D7:$D10,E7:E10,$L7:$L10,M7:M10)</f>
        <v>#VALUE!</v>
      </c>
      <c r="X7" s="23" t="e">
        <f aca="false">bdrateOld($D7:$D10,F7:F10,$L7:$L10,N7:N10)</f>
        <v>#VALUE!</v>
      </c>
      <c r="Y7" s="24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2386.9424</v>
      </c>
      <c r="E8" s="54" t="n">
        <v>40.1679</v>
      </c>
      <c r="F8" s="54" t="n">
        <v>43.5987</v>
      </c>
      <c r="G8" s="54" t="n">
        <v>43.6155</v>
      </c>
      <c r="H8" s="54" t="n">
        <v>8849.58</v>
      </c>
      <c r="I8" s="54" t="n">
        <v>86.45</v>
      </c>
      <c r="J8" s="55" t="n">
        <f aca="false">H8/3600</f>
        <v>2.45821666666667</v>
      </c>
      <c r="L8" s="56" t="n">
        <v>61381.7392</v>
      </c>
      <c r="M8" s="57" t="n">
        <v>40.1682</v>
      </c>
      <c r="N8" s="57" t="n">
        <v>43.5942</v>
      </c>
      <c r="O8" s="57" t="n">
        <v>43.6093</v>
      </c>
      <c r="P8" s="57" t="n">
        <v>8828.88</v>
      </c>
      <c r="Q8" s="57" t="n">
        <v>88.49</v>
      </c>
      <c r="R8" s="58" t="n">
        <f aca="false">P8/3600</f>
        <v>2.45246666666667</v>
      </c>
      <c r="S8" s="52"/>
      <c r="T8" s="59"/>
      <c r="U8" s="60"/>
      <c r="V8" s="60"/>
      <c r="W8" s="59"/>
      <c r="X8" s="60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5517.6736</v>
      </c>
      <c r="E9" s="54" t="n">
        <v>37.0436</v>
      </c>
      <c r="F9" s="54" t="n">
        <v>41.5664</v>
      </c>
      <c r="G9" s="54" t="n">
        <v>41.9236</v>
      </c>
      <c r="H9" s="54" t="n">
        <v>8346.95</v>
      </c>
      <c r="I9" s="54" t="n">
        <v>81.29</v>
      </c>
      <c r="J9" s="55" t="n">
        <f aca="false">H9/3600</f>
        <v>2.31859722222222</v>
      </c>
      <c r="L9" s="56" t="n">
        <v>34819.3904</v>
      </c>
      <c r="M9" s="57" t="n">
        <v>37.0391</v>
      </c>
      <c r="N9" s="57" t="n">
        <v>41.5715</v>
      </c>
      <c r="O9" s="57" t="n">
        <v>41.9173</v>
      </c>
      <c r="P9" s="57" t="n">
        <v>8416.86</v>
      </c>
      <c r="Q9" s="57" t="n">
        <v>82.72</v>
      </c>
      <c r="R9" s="58" t="n">
        <f aca="false">P9/3600</f>
        <v>2.33801666666667</v>
      </c>
      <c r="S9" s="52"/>
      <c r="T9" s="59"/>
      <c r="U9" s="60"/>
      <c r="V9" s="60"/>
      <c r="W9" s="59"/>
      <c r="X9" s="60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 t="n">
        <v>20730.5392</v>
      </c>
      <c r="E10" s="63" t="n">
        <v>34.1873</v>
      </c>
      <c r="F10" s="63" t="n">
        <v>40.0681</v>
      </c>
      <c r="G10" s="63" t="n">
        <v>40.6275</v>
      </c>
      <c r="H10" s="63" t="n">
        <v>7903.06</v>
      </c>
      <c r="I10" s="63" t="n">
        <v>74.1</v>
      </c>
      <c r="J10" s="64" t="n">
        <f aca="false">H10/3600</f>
        <v>2.19529444444444</v>
      </c>
      <c r="L10" s="65" t="n">
        <v>20297.3472</v>
      </c>
      <c r="M10" s="66" t="n">
        <v>34.1768</v>
      </c>
      <c r="N10" s="66" t="n">
        <v>40.0624</v>
      </c>
      <c r="O10" s="66" t="n">
        <v>40.6147</v>
      </c>
      <c r="P10" s="66" t="n">
        <v>7910.97</v>
      </c>
      <c r="Q10" s="66" t="n">
        <v>75.07</v>
      </c>
      <c r="R10" s="67" t="n">
        <f aca="false">P10/3600</f>
        <v>2.19749166666667</v>
      </c>
      <c r="S10" s="52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2"/>
      <c r="B11" s="8" t="s">
        <v>37</v>
      </c>
      <c r="C11" s="8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21122.91</v>
      </c>
      <c r="I11" s="47" t="n">
        <v>182.64</v>
      </c>
      <c r="J11" s="48" t="n">
        <f aca="false">H11/3600</f>
        <v>5.867475</v>
      </c>
      <c r="L11" s="49" t="n">
        <v>383353.92</v>
      </c>
      <c r="M11" s="50" t="n">
        <v>42.8049</v>
      </c>
      <c r="N11" s="50" t="n">
        <v>43.1514</v>
      </c>
      <c r="O11" s="50" t="n">
        <v>41.6239</v>
      </c>
      <c r="P11" s="50" t="n">
        <v>21228.67</v>
      </c>
      <c r="Q11" s="50" t="n">
        <v>179.16</v>
      </c>
      <c r="R11" s="51" t="n">
        <f aca="false">P11/3600</f>
        <v>5.89685277777778</v>
      </c>
      <c r="S11" s="52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22" t="e">
        <f aca="false">bdrateOld($D11:$D14,E11:E14,$L11:$L14,M11:M14)</f>
        <v>#VALUE!</v>
      </c>
      <c r="X11" s="23" t="e">
        <f aca="false">bdrateOld($D11:$D14,F11:F14,$L11:$L14,N11:N14)</f>
        <v>#VALUE!</v>
      </c>
      <c r="Y11" s="24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3" t="n">
        <v>246696.9968</v>
      </c>
      <c r="E12" s="54" t="n">
        <v>39.1568</v>
      </c>
      <c r="F12" s="54" t="n">
        <v>40.2945</v>
      </c>
      <c r="G12" s="54" t="n">
        <v>38.0167</v>
      </c>
      <c r="H12" s="54" t="n">
        <v>19241.94</v>
      </c>
      <c r="I12" s="54" t="n">
        <v>157.62</v>
      </c>
      <c r="J12" s="55" t="n">
        <f aca="false">H12/3600</f>
        <v>5.34498333333333</v>
      </c>
      <c r="L12" s="56" t="n">
        <v>246336.2432</v>
      </c>
      <c r="M12" s="57" t="n">
        <v>39.1586</v>
      </c>
      <c r="N12" s="57" t="n">
        <v>40.2954</v>
      </c>
      <c r="O12" s="57" t="n">
        <v>38.0248</v>
      </c>
      <c r="P12" s="57" t="n">
        <v>19327.43</v>
      </c>
      <c r="Q12" s="57" t="n">
        <v>158.51</v>
      </c>
      <c r="R12" s="58" t="n">
        <f aca="false">P12/3600</f>
        <v>5.36873055555556</v>
      </c>
      <c r="S12" s="52"/>
      <c r="T12" s="59"/>
      <c r="U12" s="60"/>
      <c r="V12" s="60"/>
      <c r="W12" s="59"/>
      <c r="X12" s="60"/>
      <c r="Y12" s="61"/>
    </row>
    <row r="13" customFormat="false" ht="12" hidden="false" customHeight="false" outlineLevel="0" collapsed="false">
      <c r="A13" s="12"/>
      <c r="B13" s="12"/>
      <c r="C13" s="12" t="n">
        <v>32</v>
      </c>
      <c r="D13" s="53" t="n">
        <v>153697.2224</v>
      </c>
      <c r="E13" s="54" t="n">
        <v>35.1302</v>
      </c>
      <c r="F13" s="54" t="n">
        <v>38.5624</v>
      </c>
      <c r="G13" s="54" t="n">
        <v>36.3502</v>
      </c>
      <c r="H13" s="54" t="n">
        <v>17905.23</v>
      </c>
      <c r="I13" s="54" t="n">
        <v>143.78</v>
      </c>
      <c r="J13" s="55" t="n">
        <f aca="false">H13/3600</f>
        <v>4.973675</v>
      </c>
      <c r="L13" s="56" t="n">
        <v>153258.0848</v>
      </c>
      <c r="M13" s="57" t="n">
        <v>35.1274</v>
      </c>
      <c r="N13" s="57" t="n">
        <v>38.5625</v>
      </c>
      <c r="O13" s="57" t="n">
        <v>36.3554</v>
      </c>
      <c r="P13" s="57" t="n">
        <v>17881.4</v>
      </c>
      <c r="Q13" s="57" t="n">
        <v>144.83</v>
      </c>
      <c r="R13" s="58" t="n">
        <f aca="false">P13/3600</f>
        <v>4.96705555555556</v>
      </c>
      <c r="S13" s="52"/>
      <c r="T13" s="59"/>
      <c r="U13" s="60"/>
      <c r="V13" s="60"/>
      <c r="W13" s="59"/>
      <c r="X13" s="60"/>
      <c r="Y13" s="61"/>
    </row>
    <row r="14" customFormat="false" ht="12.75" hidden="false" customHeight="false" outlineLevel="0" collapsed="false">
      <c r="A14" s="12"/>
      <c r="B14" s="17"/>
      <c r="C14" s="17" t="n">
        <v>37</v>
      </c>
      <c r="D14" s="62" t="n">
        <v>82352.48</v>
      </c>
      <c r="E14" s="63" t="n">
        <v>30.9369</v>
      </c>
      <c r="F14" s="63" t="n">
        <v>37.185</v>
      </c>
      <c r="G14" s="63" t="n">
        <v>35.0406</v>
      </c>
      <c r="H14" s="63" t="n">
        <v>16455.27</v>
      </c>
      <c r="I14" s="63" t="n">
        <v>136.1</v>
      </c>
      <c r="J14" s="64" t="n">
        <f aca="false">H14/3600</f>
        <v>4.57090833333333</v>
      </c>
      <c r="L14" s="65" t="n">
        <v>81916.1408</v>
      </c>
      <c r="M14" s="66" t="n">
        <v>30.9313</v>
      </c>
      <c r="N14" s="66" t="n">
        <v>37.1731</v>
      </c>
      <c r="O14" s="66" t="n">
        <v>35.0392</v>
      </c>
      <c r="P14" s="66" t="n">
        <v>16587.39</v>
      </c>
      <c r="Q14" s="66" t="n">
        <v>137.93</v>
      </c>
      <c r="R14" s="67" t="n">
        <f aca="false">P14/3600</f>
        <v>4.60760833333333</v>
      </c>
      <c r="S14" s="52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2"/>
      <c r="B15" s="8" t="s">
        <v>38</v>
      </c>
      <c r="C15" s="8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5922.21</v>
      </c>
      <c r="I15" s="47" t="n">
        <v>127.91</v>
      </c>
      <c r="J15" s="48" t="n">
        <f aca="false">H15/3600</f>
        <v>4.42283611111111</v>
      </c>
      <c r="L15" s="49" t="n">
        <v>99609.608</v>
      </c>
      <c r="M15" s="50" t="n">
        <v>43.9912</v>
      </c>
      <c r="N15" s="50" t="n">
        <v>47.2155</v>
      </c>
      <c r="O15" s="50" t="n">
        <v>46.7495</v>
      </c>
      <c r="P15" s="50" t="n">
        <v>15984.68</v>
      </c>
      <c r="Q15" s="50" t="n">
        <v>128.99</v>
      </c>
      <c r="R15" s="51" t="n">
        <f aca="false">P15/3600</f>
        <v>4.44018888888889</v>
      </c>
      <c r="S15" s="52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22" t="e">
        <f aca="false">bdrateOld($D15:$D18,E15:E18,$L15:$L18,M15:M18)</f>
        <v>#VALUE!</v>
      </c>
      <c r="X15" s="23" t="e">
        <f aca="false">bdrateOld($D15:$D18,F15:F18,$L15:$L18,N15:N18)</f>
        <v>#VALUE!</v>
      </c>
      <c r="Y15" s="24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3" t="n">
        <v>47481.8768</v>
      </c>
      <c r="E16" s="54" t="n">
        <v>41.5774</v>
      </c>
      <c r="F16" s="54" t="n">
        <v>46.2043</v>
      </c>
      <c r="G16" s="54" t="n">
        <v>45.9149</v>
      </c>
      <c r="H16" s="54" t="n">
        <v>14252.77</v>
      </c>
      <c r="I16" s="54" t="n">
        <v>118.04</v>
      </c>
      <c r="J16" s="55" t="n">
        <f aca="false">H16/3600</f>
        <v>3.95910277777778</v>
      </c>
      <c r="L16" s="56" t="n">
        <v>47340.2192</v>
      </c>
      <c r="M16" s="57" t="n">
        <v>41.5758</v>
      </c>
      <c r="N16" s="57" t="n">
        <v>46.1964</v>
      </c>
      <c r="O16" s="57" t="n">
        <v>45.9187</v>
      </c>
      <c r="P16" s="57" t="n">
        <v>14376.55</v>
      </c>
      <c r="Q16" s="57" t="n">
        <v>123.3</v>
      </c>
      <c r="R16" s="58" t="n">
        <f aca="false">P16/3600</f>
        <v>3.99348611111111</v>
      </c>
      <c r="S16" s="52"/>
      <c r="T16" s="59"/>
      <c r="U16" s="60"/>
      <c r="V16" s="60"/>
      <c r="W16" s="59"/>
      <c r="X16" s="60"/>
      <c r="Y16" s="61"/>
    </row>
    <row r="17" customFormat="false" ht="12" hidden="false" customHeight="false" outlineLevel="0" collapsed="false">
      <c r="A17" s="12"/>
      <c r="B17" s="12"/>
      <c r="C17" s="12" t="n">
        <v>32</v>
      </c>
      <c r="D17" s="53" t="n">
        <v>26764.168</v>
      </c>
      <c r="E17" s="54" t="n">
        <v>40.0023</v>
      </c>
      <c r="F17" s="54" t="n">
        <v>45.4859</v>
      </c>
      <c r="G17" s="54" t="n">
        <v>45.3891</v>
      </c>
      <c r="H17" s="54" t="n">
        <v>14125.98</v>
      </c>
      <c r="I17" s="54" t="n">
        <v>112.13</v>
      </c>
      <c r="J17" s="55" t="n">
        <f aca="false">H17/3600</f>
        <v>3.92388333333333</v>
      </c>
      <c r="L17" s="56" t="n">
        <v>26668.7744</v>
      </c>
      <c r="M17" s="57" t="n">
        <v>40</v>
      </c>
      <c r="N17" s="57" t="n">
        <v>45.4794</v>
      </c>
      <c r="O17" s="57" t="n">
        <v>45.3815</v>
      </c>
      <c r="P17" s="57" t="n">
        <v>14294.5</v>
      </c>
      <c r="Q17" s="57" t="n">
        <v>113.96</v>
      </c>
      <c r="R17" s="58" t="n">
        <f aca="false">P17/3600</f>
        <v>3.97069444444444</v>
      </c>
      <c r="S17" s="52"/>
      <c r="T17" s="59"/>
      <c r="U17" s="60"/>
      <c r="V17" s="60"/>
      <c r="W17" s="59"/>
      <c r="X17" s="60"/>
      <c r="Y17" s="61"/>
    </row>
    <row r="18" customFormat="false" ht="12.75" hidden="false" customHeight="false" outlineLevel="0" collapsed="false">
      <c r="A18" s="17"/>
      <c r="B18" s="17"/>
      <c r="C18" s="17" t="n">
        <v>37</v>
      </c>
      <c r="D18" s="62" t="n">
        <v>14855.6896</v>
      </c>
      <c r="E18" s="63" t="n">
        <v>38.2778</v>
      </c>
      <c r="F18" s="63" t="n">
        <v>45.0029</v>
      </c>
      <c r="G18" s="63" t="n">
        <v>45.0414</v>
      </c>
      <c r="H18" s="63" t="n">
        <v>13538.2</v>
      </c>
      <c r="I18" s="63" t="n">
        <v>107.03</v>
      </c>
      <c r="J18" s="64" t="n">
        <f aca="false">H18/3600</f>
        <v>3.76061111111111</v>
      </c>
      <c r="L18" s="65" t="n">
        <v>14811.36</v>
      </c>
      <c r="M18" s="66" t="n">
        <v>38.2741</v>
      </c>
      <c r="N18" s="66" t="n">
        <v>45</v>
      </c>
      <c r="O18" s="66" t="n">
        <v>45.041</v>
      </c>
      <c r="P18" s="66" t="n">
        <v>13651.22</v>
      </c>
      <c r="Q18" s="66" t="n">
        <v>108.55</v>
      </c>
      <c r="R18" s="67" t="n">
        <f aca="false">P18/3600</f>
        <v>3.79200555555556</v>
      </c>
      <c r="S18" s="52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8" t="s">
        <v>6</v>
      </c>
      <c r="B19" s="8" t="s">
        <v>39</v>
      </c>
      <c r="C19" s="8" t="n">
        <v>22</v>
      </c>
      <c r="D19" s="46" t="n">
        <v>22378.9424</v>
      </c>
      <c r="E19" s="47" t="n">
        <v>42.9038</v>
      </c>
      <c r="F19" s="47" t="n">
        <v>44.755</v>
      </c>
      <c r="G19" s="47" t="n">
        <v>46.267</v>
      </c>
      <c r="H19" s="47" t="n">
        <v>6734.32</v>
      </c>
      <c r="I19" s="47" t="n">
        <v>57.53</v>
      </c>
      <c r="J19" s="48" t="n">
        <f aca="false">H19/3600</f>
        <v>1.87064444444444</v>
      </c>
      <c r="L19" s="46" t="n">
        <v>22361.4368</v>
      </c>
      <c r="M19" s="47" t="n">
        <v>42.9052</v>
      </c>
      <c r="N19" s="47" t="n">
        <v>44.7585</v>
      </c>
      <c r="O19" s="47" t="n">
        <v>46.2668</v>
      </c>
      <c r="P19" s="47" t="n">
        <v>6778.56</v>
      </c>
      <c r="Q19" s="47" t="n">
        <v>58.27</v>
      </c>
      <c r="R19" s="48" t="n">
        <f aca="false">P19/3600</f>
        <v>1.88293333333333</v>
      </c>
      <c r="S19" s="52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22" t="e">
        <f aca="false">bdrateOld($D19:$D22,E19:E22,$L19:$L22,M19:M22)</f>
        <v>#VALUE!</v>
      </c>
      <c r="X19" s="23" t="e">
        <f aca="false">bdrateOld($D19:$D22,F19:F22,$L19:$L22,N19:N22)</f>
        <v>#VALUE!</v>
      </c>
      <c r="Y19" s="24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53" t="n">
        <v>12233.9448</v>
      </c>
      <c r="E20" s="54" t="n">
        <v>41.2255</v>
      </c>
      <c r="F20" s="54" t="n">
        <v>42.9519</v>
      </c>
      <c r="G20" s="54" t="n">
        <v>43.8378</v>
      </c>
      <c r="H20" s="54" t="n">
        <v>6251.19</v>
      </c>
      <c r="I20" s="54" t="n">
        <v>52.3</v>
      </c>
      <c r="J20" s="55" t="n">
        <f aca="false">H20/3600</f>
        <v>1.73644166666667</v>
      </c>
      <c r="L20" s="53" t="n">
        <v>12179.1112</v>
      </c>
      <c r="M20" s="54" t="n">
        <v>41.2205</v>
      </c>
      <c r="N20" s="54" t="n">
        <v>42.9557</v>
      </c>
      <c r="O20" s="54" t="n">
        <v>43.8398</v>
      </c>
      <c r="P20" s="54" t="n">
        <v>6240.26</v>
      </c>
      <c r="Q20" s="54" t="n">
        <v>53.01</v>
      </c>
      <c r="R20" s="55" t="n">
        <f aca="false">P20/3600</f>
        <v>1.73340555555556</v>
      </c>
      <c r="S20" s="52"/>
      <c r="T20" s="59"/>
      <c r="U20" s="60"/>
      <c r="V20" s="60"/>
      <c r="W20" s="59"/>
      <c r="X20" s="60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3" t="n">
        <v>6877.568</v>
      </c>
      <c r="E21" s="54" t="n">
        <v>39.1534</v>
      </c>
      <c r="F21" s="54" t="n">
        <v>41.5611</v>
      </c>
      <c r="G21" s="54" t="n">
        <v>42.2127</v>
      </c>
      <c r="H21" s="54" t="n">
        <v>5919.38</v>
      </c>
      <c r="I21" s="54" t="n">
        <v>48.68</v>
      </c>
      <c r="J21" s="55" t="n">
        <f aca="false">H21/3600</f>
        <v>1.64427222222222</v>
      </c>
      <c r="L21" s="53" t="n">
        <v>6840.5744</v>
      </c>
      <c r="M21" s="54" t="n">
        <v>39.1467</v>
      </c>
      <c r="N21" s="54" t="n">
        <v>41.5578</v>
      </c>
      <c r="O21" s="54" t="n">
        <v>42.2134</v>
      </c>
      <c r="P21" s="54" t="n">
        <v>5956.83</v>
      </c>
      <c r="Q21" s="54" t="n">
        <v>49.58</v>
      </c>
      <c r="R21" s="55" t="n">
        <f aca="false">P21/3600</f>
        <v>1.654675</v>
      </c>
      <c r="S21" s="52"/>
      <c r="T21" s="59"/>
      <c r="U21" s="60"/>
      <c r="V21" s="60"/>
      <c r="W21" s="59"/>
      <c r="X21" s="60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62" t="n">
        <v>3826.3208</v>
      </c>
      <c r="E22" s="63" t="n">
        <v>36.6925</v>
      </c>
      <c r="F22" s="63" t="n">
        <v>40.5473</v>
      </c>
      <c r="G22" s="63" t="n">
        <v>41.2513</v>
      </c>
      <c r="H22" s="63" t="n">
        <v>5703.86</v>
      </c>
      <c r="I22" s="63" t="n">
        <v>46.36</v>
      </c>
      <c r="J22" s="64" t="n">
        <f aca="false">H22/3600</f>
        <v>1.58440555555556</v>
      </c>
      <c r="L22" s="62" t="n">
        <v>3808.8544</v>
      </c>
      <c r="M22" s="63" t="n">
        <v>36.6876</v>
      </c>
      <c r="N22" s="63" t="n">
        <v>40.5505</v>
      </c>
      <c r="O22" s="63" t="n">
        <v>41.2495</v>
      </c>
      <c r="P22" s="63" t="n">
        <v>5770.4</v>
      </c>
      <c r="Q22" s="63" t="n">
        <v>46.89</v>
      </c>
      <c r="R22" s="64" t="n">
        <f aca="false">P22/3600</f>
        <v>1.60288888888889</v>
      </c>
      <c r="S22" s="52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2"/>
      <c r="B23" s="8" t="s">
        <v>41</v>
      </c>
      <c r="C23" s="8" t="n">
        <v>22</v>
      </c>
      <c r="D23" s="46" t="n">
        <v>53356.6896</v>
      </c>
      <c r="E23" s="47" t="n">
        <v>41.9346</v>
      </c>
      <c r="F23" s="47" t="n">
        <v>43.6464</v>
      </c>
      <c r="G23" s="47" t="n">
        <v>44.301</v>
      </c>
      <c r="H23" s="47" t="n">
        <v>7579.32</v>
      </c>
      <c r="I23" s="47" t="n">
        <v>80.73</v>
      </c>
      <c r="J23" s="48" t="n">
        <f aca="false">H23/3600</f>
        <v>2.10536666666667</v>
      </c>
      <c r="L23" s="46" t="n">
        <v>52990.472</v>
      </c>
      <c r="M23" s="47" t="n">
        <v>41.9463</v>
      </c>
      <c r="N23" s="47" t="n">
        <v>43.6473</v>
      </c>
      <c r="O23" s="47" t="n">
        <v>44.2953</v>
      </c>
      <c r="P23" s="47" t="n">
        <v>7607.55</v>
      </c>
      <c r="Q23" s="47" t="n">
        <v>82.28</v>
      </c>
      <c r="R23" s="48" t="n">
        <f aca="false">P23/3600</f>
        <v>2.11320833333333</v>
      </c>
      <c r="S23" s="52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22" t="e">
        <f aca="false">bdrateOld($D23:$D26,E23:E26,$L23:$L26,M23:M26)</f>
        <v>#VALUE!</v>
      </c>
      <c r="X23" s="23" t="e">
        <f aca="false">bdrateOld($D23:$D26,F23:F26,$L23:$L26,N23:N26)</f>
        <v>#VALUE!</v>
      </c>
      <c r="Y23" s="24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3" t="n">
        <v>28843.7656</v>
      </c>
      <c r="E24" s="54" t="n">
        <v>38.8259</v>
      </c>
      <c r="F24" s="54" t="n">
        <v>41.1506</v>
      </c>
      <c r="G24" s="54" t="n">
        <v>41.3767</v>
      </c>
      <c r="H24" s="54" t="n">
        <v>6725.99</v>
      </c>
      <c r="I24" s="54" t="n">
        <v>70.95</v>
      </c>
      <c r="J24" s="55" t="n">
        <f aca="false">H24/3600</f>
        <v>1.86833055555556</v>
      </c>
      <c r="L24" s="53" t="n">
        <v>28614.344</v>
      </c>
      <c r="M24" s="54" t="n">
        <v>38.8366</v>
      </c>
      <c r="N24" s="54" t="n">
        <v>41.1483</v>
      </c>
      <c r="O24" s="54" t="n">
        <v>41.3705</v>
      </c>
      <c r="P24" s="54" t="n">
        <v>6759.83</v>
      </c>
      <c r="Q24" s="54" t="n">
        <v>72.47</v>
      </c>
      <c r="R24" s="55" t="n">
        <f aca="false">P24/3600</f>
        <v>1.87773055555556</v>
      </c>
      <c r="S24" s="52"/>
      <c r="T24" s="59"/>
      <c r="U24" s="60"/>
      <c r="V24" s="60"/>
      <c r="W24" s="59"/>
      <c r="X24" s="60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3" t="n">
        <v>14911.9584</v>
      </c>
      <c r="E25" s="54" t="n">
        <v>35.7688</v>
      </c>
      <c r="F25" s="54" t="n">
        <v>39.3373</v>
      </c>
      <c r="G25" s="54" t="n">
        <v>39.7007</v>
      </c>
      <c r="H25" s="54" t="n">
        <v>6251.37</v>
      </c>
      <c r="I25" s="54" t="n">
        <v>63.01</v>
      </c>
      <c r="J25" s="55" t="n">
        <f aca="false">H25/3600</f>
        <v>1.73649166666667</v>
      </c>
      <c r="L25" s="53" t="n">
        <v>14813.0576</v>
      </c>
      <c r="M25" s="54" t="n">
        <v>35.7788</v>
      </c>
      <c r="N25" s="54" t="n">
        <v>39.3357</v>
      </c>
      <c r="O25" s="54" t="n">
        <v>39.6931</v>
      </c>
      <c r="P25" s="54" t="n">
        <v>6258.42</v>
      </c>
      <c r="Q25" s="54" t="n">
        <v>63.8</v>
      </c>
      <c r="R25" s="55" t="n">
        <f aca="false">P25/3600</f>
        <v>1.73845</v>
      </c>
      <c r="S25" s="52"/>
      <c r="T25" s="59"/>
      <c r="U25" s="60"/>
      <c r="V25" s="60"/>
      <c r="W25" s="59"/>
      <c r="X25" s="60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62" t="n">
        <v>7323.3568</v>
      </c>
      <c r="E26" s="63" t="n">
        <v>32.9</v>
      </c>
      <c r="F26" s="63" t="n">
        <v>38.0792</v>
      </c>
      <c r="G26" s="63" t="n">
        <v>38.8619</v>
      </c>
      <c r="H26" s="63" t="n">
        <v>6018.08</v>
      </c>
      <c r="I26" s="63" t="n">
        <v>54.02</v>
      </c>
      <c r="J26" s="64" t="n">
        <f aca="false">H26/3600</f>
        <v>1.67168888888889</v>
      </c>
      <c r="L26" s="62" t="n">
        <v>7285.0312</v>
      </c>
      <c r="M26" s="63" t="n">
        <v>32.9019</v>
      </c>
      <c r="N26" s="63" t="n">
        <v>38.0822</v>
      </c>
      <c r="O26" s="63" t="n">
        <v>38.8528</v>
      </c>
      <c r="P26" s="63" t="n">
        <v>6034.73</v>
      </c>
      <c r="Q26" s="63" t="n">
        <v>54.78</v>
      </c>
      <c r="R26" s="64" t="n">
        <f aca="false">P26/3600</f>
        <v>1.67631388888889</v>
      </c>
      <c r="S26" s="52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2"/>
      <c r="B27" s="8" t="s">
        <v>42</v>
      </c>
      <c r="C27" s="8" t="n">
        <v>22</v>
      </c>
      <c r="D27" s="46" t="n">
        <v>107110.012</v>
      </c>
      <c r="E27" s="47" t="n">
        <v>40.7179</v>
      </c>
      <c r="F27" s="47" t="n">
        <v>41.8887</v>
      </c>
      <c r="G27" s="47" t="n">
        <v>44.3638</v>
      </c>
      <c r="H27" s="47" t="n">
        <v>15956.89</v>
      </c>
      <c r="I27" s="47" t="n">
        <v>165.99</v>
      </c>
      <c r="J27" s="48" t="n">
        <f aca="false">H27/3600</f>
        <v>4.43246944444444</v>
      </c>
      <c r="L27" s="46" t="n">
        <v>106894.4184</v>
      </c>
      <c r="M27" s="47" t="n">
        <v>40.7381</v>
      </c>
      <c r="N27" s="47" t="n">
        <v>41.8876</v>
      </c>
      <c r="O27" s="47" t="n">
        <v>44.363</v>
      </c>
      <c r="P27" s="47" t="n">
        <v>16054.55</v>
      </c>
      <c r="Q27" s="47" t="n">
        <v>167.8</v>
      </c>
      <c r="R27" s="48" t="n">
        <f aca="false">P27/3600</f>
        <v>4.45959722222222</v>
      </c>
      <c r="S27" s="52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22" t="e">
        <f aca="false">bdrateOld($D27:$D30,E27:E30,$L27:$L30,M27:M30)</f>
        <v>#VALUE!</v>
      </c>
      <c r="X27" s="23" t="e">
        <f aca="false">bdrateOld($D27:$D30,F27:F30,$L27:$L30,N27:N30)</f>
        <v>#VALUE!</v>
      </c>
      <c r="Y27" s="24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3" t="n">
        <v>49531.5664</v>
      </c>
      <c r="E28" s="54" t="n">
        <v>38.0849</v>
      </c>
      <c r="F28" s="54" t="n">
        <v>39.599</v>
      </c>
      <c r="G28" s="54" t="n">
        <v>42.2849</v>
      </c>
      <c r="H28" s="54" t="n">
        <v>13961.92</v>
      </c>
      <c r="I28" s="54" t="n">
        <v>139.08</v>
      </c>
      <c r="J28" s="55" t="n">
        <f aca="false">H28/3600</f>
        <v>3.87831111111111</v>
      </c>
      <c r="L28" s="53" t="n">
        <v>49089.9632</v>
      </c>
      <c r="M28" s="54" t="n">
        <v>38.0888</v>
      </c>
      <c r="N28" s="54" t="n">
        <v>39.5989</v>
      </c>
      <c r="O28" s="54" t="n">
        <v>42.2833</v>
      </c>
      <c r="P28" s="54" t="n">
        <v>14055.06</v>
      </c>
      <c r="Q28" s="54" t="n">
        <v>141.14</v>
      </c>
      <c r="R28" s="55" t="n">
        <f aca="false">P28/3600</f>
        <v>3.90418333333333</v>
      </c>
      <c r="S28" s="52"/>
      <c r="T28" s="59"/>
      <c r="U28" s="60"/>
      <c r="V28" s="60"/>
      <c r="W28" s="59"/>
      <c r="X28" s="60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3" t="n">
        <v>26757.5288</v>
      </c>
      <c r="E29" s="54" t="n">
        <v>35.8515</v>
      </c>
      <c r="F29" s="54" t="n">
        <v>38.518</v>
      </c>
      <c r="G29" s="54" t="n">
        <v>40.6135</v>
      </c>
      <c r="H29" s="54" t="n">
        <v>12728.37</v>
      </c>
      <c r="I29" s="54" t="n">
        <v>125.83</v>
      </c>
      <c r="J29" s="55" t="n">
        <f aca="false">H29/3600</f>
        <v>3.53565833333333</v>
      </c>
      <c r="L29" s="53" t="n">
        <v>26475.0008</v>
      </c>
      <c r="M29" s="54" t="n">
        <v>35.8536</v>
      </c>
      <c r="N29" s="54" t="n">
        <v>38.5164</v>
      </c>
      <c r="O29" s="54" t="n">
        <v>40.6132</v>
      </c>
      <c r="P29" s="54" t="n">
        <v>12855.14</v>
      </c>
      <c r="Q29" s="54" t="n">
        <v>127.07</v>
      </c>
      <c r="R29" s="55" t="n">
        <f aca="false">P29/3600</f>
        <v>3.57087222222222</v>
      </c>
      <c r="S29" s="52"/>
      <c r="T29" s="59"/>
      <c r="U29" s="60"/>
      <c r="V29" s="60"/>
      <c r="W29" s="59"/>
      <c r="X29" s="60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62" t="n">
        <v>14451.4528</v>
      </c>
      <c r="E30" s="63" t="n">
        <v>33.4151</v>
      </c>
      <c r="F30" s="63" t="n">
        <v>37.6851</v>
      </c>
      <c r="G30" s="63" t="n">
        <v>39.3554</v>
      </c>
      <c r="H30" s="63" t="n">
        <v>11749.87</v>
      </c>
      <c r="I30" s="63" t="n">
        <v>110.43</v>
      </c>
      <c r="J30" s="64" t="n">
        <f aca="false">H30/3600</f>
        <v>3.26385277777778</v>
      </c>
      <c r="L30" s="62" t="n">
        <v>14293.9208</v>
      </c>
      <c r="M30" s="63" t="n">
        <v>33.4113</v>
      </c>
      <c r="N30" s="63" t="n">
        <v>37.6844</v>
      </c>
      <c r="O30" s="63" t="n">
        <v>39.3534</v>
      </c>
      <c r="P30" s="63" t="n">
        <v>11902.14</v>
      </c>
      <c r="Q30" s="63" t="n">
        <v>112.37</v>
      </c>
      <c r="R30" s="64" t="n">
        <f aca="false">P30/3600</f>
        <v>3.30615</v>
      </c>
      <c r="S30" s="52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2"/>
      <c r="B31" s="8" t="s">
        <v>43</v>
      </c>
      <c r="C31" s="8" t="n">
        <v>22</v>
      </c>
      <c r="D31" s="46" t="n">
        <v>72530.5992</v>
      </c>
      <c r="E31" s="47" t="n">
        <v>41.4308</v>
      </c>
      <c r="F31" s="47" t="n">
        <v>44.5358</v>
      </c>
      <c r="G31" s="47" t="n">
        <v>46.2269</v>
      </c>
      <c r="H31" s="47" t="n">
        <v>14903.42</v>
      </c>
      <c r="I31" s="47" t="n">
        <v>145.86</v>
      </c>
      <c r="J31" s="48" t="n">
        <f aca="false">H31/3600</f>
        <v>4.13983888888889</v>
      </c>
      <c r="L31" s="46" t="n">
        <v>72522.044</v>
      </c>
      <c r="M31" s="47" t="n">
        <v>41.4349</v>
      </c>
      <c r="N31" s="47" t="n">
        <v>44.5333</v>
      </c>
      <c r="O31" s="47" t="n">
        <v>46.2236</v>
      </c>
      <c r="P31" s="47" t="n">
        <v>15116.99</v>
      </c>
      <c r="Q31" s="47" t="n">
        <v>146.74</v>
      </c>
      <c r="R31" s="48" t="n">
        <f aca="false">P31/3600</f>
        <v>4.19916388888889</v>
      </c>
      <c r="S31" s="52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22" t="e">
        <f aca="false">bdrateOld($D31:$D34,E31:E34,$L31:$L34,M31:M34)</f>
        <v>#VALUE!</v>
      </c>
      <c r="X31" s="23" t="e">
        <f aca="false">bdrateOld($D31:$D34,F31:F34,$L31:$L34,N31:N34)</f>
        <v>#VALUE!</v>
      </c>
      <c r="Y31" s="24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3" t="n">
        <v>29473.2</v>
      </c>
      <c r="E32" s="54" t="n">
        <v>38.8262</v>
      </c>
      <c r="F32" s="54" t="n">
        <v>43.0102</v>
      </c>
      <c r="G32" s="54" t="n">
        <v>44.0402</v>
      </c>
      <c r="H32" s="54" t="n">
        <v>13377.25</v>
      </c>
      <c r="I32" s="54" t="n">
        <v>122.95</v>
      </c>
      <c r="J32" s="55" t="n">
        <f aca="false">H32/3600</f>
        <v>3.71590277777778</v>
      </c>
      <c r="L32" s="53" t="n">
        <v>29311.2</v>
      </c>
      <c r="M32" s="54" t="n">
        <v>38.8239</v>
      </c>
      <c r="N32" s="54" t="n">
        <v>43.0091</v>
      </c>
      <c r="O32" s="54" t="n">
        <v>44.0395</v>
      </c>
      <c r="P32" s="54" t="n">
        <v>13484.17</v>
      </c>
      <c r="Q32" s="54" t="n">
        <v>124.65</v>
      </c>
      <c r="R32" s="55" t="n">
        <f aca="false">P32/3600</f>
        <v>3.74560277777778</v>
      </c>
      <c r="S32" s="52"/>
      <c r="T32" s="59"/>
      <c r="U32" s="60"/>
      <c r="V32" s="60"/>
      <c r="W32" s="59"/>
      <c r="X32" s="60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3" t="n">
        <v>15204.4216</v>
      </c>
      <c r="E33" s="54" t="n">
        <v>37.0567</v>
      </c>
      <c r="F33" s="54" t="n">
        <v>41.6524</v>
      </c>
      <c r="G33" s="54" t="n">
        <v>42.1673</v>
      </c>
      <c r="H33" s="54" t="n">
        <v>12391.34</v>
      </c>
      <c r="I33" s="54" t="n">
        <v>111.09</v>
      </c>
      <c r="J33" s="55" t="n">
        <f aca="false">H33/3600</f>
        <v>3.44203888888889</v>
      </c>
      <c r="L33" s="53" t="n">
        <v>15085.028</v>
      </c>
      <c r="M33" s="54" t="n">
        <v>37.0509</v>
      </c>
      <c r="N33" s="54" t="n">
        <v>41.6457</v>
      </c>
      <c r="O33" s="54" t="n">
        <v>42.1646</v>
      </c>
      <c r="P33" s="54" t="n">
        <v>12470.59</v>
      </c>
      <c r="Q33" s="54" t="n">
        <v>111.94</v>
      </c>
      <c r="R33" s="55" t="n">
        <f aca="false">P33/3600</f>
        <v>3.46405277777778</v>
      </c>
      <c r="S33" s="52"/>
      <c r="T33" s="59"/>
      <c r="U33" s="60"/>
      <c r="V33" s="60"/>
      <c r="W33" s="59"/>
      <c r="X33" s="60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62" t="n">
        <v>8464.628</v>
      </c>
      <c r="E34" s="63" t="n">
        <v>35.103</v>
      </c>
      <c r="F34" s="63" t="n">
        <v>40.5758</v>
      </c>
      <c r="G34" s="63" t="n">
        <v>40.7515</v>
      </c>
      <c r="H34" s="63" t="n">
        <v>11726.2</v>
      </c>
      <c r="I34" s="63" t="n">
        <v>102.28</v>
      </c>
      <c r="J34" s="64" t="n">
        <f aca="false">H34/3600</f>
        <v>3.25727777777778</v>
      </c>
      <c r="L34" s="62" t="n">
        <v>8400.8056</v>
      </c>
      <c r="M34" s="63" t="n">
        <v>35.0947</v>
      </c>
      <c r="N34" s="63" t="n">
        <v>40.5767</v>
      </c>
      <c r="O34" s="63" t="n">
        <v>40.7539</v>
      </c>
      <c r="P34" s="63" t="n">
        <v>11792.76</v>
      </c>
      <c r="Q34" s="63" t="n">
        <v>103.55</v>
      </c>
      <c r="R34" s="64" t="n">
        <f aca="false">P34/3600</f>
        <v>3.27576666666667</v>
      </c>
      <c r="S34" s="52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46" t="n">
        <v>184083.2496</v>
      </c>
      <c r="E35" s="47" t="n">
        <v>42.7488</v>
      </c>
      <c r="F35" s="47" t="n">
        <v>42.8799</v>
      </c>
      <c r="G35" s="47" t="n">
        <v>44.5052</v>
      </c>
      <c r="H35" s="47" t="n">
        <v>19898.21</v>
      </c>
      <c r="I35" s="47" t="n">
        <v>207.38</v>
      </c>
      <c r="J35" s="48" t="n">
        <f aca="false">H35/3600</f>
        <v>5.52728055555556</v>
      </c>
      <c r="L35" s="46" t="n">
        <v>183232.0072</v>
      </c>
      <c r="M35" s="47" t="n">
        <v>42.6893</v>
      </c>
      <c r="N35" s="47" t="n">
        <v>42.8812</v>
      </c>
      <c r="O35" s="47" t="n">
        <v>44.5065</v>
      </c>
      <c r="P35" s="47" t="n">
        <v>19998.23</v>
      </c>
      <c r="Q35" s="47" t="n">
        <v>209.01</v>
      </c>
      <c r="R35" s="48" t="n">
        <f aca="false">P35/3600</f>
        <v>5.55506388888889</v>
      </c>
      <c r="S35" s="52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22" t="e">
        <f aca="false">bdrateOld($D35:$D38,E35:E38,$L35:$L38,M35:M38)</f>
        <v>#VALUE!</v>
      </c>
      <c r="X35" s="23" t="e">
        <f aca="false">bdrateOld($D35:$D38,F35:F38,$L35:$L38,N35:N38)</f>
        <v>#VALUE!</v>
      </c>
      <c r="Y35" s="24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3" t="n">
        <v>81372.0424</v>
      </c>
      <c r="E36" s="54" t="n">
        <v>37.2327</v>
      </c>
      <c r="F36" s="54" t="n">
        <v>40.9157</v>
      </c>
      <c r="G36" s="54" t="n">
        <v>42.9518</v>
      </c>
      <c r="H36" s="54" t="n">
        <v>17867.61</v>
      </c>
      <c r="I36" s="54" t="n">
        <v>176.52</v>
      </c>
      <c r="J36" s="55" t="n">
        <f aca="false">H36/3600</f>
        <v>4.963225</v>
      </c>
      <c r="L36" s="53" t="n">
        <v>80774.4464</v>
      </c>
      <c r="M36" s="54" t="n">
        <v>37.2295</v>
      </c>
      <c r="N36" s="54" t="n">
        <v>40.9153</v>
      </c>
      <c r="O36" s="54" t="n">
        <v>42.9506</v>
      </c>
      <c r="P36" s="54" t="n">
        <v>17916.54</v>
      </c>
      <c r="Q36" s="54" t="n">
        <v>178.03</v>
      </c>
      <c r="R36" s="55" t="n">
        <f aca="false">P36/3600</f>
        <v>4.97681666666667</v>
      </c>
      <c r="S36" s="52"/>
      <c r="T36" s="59"/>
      <c r="U36" s="60"/>
      <c r="V36" s="60"/>
      <c r="W36" s="59"/>
      <c r="X36" s="60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3" t="n">
        <v>41109.9344</v>
      </c>
      <c r="E37" s="54" t="n">
        <v>34.6639</v>
      </c>
      <c r="F37" s="54" t="n">
        <v>39.4187</v>
      </c>
      <c r="G37" s="54" t="n">
        <v>41.7482</v>
      </c>
      <c r="H37" s="54" t="n">
        <v>16441.93</v>
      </c>
      <c r="I37" s="54" t="n">
        <v>156.42</v>
      </c>
      <c r="J37" s="55" t="n">
        <f aca="false">H37/3600</f>
        <v>4.56720277777778</v>
      </c>
      <c r="L37" s="53" t="n">
        <v>40662.936</v>
      </c>
      <c r="M37" s="54" t="n">
        <v>34.6602</v>
      </c>
      <c r="N37" s="54" t="n">
        <v>39.4151</v>
      </c>
      <c r="O37" s="54" t="n">
        <v>41.7479</v>
      </c>
      <c r="P37" s="54" t="n">
        <v>16553.6</v>
      </c>
      <c r="Q37" s="54" t="n">
        <v>163.84</v>
      </c>
      <c r="R37" s="55" t="n">
        <f aca="false">P37/3600</f>
        <v>4.59822222222222</v>
      </c>
      <c r="S37" s="52"/>
      <c r="T37" s="59"/>
      <c r="U37" s="60"/>
      <c r="V37" s="60"/>
      <c r="W37" s="59"/>
      <c r="X37" s="6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 t="n">
        <v>22086.3272</v>
      </c>
      <c r="E38" s="63" t="n">
        <v>32.2645</v>
      </c>
      <c r="F38" s="63" t="n">
        <v>38.3939</v>
      </c>
      <c r="G38" s="63" t="n">
        <v>40.8664</v>
      </c>
      <c r="H38" s="63" t="n">
        <v>15469.18</v>
      </c>
      <c r="I38" s="63" t="n">
        <v>140.15</v>
      </c>
      <c r="J38" s="64" t="n">
        <f aca="false">H38/3600</f>
        <v>4.29699444444445</v>
      </c>
      <c r="L38" s="62" t="n">
        <v>21830.4592</v>
      </c>
      <c r="M38" s="63" t="n">
        <v>32.2573</v>
      </c>
      <c r="N38" s="63" t="n">
        <v>38.3956</v>
      </c>
      <c r="O38" s="63" t="n">
        <v>40.8648</v>
      </c>
      <c r="P38" s="63" t="n">
        <v>15473</v>
      </c>
      <c r="Q38" s="63" t="n">
        <v>141.55</v>
      </c>
      <c r="R38" s="64" t="n">
        <f aca="false">P38/3600</f>
        <v>4.29805555555556</v>
      </c>
      <c r="S38" s="52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" t="s">
        <v>7</v>
      </c>
      <c r="B39" s="8" t="s">
        <v>45</v>
      </c>
      <c r="C39" s="8" t="n">
        <v>22</v>
      </c>
      <c r="D39" s="46" t="n">
        <v>20900.176</v>
      </c>
      <c r="E39" s="47" t="n">
        <v>41.9547</v>
      </c>
      <c r="F39" s="47" t="n">
        <v>44.0728</v>
      </c>
      <c r="G39" s="47" t="n">
        <v>44.7691</v>
      </c>
      <c r="H39" s="47" t="n">
        <v>3169.84</v>
      </c>
      <c r="I39" s="47" t="n">
        <v>35.52</v>
      </c>
      <c r="J39" s="48" t="n">
        <f aca="false">H39/3600</f>
        <v>0.880511111111111</v>
      </c>
      <c r="L39" s="46" t="n">
        <v>20807.5256</v>
      </c>
      <c r="M39" s="47" t="n">
        <v>41.9569</v>
      </c>
      <c r="N39" s="47" t="n">
        <v>44.0725</v>
      </c>
      <c r="O39" s="47" t="n">
        <v>44.7639</v>
      </c>
      <c r="P39" s="47" t="n">
        <v>3174.66</v>
      </c>
      <c r="Q39" s="47" t="n">
        <v>35.66</v>
      </c>
      <c r="R39" s="48" t="n">
        <f aca="false">P39/3600</f>
        <v>0.88185</v>
      </c>
      <c r="S39" s="52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22" t="e">
        <f aca="false">bdrateOld($D39:$D42,E39:E42,$L39:$L42,M39:M42)</f>
        <v>#VALUE!</v>
      </c>
      <c r="X39" s="23" t="e">
        <f aca="false">bdrateOld($D39:$D42,F39:F42,$L39:$L42,N39:N42)</f>
        <v>#VALUE!</v>
      </c>
      <c r="Y39" s="24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53" t="n">
        <v>11240.2024</v>
      </c>
      <c r="E40" s="54" t="n">
        <v>38.5274</v>
      </c>
      <c r="F40" s="54" t="n">
        <v>41.4007</v>
      </c>
      <c r="G40" s="54" t="n">
        <v>41.8265</v>
      </c>
      <c r="H40" s="54" t="n">
        <v>2898.04</v>
      </c>
      <c r="I40" s="54" t="n">
        <v>30.56</v>
      </c>
      <c r="J40" s="55" t="n">
        <f aca="false">H40/3600</f>
        <v>0.805011111111111</v>
      </c>
      <c r="L40" s="53" t="n">
        <v>11159.8232</v>
      </c>
      <c r="M40" s="54" t="n">
        <v>38.5243</v>
      </c>
      <c r="N40" s="54" t="n">
        <v>41.3974</v>
      </c>
      <c r="O40" s="54" t="n">
        <v>41.8152</v>
      </c>
      <c r="P40" s="54" t="n">
        <v>2922.37</v>
      </c>
      <c r="Q40" s="54" t="n">
        <v>30.85</v>
      </c>
      <c r="R40" s="55" t="n">
        <f aca="false">P40/3600</f>
        <v>0.811769444444444</v>
      </c>
      <c r="S40" s="52"/>
      <c r="T40" s="59"/>
      <c r="U40" s="60"/>
      <c r="V40" s="60"/>
      <c r="W40" s="59"/>
      <c r="X40" s="60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3" t="n">
        <v>5980.4408</v>
      </c>
      <c r="E41" s="54" t="n">
        <v>35.5544</v>
      </c>
      <c r="F41" s="54" t="n">
        <v>39.4671</v>
      </c>
      <c r="G41" s="54" t="n">
        <v>39.6604</v>
      </c>
      <c r="H41" s="54" t="n">
        <v>2681.59</v>
      </c>
      <c r="I41" s="54" t="n">
        <v>25.96</v>
      </c>
      <c r="J41" s="55" t="n">
        <f aca="false">H41/3600</f>
        <v>0.744886111111111</v>
      </c>
      <c r="L41" s="53" t="n">
        <v>5931.0592</v>
      </c>
      <c r="M41" s="54" t="n">
        <v>35.5454</v>
      </c>
      <c r="N41" s="54" t="n">
        <v>39.4614</v>
      </c>
      <c r="O41" s="54" t="n">
        <v>39.6676</v>
      </c>
      <c r="P41" s="54" t="n">
        <v>2698.95</v>
      </c>
      <c r="Q41" s="54" t="n">
        <v>26.08</v>
      </c>
      <c r="R41" s="55" t="n">
        <f aca="false">P41/3600</f>
        <v>0.749708333333333</v>
      </c>
      <c r="S41" s="52"/>
      <c r="T41" s="59"/>
      <c r="U41" s="60"/>
      <c r="V41" s="60"/>
      <c r="W41" s="59"/>
      <c r="X41" s="60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62" t="n">
        <v>3316.244</v>
      </c>
      <c r="E42" s="63" t="n">
        <v>32.9246</v>
      </c>
      <c r="F42" s="63" t="n">
        <v>37.9679</v>
      </c>
      <c r="G42" s="63" t="n">
        <v>37.9713</v>
      </c>
      <c r="H42" s="63" t="n">
        <v>2477.99</v>
      </c>
      <c r="I42" s="63" t="n">
        <v>22.69</v>
      </c>
      <c r="J42" s="64" t="n">
        <f aca="false">H42/3600</f>
        <v>0.688330555555555</v>
      </c>
      <c r="L42" s="62" t="n">
        <v>3295.3272</v>
      </c>
      <c r="M42" s="63" t="n">
        <v>32.9165</v>
      </c>
      <c r="N42" s="63" t="n">
        <v>37.9638</v>
      </c>
      <c r="O42" s="63" t="n">
        <v>37.9656</v>
      </c>
      <c r="P42" s="63" t="n">
        <v>2496.48</v>
      </c>
      <c r="Q42" s="63" t="n">
        <v>22.84</v>
      </c>
      <c r="R42" s="64" t="n">
        <f aca="false">P42/3600</f>
        <v>0.693466666666667</v>
      </c>
      <c r="S42" s="52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46" t="n">
        <v>23710.8696</v>
      </c>
      <c r="E43" s="47" t="n">
        <v>42.1274</v>
      </c>
      <c r="F43" s="47" t="n">
        <v>44.279</v>
      </c>
      <c r="G43" s="47" t="n">
        <v>45.7359</v>
      </c>
      <c r="H43" s="47" t="n">
        <v>3645.25</v>
      </c>
      <c r="I43" s="47" t="n">
        <v>38.9</v>
      </c>
      <c r="J43" s="48" t="n">
        <f aca="false">H43/3600</f>
        <v>1.01256944444444</v>
      </c>
      <c r="L43" s="46" t="n">
        <v>23509.14</v>
      </c>
      <c r="M43" s="47" t="n">
        <v>42.1265</v>
      </c>
      <c r="N43" s="47" t="n">
        <v>44.2791</v>
      </c>
      <c r="O43" s="47" t="n">
        <v>45.731</v>
      </c>
      <c r="P43" s="47" t="n">
        <v>3646.63</v>
      </c>
      <c r="Q43" s="47" t="n">
        <v>39.32</v>
      </c>
      <c r="R43" s="48" t="n">
        <f aca="false">P43/3600</f>
        <v>1.01295277777778</v>
      </c>
      <c r="S43" s="52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22" t="e">
        <f aca="false">bdrateOld($D43:$D46,E43:E46,$L43:$L46,M43:M46)</f>
        <v>#VALUE!</v>
      </c>
      <c r="X43" s="23" t="e">
        <f aca="false">bdrateOld($D43:$D46,F43:F46,$L43:$L46,N43:N46)</f>
        <v>#VALUE!</v>
      </c>
      <c r="Y43" s="24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3" t="n">
        <v>14150.9328</v>
      </c>
      <c r="E44" s="54" t="n">
        <v>39.2106</v>
      </c>
      <c r="F44" s="54" t="n">
        <v>41.9041</v>
      </c>
      <c r="G44" s="54" t="n">
        <v>43.0736</v>
      </c>
      <c r="H44" s="54" t="n">
        <v>3374.22</v>
      </c>
      <c r="I44" s="54" t="n">
        <v>34.99</v>
      </c>
      <c r="J44" s="55" t="n">
        <f aca="false">H44/3600</f>
        <v>0.937283333333333</v>
      </c>
      <c r="L44" s="53" t="n">
        <v>13985.7736</v>
      </c>
      <c r="M44" s="54" t="n">
        <v>39.2026</v>
      </c>
      <c r="N44" s="54" t="n">
        <v>41.9004</v>
      </c>
      <c r="O44" s="54" t="n">
        <v>43.0672</v>
      </c>
      <c r="P44" s="54" t="n">
        <v>3381.29</v>
      </c>
      <c r="Q44" s="54" t="n">
        <v>35.3</v>
      </c>
      <c r="R44" s="55" t="n">
        <f aca="false">P44/3600</f>
        <v>0.939247222222222</v>
      </c>
      <c r="S44" s="52"/>
      <c r="T44" s="59"/>
      <c r="U44" s="60"/>
      <c r="V44" s="60"/>
      <c r="W44" s="59"/>
      <c r="X44" s="60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3" t="n">
        <v>8313.332</v>
      </c>
      <c r="E45" s="54" t="n">
        <v>36.1453</v>
      </c>
      <c r="F45" s="54" t="n">
        <v>40.0099</v>
      </c>
      <c r="G45" s="54" t="n">
        <v>40.9986</v>
      </c>
      <c r="H45" s="54" t="n">
        <v>3161.73</v>
      </c>
      <c r="I45" s="54" t="n">
        <v>31.75</v>
      </c>
      <c r="J45" s="55" t="n">
        <f aca="false">H45/3600</f>
        <v>0.878258333333333</v>
      </c>
      <c r="L45" s="53" t="n">
        <v>8206.4928</v>
      </c>
      <c r="M45" s="54" t="n">
        <v>36.1334</v>
      </c>
      <c r="N45" s="54" t="n">
        <v>40.0073</v>
      </c>
      <c r="O45" s="54" t="n">
        <v>40.997</v>
      </c>
      <c r="P45" s="54" t="n">
        <v>3198.23</v>
      </c>
      <c r="Q45" s="54" t="n">
        <v>31.99</v>
      </c>
      <c r="R45" s="55" t="n">
        <f aca="false">P45/3600</f>
        <v>0.888397222222222</v>
      </c>
      <c r="S45" s="52"/>
      <c r="T45" s="59"/>
      <c r="U45" s="60"/>
      <c r="V45" s="60"/>
      <c r="W45" s="59"/>
      <c r="X45" s="60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62" t="n">
        <v>4732.5192</v>
      </c>
      <c r="E46" s="63" t="n">
        <v>33.0467</v>
      </c>
      <c r="F46" s="63" t="n">
        <v>38.5891</v>
      </c>
      <c r="G46" s="63" t="n">
        <v>39.4726</v>
      </c>
      <c r="H46" s="63" t="n">
        <v>2962.39</v>
      </c>
      <c r="I46" s="63" t="n">
        <v>28.35</v>
      </c>
      <c r="J46" s="64" t="n">
        <f aca="false">H46/3600</f>
        <v>0.822886111111111</v>
      </c>
      <c r="L46" s="62" t="n">
        <v>4676.6752</v>
      </c>
      <c r="M46" s="63" t="n">
        <v>33.0318</v>
      </c>
      <c r="N46" s="63" t="n">
        <v>38.59</v>
      </c>
      <c r="O46" s="63" t="n">
        <v>39.4771</v>
      </c>
      <c r="P46" s="63" t="n">
        <v>2964.4</v>
      </c>
      <c r="Q46" s="63" t="n">
        <v>28.6</v>
      </c>
      <c r="R46" s="64" t="n">
        <f aca="false">P46/3600</f>
        <v>0.823444444444444</v>
      </c>
      <c r="S46" s="52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2"/>
      <c r="B47" s="8" t="s">
        <v>48</v>
      </c>
      <c r="C47" s="8" t="n">
        <v>22</v>
      </c>
      <c r="D47" s="46" t="n">
        <v>44324.0384</v>
      </c>
      <c r="E47" s="47" t="n">
        <v>41.212</v>
      </c>
      <c r="F47" s="47" t="n">
        <v>42.6821</v>
      </c>
      <c r="G47" s="47" t="n">
        <v>43.5705</v>
      </c>
      <c r="H47" s="47" t="n">
        <v>3467.38</v>
      </c>
      <c r="I47" s="47" t="n">
        <v>43.13</v>
      </c>
      <c r="J47" s="48" t="n">
        <f aca="false">H47/3600</f>
        <v>0.963161111111111</v>
      </c>
      <c r="L47" s="46" t="n">
        <v>44227.8968</v>
      </c>
      <c r="M47" s="47" t="n">
        <v>41.2293</v>
      </c>
      <c r="N47" s="47" t="n">
        <v>42.6854</v>
      </c>
      <c r="O47" s="47" t="n">
        <v>43.5695</v>
      </c>
      <c r="P47" s="47" t="n">
        <v>3490.64</v>
      </c>
      <c r="Q47" s="47" t="n">
        <v>42.94</v>
      </c>
      <c r="R47" s="48" t="n">
        <f aca="false">P47/3600</f>
        <v>0.969622222222222</v>
      </c>
      <c r="S47" s="52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22" t="e">
        <f aca="false">bdrateOld($D47:$D50,E47:E50,$L47:$L50,M47:M50)</f>
        <v>#VALUE!</v>
      </c>
      <c r="X47" s="23" t="e">
        <f aca="false">bdrateOld($D47:$D50,F47:F50,$L47:$L50,N47:N50)</f>
        <v>#VALUE!</v>
      </c>
      <c r="Y47" s="24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3" t="n">
        <v>27451.5576</v>
      </c>
      <c r="E48" s="54" t="n">
        <v>36.9816</v>
      </c>
      <c r="F48" s="54" t="n">
        <v>39.4746</v>
      </c>
      <c r="G48" s="54" t="n">
        <v>40.3082</v>
      </c>
      <c r="H48" s="54" t="n">
        <v>3238.89</v>
      </c>
      <c r="I48" s="54" t="n">
        <v>37.59</v>
      </c>
      <c r="J48" s="55" t="n">
        <f aca="false">H48/3600</f>
        <v>0.899691666666667</v>
      </c>
      <c r="L48" s="53" t="n">
        <v>27328.7464</v>
      </c>
      <c r="M48" s="54" t="n">
        <v>36.9881</v>
      </c>
      <c r="N48" s="54" t="n">
        <v>39.4727</v>
      </c>
      <c r="O48" s="54" t="n">
        <v>40.309</v>
      </c>
      <c r="P48" s="54" t="n">
        <v>3196.12</v>
      </c>
      <c r="Q48" s="54" t="n">
        <v>37.75</v>
      </c>
      <c r="R48" s="55" t="n">
        <f aca="false">P48/3600</f>
        <v>0.887811111111111</v>
      </c>
      <c r="S48" s="52"/>
      <c r="T48" s="59"/>
      <c r="U48" s="60"/>
      <c r="V48" s="60"/>
      <c r="W48" s="59"/>
      <c r="X48" s="60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3" t="n">
        <v>16366.8632</v>
      </c>
      <c r="E49" s="54" t="n">
        <v>33.1776</v>
      </c>
      <c r="F49" s="54" t="n">
        <v>37.3599</v>
      </c>
      <c r="G49" s="54" t="n">
        <v>38.0689</v>
      </c>
      <c r="H49" s="54" t="n">
        <v>2923.95</v>
      </c>
      <c r="I49" s="54" t="n">
        <v>33.24</v>
      </c>
      <c r="J49" s="55" t="n">
        <f aca="false">H49/3600</f>
        <v>0.812208333333333</v>
      </c>
      <c r="L49" s="53" t="n">
        <v>16268.86</v>
      </c>
      <c r="M49" s="54" t="n">
        <v>33.1806</v>
      </c>
      <c r="N49" s="54" t="n">
        <v>37.3637</v>
      </c>
      <c r="O49" s="54" t="n">
        <v>38.0714</v>
      </c>
      <c r="P49" s="54" t="n">
        <v>2930.34</v>
      </c>
      <c r="Q49" s="54" t="n">
        <v>33.56</v>
      </c>
      <c r="R49" s="55" t="n">
        <f aca="false">P49/3600</f>
        <v>0.813983333333333</v>
      </c>
      <c r="S49" s="52"/>
      <c r="T49" s="59"/>
      <c r="U49" s="60"/>
      <c r="V49" s="60"/>
      <c r="W49" s="59"/>
      <c r="X49" s="60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62" t="n">
        <v>8863.3904</v>
      </c>
      <c r="E50" s="63" t="n">
        <v>29.4895</v>
      </c>
      <c r="F50" s="63" t="n">
        <v>35.9098</v>
      </c>
      <c r="G50" s="63" t="n">
        <v>36.5494</v>
      </c>
      <c r="H50" s="63" t="n">
        <v>2666.16</v>
      </c>
      <c r="I50" s="63" t="n">
        <v>29.45</v>
      </c>
      <c r="J50" s="64" t="n">
        <f aca="false">H50/3600</f>
        <v>0.7406</v>
      </c>
      <c r="L50" s="62" t="n">
        <v>8801.2056</v>
      </c>
      <c r="M50" s="63" t="n">
        <v>29.4859</v>
      </c>
      <c r="N50" s="63" t="n">
        <v>35.9102</v>
      </c>
      <c r="O50" s="63" t="n">
        <v>36.5477</v>
      </c>
      <c r="P50" s="63" t="n">
        <v>2676.34</v>
      </c>
      <c r="Q50" s="63" t="n">
        <v>29.65</v>
      </c>
      <c r="R50" s="64" t="n">
        <f aca="false">P50/3600</f>
        <v>0.743427777777778</v>
      </c>
      <c r="S50" s="52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2"/>
      <c r="B51" s="8" t="s">
        <v>49</v>
      </c>
      <c r="C51" s="8" t="n">
        <v>22</v>
      </c>
      <c r="D51" s="46" t="n">
        <v>15269.0144</v>
      </c>
      <c r="E51" s="47" t="n">
        <v>42.5894</v>
      </c>
      <c r="F51" s="47" t="n">
        <v>43.967</v>
      </c>
      <c r="G51" s="47" t="n">
        <v>44.743</v>
      </c>
      <c r="H51" s="47" t="n">
        <v>1906.76</v>
      </c>
      <c r="I51" s="47" t="n">
        <v>19.39</v>
      </c>
      <c r="J51" s="48" t="n">
        <f aca="false">H51/3600</f>
        <v>0.529655555555556</v>
      </c>
      <c r="L51" s="46" t="n">
        <v>15224.428</v>
      </c>
      <c r="M51" s="47" t="n">
        <v>42.6</v>
      </c>
      <c r="N51" s="47" t="n">
        <v>43.9678</v>
      </c>
      <c r="O51" s="47" t="n">
        <v>44.7439</v>
      </c>
      <c r="P51" s="47" t="n">
        <v>1912.03</v>
      </c>
      <c r="Q51" s="47" t="n">
        <v>19.5</v>
      </c>
      <c r="R51" s="48" t="n">
        <f aca="false">P51/3600</f>
        <v>0.531119444444445</v>
      </c>
      <c r="S51" s="52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22" t="e">
        <f aca="false">bdrateOld($D51:$D54,E51:E54,$L51:$L54,M51:M54)</f>
        <v>#VALUE!</v>
      </c>
      <c r="X51" s="23" t="e">
        <f aca="false">bdrateOld($D51:$D54,F51:F54,$L51:$L54,N51:N54)</f>
        <v>#VALUE!</v>
      </c>
      <c r="Y51" s="24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3" t="n">
        <v>9142.6832</v>
      </c>
      <c r="E52" s="54" t="n">
        <v>39.1823</v>
      </c>
      <c r="F52" s="54" t="n">
        <v>40.6054</v>
      </c>
      <c r="G52" s="54" t="n">
        <v>41.9349</v>
      </c>
      <c r="H52" s="54" t="n">
        <v>1745.98</v>
      </c>
      <c r="I52" s="54" t="n">
        <v>17.04</v>
      </c>
      <c r="J52" s="55" t="n">
        <f aca="false">H52/3600</f>
        <v>0.484994444444444</v>
      </c>
      <c r="L52" s="53" t="n">
        <v>9103.2712</v>
      </c>
      <c r="M52" s="54" t="n">
        <v>39.1886</v>
      </c>
      <c r="N52" s="54" t="n">
        <v>40.6062</v>
      </c>
      <c r="O52" s="54" t="n">
        <v>41.9332</v>
      </c>
      <c r="P52" s="54" t="n">
        <v>1742.5</v>
      </c>
      <c r="Q52" s="54" t="n">
        <v>17.27</v>
      </c>
      <c r="R52" s="55" t="n">
        <f aca="false">P52/3600</f>
        <v>0.484027777777778</v>
      </c>
      <c r="S52" s="52"/>
      <c r="T52" s="59"/>
      <c r="U52" s="60"/>
      <c r="V52" s="60"/>
      <c r="W52" s="59"/>
      <c r="X52" s="60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3" t="n">
        <v>5208.6736</v>
      </c>
      <c r="E53" s="54" t="n">
        <v>35.7452</v>
      </c>
      <c r="F53" s="54" t="n">
        <v>38.2472</v>
      </c>
      <c r="G53" s="54" t="n">
        <v>39.9918</v>
      </c>
      <c r="H53" s="54" t="n">
        <v>1589.68</v>
      </c>
      <c r="I53" s="54" t="n">
        <v>15.54</v>
      </c>
      <c r="J53" s="55" t="n">
        <f aca="false">H53/3600</f>
        <v>0.441577777777778</v>
      </c>
      <c r="L53" s="53" t="n">
        <v>5187.1864</v>
      </c>
      <c r="M53" s="54" t="n">
        <v>35.7492</v>
      </c>
      <c r="N53" s="54" t="n">
        <v>38.2508</v>
      </c>
      <c r="O53" s="54" t="n">
        <v>39.9939</v>
      </c>
      <c r="P53" s="54" t="n">
        <v>1604.48</v>
      </c>
      <c r="Q53" s="54" t="n">
        <v>15.72</v>
      </c>
      <c r="R53" s="55" t="n">
        <f aca="false">P53/3600</f>
        <v>0.445688888888889</v>
      </c>
      <c r="S53" s="52"/>
      <c r="T53" s="59"/>
      <c r="U53" s="60"/>
      <c r="V53" s="60"/>
      <c r="W53" s="59"/>
      <c r="X53" s="6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 t="n">
        <v>2614.14</v>
      </c>
      <c r="E54" s="63" t="n">
        <v>32.2801</v>
      </c>
      <c r="F54" s="63" t="n">
        <v>36.7814</v>
      </c>
      <c r="G54" s="63" t="n">
        <v>38.5375</v>
      </c>
      <c r="H54" s="63" t="n">
        <v>1446.51</v>
      </c>
      <c r="I54" s="63" t="n">
        <v>13.86</v>
      </c>
      <c r="J54" s="64" t="n">
        <f aca="false">H54/3600</f>
        <v>0.401808333333333</v>
      </c>
      <c r="L54" s="62" t="n">
        <v>2603.7008</v>
      </c>
      <c r="M54" s="63" t="n">
        <v>32.2772</v>
      </c>
      <c r="N54" s="63" t="n">
        <v>36.7886</v>
      </c>
      <c r="O54" s="63" t="n">
        <v>38.542</v>
      </c>
      <c r="P54" s="63" t="n">
        <v>1453.49</v>
      </c>
      <c r="Q54" s="63" t="n">
        <v>13.96</v>
      </c>
      <c r="R54" s="64" t="n">
        <f aca="false">P54/3600</f>
        <v>0.403747222222222</v>
      </c>
      <c r="S54" s="52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" t="s">
        <v>8</v>
      </c>
      <c r="B55" s="8" t="s">
        <v>50</v>
      </c>
      <c r="C55" s="8" t="n">
        <v>22</v>
      </c>
      <c r="D55" s="46" t="n">
        <v>5380.3696</v>
      </c>
      <c r="E55" s="47" t="n">
        <v>43.2391</v>
      </c>
      <c r="F55" s="47" t="n">
        <v>45.4106</v>
      </c>
      <c r="G55" s="47" t="n">
        <v>45.1979</v>
      </c>
      <c r="H55" s="47" t="n">
        <v>766.86</v>
      </c>
      <c r="I55" s="47" t="n">
        <v>7.93</v>
      </c>
      <c r="J55" s="48" t="n">
        <f aca="false">H55/3600</f>
        <v>0.213016666666667</v>
      </c>
      <c r="L55" s="46" t="n">
        <v>5337.3952</v>
      </c>
      <c r="M55" s="47" t="n">
        <v>43.2329</v>
      </c>
      <c r="N55" s="47" t="n">
        <v>45.4045</v>
      </c>
      <c r="O55" s="47" t="n">
        <v>45.2005</v>
      </c>
      <c r="P55" s="47" t="n">
        <v>765.34</v>
      </c>
      <c r="Q55" s="47" t="n">
        <v>7.92</v>
      </c>
      <c r="R55" s="48" t="n">
        <f aca="false">P55/3600</f>
        <v>0.212594444444444</v>
      </c>
      <c r="S55" s="52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22" t="e">
        <f aca="false">bdrateOld($D55:$D58,E55:E58,$L55:$L58,M55:M58)</f>
        <v>#VALUE!</v>
      </c>
      <c r="X55" s="23" t="e">
        <f aca="false">bdrateOld($D55:$D58,F55:F58,$L55:$L58,N55:N58)</f>
        <v>#VALUE!</v>
      </c>
      <c r="Y55" s="24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53" t="n">
        <v>3195.7992</v>
      </c>
      <c r="E56" s="54" t="n">
        <v>39.576</v>
      </c>
      <c r="F56" s="54" t="n">
        <v>42.3366</v>
      </c>
      <c r="G56" s="54" t="n">
        <v>41.8967</v>
      </c>
      <c r="H56" s="54" t="n">
        <v>704.9</v>
      </c>
      <c r="I56" s="54" t="n">
        <v>6.97</v>
      </c>
      <c r="J56" s="55" t="n">
        <f aca="false">H56/3600</f>
        <v>0.195805555555556</v>
      </c>
      <c r="L56" s="53" t="n">
        <v>3165.572</v>
      </c>
      <c r="M56" s="54" t="n">
        <v>39.5675</v>
      </c>
      <c r="N56" s="54" t="n">
        <v>42.3365</v>
      </c>
      <c r="O56" s="54" t="n">
        <v>41.8926</v>
      </c>
      <c r="P56" s="54" t="n">
        <v>701.99</v>
      </c>
      <c r="Q56" s="54" t="n">
        <v>6.99</v>
      </c>
      <c r="R56" s="55" t="n">
        <f aca="false">P56/3600</f>
        <v>0.194997222222222</v>
      </c>
      <c r="S56" s="52"/>
      <c r="T56" s="59"/>
      <c r="U56" s="60"/>
      <c r="V56" s="60"/>
      <c r="W56" s="59"/>
      <c r="X56" s="60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3" t="n">
        <v>1824.0344</v>
      </c>
      <c r="E57" s="54" t="n">
        <v>36.1211</v>
      </c>
      <c r="F57" s="54" t="n">
        <v>40.029</v>
      </c>
      <c r="G57" s="54" t="n">
        <v>39.4551</v>
      </c>
      <c r="H57" s="54" t="n">
        <v>649.2</v>
      </c>
      <c r="I57" s="54" t="n">
        <v>6.22</v>
      </c>
      <c r="J57" s="55" t="n">
        <f aca="false">H57/3600</f>
        <v>0.180333333333333</v>
      </c>
      <c r="L57" s="53" t="n">
        <v>1805.448</v>
      </c>
      <c r="M57" s="54" t="n">
        <v>36.1115</v>
      </c>
      <c r="N57" s="54" t="n">
        <v>40.0277</v>
      </c>
      <c r="O57" s="54" t="n">
        <v>39.4566</v>
      </c>
      <c r="P57" s="54" t="n">
        <v>647.12</v>
      </c>
      <c r="Q57" s="54" t="n">
        <v>6.26</v>
      </c>
      <c r="R57" s="55" t="n">
        <f aca="false">P57/3600</f>
        <v>0.179755555555556</v>
      </c>
      <c r="S57" s="52"/>
      <c r="T57" s="59"/>
      <c r="U57" s="60"/>
      <c r="V57" s="60"/>
      <c r="W57" s="59"/>
      <c r="X57" s="60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62" t="n">
        <v>1014.0632</v>
      </c>
      <c r="E58" s="63" t="n">
        <v>32.9186</v>
      </c>
      <c r="F58" s="63" t="n">
        <v>38.4125</v>
      </c>
      <c r="G58" s="63" t="n">
        <v>37.6972</v>
      </c>
      <c r="H58" s="63" t="n">
        <v>605.48</v>
      </c>
      <c r="I58" s="63" t="n">
        <v>5.54</v>
      </c>
      <c r="J58" s="64" t="n">
        <f aca="false">H58/3600</f>
        <v>0.168188888888889</v>
      </c>
      <c r="L58" s="62" t="n">
        <v>1004.9856</v>
      </c>
      <c r="M58" s="63" t="n">
        <v>32.9098</v>
      </c>
      <c r="N58" s="63" t="n">
        <v>38.4083</v>
      </c>
      <c r="O58" s="63" t="n">
        <v>37.6969</v>
      </c>
      <c r="P58" s="63" t="n">
        <v>605.11</v>
      </c>
      <c r="Q58" s="63" t="n">
        <v>5.58</v>
      </c>
      <c r="R58" s="64" t="n">
        <f aca="false">P58/3600</f>
        <v>0.168086111111111</v>
      </c>
      <c r="S58" s="52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46" t="n">
        <v>13246.1416</v>
      </c>
      <c r="E59" s="47" t="n">
        <v>41.3097</v>
      </c>
      <c r="F59" s="47" t="n">
        <v>43.38</v>
      </c>
      <c r="G59" s="47" t="n">
        <v>44.3117</v>
      </c>
      <c r="H59" s="47" t="n">
        <v>1055.8</v>
      </c>
      <c r="I59" s="47" t="n">
        <v>11.36</v>
      </c>
      <c r="J59" s="48" t="n">
        <f aca="false">H59/3600</f>
        <v>0.293277777777778</v>
      </c>
      <c r="L59" s="46" t="n">
        <v>13209.6688</v>
      </c>
      <c r="M59" s="47" t="n">
        <v>41.3213</v>
      </c>
      <c r="N59" s="47" t="n">
        <v>43.3792</v>
      </c>
      <c r="O59" s="47" t="n">
        <v>44.3035</v>
      </c>
      <c r="P59" s="47" t="n">
        <v>1068.94</v>
      </c>
      <c r="Q59" s="47" t="n">
        <v>11.36</v>
      </c>
      <c r="R59" s="48" t="n">
        <f aca="false">P59/3600</f>
        <v>0.296927777777778</v>
      </c>
      <c r="S59" s="52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22" t="e">
        <f aca="false">bdrateOld($D59:$D62,E59:E62,$L59:$L62,M59:M62)</f>
        <v>#VALUE!</v>
      </c>
      <c r="X59" s="23" t="e">
        <f aca="false">bdrateOld($D59:$D62,F59:F62,$L59:$L62,N59:N62)</f>
        <v>#VALUE!</v>
      </c>
      <c r="Y59" s="24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3" t="n">
        <v>8435.9768</v>
      </c>
      <c r="E60" s="54" t="n">
        <v>36.9047</v>
      </c>
      <c r="F60" s="54" t="n">
        <v>40.673</v>
      </c>
      <c r="G60" s="54" t="n">
        <v>41.7323</v>
      </c>
      <c r="H60" s="54" t="n">
        <v>938.09</v>
      </c>
      <c r="I60" s="54" t="n">
        <v>10.45</v>
      </c>
      <c r="J60" s="55" t="n">
        <f aca="false">H60/3600</f>
        <v>0.260580555555556</v>
      </c>
      <c r="L60" s="53" t="n">
        <v>8404.1792</v>
      </c>
      <c r="M60" s="54" t="n">
        <v>36.9159</v>
      </c>
      <c r="N60" s="54" t="n">
        <v>40.6702</v>
      </c>
      <c r="O60" s="54" t="n">
        <v>41.7281</v>
      </c>
      <c r="P60" s="54" t="n">
        <v>946.86</v>
      </c>
      <c r="Q60" s="54" t="n">
        <v>10.52</v>
      </c>
      <c r="R60" s="55" t="n">
        <f aca="false">P60/3600</f>
        <v>0.263016666666667</v>
      </c>
      <c r="S60" s="52"/>
      <c r="T60" s="59"/>
      <c r="U60" s="60"/>
      <c r="V60" s="60"/>
      <c r="W60" s="59"/>
      <c r="X60" s="60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3" t="n">
        <v>5180.1656</v>
      </c>
      <c r="E61" s="54" t="n">
        <v>33.1221</v>
      </c>
      <c r="F61" s="54" t="n">
        <v>39.013</v>
      </c>
      <c r="G61" s="54" t="n">
        <v>39.9546</v>
      </c>
      <c r="H61" s="54" t="n">
        <v>869.44</v>
      </c>
      <c r="I61" s="54" t="n">
        <v>9.14</v>
      </c>
      <c r="J61" s="55" t="n">
        <f aca="false">H61/3600</f>
        <v>0.241511111111111</v>
      </c>
      <c r="L61" s="53" t="n">
        <v>5154.7248</v>
      </c>
      <c r="M61" s="54" t="n">
        <v>33.1301</v>
      </c>
      <c r="N61" s="54" t="n">
        <v>39.0144</v>
      </c>
      <c r="O61" s="54" t="n">
        <v>39.9575</v>
      </c>
      <c r="P61" s="54" t="n">
        <v>874.26</v>
      </c>
      <c r="Q61" s="54" t="n">
        <v>9.18</v>
      </c>
      <c r="R61" s="55" t="n">
        <f aca="false">P61/3600</f>
        <v>0.24285</v>
      </c>
      <c r="S61" s="52"/>
      <c r="T61" s="59"/>
      <c r="U61" s="60"/>
      <c r="V61" s="60"/>
      <c r="W61" s="59"/>
      <c r="X61" s="60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62" t="n">
        <v>3076.6696</v>
      </c>
      <c r="E62" s="63" t="n">
        <v>29.6412</v>
      </c>
      <c r="F62" s="63" t="n">
        <v>37.9237</v>
      </c>
      <c r="G62" s="63" t="n">
        <v>38.7402</v>
      </c>
      <c r="H62" s="63" t="n">
        <v>808.95</v>
      </c>
      <c r="I62" s="63" t="n">
        <v>8.09</v>
      </c>
      <c r="J62" s="64" t="n">
        <f aca="false">H62/3600</f>
        <v>0.224708333333333</v>
      </c>
      <c r="L62" s="62" t="n">
        <v>3056.8848</v>
      </c>
      <c r="M62" s="63" t="n">
        <v>29.6433</v>
      </c>
      <c r="N62" s="63" t="n">
        <v>37.9227</v>
      </c>
      <c r="O62" s="63" t="n">
        <v>38.7358</v>
      </c>
      <c r="P62" s="63" t="n">
        <v>809.94</v>
      </c>
      <c r="Q62" s="63" t="n">
        <v>8.18</v>
      </c>
      <c r="R62" s="64" t="n">
        <f aca="false">P62/3600</f>
        <v>0.224983333333333</v>
      </c>
      <c r="S62" s="52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46" t="n">
        <v>11628.2232</v>
      </c>
      <c r="E63" s="47" t="n">
        <v>41.1882</v>
      </c>
      <c r="F63" s="47" t="n">
        <v>42.3414</v>
      </c>
      <c r="G63" s="47" t="n">
        <v>43.0701</v>
      </c>
      <c r="H63" s="47" t="n">
        <v>885.37</v>
      </c>
      <c r="I63" s="47" t="n">
        <v>10.75</v>
      </c>
      <c r="J63" s="48" t="n">
        <f aca="false">H63/3600</f>
        <v>0.245936111111111</v>
      </c>
      <c r="L63" s="46" t="n">
        <v>11593.068</v>
      </c>
      <c r="M63" s="47" t="n">
        <v>41.2023</v>
      </c>
      <c r="N63" s="47" t="n">
        <v>42.3382</v>
      </c>
      <c r="O63" s="47" t="n">
        <v>43.0686</v>
      </c>
      <c r="P63" s="47" t="n">
        <v>890.6</v>
      </c>
      <c r="Q63" s="47" t="n">
        <v>10.77</v>
      </c>
      <c r="R63" s="48" t="n">
        <f aca="false">P63/3600</f>
        <v>0.247388888888889</v>
      </c>
      <c r="S63" s="52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22" t="e">
        <f aca="false">bdrateOld($D63:$D66,E63:E66,$L63:$L66,M63:M66)</f>
        <v>#VALUE!</v>
      </c>
      <c r="X63" s="23" t="e">
        <f aca="false">bdrateOld($D63:$D66,F63:F66,$L63:$L66,N63:N66)</f>
        <v>#VALUE!</v>
      </c>
      <c r="Y63" s="24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3" t="n">
        <v>7173.2072</v>
      </c>
      <c r="E64" s="54" t="n">
        <v>36.8543</v>
      </c>
      <c r="F64" s="54" t="n">
        <v>39.221</v>
      </c>
      <c r="G64" s="54" t="n">
        <v>39.7387</v>
      </c>
      <c r="H64" s="54" t="n">
        <v>823.75</v>
      </c>
      <c r="I64" s="54" t="n">
        <v>9.51</v>
      </c>
      <c r="J64" s="55" t="n">
        <f aca="false">H64/3600</f>
        <v>0.228819444444444</v>
      </c>
      <c r="L64" s="53" t="n">
        <v>7138.3712</v>
      </c>
      <c r="M64" s="54" t="n">
        <v>36.8623</v>
      </c>
      <c r="N64" s="54" t="n">
        <v>39.2147</v>
      </c>
      <c r="O64" s="54" t="n">
        <v>39.7312</v>
      </c>
      <c r="P64" s="54" t="n">
        <v>828.72</v>
      </c>
      <c r="Q64" s="54" t="n">
        <v>9.57</v>
      </c>
      <c r="R64" s="55" t="n">
        <f aca="false">P64/3600</f>
        <v>0.2302</v>
      </c>
      <c r="S64" s="52"/>
      <c r="T64" s="59"/>
      <c r="U64" s="60"/>
      <c r="V64" s="60"/>
      <c r="W64" s="59"/>
      <c r="X64" s="60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3" t="n">
        <v>4075.1384</v>
      </c>
      <c r="E65" s="54" t="n">
        <v>32.8654</v>
      </c>
      <c r="F65" s="54" t="n">
        <v>36.9702</v>
      </c>
      <c r="G65" s="54" t="n">
        <v>37.4224</v>
      </c>
      <c r="H65" s="54" t="n">
        <v>741.84</v>
      </c>
      <c r="I65" s="54" t="n">
        <v>8.25</v>
      </c>
      <c r="J65" s="55" t="n">
        <f aca="false">H65/3600</f>
        <v>0.206066666666667</v>
      </c>
      <c r="L65" s="53" t="n">
        <v>4051.3104</v>
      </c>
      <c r="M65" s="54" t="n">
        <v>32.8709</v>
      </c>
      <c r="N65" s="54" t="n">
        <v>36.965</v>
      </c>
      <c r="O65" s="54" t="n">
        <v>37.4218</v>
      </c>
      <c r="P65" s="54" t="n">
        <v>749.03</v>
      </c>
      <c r="Q65" s="54" t="n">
        <v>8.35</v>
      </c>
      <c r="R65" s="55" t="n">
        <f aca="false">P65/3600</f>
        <v>0.208063888888889</v>
      </c>
      <c r="S65" s="52"/>
      <c r="T65" s="59"/>
      <c r="U65" s="60"/>
      <c r="V65" s="60"/>
      <c r="W65" s="59"/>
      <c r="X65" s="60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62" t="n">
        <v>2097.4696</v>
      </c>
      <c r="E66" s="63" t="n">
        <v>29.3182</v>
      </c>
      <c r="F66" s="63" t="n">
        <v>35.4439</v>
      </c>
      <c r="G66" s="63" t="n">
        <v>35.8594</v>
      </c>
      <c r="H66" s="63" t="n">
        <v>669.11</v>
      </c>
      <c r="I66" s="63" t="n">
        <v>7.04</v>
      </c>
      <c r="J66" s="64" t="n">
        <f aca="false">H66/3600</f>
        <v>0.185863888888889</v>
      </c>
      <c r="L66" s="62" t="n">
        <v>2087.2472</v>
      </c>
      <c r="M66" s="63" t="n">
        <v>29.3176</v>
      </c>
      <c r="N66" s="63" t="n">
        <v>35.4475</v>
      </c>
      <c r="O66" s="63" t="n">
        <v>35.8723</v>
      </c>
      <c r="P66" s="63" t="n">
        <v>670.24</v>
      </c>
      <c r="Q66" s="63" t="n">
        <v>7.09</v>
      </c>
      <c r="R66" s="64" t="n">
        <f aca="false">P66/3600</f>
        <v>0.186177777777778</v>
      </c>
      <c r="S66" s="52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2"/>
      <c r="B67" s="8" t="s">
        <v>49</v>
      </c>
      <c r="C67" s="8" t="n">
        <v>22</v>
      </c>
      <c r="D67" s="46" t="n">
        <v>4553.5216</v>
      </c>
      <c r="E67" s="47" t="n">
        <v>42.7692</v>
      </c>
      <c r="F67" s="47" t="n">
        <v>43.4852</v>
      </c>
      <c r="G67" s="47" t="n">
        <v>44.3045</v>
      </c>
      <c r="H67" s="47" t="n">
        <v>496.57</v>
      </c>
      <c r="I67" s="47" t="n">
        <v>5.29</v>
      </c>
      <c r="J67" s="48" t="n">
        <f aca="false">H67/3600</f>
        <v>0.137936111111111</v>
      </c>
      <c r="L67" s="46" t="n">
        <v>4526.8144</v>
      </c>
      <c r="M67" s="47" t="n">
        <v>42.7714</v>
      </c>
      <c r="N67" s="47" t="n">
        <v>43.4825</v>
      </c>
      <c r="O67" s="47" t="n">
        <v>44.3093</v>
      </c>
      <c r="P67" s="47" t="n">
        <v>498.79</v>
      </c>
      <c r="Q67" s="47" t="n">
        <v>5.28</v>
      </c>
      <c r="R67" s="48" t="n">
        <f aca="false">P67/3600</f>
        <v>0.138552777777778</v>
      </c>
      <c r="S67" s="52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22" t="e">
        <f aca="false">bdrateOld($D67:$D70,E67:E70,$L67:$L70,M67:M70)</f>
        <v>#VALUE!</v>
      </c>
      <c r="X67" s="23" t="e">
        <f aca="false">bdrateOld($D67:$D70,F67:F70,$L67:$L70,N67:N70)</f>
        <v>#VALUE!</v>
      </c>
      <c r="Y67" s="24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3" t="n">
        <v>2741.4856</v>
      </c>
      <c r="E68" s="54" t="n">
        <v>38.6831</v>
      </c>
      <c r="F68" s="54" t="n">
        <v>40.0819</v>
      </c>
      <c r="G68" s="54" t="n">
        <v>41.3067</v>
      </c>
      <c r="H68" s="54" t="n">
        <v>457.69</v>
      </c>
      <c r="I68" s="54" t="n">
        <v>4.63</v>
      </c>
      <c r="J68" s="55" t="n">
        <f aca="false">H68/3600</f>
        <v>0.127136111111111</v>
      </c>
      <c r="L68" s="53" t="n">
        <v>2721.3928</v>
      </c>
      <c r="M68" s="54" t="n">
        <v>38.6866</v>
      </c>
      <c r="N68" s="54" t="n">
        <v>40.0904</v>
      </c>
      <c r="O68" s="54" t="n">
        <v>41.3031</v>
      </c>
      <c r="P68" s="54" t="n">
        <v>457.28</v>
      </c>
      <c r="Q68" s="54" t="n">
        <v>4.67</v>
      </c>
      <c r="R68" s="55" t="n">
        <f aca="false">P68/3600</f>
        <v>0.127022222222222</v>
      </c>
      <c r="S68" s="52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3" t="n">
        <v>1500.8464</v>
      </c>
      <c r="E69" s="54" t="n">
        <v>34.7662</v>
      </c>
      <c r="F69" s="54" t="n">
        <v>37.8741</v>
      </c>
      <c r="G69" s="54" t="n">
        <v>39.0311</v>
      </c>
      <c r="H69" s="54" t="n">
        <v>414.95</v>
      </c>
      <c r="I69" s="54" t="n">
        <v>4.12</v>
      </c>
      <c r="J69" s="55" t="n">
        <f aca="false">H69/3600</f>
        <v>0.115263888888889</v>
      </c>
      <c r="L69" s="53" t="n">
        <v>1488.676</v>
      </c>
      <c r="M69" s="54" t="n">
        <v>34.7689</v>
      </c>
      <c r="N69" s="54" t="n">
        <v>37.8673</v>
      </c>
      <c r="O69" s="54" t="n">
        <v>39.0288</v>
      </c>
      <c r="P69" s="54" t="n">
        <v>419.49</v>
      </c>
      <c r="Q69" s="54" t="n">
        <v>4.18</v>
      </c>
      <c r="R69" s="55" t="n">
        <f aca="false">P69/3600</f>
        <v>0.116525</v>
      </c>
      <c r="S69" s="52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 t="n">
        <v>755.8312</v>
      </c>
      <c r="E70" s="63" t="n">
        <v>31.433</v>
      </c>
      <c r="F70" s="63" t="n">
        <v>36.2946</v>
      </c>
      <c r="G70" s="63" t="n">
        <v>37.3082</v>
      </c>
      <c r="H70" s="63" t="n">
        <v>378.12</v>
      </c>
      <c r="I70" s="63" t="n">
        <v>3.59</v>
      </c>
      <c r="J70" s="64" t="n">
        <f aca="false">H70/3600</f>
        <v>0.105033333333333</v>
      </c>
      <c r="L70" s="62" t="n">
        <v>748.9192</v>
      </c>
      <c r="M70" s="63" t="n">
        <v>31.4271</v>
      </c>
      <c r="N70" s="63" t="n">
        <v>36.3094</v>
      </c>
      <c r="O70" s="63" t="n">
        <v>37.3254</v>
      </c>
      <c r="P70" s="63" t="n">
        <v>380.78</v>
      </c>
      <c r="Q70" s="63" t="n">
        <v>3.61</v>
      </c>
      <c r="R70" s="64" t="n">
        <f aca="false">P70/3600</f>
        <v>0.105772222222222</v>
      </c>
      <c r="S70" s="52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" t="s">
        <v>54</v>
      </c>
      <c r="B71" s="8" t="s">
        <v>55</v>
      </c>
      <c r="C71" s="8" t="n">
        <v>22</v>
      </c>
      <c r="D71" s="46" t="n">
        <v>21465.2912</v>
      </c>
      <c r="E71" s="47" t="n">
        <v>44.9529</v>
      </c>
      <c r="F71" s="47" t="n">
        <v>47.6276</v>
      </c>
      <c r="G71" s="47" t="n">
        <v>48.5796</v>
      </c>
      <c r="H71" s="47" t="n">
        <v>7571.72</v>
      </c>
      <c r="I71" s="47" t="n">
        <v>70.11</v>
      </c>
      <c r="J71" s="48" t="n">
        <f aca="false">H71/3600</f>
        <v>2.10325555555556</v>
      </c>
      <c r="L71" s="46" t="n">
        <v>21291.5192</v>
      </c>
      <c r="M71" s="47" t="n">
        <v>44.9513</v>
      </c>
      <c r="N71" s="47" t="n">
        <v>47.6266</v>
      </c>
      <c r="O71" s="47" t="n">
        <v>48.5778</v>
      </c>
      <c r="P71" s="47" t="n">
        <v>7681.88</v>
      </c>
      <c r="Q71" s="47" t="n">
        <v>71.21</v>
      </c>
      <c r="R71" s="48" t="n">
        <f aca="false">P71/3600</f>
        <v>2.13385555555556</v>
      </c>
      <c r="S71" s="52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22" t="e">
        <f aca="false">bdrateOld($D71:$D74,E71:E74,$L71:$L74,M71:M74)</f>
        <v>#VALUE!</v>
      </c>
      <c r="X71" s="23" t="e">
        <f aca="false">bdrateOld($D71:$D74,F71:F74,$L71:$L74,N71:N74)</f>
        <v>#VALUE!</v>
      </c>
      <c r="Y71" s="24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6</v>
      </c>
      <c r="B72" s="12"/>
      <c r="C72" s="12" t="n">
        <v>27</v>
      </c>
      <c r="D72" s="53" t="n">
        <v>12545.4432</v>
      </c>
      <c r="E72" s="54" t="n">
        <v>42.5311</v>
      </c>
      <c r="F72" s="54" t="n">
        <v>45.8879</v>
      </c>
      <c r="G72" s="54" t="n">
        <v>46.5916</v>
      </c>
      <c r="H72" s="54" t="n">
        <v>7184.91</v>
      </c>
      <c r="I72" s="54" t="n">
        <v>64.7</v>
      </c>
      <c r="J72" s="55" t="n">
        <f aca="false">H72/3600</f>
        <v>1.99580833333333</v>
      </c>
      <c r="L72" s="53" t="n">
        <v>12419.4008</v>
      </c>
      <c r="M72" s="54" t="n">
        <v>42.5255</v>
      </c>
      <c r="N72" s="54" t="n">
        <v>45.8781</v>
      </c>
      <c r="O72" s="54" t="n">
        <v>46.5846</v>
      </c>
      <c r="P72" s="54" t="n">
        <v>7230.22</v>
      </c>
      <c r="Q72" s="54" t="n">
        <v>65.21</v>
      </c>
      <c r="R72" s="55" t="n">
        <f aca="false">P72/3600</f>
        <v>2.00839444444444</v>
      </c>
      <c r="S72" s="52"/>
      <c r="T72" s="59"/>
      <c r="U72" s="60"/>
      <c r="V72" s="60"/>
      <c r="W72" s="59"/>
      <c r="X72" s="60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53" t="n">
        <v>7473.712</v>
      </c>
      <c r="E73" s="54" t="n">
        <v>39.8349</v>
      </c>
      <c r="F73" s="54" t="n">
        <v>44.1969</v>
      </c>
      <c r="G73" s="54" t="n">
        <v>44.7704</v>
      </c>
      <c r="H73" s="54" t="n">
        <v>6795.78</v>
      </c>
      <c r="I73" s="54" t="n">
        <v>59.9</v>
      </c>
      <c r="J73" s="55" t="n">
        <f aca="false">H73/3600</f>
        <v>1.88771666666667</v>
      </c>
      <c r="L73" s="53" t="n">
        <v>7392.272</v>
      </c>
      <c r="M73" s="54" t="n">
        <v>39.8274</v>
      </c>
      <c r="N73" s="54" t="n">
        <v>44.1938</v>
      </c>
      <c r="O73" s="54" t="n">
        <v>44.766</v>
      </c>
      <c r="P73" s="54" t="n">
        <v>6808.39</v>
      </c>
      <c r="Q73" s="54" t="n">
        <v>60.56</v>
      </c>
      <c r="R73" s="55" t="n">
        <f aca="false">P73/3600</f>
        <v>1.89121944444444</v>
      </c>
      <c r="S73" s="52"/>
      <c r="T73" s="59"/>
      <c r="U73" s="60"/>
      <c r="V73" s="60"/>
      <c r="W73" s="59"/>
      <c r="X73" s="60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62" t="n">
        <v>4490.1968</v>
      </c>
      <c r="E74" s="63" t="n">
        <v>36.9106</v>
      </c>
      <c r="F74" s="63" t="n">
        <v>42.962</v>
      </c>
      <c r="G74" s="63" t="n">
        <v>43.4033</v>
      </c>
      <c r="H74" s="63" t="n">
        <v>6296.57</v>
      </c>
      <c r="I74" s="63" t="n">
        <v>55.96</v>
      </c>
      <c r="J74" s="64" t="n">
        <f aca="false">H74/3600</f>
        <v>1.74904722222222</v>
      </c>
      <c r="L74" s="62" t="n">
        <v>4448.7584</v>
      </c>
      <c r="M74" s="63" t="n">
        <v>36.9076</v>
      </c>
      <c r="N74" s="63" t="n">
        <v>42.9627</v>
      </c>
      <c r="O74" s="63" t="n">
        <v>43.4024</v>
      </c>
      <c r="P74" s="63" t="n">
        <v>6342.24</v>
      </c>
      <c r="Q74" s="63" t="n">
        <v>56.63</v>
      </c>
      <c r="R74" s="64" t="n">
        <f aca="false">P74/3600</f>
        <v>1.76173333333333</v>
      </c>
      <c r="S74" s="52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2"/>
      <c r="B75" s="8" t="s">
        <v>57</v>
      </c>
      <c r="C75" s="8" t="n">
        <v>22</v>
      </c>
      <c r="D75" s="46" t="n">
        <v>22292.5096</v>
      </c>
      <c r="E75" s="47" t="n">
        <v>44.9052</v>
      </c>
      <c r="F75" s="47" t="n">
        <v>48.8748</v>
      </c>
      <c r="G75" s="47" t="n">
        <v>48.8556</v>
      </c>
      <c r="H75" s="47" t="n">
        <v>7440.21</v>
      </c>
      <c r="I75" s="47" t="n">
        <v>68.14</v>
      </c>
      <c r="J75" s="48" t="n">
        <f aca="false">H75/3600</f>
        <v>2.066725</v>
      </c>
      <c r="L75" s="46" t="n">
        <v>22101.5232</v>
      </c>
      <c r="M75" s="47" t="n">
        <v>44.9009</v>
      </c>
      <c r="N75" s="47" t="n">
        <v>48.8696</v>
      </c>
      <c r="O75" s="47" t="n">
        <v>48.8522</v>
      </c>
      <c r="P75" s="47" t="n">
        <v>7436.75</v>
      </c>
      <c r="Q75" s="47" t="n">
        <v>68.94</v>
      </c>
      <c r="R75" s="48" t="n">
        <f aca="false">P75/3600</f>
        <v>2.06576388888889</v>
      </c>
      <c r="S75" s="52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22" t="e">
        <f aca="false">bdrateOld($D75:$D78,E75:E78,$L75:$L78,M75:M78)</f>
        <v>#VALUE!</v>
      </c>
      <c r="X75" s="23" t="e">
        <f aca="false">bdrateOld($D75:$D78,F75:F78,$L75:$L78,N75:N78)</f>
        <v>#VALUE!</v>
      </c>
      <c r="Y75" s="24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3" t="n">
        <v>13548.8896</v>
      </c>
      <c r="E76" s="54" t="n">
        <v>42.4855</v>
      </c>
      <c r="F76" s="54" t="n">
        <v>47.0859</v>
      </c>
      <c r="G76" s="54" t="n">
        <v>46.4204</v>
      </c>
      <c r="H76" s="54" t="n">
        <v>6894.22</v>
      </c>
      <c r="I76" s="54" t="n">
        <v>62.97</v>
      </c>
      <c r="J76" s="55" t="n">
        <f aca="false">H76/3600</f>
        <v>1.91506111111111</v>
      </c>
      <c r="L76" s="53" t="n">
        <v>13409.4872</v>
      </c>
      <c r="M76" s="54" t="n">
        <v>42.4737</v>
      </c>
      <c r="N76" s="54" t="n">
        <v>47.0818</v>
      </c>
      <c r="O76" s="54" t="n">
        <v>46.4122</v>
      </c>
      <c r="P76" s="54" t="n">
        <v>6868.18</v>
      </c>
      <c r="Q76" s="54" t="n">
        <v>63.75</v>
      </c>
      <c r="R76" s="55" t="n">
        <f aca="false">P76/3600</f>
        <v>1.90782777777778</v>
      </c>
      <c r="S76" s="52"/>
      <c r="T76" s="59"/>
      <c r="U76" s="60"/>
      <c r="V76" s="60"/>
      <c r="W76" s="59"/>
      <c r="X76" s="60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53" t="n">
        <v>8360.968</v>
      </c>
      <c r="E77" s="54" t="n">
        <v>39.7073</v>
      </c>
      <c r="F77" s="54" t="n">
        <v>45.8016</v>
      </c>
      <c r="G77" s="54" t="n">
        <v>44.2673</v>
      </c>
      <c r="H77" s="54" t="n">
        <v>6489.69</v>
      </c>
      <c r="I77" s="54" t="n">
        <v>58.75</v>
      </c>
      <c r="J77" s="55" t="n">
        <f aca="false">H77/3600</f>
        <v>1.80269166666667</v>
      </c>
      <c r="L77" s="53" t="n">
        <v>8280.6024</v>
      </c>
      <c r="M77" s="54" t="n">
        <v>39.6921</v>
      </c>
      <c r="N77" s="54" t="n">
        <v>45.8024</v>
      </c>
      <c r="O77" s="54" t="n">
        <v>44.2617</v>
      </c>
      <c r="P77" s="54" t="n">
        <v>6478.24</v>
      </c>
      <c r="Q77" s="54" t="n">
        <v>59.3</v>
      </c>
      <c r="R77" s="55" t="n">
        <f aca="false">P77/3600</f>
        <v>1.79951111111111</v>
      </c>
      <c r="S77" s="52"/>
      <c r="T77" s="59"/>
      <c r="U77" s="60"/>
      <c r="V77" s="60"/>
      <c r="W77" s="59"/>
      <c r="X77" s="60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62" t="n">
        <v>5006.8528</v>
      </c>
      <c r="E78" s="63" t="n">
        <v>36.5786</v>
      </c>
      <c r="F78" s="63" t="n">
        <v>44.7452</v>
      </c>
      <c r="G78" s="63" t="n">
        <v>42.7235</v>
      </c>
      <c r="H78" s="63" t="n">
        <v>6234.07</v>
      </c>
      <c r="I78" s="63" t="n">
        <v>54.35</v>
      </c>
      <c r="J78" s="64" t="n">
        <f aca="false">H78/3600</f>
        <v>1.73168611111111</v>
      </c>
      <c r="L78" s="62" t="n">
        <v>4960.2224</v>
      </c>
      <c r="M78" s="63" t="n">
        <v>36.5596</v>
      </c>
      <c r="N78" s="63" t="n">
        <v>44.7208</v>
      </c>
      <c r="O78" s="63" t="n">
        <v>42.7057</v>
      </c>
      <c r="P78" s="63" t="n">
        <v>6305.73</v>
      </c>
      <c r="Q78" s="63" t="n">
        <v>54.93</v>
      </c>
      <c r="R78" s="64" t="n">
        <f aca="false">P78/3600</f>
        <v>1.75159166666667</v>
      </c>
      <c r="S78" s="52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2"/>
      <c r="B79" s="8" t="s">
        <v>58</v>
      </c>
      <c r="C79" s="8" t="n">
        <v>22</v>
      </c>
      <c r="D79" s="46" t="n">
        <v>23685.416</v>
      </c>
      <c r="E79" s="47" t="n">
        <v>44.9234</v>
      </c>
      <c r="F79" s="47" t="n">
        <v>48.9753</v>
      </c>
      <c r="G79" s="47" t="n">
        <v>49.1783</v>
      </c>
      <c r="H79" s="47" t="n">
        <v>7464.81</v>
      </c>
      <c r="I79" s="47" t="n">
        <v>68.74</v>
      </c>
      <c r="J79" s="48" t="n">
        <f aca="false">H79/3600</f>
        <v>2.07355833333333</v>
      </c>
      <c r="L79" s="46" t="n">
        <v>23510.3736</v>
      </c>
      <c r="M79" s="47" t="n">
        <v>44.9191</v>
      </c>
      <c r="N79" s="47" t="n">
        <v>48.9744</v>
      </c>
      <c r="O79" s="47" t="n">
        <v>49.1693</v>
      </c>
      <c r="P79" s="47" t="n">
        <v>7520</v>
      </c>
      <c r="Q79" s="47" t="n">
        <v>69.96</v>
      </c>
      <c r="R79" s="48" t="n">
        <f aca="false">P79/3600</f>
        <v>2.08888888888889</v>
      </c>
      <c r="S79" s="52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22" t="e">
        <f aca="false">bdrateOld($D79:$D82,E79:E82,$L79:$L82,M79:M82)</f>
        <v>#VALUE!</v>
      </c>
      <c r="X79" s="23" t="e">
        <f aca="false">bdrateOld($D79:$D82,F79:F82,$L79:$L82,N79:N82)</f>
        <v>#VALUE!</v>
      </c>
      <c r="Y79" s="24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3" t="n">
        <v>13629.0328</v>
      </c>
      <c r="E80" s="54" t="n">
        <v>42.147</v>
      </c>
      <c r="F80" s="54" t="n">
        <v>46.8572</v>
      </c>
      <c r="G80" s="54" t="n">
        <v>47.0762</v>
      </c>
      <c r="H80" s="54" t="n">
        <v>7057.79</v>
      </c>
      <c r="I80" s="54" t="n">
        <v>63.29</v>
      </c>
      <c r="J80" s="55" t="n">
        <f aca="false">H80/3600</f>
        <v>1.96049722222222</v>
      </c>
      <c r="L80" s="53" t="n">
        <v>13498.672</v>
      </c>
      <c r="M80" s="54" t="n">
        <v>42.1399</v>
      </c>
      <c r="N80" s="54" t="n">
        <v>46.8432</v>
      </c>
      <c r="O80" s="54" t="n">
        <v>47.0714</v>
      </c>
      <c r="P80" s="54" t="n">
        <v>7136.31</v>
      </c>
      <c r="Q80" s="54" t="n">
        <v>63.89</v>
      </c>
      <c r="R80" s="55" t="n">
        <f aca="false">P80/3600</f>
        <v>1.98230833333333</v>
      </c>
      <c r="S80" s="52"/>
      <c r="T80" s="59"/>
      <c r="U80" s="60"/>
      <c r="V80" s="60"/>
      <c r="W80" s="59"/>
      <c r="X80" s="60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53" t="n">
        <v>7781.8864</v>
      </c>
      <c r="E81" s="54" t="n">
        <v>39.3112</v>
      </c>
      <c r="F81" s="54" t="n">
        <v>45.0402</v>
      </c>
      <c r="G81" s="54" t="n">
        <v>45.2087</v>
      </c>
      <c r="H81" s="54" t="n">
        <v>6576.14</v>
      </c>
      <c r="I81" s="54" t="n">
        <v>58.56</v>
      </c>
      <c r="J81" s="55" t="n">
        <f aca="false">H81/3600</f>
        <v>1.82670555555556</v>
      </c>
      <c r="L81" s="53" t="n">
        <v>7701.4712</v>
      </c>
      <c r="M81" s="54" t="n">
        <v>39.308</v>
      </c>
      <c r="N81" s="54" t="n">
        <v>45.028</v>
      </c>
      <c r="O81" s="54" t="n">
        <v>45.2036</v>
      </c>
      <c r="P81" s="54" t="n">
        <v>6577.41</v>
      </c>
      <c r="Q81" s="54" t="n">
        <v>59.22</v>
      </c>
      <c r="R81" s="55" t="n">
        <f aca="false">P81/3600</f>
        <v>1.82705833333333</v>
      </c>
      <c r="S81" s="52"/>
      <c r="T81" s="59"/>
      <c r="U81" s="60"/>
      <c r="V81" s="60"/>
      <c r="W81" s="59"/>
      <c r="X81" s="6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62" t="n">
        <v>4403.108</v>
      </c>
      <c r="E82" s="63" t="n">
        <v>36.4872</v>
      </c>
      <c r="F82" s="63" t="n">
        <v>43.5909</v>
      </c>
      <c r="G82" s="63" t="n">
        <v>43.7561</v>
      </c>
      <c r="H82" s="63" t="n">
        <v>6249.56</v>
      </c>
      <c r="I82" s="63" t="n">
        <v>54.69</v>
      </c>
      <c r="J82" s="64" t="n">
        <f aca="false">H82/3600</f>
        <v>1.73598888888889</v>
      </c>
      <c r="L82" s="62" t="n">
        <v>4359.1656</v>
      </c>
      <c r="M82" s="63" t="n">
        <v>36.4788</v>
      </c>
      <c r="N82" s="63" t="n">
        <v>43.5897</v>
      </c>
      <c r="O82" s="63" t="n">
        <v>43.7662</v>
      </c>
      <c r="P82" s="63" t="n">
        <v>6261.5</v>
      </c>
      <c r="Q82" s="63" t="n">
        <v>55.24</v>
      </c>
      <c r="R82" s="64" t="n">
        <f aca="false">P82/3600</f>
        <v>1.73930555555556</v>
      </c>
      <c r="S82" s="52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" t="s">
        <v>59</v>
      </c>
      <c r="B83" s="8" t="s">
        <v>60</v>
      </c>
      <c r="C83" s="8" t="n">
        <v>22</v>
      </c>
      <c r="D83" s="46"/>
      <c r="E83" s="47"/>
      <c r="F83" s="47"/>
      <c r="G83" s="47"/>
      <c r="H83" s="47"/>
      <c r="I83" s="47"/>
      <c r="J83" s="48" t="n">
        <f aca="false">H83/3600</f>
        <v>0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25" t="e">
        <f aca="false">bdrate($D83:$D86,E83:E86,$L83:$L86,M83:M86)</f>
        <v>#VALUE!</v>
      </c>
      <c r="U83" s="26" t="e">
        <f aca="false">bdrate($D83:$D86,F83:F86,$L83:$L86,N83:N86)</f>
        <v>#VALUE!</v>
      </c>
      <c r="V83" s="26" t="e">
        <f aca="false">bdrate($D83:$D86,G83:G86,$L83:$L86,O83:O86)</f>
        <v>#VALUE!</v>
      </c>
      <c r="W83" s="22" t="e">
        <f aca="false">bdrateOld($D83:$D86,E83:E86,$L83:$L86,M83:M86)</f>
        <v>#VALUE!</v>
      </c>
      <c r="X83" s="23" t="e">
        <f aca="false">bdrateOld($D83:$D86,F83:F86,$L83:$L86,N83:N86)</f>
        <v>#VALUE!</v>
      </c>
      <c r="Y83" s="24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53"/>
      <c r="E84" s="54"/>
      <c r="F84" s="54"/>
      <c r="G84" s="54"/>
      <c r="H84" s="54"/>
      <c r="I84" s="54"/>
      <c r="J84" s="55" t="n">
        <f aca="false">H84/3600</f>
        <v>0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60"/>
      <c r="V84" s="60"/>
      <c r="W84" s="59"/>
      <c r="X84" s="60"/>
      <c r="Y84" s="61"/>
    </row>
    <row r="85" customFormat="false" ht="12" hidden="false" customHeight="false" outlineLevel="0" collapsed="false">
      <c r="A85" s="12"/>
      <c r="B85" s="12"/>
      <c r="C85" s="12" t="n">
        <v>32</v>
      </c>
      <c r="D85" s="53"/>
      <c r="E85" s="54"/>
      <c r="F85" s="54"/>
      <c r="G85" s="54"/>
      <c r="H85" s="54"/>
      <c r="I85" s="54"/>
      <c r="J85" s="55" t="n">
        <f aca="false">H85/3600</f>
        <v>0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60"/>
      <c r="V85" s="60"/>
      <c r="W85" s="59"/>
      <c r="X85" s="60"/>
      <c r="Y85" s="61"/>
    </row>
    <row r="86" customFormat="false" ht="12.75" hidden="false" customHeight="false" outlineLevel="0" collapsed="false">
      <c r="A86" s="12"/>
      <c r="B86" s="17"/>
      <c r="C86" s="17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2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2"/>
      <c r="B87" s="8" t="s">
        <v>61</v>
      </c>
      <c r="C87" s="8" t="n">
        <v>22</v>
      </c>
      <c r="D87" s="46"/>
      <c r="E87" s="47"/>
      <c r="F87" s="47"/>
      <c r="G87" s="47"/>
      <c r="H87" s="47"/>
      <c r="I87" s="47"/>
      <c r="J87" s="48" t="n">
        <f aca="false">H87/3600</f>
        <v>0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25" t="e">
        <f aca="false">bdrate($D87:$D90,E87:E90,$L87:$L90,M87:M90)</f>
        <v>#VALUE!</v>
      </c>
      <c r="U87" s="26" t="e">
        <f aca="false">bdrate($D87:$D90,F87:F90,$L87:$L90,N87:N90)</f>
        <v>#VALUE!</v>
      </c>
      <c r="V87" s="26" t="e">
        <f aca="false">bdrate($D87:$D90,G87:G90,$L87:$L90,O87:O90)</f>
        <v>#VALUE!</v>
      </c>
      <c r="W87" s="22" t="e">
        <f aca="false">bdrateOld($D87:$D90,E87:E90,$L87:$L90,M87:M90)</f>
        <v>#VALUE!</v>
      </c>
      <c r="X87" s="23" t="e">
        <f aca="false">bdrateOld($D87:$D90,F87:F90,$L87:$L90,N87:N90)</f>
        <v>#VALUE!</v>
      </c>
      <c r="Y87" s="24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53"/>
      <c r="E88" s="54"/>
      <c r="F88" s="54"/>
      <c r="G88" s="54"/>
      <c r="H88" s="54"/>
      <c r="I88" s="54"/>
      <c r="J88" s="55" t="n">
        <f aca="false">H88/3600</f>
        <v>0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60"/>
      <c r="V88" s="60"/>
      <c r="W88" s="59"/>
      <c r="X88" s="60"/>
      <c r="Y88" s="61"/>
    </row>
    <row r="89" customFormat="false" ht="12" hidden="false" customHeight="false" outlineLevel="0" collapsed="false">
      <c r="A89" s="12"/>
      <c r="B89" s="12"/>
      <c r="C89" s="12" t="n">
        <v>32</v>
      </c>
      <c r="D89" s="53"/>
      <c r="E89" s="54"/>
      <c r="F89" s="54"/>
      <c r="G89" s="54"/>
      <c r="H89" s="54"/>
      <c r="I89" s="54"/>
      <c r="J89" s="55" t="n">
        <f aca="false">H89/3600</f>
        <v>0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60"/>
      <c r="V89" s="60"/>
      <c r="W89" s="59"/>
      <c r="X89" s="60"/>
      <c r="Y89" s="61"/>
    </row>
    <row r="90" customFormat="false" ht="12.75" hidden="false" customHeight="false" outlineLevel="0" collapsed="false">
      <c r="A90" s="12"/>
      <c r="B90" s="17"/>
      <c r="C90" s="17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2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2"/>
      <c r="B91" s="8" t="s">
        <v>62</v>
      </c>
      <c r="C91" s="8" t="n">
        <v>22</v>
      </c>
      <c r="D91" s="46"/>
      <c r="E91" s="47"/>
      <c r="F91" s="47"/>
      <c r="G91" s="47"/>
      <c r="H91" s="47"/>
      <c r="I91" s="47"/>
      <c r="J91" s="48" t="n">
        <f aca="false">H91/3600</f>
        <v>0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25" t="e">
        <f aca="false">bdrate($D91:$D94,E91:E94,$L91:$L94,M91:M94)</f>
        <v>#VALUE!</v>
      </c>
      <c r="U91" s="26" t="e">
        <f aca="false">bdrate($D91:$D94,F91:F94,$L91:$L94,N91:N94)</f>
        <v>#VALUE!</v>
      </c>
      <c r="V91" s="26" t="e">
        <f aca="false">bdrate($D91:$D94,G91:G94,$L91:$L94,O91:O94)</f>
        <v>#VALUE!</v>
      </c>
      <c r="W91" s="22" t="e">
        <f aca="false">bdrateOld($D91:$D94,E91:E94,$L91:$L94,M91:M94)</f>
        <v>#VALUE!</v>
      </c>
      <c r="X91" s="23" t="e">
        <f aca="false">bdrateOld($D91:$D94,F91:F94,$L91:$L94,N91:N94)</f>
        <v>#VALUE!</v>
      </c>
      <c r="Y91" s="24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53"/>
      <c r="E92" s="54"/>
      <c r="F92" s="54"/>
      <c r="G92" s="54"/>
      <c r="H92" s="54"/>
      <c r="I92" s="54"/>
      <c r="J92" s="55" t="n">
        <f aca="false">H92/3600</f>
        <v>0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60"/>
      <c r="V92" s="60"/>
      <c r="W92" s="59"/>
      <c r="X92" s="60"/>
      <c r="Y92" s="61"/>
    </row>
    <row r="93" customFormat="false" ht="12" hidden="false" customHeight="false" outlineLevel="0" collapsed="false">
      <c r="A93" s="12"/>
      <c r="B93" s="12"/>
      <c r="C93" s="12" t="n">
        <v>32</v>
      </c>
      <c r="D93" s="53"/>
      <c r="E93" s="54"/>
      <c r="F93" s="54"/>
      <c r="G93" s="54"/>
      <c r="H93" s="54"/>
      <c r="I93" s="54"/>
      <c r="J93" s="55" t="n">
        <f aca="false">H93/3600</f>
        <v>0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60"/>
      <c r="V93" s="60"/>
      <c r="W93" s="59"/>
      <c r="X93" s="60"/>
      <c r="Y93" s="61"/>
    </row>
    <row r="94" customFormat="false" ht="12.75" hidden="false" customHeight="false" outlineLevel="0" collapsed="false">
      <c r="A94" s="12"/>
      <c r="B94" s="17"/>
      <c r="C94" s="17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2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2"/>
      <c r="B95" s="8" t="s">
        <v>63</v>
      </c>
      <c r="C95" s="8" t="n">
        <v>22</v>
      </c>
      <c r="D95" s="46"/>
      <c r="E95" s="47"/>
      <c r="F95" s="47"/>
      <c r="G95" s="47"/>
      <c r="H95" s="47"/>
      <c r="I95" s="47"/>
      <c r="J95" s="48" t="n">
        <f aca="false">H95/3600</f>
        <v>0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25" t="e">
        <f aca="false">bdrate($D95:$D98,E95:E98,$L95:$L98,M95:M98)</f>
        <v>#VALUE!</v>
      </c>
      <c r="U95" s="26" t="e">
        <f aca="false">bdrate($D95:$D98,F95:F98,$L95:$L98,N95:N98)</f>
        <v>#VALUE!</v>
      </c>
      <c r="V95" s="26" t="e">
        <f aca="false">bdrate($D95:$D98,G95:G98,$L95:$L98,O95:O98)</f>
        <v>#VALUE!</v>
      </c>
      <c r="W95" s="22" t="e">
        <f aca="false">bdrateOld($D95:$D98,E95:E98,$L95:$L98,M95:M98)</f>
        <v>#VALUE!</v>
      </c>
      <c r="X95" s="23" t="e">
        <f aca="false">bdrateOld($D95:$D98,F95:F98,$L95:$L98,N95:N98)</f>
        <v>#VALUE!</v>
      </c>
      <c r="Y95" s="24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53"/>
      <c r="E96" s="54"/>
      <c r="F96" s="54"/>
      <c r="G96" s="54"/>
      <c r="H96" s="54"/>
      <c r="I96" s="54"/>
      <c r="J96" s="55" t="n">
        <f aca="false">H96/3600</f>
        <v>0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60"/>
      <c r="V96" s="60"/>
      <c r="W96" s="59"/>
      <c r="X96" s="60"/>
      <c r="Y96" s="61"/>
    </row>
    <row r="97" customFormat="false" ht="12" hidden="false" customHeight="false" outlineLevel="0" collapsed="false">
      <c r="A97" s="12"/>
      <c r="B97" s="12"/>
      <c r="C97" s="12" t="n">
        <v>32</v>
      </c>
      <c r="D97" s="53"/>
      <c r="E97" s="54"/>
      <c r="F97" s="54"/>
      <c r="G97" s="54"/>
      <c r="H97" s="54"/>
      <c r="I97" s="54"/>
      <c r="J97" s="55" t="n">
        <f aca="false">H97/3600</f>
        <v>0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60"/>
      <c r="V97" s="60"/>
      <c r="W97" s="59"/>
      <c r="X97" s="60"/>
      <c r="Y97" s="61"/>
    </row>
    <row r="98" customFormat="false" ht="12.75" hidden="false" customHeight="false" outlineLevel="0" collapsed="false">
      <c r="A98" s="17"/>
      <c r="B98" s="17"/>
      <c r="C98" s="17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2"/>
      <c r="T98" s="59"/>
      <c r="U98" s="60"/>
      <c r="V98" s="60"/>
      <c r="W98" s="59"/>
      <c r="X98" s="60"/>
      <c r="Y98" s="61"/>
    </row>
    <row r="99" customFormat="false" ht="12" hidden="false" customHeight="false" outlineLevel="0" collapsed="false">
      <c r="B99" s="1" t="s">
        <v>5</v>
      </c>
      <c r="T99" s="25" t="e">
        <f aca="false">AVERAGE(T3,T7,T11,T15)</f>
        <v>#VALUE!</v>
      </c>
      <c r="U99" s="26" t="e">
        <f aca="false">AVERAGE(U3,U7,U11,U15)</f>
        <v>#VALUE!</v>
      </c>
      <c r="V99" s="26" t="e">
        <f aca="false">AVERAGE(V3,V7,V11,V15)</f>
        <v>#VALUE!</v>
      </c>
      <c r="W99" s="25" t="e">
        <f aca="false">AVERAGE(W3,W7,W11,W15)</f>
        <v>#VALUE!</v>
      </c>
      <c r="X99" s="26" t="e">
        <f aca="false">AVERAGE(X3,X7,X11,X15)</f>
        <v>#VALUE!</v>
      </c>
      <c r="Y99" s="27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22" t="e">
        <f aca="false">AVERAGE(T19,T23,T27,T31,T35)</f>
        <v>#VALUE!</v>
      </c>
      <c r="U100" s="23" t="e">
        <f aca="false">AVERAGE(U19,U23,U27,U31,U35)</f>
        <v>#VALUE!</v>
      </c>
      <c r="V100" s="23" t="e">
        <f aca="false">AVERAGE(V19,V23,V27,V31,V35)</f>
        <v>#VALUE!</v>
      </c>
      <c r="W100" s="22" t="e">
        <f aca="false">AVERAGE(W19,W23,W27,W31,W35)</f>
        <v>#VALUE!</v>
      </c>
      <c r="X100" s="23" t="e">
        <f aca="false">AVERAGE(X19,X23,X27,X31,X35)</f>
        <v>#VALUE!</v>
      </c>
      <c r="Y100" s="2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22" t="e">
        <f aca="false">AVERAGE(T39,T43,T47,T51)</f>
        <v>#VALUE!</v>
      </c>
      <c r="U101" s="23" t="e">
        <f aca="false">AVERAGE(U39,U43,U47,U51)</f>
        <v>#VALUE!</v>
      </c>
      <c r="V101" s="23" t="e">
        <f aca="false">AVERAGE(V39,V43,V47,V51)</f>
        <v>#VALUE!</v>
      </c>
      <c r="W101" s="22" t="e">
        <f aca="false">AVERAGE(W39,W43,W47,W51)</f>
        <v>#VALUE!</v>
      </c>
      <c r="X101" s="23" t="e">
        <f aca="false">AVERAGE(X39,X43,X47,X51)</f>
        <v>#VALUE!</v>
      </c>
      <c r="Y101" s="2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22" t="e">
        <f aca="false">AVERAGE(T55,T59,T63,T67)</f>
        <v>#VALUE!</v>
      </c>
      <c r="U102" s="23" t="e">
        <f aca="false">AVERAGE(U55,U59,U63,U67)</f>
        <v>#VALUE!</v>
      </c>
      <c r="V102" s="23" t="e">
        <f aca="false">AVERAGE(V55,V59,V63,V67)</f>
        <v>#VALUE!</v>
      </c>
      <c r="W102" s="22" t="e">
        <f aca="false">AVERAGE(W55,W59,W63,W67)</f>
        <v>#VALUE!</v>
      </c>
      <c r="X102" s="23" t="e">
        <f aca="false">AVERAGE(X55,X59,X63,X67)</f>
        <v>#VALUE!</v>
      </c>
      <c r="Y102" s="2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22" t="e">
        <f aca="false">AVERAGE(T71,T75,T79)</f>
        <v>#VALUE!</v>
      </c>
      <c r="U103" s="23" t="e">
        <f aca="false">AVERAGE(U71,U75,U79)</f>
        <v>#VALUE!</v>
      </c>
      <c r="V103" s="23" t="e">
        <f aca="false">AVERAGE(V71,V75,V79)</f>
        <v>#VALUE!</v>
      </c>
      <c r="W103" s="22" t="e">
        <f aca="false">AVERAGE(W71,W75,W79)</f>
        <v>#VALUE!</v>
      </c>
      <c r="X103" s="23" t="e">
        <f aca="false">AVERAGE(X71,X75,X79)</f>
        <v>#VALUE!</v>
      </c>
      <c r="Y103" s="24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64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43" t="e">
        <f aca="false">AVERAGE(T3:T82)</f>
        <v>#VALUE!</v>
      </c>
      <c r="U105" s="44" t="e">
        <f aca="false">AVERAGE(U3:U82)</f>
        <v>#VALUE!</v>
      </c>
      <c r="V105" s="6" t="e">
        <f aca="false">AVERAGE(V3:V82)</f>
        <v>#VALUE!</v>
      </c>
      <c r="W105" s="43" t="e">
        <f aca="false">AVERAGE(W3:W82)</f>
        <v>#VALUE!</v>
      </c>
      <c r="X105" s="44" t="e">
        <f aca="false">AVERAGE(X3:X82)</f>
        <v>#VALUE!</v>
      </c>
      <c r="Y105" s="6" t="e">
        <f aca="false">AVERAGE(Y3:Y82)</f>
        <v>#VALUE!</v>
      </c>
    </row>
    <row r="106" customFormat="false" ht="12" hidden="false" customHeight="false" outlineLevel="0" collapsed="false">
      <c r="B106" s="1" t="s">
        <v>65</v>
      </c>
      <c r="I106" s="71" t="n">
        <f aca="false">GEOMEAN(I3:I82)</f>
        <v>42.3167044017189</v>
      </c>
      <c r="J106" s="71" t="n">
        <f aca="false">GEOMEAN(J3:J82)</f>
        <v>1.22435642063187</v>
      </c>
      <c r="Q106" s="71" t="n">
        <f aca="false">GEOMEAN(Q3:Q82)</f>
        <v>42.7769395352651</v>
      </c>
      <c r="R106" s="71" t="n">
        <f aca="false">GEOMEAN(R3:R82)</f>
        <v>1.22967692311275</v>
      </c>
    </row>
    <row r="107" customFormat="false" ht="12" hidden="false" customHeight="false" outlineLevel="0" collapsed="false">
      <c r="B107" s="1" t="s">
        <v>66</v>
      </c>
      <c r="Q107" s="72" t="n">
        <f aca="false">Q106/I106</f>
        <v>1.01087596825067</v>
      </c>
      <c r="R107" s="72" t="n">
        <f aca="false">R106/J106</f>
        <v>1.00434555035709</v>
      </c>
    </row>
    <row r="108" customFormat="false" ht="12" hidden="false" customHeight="false" outlineLevel="0" collapsed="false">
      <c r="B108" s="1" t="s">
        <v>67</v>
      </c>
      <c r="I108" s="71" t="n">
        <f aca="false">SUM(I3:I98)/3600</f>
        <v>1.45522777777778</v>
      </c>
      <c r="J108" s="71" t="n">
        <f aca="false">SUM(J3:J98)</f>
        <v>157.208886111111</v>
      </c>
      <c r="Q108" s="71" t="n">
        <f aca="false">SUM(Q3:Q98)/3600</f>
        <v>1.47345277777778</v>
      </c>
      <c r="R108" s="71" t="n">
        <f aca="false">SUM(R3:R98)</f>
        <v>157.990863888889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&amp;10 99CC33Company Confidential&amp;C&amp;"arial,Bold"&amp;10 3E8430Company Confidential</oddHeader>
    <oddFooter>&amp;L&amp;"nokia pure text,Bold"&amp;10 99CC33Company Confidential&amp;C&amp;"arial,Bold"&amp;10 3E8430Company Confidenti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3" t="s">
        <v>22</v>
      </c>
      <c r="E1" s="33"/>
      <c r="F1" s="33"/>
      <c r="G1" s="33"/>
      <c r="H1" s="33"/>
      <c r="I1" s="33"/>
      <c r="J1" s="33"/>
      <c r="L1" s="33" t="s">
        <v>23</v>
      </c>
      <c r="M1" s="33"/>
      <c r="N1" s="33"/>
      <c r="O1" s="33"/>
      <c r="P1" s="33"/>
      <c r="Q1" s="33"/>
      <c r="R1" s="33"/>
      <c r="S1" s="34"/>
      <c r="T1" s="35" t="s">
        <v>24</v>
      </c>
      <c r="U1" s="35"/>
      <c r="V1" s="35"/>
      <c r="W1" s="35" t="s">
        <v>25</v>
      </c>
      <c r="X1" s="35"/>
      <c r="Y1" s="35"/>
    </row>
    <row r="2" customFormat="false" ht="12.75" hidden="false" customHeight="false" outlineLevel="0" collapsed="false">
      <c r="A2" s="36"/>
      <c r="B2" s="37"/>
      <c r="C2" s="38" t="s">
        <v>26</v>
      </c>
      <c r="D2" s="39" t="s">
        <v>27</v>
      </c>
      <c r="E2" s="40" t="s">
        <v>28</v>
      </c>
      <c r="F2" s="40" t="s">
        <v>29</v>
      </c>
      <c r="G2" s="40" t="s">
        <v>30</v>
      </c>
      <c r="H2" s="40" t="s">
        <v>31</v>
      </c>
      <c r="I2" s="40" t="s">
        <v>32</v>
      </c>
      <c r="J2" s="41" t="s">
        <v>33</v>
      </c>
      <c r="K2" s="34"/>
      <c r="L2" s="39" t="s">
        <v>27</v>
      </c>
      <c r="M2" s="40" t="s">
        <v>28</v>
      </c>
      <c r="N2" s="40" t="s">
        <v>29</v>
      </c>
      <c r="O2" s="40" t="s">
        <v>30</v>
      </c>
      <c r="P2" s="40" t="s">
        <v>31</v>
      </c>
      <c r="Q2" s="40" t="s">
        <v>32</v>
      </c>
      <c r="R2" s="41" t="s">
        <v>33</v>
      </c>
      <c r="S2" s="42"/>
      <c r="T2" s="43" t="s">
        <v>2</v>
      </c>
      <c r="U2" s="44" t="s">
        <v>3</v>
      </c>
      <c r="V2" s="45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" t="s">
        <v>5</v>
      </c>
      <c r="B3" s="8" t="s">
        <v>34</v>
      </c>
      <c r="C3" s="8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5729.59</v>
      </c>
      <c r="I3" s="47" t="n">
        <v>71.01</v>
      </c>
      <c r="J3" s="48" t="n">
        <f aca="false">H3/3600</f>
        <v>1.59155277777778</v>
      </c>
      <c r="L3" s="49" t="n">
        <v>105635.2032</v>
      </c>
      <c r="M3" s="50" t="n">
        <v>43.3833</v>
      </c>
      <c r="N3" s="50" t="n">
        <v>42.9392</v>
      </c>
      <c r="O3" s="50" t="n">
        <v>44.7988</v>
      </c>
      <c r="P3" s="50" t="n">
        <v>5726.64</v>
      </c>
      <c r="Q3" s="50" t="n">
        <v>72.77</v>
      </c>
      <c r="R3" s="51" t="n">
        <f aca="false">P3/3600</f>
        <v>1.59073333333333</v>
      </c>
      <c r="S3" s="52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2" hidden="false" customHeight="false" outlineLevel="0" collapsed="false">
      <c r="A4" s="12" t="s">
        <v>35</v>
      </c>
      <c r="B4" s="12"/>
      <c r="C4" s="12" t="n">
        <v>27</v>
      </c>
      <c r="D4" s="53" t="n">
        <v>60226.6816</v>
      </c>
      <c r="E4" s="54" t="n">
        <v>40.1578</v>
      </c>
      <c r="F4" s="54" t="n">
        <v>40.4005</v>
      </c>
      <c r="G4" s="54" t="n">
        <v>42.3764</v>
      </c>
      <c r="H4" s="54" t="n">
        <v>4965.74</v>
      </c>
      <c r="I4" s="54" t="n">
        <v>63.69</v>
      </c>
      <c r="J4" s="55" t="n">
        <f aca="false">H4/3600</f>
        <v>1.37937222222222</v>
      </c>
      <c r="L4" s="56" t="n">
        <v>59388.72</v>
      </c>
      <c r="M4" s="57" t="n">
        <v>40.1656</v>
      </c>
      <c r="N4" s="57" t="n">
        <v>40.4148</v>
      </c>
      <c r="O4" s="57" t="n">
        <v>42.387</v>
      </c>
      <c r="P4" s="57" t="n">
        <v>4967.6</v>
      </c>
      <c r="Q4" s="57" t="n">
        <v>65.03</v>
      </c>
      <c r="R4" s="58" t="n">
        <f aca="false">P4/3600</f>
        <v>1.37988888888889</v>
      </c>
      <c r="S4" s="52"/>
      <c r="T4" s="59"/>
      <c r="U4" s="60"/>
      <c r="V4" s="61"/>
      <c r="W4" s="59"/>
      <c r="X4" s="60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4445.5104</v>
      </c>
      <c r="E5" s="54" t="n">
        <v>37.0817</v>
      </c>
      <c r="F5" s="54" t="n">
        <v>38.7255</v>
      </c>
      <c r="G5" s="54" t="n">
        <v>40.6875</v>
      </c>
      <c r="H5" s="54" t="n">
        <v>4469.05</v>
      </c>
      <c r="I5" s="54" t="n">
        <v>57.34</v>
      </c>
      <c r="J5" s="55" t="n">
        <f aca="false">H5/3600</f>
        <v>1.24140277777778</v>
      </c>
      <c r="L5" s="56" t="n">
        <v>33964.5712</v>
      </c>
      <c r="M5" s="57" t="n">
        <v>37.0898</v>
      </c>
      <c r="N5" s="57" t="n">
        <v>38.7367</v>
      </c>
      <c r="O5" s="57" t="n">
        <v>40.6936</v>
      </c>
      <c r="P5" s="57" t="n">
        <v>4598.27</v>
      </c>
      <c r="Q5" s="57" t="n">
        <v>58.64</v>
      </c>
      <c r="R5" s="58" t="n">
        <f aca="false">P5/3600</f>
        <v>1.27729722222222</v>
      </c>
      <c r="S5" s="52"/>
      <c r="T5" s="59"/>
      <c r="U5" s="60"/>
      <c r="V5" s="61"/>
      <c r="W5" s="59"/>
      <c r="X5" s="60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 t="n">
        <v>19616.584</v>
      </c>
      <c r="E6" s="63" t="n">
        <v>34.0439</v>
      </c>
      <c r="F6" s="63" t="n">
        <v>37.5955</v>
      </c>
      <c r="G6" s="63" t="n">
        <v>39.5909</v>
      </c>
      <c r="H6" s="63" t="n">
        <v>4099.41</v>
      </c>
      <c r="I6" s="63" t="n">
        <v>51.58</v>
      </c>
      <c r="J6" s="64" t="n">
        <f aca="false">H6/3600</f>
        <v>1.138725</v>
      </c>
      <c r="L6" s="65" t="n">
        <v>19400.1472</v>
      </c>
      <c r="M6" s="66" t="n">
        <v>34.0508</v>
      </c>
      <c r="N6" s="66" t="n">
        <v>37.607</v>
      </c>
      <c r="O6" s="66" t="n">
        <v>39.5997</v>
      </c>
      <c r="P6" s="66" t="n">
        <v>4105.43</v>
      </c>
      <c r="Q6" s="66" t="n">
        <v>52.83</v>
      </c>
      <c r="R6" s="67" t="n">
        <f aca="false">P6/3600</f>
        <v>1.14039722222222</v>
      </c>
      <c r="S6" s="52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2"/>
      <c r="B7" s="8" t="s">
        <v>36</v>
      </c>
      <c r="C7" s="8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5753.78</v>
      </c>
      <c r="I7" s="47" t="n">
        <v>68.99</v>
      </c>
      <c r="J7" s="48" t="n">
        <f aca="false">H7/3600</f>
        <v>1.59827222222222</v>
      </c>
      <c r="L7" s="49" t="n">
        <v>108454.2256</v>
      </c>
      <c r="M7" s="50" t="n">
        <v>43.2444</v>
      </c>
      <c r="N7" s="50" t="n">
        <v>45.8335</v>
      </c>
      <c r="O7" s="50" t="n">
        <v>45.3745</v>
      </c>
      <c r="P7" s="50" t="n">
        <v>5757.15</v>
      </c>
      <c r="Q7" s="50" t="n">
        <v>70.97</v>
      </c>
      <c r="R7" s="51" t="n">
        <f aca="false">P7/3600</f>
        <v>1.59920833333333</v>
      </c>
      <c r="S7" s="52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22" t="e">
        <f aca="false">bdrateOld($D7:$D10,E7:E10,$L7:$L10,M7:M10)</f>
        <v>#VALUE!</v>
      </c>
      <c r="X7" s="23" t="e">
        <f aca="false">bdrateOld($D7:$D10,F7:F10,$L7:$L10,N7:N10)</f>
        <v>#VALUE!</v>
      </c>
      <c r="Y7" s="24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4288.5968</v>
      </c>
      <c r="E8" s="54" t="n">
        <v>39.8165</v>
      </c>
      <c r="F8" s="54" t="n">
        <v>43.6824</v>
      </c>
      <c r="G8" s="54" t="n">
        <v>43.7218</v>
      </c>
      <c r="H8" s="54" t="n">
        <v>5035.97</v>
      </c>
      <c r="I8" s="54" t="n">
        <v>64.79</v>
      </c>
      <c r="J8" s="55" t="n">
        <f aca="false">H8/3600</f>
        <v>1.39888055555556</v>
      </c>
      <c r="L8" s="56" t="n">
        <v>63367.4096</v>
      </c>
      <c r="M8" s="57" t="n">
        <v>39.8156</v>
      </c>
      <c r="N8" s="57" t="n">
        <v>43.6859</v>
      </c>
      <c r="O8" s="57" t="n">
        <v>43.7239</v>
      </c>
      <c r="P8" s="57" t="n">
        <v>5068.21</v>
      </c>
      <c r="Q8" s="57" t="n">
        <v>66.31</v>
      </c>
      <c r="R8" s="58" t="n">
        <f aca="false">P8/3600</f>
        <v>1.40783611111111</v>
      </c>
      <c r="S8" s="52"/>
      <c r="T8" s="59"/>
      <c r="U8" s="60"/>
      <c r="V8" s="60"/>
      <c r="W8" s="59"/>
      <c r="X8" s="60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7400.1152</v>
      </c>
      <c r="E9" s="54" t="n">
        <v>36.7045</v>
      </c>
      <c r="F9" s="54" t="n">
        <v>41.9122</v>
      </c>
      <c r="G9" s="54" t="n">
        <v>42.2884</v>
      </c>
      <c r="H9" s="54" t="n">
        <v>4516.09</v>
      </c>
      <c r="I9" s="54" t="n">
        <v>60.47</v>
      </c>
      <c r="J9" s="55" t="n">
        <f aca="false">H9/3600</f>
        <v>1.25446944444444</v>
      </c>
      <c r="L9" s="56" t="n">
        <v>36737.6272</v>
      </c>
      <c r="M9" s="57" t="n">
        <v>36.704</v>
      </c>
      <c r="N9" s="57" t="n">
        <v>41.9175</v>
      </c>
      <c r="O9" s="57" t="n">
        <v>42.2964</v>
      </c>
      <c r="P9" s="57" t="n">
        <v>4536.62</v>
      </c>
      <c r="Q9" s="57" t="n">
        <v>61.69</v>
      </c>
      <c r="R9" s="58" t="n">
        <f aca="false">P9/3600</f>
        <v>1.26017222222222</v>
      </c>
      <c r="S9" s="52"/>
      <c r="T9" s="59"/>
      <c r="U9" s="60"/>
      <c r="V9" s="60"/>
      <c r="W9" s="59"/>
      <c r="X9" s="60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 t="n">
        <v>22356.7104</v>
      </c>
      <c r="E10" s="63" t="n">
        <v>33.8518</v>
      </c>
      <c r="F10" s="63" t="n">
        <v>40.5879</v>
      </c>
      <c r="G10" s="63" t="n">
        <v>41.2066</v>
      </c>
      <c r="H10" s="63" t="n">
        <v>4149.44</v>
      </c>
      <c r="I10" s="63" t="n">
        <v>55.77</v>
      </c>
      <c r="J10" s="64" t="n">
        <f aca="false">H10/3600</f>
        <v>1.15262222222222</v>
      </c>
      <c r="L10" s="65" t="n">
        <v>21966.592</v>
      </c>
      <c r="M10" s="66" t="n">
        <v>33.8518</v>
      </c>
      <c r="N10" s="66" t="n">
        <v>40.5916</v>
      </c>
      <c r="O10" s="66" t="n">
        <v>41.2148</v>
      </c>
      <c r="P10" s="66" t="n">
        <v>4166.89</v>
      </c>
      <c r="Q10" s="66" t="n">
        <v>56.59</v>
      </c>
      <c r="R10" s="67" t="n">
        <f aca="false">P10/3600</f>
        <v>1.15746944444444</v>
      </c>
      <c r="S10" s="52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2"/>
      <c r="B11" s="8" t="s">
        <v>37</v>
      </c>
      <c r="C11" s="8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13997.25</v>
      </c>
      <c r="I11" s="47" t="n">
        <v>115</v>
      </c>
      <c r="J11" s="48" t="n">
        <f aca="false">H11/3600</f>
        <v>3.888125</v>
      </c>
      <c r="L11" s="49" t="n">
        <v>392427.2208</v>
      </c>
      <c r="M11" s="50" t="n">
        <v>42.2678</v>
      </c>
      <c r="N11" s="50" t="n">
        <v>42.455</v>
      </c>
      <c r="O11" s="50" t="n">
        <v>40.9497</v>
      </c>
      <c r="P11" s="50" t="n">
        <v>13971.4</v>
      </c>
      <c r="Q11" s="50" t="n">
        <v>117.08</v>
      </c>
      <c r="R11" s="51" t="n">
        <f aca="false">P11/3600</f>
        <v>3.88094444444444</v>
      </c>
      <c r="S11" s="52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22" t="e">
        <f aca="false">bdrateOld($D11:$D14,E11:E14,$L11:$L14,M11:M14)</f>
        <v>#VALUE!</v>
      </c>
      <c r="X11" s="23" t="e">
        <f aca="false">bdrateOld($D11:$D14,F11:F14,$L11:$L14,N11:N14)</f>
        <v>#VALUE!</v>
      </c>
      <c r="Y11" s="24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3" t="n">
        <v>256623.5056</v>
      </c>
      <c r="E12" s="54" t="n">
        <v>38.6593</v>
      </c>
      <c r="F12" s="54" t="n">
        <v>39.8905</v>
      </c>
      <c r="G12" s="54" t="n">
        <v>37.7732</v>
      </c>
      <c r="H12" s="54" t="n">
        <v>12156.36</v>
      </c>
      <c r="I12" s="54" t="n">
        <v>103.92</v>
      </c>
      <c r="J12" s="55" t="n">
        <f aca="false">H12/3600</f>
        <v>3.37676666666667</v>
      </c>
      <c r="L12" s="56" t="n">
        <v>256284.0032</v>
      </c>
      <c r="M12" s="57" t="n">
        <v>38.6537</v>
      </c>
      <c r="N12" s="57" t="n">
        <v>39.8941</v>
      </c>
      <c r="O12" s="57" t="n">
        <v>37.7819</v>
      </c>
      <c r="P12" s="57" t="n">
        <v>12068.59</v>
      </c>
      <c r="Q12" s="57" t="n">
        <v>105.39</v>
      </c>
      <c r="R12" s="58" t="n">
        <f aca="false">P12/3600</f>
        <v>3.35238611111111</v>
      </c>
      <c r="S12" s="52"/>
      <c r="T12" s="59"/>
      <c r="U12" s="60"/>
      <c r="V12" s="60"/>
      <c r="W12" s="59"/>
      <c r="X12" s="60"/>
      <c r="Y12" s="61"/>
    </row>
    <row r="13" customFormat="false" ht="12" hidden="false" customHeight="false" outlineLevel="0" collapsed="false">
      <c r="A13" s="12"/>
      <c r="B13" s="12"/>
      <c r="C13" s="12" t="n">
        <v>32</v>
      </c>
      <c r="D13" s="53" t="n">
        <v>160383.2064</v>
      </c>
      <c r="E13" s="54" t="n">
        <v>34.7177</v>
      </c>
      <c r="F13" s="54" t="n">
        <v>38.2555</v>
      </c>
      <c r="G13" s="54" t="n">
        <v>36.1842</v>
      </c>
      <c r="H13" s="54" t="n">
        <v>10634.07</v>
      </c>
      <c r="I13" s="54" t="n">
        <v>98.65</v>
      </c>
      <c r="J13" s="55" t="n">
        <f aca="false">H13/3600</f>
        <v>2.95390833333333</v>
      </c>
      <c r="L13" s="56" t="n">
        <v>159976.9392</v>
      </c>
      <c r="M13" s="57" t="n">
        <v>34.7094</v>
      </c>
      <c r="N13" s="57" t="n">
        <v>38.2548</v>
      </c>
      <c r="O13" s="57" t="n">
        <v>36.1935</v>
      </c>
      <c r="P13" s="57" t="n">
        <v>10596.94</v>
      </c>
      <c r="Q13" s="57" t="n">
        <v>100.2</v>
      </c>
      <c r="R13" s="58" t="n">
        <f aca="false">P13/3600</f>
        <v>2.94359444444444</v>
      </c>
      <c r="S13" s="52"/>
      <c r="T13" s="59"/>
      <c r="U13" s="60"/>
      <c r="V13" s="60"/>
      <c r="W13" s="59"/>
      <c r="X13" s="60"/>
      <c r="Y13" s="61"/>
    </row>
    <row r="14" customFormat="false" ht="12.75" hidden="false" customHeight="false" outlineLevel="0" collapsed="false">
      <c r="A14" s="12"/>
      <c r="B14" s="17"/>
      <c r="C14" s="17" t="n">
        <v>37</v>
      </c>
      <c r="D14" s="62" t="n">
        <v>83875.8768</v>
      </c>
      <c r="E14" s="63" t="n">
        <v>30.5719</v>
      </c>
      <c r="F14" s="63" t="n">
        <v>36.9739</v>
      </c>
      <c r="G14" s="63" t="n">
        <v>34.9872</v>
      </c>
      <c r="H14" s="63" t="n">
        <v>9289.6</v>
      </c>
      <c r="I14" s="63" t="n">
        <v>98.81</v>
      </c>
      <c r="J14" s="64" t="n">
        <f aca="false">H14/3600</f>
        <v>2.58044444444444</v>
      </c>
      <c r="L14" s="65" t="n">
        <v>83472.4752</v>
      </c>
      <c r="M14" s="66" t="n">
        <v>30.564</v>
      </c>
      <c r="N14" s="66" t="n">
        <v>36.9697</v>
      </c>
      <c r="O14" s="66" t="n">
        <v>34.9952</v>
      </c>
      <c r="P14" s="66" t="n">
        <v>9309.16</v>
      </c>
      <c r="Q14" s="66" t="n">
        <v>99.86</v>
      </c>
      <c r="R14" s="67" t="n">
        <f aca="false">P14/3600</f>
        <v>2.58587777777778</v>
      </c>
      <c r="S14" s="52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2"/>
      <c r="B15" s="8" t="s">
        <v>38</v>
      </c>
      <c r="C15" s="8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9472.3</v>
      </c>
      <c r="I15" s="47" t="n">
        <v>91.72</v>
      </c>
      <c r="J15" s="48" t="n">
        <f aca="false">H15/3600</f>
        <v>2.63119444444444</v>
      </c>
      <c r="L15" s="49" t="n">
        <v>102114.5728</v>
      </c>
      <c r="M15" s="50" t="n">
        <v>43.611</v>
      </c>
      <c r="N15" s="50" t="n">
        <v>46.6337</v>
      </c>
      <c r="O15" s="50" t="n">
        <v>46.1867</v>
      </c>
      <c r="P15" s="50" t="n">
        <v>9431.39</v>
      </c>
      <c r="Q15" s="50" t="n">
        <v>92.93</v>
      </c>
      <c r="R15" s="51" t="n">
        <f aca="false">P15/3600</f>
        <v>2.61983055555556</v>
      </c>
      <c r="S15" s="52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22" t="e">
        <f aca="false">bdrateOld($D15:$D18,E15:E18,$L15:$L18,M15:M18)</f>
        <v>#VALUE!</v>
      </c>
      <c r="X15" s="23" t="e">
        <f aca="false">bdrateOld($D15:$D18,F15:F18,$L15:$L18,N15:N18)</f>
        <v>#VALUE!</v>
      </c>
      <c r="Y15" s="24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3" t="n">
        <v>50094.3472</v>
      </c>
      <c r="E16" s="54" t="n">
        <v>41.3199</v>
      </c>
      <c r="F16" s="54" t="n">
        <v>45.9031</v>
      </c>
      <c r="G16" s="54" t="n">
        <v>45.5689</v>
      </c>
      <c r="H16" s="54" t="n">
        <v>8191.88</v>
      </c>
      <c r="I16" s="54" t="n">
        <v>88.97</v>
      </c>
      <c r="J16" s="55" t="n">
        <f aca="false">H16/3600</f>
        <v>2.27552222222222</v>
      </c>
      <c r="L16" s="56" t="n">
        <v>49948.864</v>
      </c>
      <c r="M16" s="57" t="n">
        <v>41.316</v>
      </c>
      <c r="N16" s="57" t="n">
        <v>45.9003</v>
      </c>
      <c r="O16" s="57" t="n">
        <v>45.5723</v>
      </c>
      <c r="P16" s="57" t="n">
        <v>8244.96</v>
      </c>
      <c r="Q16" s="57" t="n">
        <v>90.42</v>
      </c>
      <c r="R16" s="58" t="n">
        <f aca="false">P16/3600</f>
        <v>2.29026666666667</v>
      </c>
      <c r="S16" s="52"/>
      <c r="T16" s="59"/>
      <c r="U16" s="60"/>
      <c r="V16" s="60"/>
      <c r="W16" s="59"/>
      <c r="X16" s="60"/>
      <c r="Y16" s="61"/>
    </row>
    <row r="17" customFormat="false" ht="12" hidden="false" customHeight="false" outlineLevel="0" collapsed="false">
      <c r="A17" s="12"/>
      <c r="B17" s="12"/>
      <c r="C17" s="12" t="n">
        <v>32</v>
      </c>
      <c r="D17" s="53" t="n">
        <v>28713.6128</v>
      </c>
      <c r="E17" s="54" t="n">
        <v>39.7422</v>
      </c>
      <c r="F17" s="54" t="n">
        <v>45.3548</v>
      </c>
      <c r="G17" s="54" t="n">
        <v>45.1508</v>
      </c>
      <c r="H17" s="54" t="n">
        <v>7805.41</v>
      </c>
      <c r="I17" s="54" t="n">
        <v>84.75</v>
      </c>
      <c r="J17" s="55" t="n">
        <f aca="false">H17/3600</f>
        <v>2.16816944444444</v>
      </c>
      <c r="L17" s="56" t="n">
        <v>28609.1184</v>
      </c>
      <c r="M17" s="57" t="n">
        <v>39.7363</v>
      </c>
      <c r="N17" s="57" t="n">
        <v>45.3533</v>
      </c>
      <c r="O17" s="57" t="n">
        <v>45.1503</v>
      </c>
      <c r="P17" s="57" t="n">
        <v>7623.27</v>
      </c>
      <c r="Q17" s="57" t="n">
        <v>85.84</v>
      </c>
      <c r="R17" s="58" t="n">
        <f aca="false">P17/3600</f>
        <v>2.117575</v>
      </c>
      <c r="S17" s="52"/>
      <c r="T17" s="59"/>
      <c r="U17" s="60"/>
      <c r="V17" s="60"/>
      <c r="W17" s="59"/>
      <c r="X17" s="60"/>
      <c r="Y17" s="61"/>
    </row>
    <row r="18" customFormat="false" ht="12.75" hidden="false" customHeight="false" outlineLevel="0" collapsed="false">
      <c r="A18" s="17"/>
      <c r="B18" s="17"/>
      <c r="C18" s="17" t="n">
        <v>37</v>
      </c>
      <c r="D18" s="62" t="n">
        <v>15891.128</v>
      </c>
      <c r="E18" s="63" t="n">
        <v>37.9948</v>
      </c>
      <c r="F18" s="63" t="n">
        <v>44.9555</v>
      </c>
      <c r="G18" s="63" t="n">
        <v>44.8531</v>
      </c>
      <c r="H18" s="63" t="n">
        <v>7206.51</v>
      </c>
      <c r="I18" s="63" t="n">
        <v>80.44</v>
      </c>
      <c r="J18" s="64" t="n">
        <f aca="false">H18/3600</f>
        <v>2.00180833333333</v>
      </c>
      <c r="L18" s="65" t="n">
        <v>15845.744</v>
      </c>
      <c r="M18" s="66" t="n">
        <v>37.985</v>
      </c>
      <c r="N18" s="66" t="n">
        <v>44.9543</v>
      </c>
      <c r="O18" s="66" t="n">
        <v>44.8553</v>
      </c>
      <c r="P18" s="66" t="n">
        <v>7224.74</v>
      </c>
      <c r="Q18" s="66" t="n">
        <v>81.56</v>
      </c>
      <c r="R18" s="67" t="n">
        <f aca="false">P18/3600</f>
        <v>2.00687222222222</v>
      </c>
      <c r="S18" s="52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8" t="s">
        <v>6</v>
      </c>
      <c r="B19" s="8" t="s">
        <v>39</v>
      </c>
      <c r="C19" s="8" t="n">
        <v>22</v>
      </c>
      <c r="D19" s="46" t="n">
        <v>23189.548</v>
      </c>
      <c r="E19" s="47" t="n">
        <v>42.7021</v>
      </c>
      <c r="F19" s="47" t="n">
        <v>44.454</v>
      </c>
      <c r="G19" s="47" t="n">
        <v>45.8489</v>
      </c>
      <c r="H19" s="47" t="n">
        <v>4006.85</v>
      </c>
      <c r="I19" s="47" t="n">
        <v>42.25</v>
      </c>
      <c r="J19" s="48" t="n">
        <f aca="false">H19/3600</f>
        <v>1.11301388888889</v>
      </c>
      <c r="L19" s="46" t="n">
        <v>23170.7352</v>
      </c>
      <c r="M19" s="47" t="n">
        <v>42.6937</v>
      </c>
      <c r="N19" s="47" t="n">
        <v>44.4615</v>
      </c>
      <c r="O19" s="47" t="n">
        <v>45.8581</v>
      </c>
      <c r="P19" s="47" t="n">
        <v>4020.99</v>
      </c>
      <c r="Q19" s="47" t="n">
        <v>43.42</v>
      </c>
      <c r="R19" s="48" t="n">
        <f aca="false">P19/3600</f>
        <v>1.11694166666667</v>
      </c>
      <c r="S19" s="52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22" t="e">
        <f aca="false">bdrateOld($D19:$D22,E19:E22,$L19:$L22,M19:M22)</f>
        <v>#VALUE!</v>
      </c>
      <c r="X19" s="23" t="e">
        <f aca="false">bdrateOld($D19:$D22,F19:F22,$L19:$L22,N19:N22)</f>
        <v>#VALUE!</v>
      </c>
      <c r="Y19" s="24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53" t="n">
        <v>12688.7032</v>
      </c>
      <c r="E20" s="54" t="n">
        <v>40.9935</v>
      </c>
      <c r="F20" s="54" t="n">
        <v>42.7696</v>
      </c>
      <c r="G20" s="54" t="n">
        <v>43.6605</v>
      </c>
      <c r="H20" s="54" t="n">
        <v>3533.31</v>
      </c>
      <c r="I20" s="54" t="n">
        <v>38.77</v>
      </c>
      <c r="J20" s="55" t="n">
        <f aca="false">H20/3600</f>
        <v>0.981475</v>
      </c>
      <c r="L20" s="53" t="n">
        <v>12640.0608</v>
      </c>
      <c r="M20" s="54" t="n">
        <v>40.9794</v>
      </c>
      <c r="N20" s="54" t="n">
        <v>42.775</v>
      </c>
      <c r="O20" s="54" t="n">
        <v>43.6711</v>
      </c>
      <c r="P20" s="54" t="n">
        <v>3524.08</v>
      </c>
      <c r="Q20" s="54" t="n">
        <v>39.44</v>
      </c>
      <c r="R20" s="55" t="n">
        <f aca="false">P20/3600</f>
        <v>0.978911111111111</v>
      </c>
      <c r="S20" s="52"/>
      <c r="T20" s="59"/>
      <c r="U20" s="60"/>
      <c r="V20" s="60"/>
      <c r="W20" s="59"/>
      <c r="X20" s="60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3" t="n">
        <v>7198.176</v>
      </c>
      <c r="E21" s="54" t="n">
        <v>38.9204</v>
      </c>
      <c r="F21" s="54" t="n">
        <v>41.4792</v>
      </c>
      <c r="G21" s="54" t="n">
        <v>42.2142</v>
      </c>
      <c r="H21" s="54" t="n">
        <v>3216.69</v>
      </c>
      <c r="I21" s="54" t="n">
        <v>36.47</v>
      </c>
      <c r="J21" s="55" t="n">
        <f aca="false">H21/3600</f>
        <v>0.893525</v>
      </c>
      <c r="L21" s="53" t="n">
        <v>7168.1288</v>
      </c>
      <c r="M21" s="54" t="n">
        <v>38.9071</v>
      </c>
      <c r="N21" s="54" t="n">
        <v>41.4852</v>
      </c>
      <c r="O21" s="54" t="n">
        <v>42.222</v>
      </c>
      <c r="P21" s="54" t="n">
        <v>3230.76</v>
      </c>
      <c r="Q21" s="54" t="n">
        <v>36.96</v>
      </c>
      <c r="R21" s="55" t="n">
        <f aca="false">P21/3600</f>
        <v>0.897433333333333</v>
      </c>
      <c r="S21" s="52"/>
      <c r="T21" s="59"/>
      <c r="U21" s="60"/>
      <c r="V21" s="60"/>
      <c r="W21" s="59"/>
      <c r="X21" s="60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62" t="n">
        <v>4046.572</v>
      </c>
      <c r="E22" s="63" t="n">
        <v>36.4767</v>
      </c>
      <c r="F22" s="63" t="n">
        <v>40.5752</v>
      </c>
      <c r="G22" s="63" t="n">
        <v>41.3901</v>
      </c>
      <c r="H22" s="63" t="n">
        <v>3060.38</v>
      </c>
      <c r="I22" s="63" t="n">
        <v>34.51</v>
      </c>
      <c r="J22" s="64" t="n">
        <f aca="false">H22/3600</f>
        <v>0.850105555555556</v>
      </c>
      <c r="L22" s="62" t="n">
        <v>4029.6696</v>
      </c>
      <c r="M22" s="63" t="n">
        <v>36.4632</v>
      </c>
      <c r="N22" s="63" t="n">
        <v>40.5813</v>
      </c>
      <c r="O22" s="63" t="n">
        <v>41.3952</v>
      </c>
      <c r="P22" s="63" t="n">
        <v>3050.06</v>
      </c>
      <c r="Q22" s="63" t="n">
        <v>34.94</v>
      </c>
      <c r="R22" s="64" t="n">
        <f aca="false">P22/3600</f>
        <v>0.847238888888889</v>
      </c>
      <c r="S22" s="52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2"/>
      <c r="B23" s="8" t="s">
        <v>41</v>
      </c>
      <c r="C23" s="8" t="n">
        <v>22</v>
      </c>
      <c r="D23" s="46" t="n">
        <v>54854.9216</v>
      </c>
      <c r="E23" s="47" t="n">
        <v>41.718</v>
      </c>
      <c r="F23" s="47" t="n">
        <v>43.298</v>
      </c>
      <c r="G23" s="47" t="n">
        <v>44.0108</v>
      </c>
      <c r="H23" s="47" t="n">
        <v>4919.32</v>
      </c>
      <c r="I23" s="47" t="n">
        <v>60.68</v>
      </c>
      <c r="J23" s="48" t="n">
        <f aca="false">H23/3600</f>
        <v>1.36647777777778</v>
      </c>
      <c r="L23" s="46" t="n">
        <v>54495.8104</v>
      </c>
      <c r="M23" s="47" t="n">
        <v>41.7287</v>
      </c>
      <c r="N23" s="47" t="n">
        <v>43.3069</v>
      </c>
      <c r="O23" s="47" t="n">
        <v>44.0197</v>
      </c>
      <c r="P23" s="47" t="n">
        <v>4936.99</v>
      </c>
      <c r="Q23" s="47" t="n">
        <v>62.57</v>
      </c>
      <c r="R23" s="48" t="n">
        <f aca="false">P23/3600</f>
        <v>1.37138611111111</v>
      </c>
      <c r="S23" s="52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22" t="e">
        <f aca="false">bdrateOld($D23:$D26,E23:E26,$L23:$L26,M23:M26)</f>
        <v>#VALUE!</v>
      </c>
      <c r="X23" s="23" t="e">
        <f aca="false">bdrateOld($D23:$D26,F23:F26,$L23:$L26,N23:N26)</f>
        <v>#VALUE!</v>
      </c>
      <c r="Y23" s="24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3" t="n">
        <v>29835.416</v>
      </c>
      <c r="E24" s="54" t="n">
        <v>38.596</v>
      </c>
      <c r="F24" s="54" t="n">
        <v>40.9468</v>
      </c>
      <c r="G24" s="54" t="n">
        <v>41.3757</v>
      </c>
      <c r="H24" s="54" t="n">
        <v>4141.4</v>
      </c>
      <c r="I24" s="54" t="n">
        <v>53.75</v>
      </c>
      <c r="J24" s="55" t="n">
        <f aca="false">H24/3600</f>
        <v>1.15038888888889</v>
      </c>
      <c r="L24" s="53" t="n">
        <v>29619.2168</v>
      </c>
      <c r="M24" s="54" t="n">
        <v>38.6098</v>
      </c>
      <c r="N24" s="54" t="n">
        <v>40.9543</v>
      </c>
      <c r="O24" s="54" t="n">
        <v>41.3871</v>
      </c>
      <c r="P24" s="54" t="n">
        <v>4134.15</v>
      </c>
      <c r="Q24" s="54" t="n">
        <v>55.12</v>
      </c>
      <c r="R24" s="55" t="n">
        <f aca="false">P24/3600</f>
        <v>1.148375</v>
      </c>
      <c r="S24" s="52"/>
      <c r="T24" s="59"/>
      <c r="U24" s="60"/>
      <c r="V24" s="60"/>
      <c r="W24" s="59"/>
      <c r="X24" s="60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3" t="n">
        <v>15582.2264</v>
      </c>
      <c r="E25" s="54" t="n">
        <v>35.5658</v>
      </c>
      <c r="F25" s="54" t="n">
        <v>39.2691</v>
      </c>
      <c r="G25" s="54" t="n">
        <v>39.8692</v>
      </c>
      <c r="H25" s="54" t="n">
        <v>3597.17</v>
      </c>
      <c r="I25" s="54" t="n">
        <v>46.2</v>
      </c>
      <c r="J25" s="55" t="n">
        <f aca="false">H25/3600</f>
        <v>0.999213888888889</v>
      </c>
      <c r="L25" s="53" t="n">
        <v>15490.2664</v>
      </c>
      <c r="M25" s="54" t="n">
        <v>35.5807</v>
      </c>
      <c r="N25" s="54" t="n">
        <v>39.2771</v>
      </c>
      <c r="O25" s="54" t="n">
        <v>39.8762</v>
      </c>
      <c r="P25" s="54" t="n">
        <v>3620.29</v>
      </c>
      <c r="Q25" s="54" t="n">
        <v>47.24</v>
      </c>
      <c r="R25" s="55" t="n">
        <f aca="false">P25/3600</f>
        <v>1.00563611111111</v>
      </c>
      <c r="S25" s="52"/>
      <c r="T25" s="59"/>
      <c r="U25" s="60"/>
      <c r="V25" s="60"/>
      <c r="W25" s="59"/>
      <c r="X25" s="60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62" t="n">
        <v>7650.2616</v>
      </c>
      <c r="E26" s="63" t="n">
        <v>32.7039</v>
      </c>
      <c r="F26" s="63" t="n">
        <v>38.1085</v>
      </c>
      <c r="G26" s="63" t="n">
        <v>39.0929</v>
      </c>
      <c r="H26" s="63" t="n">
        <v>3244.05</v>
      </c>
      <c r="I26" s="63" t="n">
        <v>39.58</v>
      </c>
      <c r="J26" s="64" t="n">
        <f aca="false">H26/3600</f>
        <v>0.901125</v>
      </c>
      <c r="L26" s="62" t="n">
        <v>7627.5432</v>
      </c>
      <c r="M26" s="63" t="n">
        <v>32.7169</v>
      </c>
      <c r="N26" s="63" t="n">
        <v>38.1188</v>
      </c>
      <c r="O26" s="63" t="n">
        <v>39.0995</v>
      </c>
      <c r="P26" s="63" t="n">
        <v>3267.25</v>
      </c>
      <c r="Q26" s="63" t="n">
        <v>40.35</v>
      </c>
      <c r="R26" s="64" t="n">
        <f aca="false">P26/3600</f>
        <v>0.907569444444444</v>
      </c>
      <c r="S26" s="52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2"/>
      <c r="B27" s="8" t="s">
        <v>42</v>
      </c>
      <c r="C27" s="8" t="n">
        <v>22</v>
      </c>
      <c r="D27" s="46" t="n">
        <v>107234.3456</v>
      </c>
      <c r="E27" s="47" t="n">
        <v>40.4787</v>
      </c>
      <c r="F27" s="47" t="n">
        <v>41.7417</v>
      </c>
      <c r="G27" s="47" t="n">
        <v>44.2027</v>
      </c>
      <c r="H27" s="47" t="n">
        <v>10431.79</v>
      </c>
      <c r="I27" s="47" t="n">
        <v>122.87</v>
      </c>
      <c r="J27" s="48" t="n">
        <f aca="false">H27/3600</f>
        <v>2.89771944444444</v>
      </c>
      <c r="L27" s="46" t="n">
        <v>106926.9656</v>
      </c>
      <c r="M27" s="47" t="n">
        <v>40.4902</v>
      </c>
      <c r="N27" s="47" t="n">
        <v>41.7494</v>
      </c>
      <c r="O27" s="47" t="n">
        <v>44.2053</v>
      </c>
      <c r="P27" s="47" t="n">
        <v>10468.61</v>
      </c>
      <c r="Q27" s="47" t="n">
        <v>124.52</v>
      </c>
      <c r="R27" s="48" t="n">
        <f aca="false">P27/3600</f>
        <v>2.90794722222222</v>
      </c>
      <c r="S27" s="52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22" t="e">
        <f aca="false">bdrateOld($D27:$D30,E27:E30,$L27:$L30,M27:M30)</f>
        <v>#VALUE!</v>
      </c>
      <c r="X27" s="23" t="e">
        <f aca="false">bdrateOld($D27:$D30,F27:F30,$L27:$L30,N27:N30)</f>
        <v>#VALUE!</v>
      </c>
      <c r="Y27" s="24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3" t="n">
        <v>51242.1472</v>
      </c>
      <c r="E28" s="54" t="n">
        <v>37.9313</v>
      </c>
      <c r="F28" s="54" t="n">
        <v>39.596</v>
      </c>
      <c r="G28" s="54" t="n">
        <v>42.2158</v>
      </c>
      <c r="H28" s="54" t="n">
        <v>8395.01</v>
      </c>
      <c r="I28" s="54" t="n">
        <v>105.11</v>
      </c>
      <c r="J28" s="55" t="n">
        <f aca="false">H28/3600</f>
        <v>2.33194722222222</v>
      </c>
      <c r="L28" s="53" t="n">
        <v>50803.5696</v>
      </c>
      <c r="M28" s="54" t="n">
        <v>37.9357</v>
      </c>
      <c r="N28" s="54" t="n">
        <v>39.5992</v>
      </c>
      <c r="O28" s="54" t="n">
        <v>42.2188</v>
      </c>
      <c r="P28" s="54" t="n">
        <v>8414.85</v>
      </c>
      <c r="Q28" s="54" t="n">
        <v>107.41</v>
      </c>
      <c r="R28" s="55" t="n">
        <f aca="false">P28/3600</f>
        <v>2.33745833333333</v>
      </c>
      <c r="S28" s="52"/>
      <c r="T28" s="59"/>
      <c r="U28" s="60"/>
      <c r="V28" s="60"/>
      <c r="W28" s="59"/>
      <c r="X28" s="60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3" t="n">
        <v>27868.7576</v>
      </c>
      <c r="E29" s="54" t="n">
        <v>35.6816</v>
      </c>
      <c r="F29" s="54" t="n">
        <v>38.5734</v>
      </c>
      <c r="G29" s="54" t="n">
        <v>40.6238</v>
      </c>
      <c r="H29" s="54" t="n">
        <v>7365.75</v>
      </c>
      <c r="I29" s="54" t="n">
        <v>94.36</v>
      </c>
      <c r="J29" s="55" t="n">
        <f aca="false">H29/3600</f>
        <v>2.04604166666667</v>
      </c>
      <c r="L29" s="53" t="n">
        <v>27589.2624</v>
      </c>
      <c r="M29" s="54" t="n">
        <v>35.6872</v>
      </c>
      <c r="N29" s="54" t="n">
        <v>38.573</v>
      </c>
      <c r="O29" s="54" t="n">
        <v>40.625</v>
      </c>
      <c r="P29" s="54" t="n">
        <v>7736.37</v>
      </c>
      <c r="Q29" s="54" t="n">
        <v>95.63</v>
      </c>
      <c r="R29" s="55" t="n">
        <f aca="false">P29/3600</f>
        <v>2.14899166666667</v>
      </c>
      <c r="S29" s="52"/>
      <c r="T29" s="59"/>
      <c r="U29" s="60"/>
      <c r="V29" s="60"/>
      <c r="W29" s="59"/>
      <c r="X29" s="60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62" t="n">
        <v>15243.6048</v>
      </c>
      <c r="E30" s="63" t="n">
        <v>33.2452</v>
      </c>
      <c r="F30" s="63" t="n">
        <v>37.8172</v>
      </c>
      <c r="G30" s="63" t="n">
        <v>39.4428</v>
      </c>
      <c r="H30" s="63" t="n">
        <v>6779.35</v>
      </c>
      <c r="I30" s="63" t="n">
        <v>84.99</v>
      </c>
      <c r="J30" s="64" t="n">
        <f aca="false">H30/3600</f>
        <v>1.88315277777778</v>
      </c>
      <c r="L30" s="62" t="n">
        <v>15104.3664</v>
      </c>
      <c r="M30" s="63" t="n">
        <v>33.2506</v>
      </c>
      <c r="N30" s="63" t="n">
        <v>37.8202</v>
      </c>
      <c r="O30" s="63" t="n">
        <v>39.4465</v>
      </c>
      <c r="P30" s="63" t="n">
        <v>6780.91</v>
      </c>
      <c r="Q30" s="63" t="n">
        <v>91.31</v>
      </c>
      <c r="R30" s="64" t="n">
        <f aca="false">P30/3600</f>
        <v>1.88358611111111</v>
      </c>
      <c r="S30" s="52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2"/>
      <c r="B31" s="8" t="s">
        <v>43</v>
      </c>
      <c r="C31" s="8" t="n">
        <v>22</v>
      </c>
      <c r="D31" s="46" t="n">
        <v>73850.4448</v>
      </c>
      <c r="E31" s="47" t="n">
        <v>41.1825</v>
      </c>
      <c r="F31" s="47" t="n">
        <v>44.4754</v>
      </c>
      <c r="G31" s="47" t="n">
        <v>46.0774</v>
      </c>
      <c r="H31" s="47" t="n">
        <v>9467</v>
      </c>
      <c r="I31" s="47" t="n">
        <v>115.18</v>
      </c>
      <c r="J31" s="48" t="n">
        <f aca="false">H31/3600</f>
        <v>2.62972222222222</v>
      </c>
      <c r="L31" s="46" t="n">
        <v>73782.0408</v>
      </c>
      <c r="M31" s="47" t="n">
        <v>41.1814</v>
      </c>
      <c r="N31" s="47" t="n">
        <v>44.4761</v>
      </c>
      <c r="O31" s="47" t="n">
        <v>46.0762</v>
      </c>
      <c r="P31" s="47" t="n">
        <v>9465.62</v>
      </c>
      <c r="Q31" s="47" t="n">
        <v>116.61</v>
      </c>
      <c r="R31" s="48" t="n">
        <f aca="false">P31/3600</f>
        <v>2.62933888888889</v>
      </c>
      <c r="S31" s="52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22" t="e">
        <f aca="false">bdrateOld($D31:$D34,E31:E34,$L31:$L34,M31:M34)</f>
        <v>#VALUE!</v>
      </c>
      <c r="X31" s="23" t="e">
        <f aca="false">bdrateOld($D31:$D34,F31:F34,$L31:$L34,N31:N34)</f>
        <v>#VALUE!</v>
      </c>
      <c r="Y31" s="24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3" t="n">
        <v>30924.9992</v>
      </c>
      <c r="E32" s="54" t="n">
        <v>38.6596</v>
      </c>
      <c r="F32" s="54" t="n">
        <v>42.9876</v>
      </c>
      <c r="G32" s="54" t="n">
        <v>43.9936</v>
      </c>
      <c r="H32" s="54" t="n">
        <v>7700.06</v>
      </c>
      <c r="I32" s="54" t="n">
        <v>97.67</v>
      </c>
      <c r="J32" s="55" t="n">
        <f aca="false">H32/3600</f>
        <v>2.13890555555556</v>
      </c>
      <c r="L32" s="53" t="n">
        <v>30763.096</v>
      </c>
      <c r="M32" s="54" t="n">
        <v>38.6561</v>
      </c>
      <c r="N32" s="54" t="n">
        <v>42.9878</v>
      </c>
      <c r="O32" s="54" t="n">
        <v>43.991</v>
      </c>
      <c r="P32" s="54" t="n">
        <v>7763.63</v>
      </c>
      <c r="Q32" s="54" t="n">
        <v>98.9</v>
      </c>
      <c r="R32" s="55" t="n">
        <f aca="false">P32/3600</f>
        <v>2.15656388888889</v>
      </c>
      <c r="S32" s="52"/>
      <c r="T32" s="59"/>
      <c r="U32" s="60"/>
      <c r="V32" s="60"/>
      <c r="W32" s="59"/>
      <c r="X32" s="60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3" t="n">
        <v>16143.632</v>
      </c>
      <c r="E33" s="54" t="n">
        <v>36.8475</v>
      </c>
      <c r="F33" s="54" t="n">
        <v>41.7489</v>
      </c>
      <c r="G33" s="54" t="n">
        <v>42.2829</v>
      </c>
      <c r="H33" s="54" t="n">
        <v>6917.85</v>
      </c>
      <c r="I33" s="54" t="n">
        <v>85.92</v>
      </c>
      <c r="J33" s="55" t="n">
        <f aca="false">H33/3600</f>
        <v>1.921625</v>
      </c>
      <c r="L33" s="53" t="n">
        <v>16027.4256</v>
      </c>
      <c r="M33" s="54" t="n">
        <v>36.8396</v>
      </c>
      <c r="N33" s="54" t="n">
        <v>41.7496</v>
      </c>
      <c r="O33" s="54" t="n">
        <v>42.2826</v>
      </c>
      <c r="P33" s="54" t="n">
        <v>6906.73</v>
      </c>
      <c r="Q33" s="54" t="n">
        <v>86.94</v>
      </c>
      <c r="R33" s="55" t="n">
        <f aca="false">P33/3600</f>
        <v>1.91853611111111</v>
      </c>
      <c r="S33" s="52"/>
      <c r="T33" s="59"/>
      <c r="U33" s="60"/>
      <c r="V33" s="60"/>
      <c r="W33" s="59"/>
      <c r="X33" s="60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62" t="n">
        <v>9133.3696</v>
      </c>
      <c r="E34" s="63" t="n">
        <v>34.8375</v>
      </c>
      <c r="F34" s="63" t="n">
        <v>40.7963</v>
      </c>
      <c r="G34" s="63" t="n">
        <v>40.981</v>
      </c>
      <c r="H34" s="63" t="n">
        <v>6403.49</v>
      </c>
      <c r="I34" s="63" t="n">
        <v>78.02</v>
      </c>
      <c r="J34" s="64" t="n">
        <f aca="false">H34/3600</f>
        <v>1.77874722222222</v>
      </c>
      <c r="L34" s="62" t="n">
        <v>9071.4752</v>
      </c>
      <c r="M34" s="63" t="n">
        <v>34.827</v>
      </c>
      <c r="N34" s="63" t="n">
        <v>40.7964</v>
      </c>
      <c r="O34" s="63" t="n">
        <v>40.9825</v>
      </c>
      <c r="P34" s="63" t="n">
        <v>6452.17</v>
      </c>
      <c r="Q34" s="63" t="n">
        <v>79</v>
      </c>
      <c r="R34" s="64" t="n">
        <f aca="false">P34/3600</f>
        <v>1.79226944444444</v>
      </c>
      <c r="S34" s="52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46" t="n">
        <v>190369.5776</v>
      </c>
      <c r="E35" s="47" t="n">
        <v>42.3561</v>
      </c>
      <c r="F35" s="47" t="n">
        <v>42.827</v>
      </c>
      <c r="G35" s="47" t="n">
        <v>44.4945</v>
      </c>
      <c r="H35" s="47" t="n">
        <v>13564.42</v>
      </c>
      <c r="I35" s="47" t="n">
        <v>159.34</v>
      </c>
      <c r="J35" s="48" t="n">
        <f aca="false">H35/3600</f>
        <v>3.76789444444444</v>
      </c>
      <c r="L35" s="46" t="n">
        <v>189447.4208</v>
      </c>
      <c r="M35" s="47" t="n">
        <v>42.3012</v>
      </c>
      <c r="N35" s="47" t="n">
        <v>42.8286</v>
      </c>
      <c r="O35" s="47" t="n">
        <v>44.494</v>
      </c>
      <c r="P35" s="47" t="n">
        <v>13581.71</v>
      </c>
      <c r="Q35" s="47" t="n">
        <v>159.12</v>
      </c>
      <c r="R35" s="48" t="n">
        <f aca="false">P35/3600</f>
        <v>3.77269722222222</v>
      </c>
      <c r="S35" s="52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22" t="e">
        <f aca="false">bdrateOld($D35:$D38,E35:E38,$L35:$L38,M35:M38)</f>
        <v>#VALUE!</v>
      </c>
      <c r="X35" s="23" t="e">
        <f aca="false">bdrateOld($D35:$D38,F35:F38,$L35:$L38,N35:N38)</f>
        <v>#VALUE!</v>
      </c>
      <c r="Y35" s="24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3" t="n">
        <v>83126.9384</v>
      </c>
      <c r="E36" s="54" t="n">
        <v>37.0475</v>
      </c>
      <c r="F36" s="54" t="n">
        <v>40.9586</v>
      </c>
      <c r="G36" s="54" t="n">
        <v>43.0392</v>
      </c>
      <c r="H36" s="54" t="n">
        <v>10806.26</v>
      </c>
      <c r="I36" s="54" t="n">
        <v>135.29</v>
      </c>
      <c r="J36" s="55" t="n">
        <f aca="false">H36/3600</f>
        <v>3.00173888888889</v>
      </c>
      <c r="L36" s="53" t="n">
        <v>82477.236</v>
      </c>
      <c r="M36" s="54" t="n">
        <v>37.0458</v>
      </c>
      <c r="N36" s="54" t="n">
        <v>40.9597</v>
      </c>
      <c r="O36" s="54" t="n">
        <v>43.0384</v>
      </c>
      <c r="P36" s="54" t="n">
        <v>10840.54</v>
      </c>
      <c r="Q36" s="54" t="n">
        <v>136.7</v>
      </c>
      <c r="R36" s="55" t="n">
        <f aca="false">P36/3600</f>
        <v>3.01126111111111</v>
      </c>
      <c r="S36" s="52"/>
      <c r="T36" s="59"/>
      <c r="U36" s="60"/>
      <c r="V36" s="60"/>
      <c r="W36" s="59"/>
      <c r="X36" s="60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3" t="n">
        <v>43132.4312</v>
      </c>
      <c r="E37" s="54" t="n">
        <v>34.4646</v>
      </c>
      <c r="F37" s="54" t="n">
        <v>39.6012</v>
      </c>
      <c r="G37" s="54" t="n">
        <v>41.9262</v>
      </c>
      <c r="H37" s="54" t="n">
        <v>9200.03</v>
      </c>
      <c r="I37" s="54" t="n">
        <v>123.43</v>
      </c>
      <c r="J37" s="55" t="n">
        <f aca="false">H37/3600</f>
        <v>2.55556388888889</v>
      </c>
      <c r="L37" s="53" t="n">
        <v>42649.66</v>
      </c>
      <c r="M37" s="54" t="n">
        <v>34.4647</v>
      </c>
      <c r="N37" s="54" t="n">
        <v>39.601</v>
      </c>
      <c r="O37" s="54" t="n">
        <v>41.9262</v>
      </c>
      <c r="P37" s="54" t="n">
        <v>9305.18</v>
      </c>
      <c r="Q37" s="54" t="n">
        <v>121.42</v>
      </c>
      <c r="R37" s="55" t="n">
        <f aca="false">P37/3600</f>
        <v>2.58477222222222</v>
      </c>
      <c r="S37" s="52"/>
      <c r="T37" s="59"/>
      <c r="U37" s="60"/>
      <c r="V37" s="60"/>
      <c r="W37" s="59"/>
      <c r="X37" s="6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 t="n">
        <v>23578.5136</v>
      </c>
      <c r="E38" s="63" t="n">
        <v>31.9934</v>
      </c>
      <c r="F38" s="63" t="n">
        <v>38.6667</v>
      </c>
      <c r="G38" s="63" t="n">
        <v>41.131</v>
      </c>
      <c r="H38" s="63" t="n">
        <v>8338.44</v>
      </c>
      <c r="I38" s="63" t="n">
        <v>108.05</v>
      </c>
      <c r="J38" s="64" t="n">
        <f aca="false">H38/3600</f>
        <v>2.31623333333333</v>
      </c>
      <c r="L38" s="62" t="n">
        <v>23317.3824</v>
      </c>
      <c r="M38" s="63" t="n">
        <v>31.9957</v>
      </c>
      <c r="N38" s="63" t="n">
        <v>38.6699</v>
      </c>
      <c r="O38" s="63" t="n">
        <v>41.1308</v>
      </c>
      <c r="P38" s="63" t="n">
        <v>8363.34</v>
      </c>
      <c r="Q38" s="63" t="n">
        <v>109.07</v>
      </c>
      <c r="R38" s="64" t="n">
        <f aca="false">P38/3600</f>
        <v>2.32315</v>
      </c>
      <c r="S38" s="52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" t="s">
        <v>7</v>
      </c>
      <c r="B39" s="8" t="s">
        <v>45</v>
      </c>
      <c r="C39" s="8" t="n">
        <v>22</v>
      </c>
      <c r="D39" s="46" t="n">
        <v>21235.4952</v>
      </c>
      <c r="E39" s="47" t="n">
        <v>41.6218</v>
      </c>
      <c r="F39" s="47" t="n">
        <v>44.0319</v>
      </c>
      <c r="G39" s="47" t="n">
        <v>44.6776</v>
      </c>
      <c r="H39" s="47" t="n">
        <v>2066.08</v>
      </c>
      <c r="I39" s="47" t="n">
        <v>28.64</v>
      </c>
      <c r="J39" s="48" t="n">
        <f aca="false">H39/3600</f>
        <v>0.573911111111111</v>
      </c>
      <c r="L39" s="46" t="n">
        <v>21122.3712</v>
      </c>
      <c r="M39" s="47" t="n">
        <v>41.6201</v>
      </c>
      <c r="N39" s="47" t="n">
        <v>44.0333</v>
      </c>
      <c r="O39" s="47" t="n">
        <v>44.677</v>
      </c>
      <c r="P39" s="47" t="n">
        <v>2078.43</v>
      </c>
      <c r="Q39" s="47" t="n">
        <v>29.14</v>
      </c>
      <c r="R39" s="48" t="n">
        <f aca="false">P39/3600</f>
        <v>0.577341666666667</v>
      </c>
      <c r="S39" s="52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22" t="e">
        <f aca="false">bdrateOld($D39:$D42,E39:E42,$L39:$L42,M39:M42)</f>
        <v>#VALUE!</v>
      </c>
      <c r="X39" s="23" t="e">
        <f aca="false">bdrateOld($D39:$D42,F39:F42,$L39:$L42,N39:N42)</f>
        <v>#VALUE!</v>
      </c>
      <c r="Y39" s="24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53" t="n">
        <v>11457.2376</v>
      </c>
      <c r="E40" s="54" t="n">
        <v>38.2371</v>
      </c>
      <c r="F40" s="54" t="n">
        <v>41.4326</v>
      </c>
      <c r="G40" s="54" t="n">
        <v>41.8262</v>
      </c>
      <c r="H40" s="54" t="n">
        <v>1725.74</v>
      </c>
      <c r="I40" s="54" t="n">
        <v>24.61</v>
      </c>
      <c r="J40" s="55" t="n">
        <f aca="false">H40/3600</f>
        <v>0.479372222222222</v>
      </c>
      <c r="L40" s="53" t="n">
        <v>11370.7544</v>
      </c>
      <c r="M40" s="54" t="n">
        <v>38.2346</v>
      </c>
      <c r="N40" s="54" t="n">
        <v>41.4351</v>
      </c>
      <c r="O40" s="54" t="n">
        <v>41.8263</v>
      </c>
      <c r="P40" s="54" t="n">
        <v>1736.01</v>
      </c>
      <c r="Q40" s="54" t="n">
        <v>24.92</v>
      </c>
      <c r="R40" s="55" t="n">
        <f aca="false">P40/3600</f>
        <v>0.482225</v>
      </c>
      <c r="S40" s="52"/>
      <c r="T40" s="59"/>
      <c r="U40" s="60"/>
      <c r="V40" s="60"/>
      <c r="W40" s="59"/>
      <c r="X40" s="60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3" t="n">
        <v>6177.6312</v>
      </c>
      <c r="E41" s="54" t="n">
        <v>35.3065</v>
      </c>
      <c r="F41" s="54" t="n">
        <v>39.5561</v>
      </c>
      <c r="G41" s="54" t="n">
        <v>39.7388</v>
      </c>
      <c r="H41" s="54" t="n">
        <v>1492.34</v>
      </c>
      <c r="I41" s="54" t="n">
        <v>20.25</v>
      </c>
      <c r="J41" s="55" t="n">
        <f aca="false">H41/3600</f>
        <v>0.414538888888889</v>
      </c>
      <c r="L41" s="53" t="n">
        <v>6131.644</v>
      </c>
      <c r="M41" s="54" t="n">
        <v>35.3042</v>
      </c>
      <c r="N41" s="54" t="n">
        <v>39.5607</v>
      </c>
      <c r="O41" s="54" t="n">
        <v>39.7335</v>
      </c>
      <c r="P41" s="54" t="n">
        <v>1501.38</v>
      </c>
      <c r="Q41" s="54" t="n">
        <v>20.46</v>
      </c>
      <c r="R41" s="55" t="n">
        <f aca="false">P41/3600</f>
        <v>0.41705</v>
      </c>
      <c r="S41" s="52"/>
      <c r="T41" s="59"/>
      <c r="U41" s="60"/>
      <c r="V41" s="60"/>
      <c r="W41" s="59"/>
      <c r="X41" s="60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62" t="n">
        <v>3488.7536</v>
      </c>
      <c r="E42" s="63" t="n">
        <v>32.7476</v>
      </c>
      <c r="F42" s="63" t="n">
        <v>38.0881</v>
      </c>
      <c r="G42" s="63" t="n">
        <v>38.0666</v>
      </c>
      <c r="H42" s="63" t="n">
        <v>1347.55</v>
      </c>
      <c r="I42" s="63" t="n">
        <v>17.27</v>
      </c>
      <c r="J42" s="64" t="n">
        <f aca="false">H42/3600</f>
        <v>0.374319444444444</v>
      </c>
      <c r="L42" s="62" t="n">
        <v>3467.8472</v>
      </c>
      <c r="M42" s="63" t="n">
        <v>32.7386</v>
      </c>
      <c r="N42" s="63" t="n">
        <v>38.0785</v>
      </c>
      <c r="O42" s="63" t="n">
        <v>38.0634</v>
      </c>
      <c r="P42" s="63" t="n">
        <v>1355.92</v>
      </c>
      <c r="Q42" s="63" t="n">
        <v>17.5</v>
      </c>
      <c r="R42" s="64" t="n">
        <f aca="false">P42/3600</f>
        <v>0.376644444444444</v>
      </c>
      <c r="S42" s="52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46" t="n">
        <v>24593.244</v>
      </c>
      <c r="E43" s="47" t="n">
        <v>41.976</v>
      </c>
      <c r="F43" s="47" t="n">
        <v>44.1823</v>
      </c>
      <c r="G43" s="47" t="n">
        <v>45.5858</v>
      </c>
      <c r="H43" s="47" t="n">
        <v>2379.89</v>
      </c>
      <c r="I43" s="47" t="n">
        <v>31.34</v>
      </c>
      <c r="J43" s="48" t="n">
        <f aca="false">H43/3600</f>
        <v>0.661080555555556</v>
      </c>
      <c r="L43" s="46" t="n">
        <v>24384.1448</v>
      </c>
      <c r="M43" s="47" t="n">
        <v>41.9725</v>
      </c>
      <c r="N43" s="47" t="n">
        <v>44.1844</v>
      </c>
      <c r="O43" s="47" t="n">
        <v>45.5827</v>
      </c>
      <c r="P43" s="47" t="n">
        <v>2386.02</v>
      </c>
      <c r="Q43" s="47" t="n">
        <v>31.18</v>
      </c>
      <c r="R43" s="48" t="n">
        <f aca="false">P43/3600</f>
        <v>0.662783333333333</v>
      </c>
      <c r="S43" s="52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22" t="e">
        <f aca="false">bdrateOld($D43:$D46,E43:E46,$L43:$L46,M43:M46)</f>
        <v>#VALUE!</v>
      </c>
      <c r="X43" s="23" t="e">
        <f aca="false">bdrateOld($D43:$D46,F43:F46,$L43:$L46,N43:N46)</f>
        <v>#VALUE!</v>
      </c>
      <c r="Y43" s="24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3" t="n">
        <v>14669.4032</v>
      </c>
      <c r="E44" s="54" t="n">
        <v>39.0298</v>
      </c>
      <c r="F44" s="54" t="n">
        <v>41.9066</v>
      </c>
      <c r="G44" s="54" t="n">
        <v>43.0772</v>
      </c>
      <c r="H44" s="54" t="n">
        <v>2050.79</v>
      </c>
      <c r="I44" s="54" t="n">
        <v>27.8</v>
      </c>
      <c r="J44" s="55" t="n">
        <f aca="false">H44/3600</f>
        <v>0.569663888888889</v>
      </c>
      <c r="L44" s="53" t="n">
        <v>14497.22</v>
      </c>
      <c r="M44" s="54" t="n">
        <v>39.0263</v>
      </c>
      <c r="N44" s="54" t="n">
        <v>41.9087</v>
      </c>
      <c r="O44" s="54" t="n">
        <v>43.0765</v>
      </c>
      <c r="P44" s="54" t="n">
        <v>2067.84</v>
      </c>
      <c r="Q44" s="54" t="n">
        <v>28.24</v>
      </c>
      <c r="R44" s="55" t="n">
        <f aca="false">P44/3600</f>
        <v>0.5744</v>
      </c>
      <c r="S44" s="52"/>
      <c r="T44" s="59"/>
      <c r="U44" s="60"/>
      <c r="V44" s="60"/>
      <c r="W44" s="59"/>
      <c r="X44" s="60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3" t="n">
        <v>8668.0144</v>
      </c>
      <c r="E45" s="54" t="n">
        <v>35.9608</v>
      </c>
      <c r="F45" s="54" t="n">
        <v>40.1364</v>
      </c>
      <c r="G45" s="54" t="n">
        <v>41.1318</v>
      </c>
      <c r="H45" s="54" t="n">
        <v>1825.97</v>
      </c>
      <c r="I45" s="54" t="n">
        <v>25.05</v>
      </c>
      <c r="J45" s="55" t="n">
        <f aca="false">H45/3600</f>
        <v>0.507213888888889</v>
      </c>
      <c r="L45" s="53" t="n">
        <v>8559.0296</v>
      </c>
      <c r="M45" s="54" t="n">
        <v>35.9565</v>
      </c>
      <c r="N45" s="54" t="n">
        <v>40.1378</v>
      </c>
      <c r="O45" s="54" t="n">
        <v>41.1305</v>
      </c>
      <c r="P45" s="54" t="n">
        <v>1826.59</v>
      </c>
      <c r="Q45" s="54" t="n">
        <v>25.44</v>
      </c>
      <c r="R45" s="55" t="n">
        <f aca="false">P45/3600</f>
        <v>0.507386111111111</v>
      </c>
      <c r="S45" s="52"/>
      <c r="T45" s="59"/>
      <c r="U45" s="60"/>
      <c r="V45" s="60"/>
      <c r="W45" s="59"/>
      <c r="X45" s="60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62" t="n">
        <v>5029.6544</v>
      </c>
      <c r="E46" s="63" t="n">
        <v>32.8682</v>
      </c>
      <c r="F46" s="63" t="n">
        <v>38.8648</v>
      </c>
      <c r="G46" s="63" t="n">
        <v>39.7581</v>
      </c>
      <c r="H46" s="63" t="n">
        <v>1658.27</v>
      </c>
      <c r="I46" s="63" t="n">
        <v>22.21</v>
      </c>
      <c r="J46" s="64" t="n">
        <f aca="false">H46/3600</f>
        <v>0.460630555555556</v>
      </c>
      <c r="L46" s="62" t="n">
        <v>4971.2688</v>
      </c>
      <c r="M46" s="63" t="n">
        <v>32.8609</v>
      </c>
      <c r="N46" s="63" t="n">
        <v>38.8746</v>
      </c>
      <c r="O46" s="63" t="n">
        <v>39.7656</v>
      </c>
      <c r="P46" s="63" t="n">
        <v>1653.71</v>
      </c>
      <c r="Q46" s="63" t="n">
        <v>22.54</v>
      </c>
      <c r="R46" s="64" t="n">
        <f aca="false">P46/3600</f>
        <v>0.459363888888889</v>
      </c>
      <c r="S46" s="52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2"/>
      <c r="B47" s="8" t="s">
        <v>48</v>
      </c>
      <c r="C47" s="8" t="n">
        <v>22</v>
      </c>
      <c r="D47" s="46" t="n">
        <v>45440.6912</v>
      </c>
      <c r="E47" s="47" t="n">
        <v>41.0818</v>
      </c>
      <c r="F47" s="47" t="n">
        <v>42.5962</v>
      </c>
      <c r="G47" s="47" t="n">
        <v>43.4144</v>
      </c>
      <c r="H47" s="47" t="n">
        <v>2595.59</v>
      </c>
      <c r="I47" s="47" t="n">
        <v>32.85</v>
      </c>
      <c r="J47" s="48" t="n">
        <f aca="false">H47/3600</f>
        <v>0.720997222222222</v>
      </c>
      <c r="L47" s="46" t="n">
        <v>45317.0656</v>
      </c>
      <c r="M47" s="47" t="n">
        <v>41.0888</v>
      </c>
      <c r="N47" s="47" t="n">
        <v>42.5958</v>
      </c>
      <c r="O47" s="47" t="n">
        <v>43.4152</v>
      </c>
      <c r="P47" s="47" t="n">
        <v>2597.55</v>
      </c>
      <c r="Q47" s="47" t="n">
        <v>33.17</v>
      </c>
      <c r="R47" s="48" t="n">
        <f aca="false">P47/3600</f>
        <v>0.721541666666667</v>
      </c>
      <c r="S47" s="52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22" t="e">
        <f aca="false">bdrateOld($D47:$D50,E47:E50,$L47:$L50,M47:M50)</f>
        <v>#VALUE!</v>
      </c>
      <c r="X47" s="23" t="e">
        <f aca="false">bdrateOld($D47:$D50,F47:F50,$L47:$L50,N47:N50)</f>
        <v>#VALUE!</v>
      </c>
      <c r="Y47" s="24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3" t="n">
        <v>28135.56</v>
      </c>
      <c r="E48" s="54" t="n">
        <v>36.8699</v>
      </c>
      <c r="F48" s="54" t="n">
        <v>39.4846</v>
      </c>
      <c r="G48" s="54" t="n">
        <v>40.2669</v>
      </c>
      <c r="H48" s="54" t="n">
        <v>2211.3</v>
      </c>
      <c r="I48" s="54" t="n">
        <v>29.27</v>
      </c>
      <c r="J48" s="55" t="n">
        <f aca="false">H48/3600</f>
        <v>0.61425</v>
      </c>
      <c r="L48" s="53" t="n">
        <v>27991.1848</v>
      </c>
      <c r="M48" s="54" t="n">
        <v>36.8715</v>
      </c>
      <c r="N48" s="54" t="n">
        <v>39.4887</v>
      </c>
      <c r="O48" s="54" t="n">
        <v>40.2673</v>
      </c>
      <c r="P48" s="54" t="n">
        <v>2222.25</v>
      </c>
      <c r="Q48" s="54" t="n">
        <v>29.75</v>
      </c>
      <c r="R48" s="55" t="n">
        <f aca="false">P48/3600</f>
        <v>0.617291666666667</v>
      </c>
      <c r="S48" s="52"/>
      <c r="T48" s="59"/>
      <c r="U48" s="60"/>
      <c r="V48" s="60"/>
      <c r="W48" s="59"/>
      <c r="X48" s="60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3" t="n">
        <v>16768.5584</v>
      </c>
      <c r="E49" s="54" t="n">
        <v>33.0357</v>
      </c>
      <c r="F49" s="54" t="n">
        <v>37.4192</v>
      </c>
      <c r="G49" s="54" t="n">
        <v>38.1171</v>
      </c>
      <c r="H49" s="54" t="n">
        <v>1893.5</v>
      </c>
      <c r="I49" s="54" t="n">
        <v>26.07</v>
      </c>
      <c r="J49" s="55" t="n">
        <f aca="false">H49/3600</f>
        <v>0.525972222222222</v>
      </c>
      <c r="L49" s="53" t="n">
        <v>16649.2568</v>
      </c>
      <c r="M49" s="54" t="n">
        <v>33.0339</v>
      </c>
      <c r="N49" s="54" t="n">
        <v>37.4229</v>
      </c>
      <c r="O49" s="54" t="n">
        <v>38.1193</v>
      </c>
      <c r="P49" s="54" t="n">
        <v>1897.55</v>
      </c>
      <c r="Q49" s="54" t="n">
        <v>26.46</v>
      </c>
      <c r="R49" s="55" t="n">
        <f aca="false">P49/3600</f>
        <v>0.527097222222222</v>
      </c>
      <c r="S49" s="52"/>
      <c r="T49" s="59"/>
      <c r="U49" s="60"/>
      <c r="V49" s="60"/>
      <c r="W49" s="59"/>
      <c r="X49" s="60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62" t="n">
        <v>9164.8136</v>
      </c>
      <c r="E50" s="63" t="n">
        <v>29.3374</v>
      </c>
      <c r="F50" s="63" t="n">
        <v>36.0241</v>
      </c>
      <c r="G50" s="63" t="n">
        <v>36.6551</v>
      </c>
      <c r="H50" s="63" t="n">
        <v>1608.91</v>
      </c>
      <c r="I50" s="63" t="n">
        <v>23.05</v>
      </c>
      <c r="J50" s="64" t="n">
        <f aca="false">H50/3600</f>
        <v>0.446919444444445</v>
      </c>
      <c r="L50" s="62" t="n">
        <v>9089.7872</v>
      </c>
      <c r="M50" s="63" t="n">
        <v>29.3347</v>
      </c>
      <c r="N50" s="63" t="n">
        <v>36.03</v>
      </c>
      <c r="O50" s="63" t="n">
        <v>36.66</v>
      </c>
      <c r="P50" s="63" t="n">
        <v>1618.02</v>
      </c>
      <c r="Q50" s="63" t="n">
        <v>23.37</v>
      </c>
      <c r="R50" s="64" t="n">
        <f aca="false">P50/3600</f>
        <v>0.44945</v>
      </c>
      <c r="S50" s="52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2"/>
      <c r="B51" s="8" t="s">
        <v>49</v>
      </c>
      <c r="C51" s="8" t="n">
        <v>22</v>
      </c>
      <c r="D51" s="46" t="n">
        <v>15789.948</v>
      </c>
      <c r="E51" s="47" t="n">
        <v>42.3539</v>
      </c>
      <c r="F51" s="47" t="n">
        <v>43.4249</v>
      </c>
      <c r="G51" s="47" t="n">
        <v>44.2844</v>
      </c>
      <c r="H51" s="47" t="n">
        <v>1244.16</v>
      </c>
      <c r="I51" s="47" t="n">
        <v>14.6</v>
      </c>
      <c r="J51" s="48" t="n">
        <f aca="false">H51/3600</f>
        <v>0.3456</v>
      </c>
      <c r="L51" s="46" t="n">
        <v>15741.5016</v>
      </c>
      <c r="M51" s="47" t="n">
        <v>42.362</v>
      </c>
      <c r="N51" s="47" t="n">
        <v>43.4317</v>
      </c>
      <c r="O51" s="47" t="n">
        <v>44.2877</v>
      </c>
      <c r="P51" s="47" t="n">
        <v>1249.14</v>
      </c>
      <c r="Q51" s="47" t="n">
        <v>14.78</v>
      </c>
      <c r="R51" s="48" t="n">
        <f aca="false">P51/3600</f>
        <v>0.346983333333333</v>
      </c>
      <c r="S51" s="52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22" t="e">
        <f aca="false">bdrateOld($D51:$D54,E51:E54,$L51:$L54,M51:M54)</f>
        <v>#VALUE!</v>
      </c>
      <c r="X51" s="23" t="e">
        <f aca="false">bdrateOld($D51:$D54,F51:F54,$L51:$L54,N51:N54)</f>
        <v>#VALUE!</v>
      </c>
      <c r="Y51" s="24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3" t="n">
        <v>9471.2152</v>
      </c>
      <c r="E52" s="54" t="n">
        <v>38.9281</v>
      </c>
      <c r="F52" s="54" t="n">
        <v>40.2547</v>
      </c>
      <c r="G52" s="54" t="n">
        <v>41.6793</v>
      </c>
      <c r="H52" s="54" t="n">
        <v>1075.99</v>
      </c>
      <c r="I52" s="54" t="n">
        <v>13.36</v>
      </c>
      <c r="J52" s="55" t="n">
        <f aca="false">H52/3600</f>
        <v>0.298886111111111</v>
      </c>
      <c r="L52" s="53" t="n">
        <v>9428.7568</v>
      </c>
      <c r="M52" s="54" t="n">
        <v>38.9351</v>
      </c>
      <c r="N52" s="54" t="n">
        <v>40.2574</v>
      </c>
      <c r="O52" s="54" t="n">
        <v>41.6812</v>
      </c>
      <c r="P52" s="54" t="n">
        <v>1077.58</v>
      </c>
      <c r="Q52" s="54" t="n">
        <v>13.54</v>
      </c>
      <c r="R52" s="55" t="n">
        <f aca="false">P52/3600</f>
        <v>0.299327777777778</v>
      </c>
      <c r="S52" s="52"/>
      <c r="T52" s="59"/>
      <c r="U52" s="60"/>
      <c r="V52" s="60"/>
      <c r="W52" s="59"/>
      <c r="X52" s="60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3" t="n">
        <v>5375.2344</v>
      </c>
      <c r="E53" s="54" t="n">
        <v>35.4786</v>
      </c>
      <c r="F53" s="54" t="n">
        <v>38.1169</v>
      </c>
      <c r="G53" s="54" t="n">
        <v>39.8755</v>
      </c>
      <c r="H53" s="54" t="n">
        <v>946.45</v>
      </c>
      <c r="I53" s="54" t="n">
        <v>12.14</v>
      </c>
      <c r="J53" s="55" t="n">
        <f aca="false">H53/3600</f>
        <v>0.262902777777778</v>
      </c>
      <c r="L53" s="53" t="n">
        <v>5347.8768</v>
      </c>
      <c r="M53" s="54" t="n">
        <v>35.4831</v>
      </c>
      <c r="N53" s="54" t="n">
        <v>38.1225</v>
      </c>
      <c r="O53" s="54" t="n">
        <v>39.8785</v>
      </c>
      <c r="P53" s="54" t="n">
        <v>951.62</v>
      </c>
      <c r="Q53" s="54" t="n">
        <v>12.3</v>
      </c>
      <c r="R53" s="55" t="n">
        <f aca="false">P53/3600</f>
        <v>0.264338888888889</v>
      </c>
      <c r="S53" s="52"/>
      <c r="T53" s="59"/>
      <c r="U53" s="60"/>
      <c r="V53" s="60"/>
      <c r="W53" s="59"/>
      <c r="X53" s="6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 t="n">
        <v>2681.412</v>
      </c>
      <c r="E54" s="63" t="n">
        <v>32.0615</v>
      </c>
      <c r="F54" s="63" t="n">
        <v>36.7716</v>
      </c>
      <c r="G54" s="63" t="n">
        <v>38.5769</v>
      </c>
      <c r="H54" s="63" t="n">
        <v>836.71</v>
      </c>
      <c r="I54" s="63" t="n">
        <v>10.68</v>
      </c>
      <c r="J54" s="64" t="n">
        <f aca="false">H54/3600</f>
        <v>0.232419444444444</v>
      </c>
      <c r="L54" s="62" t="n">
        <v>2670.9152</v>
      </c>
      <c r="M54" s="63" t="n">
        <v>32.0625</v>
      </c>
      <c r="N54" s="63" t="n">
        <v>36.7773</v>
      </c>
      <c r="O54" s="63" t="n">
        <v>38.5824</v>
      </c>
      <c r="P54" s="63" t="n">
        <v>842.72</v>
      </c>
      <c r="Q54" s="63" t="n">
        <v>10.79</v>
      </c>
      <c r="R54" s="64" t="n">
        <f aca="false">P54/3600</f>
        <v>0.234088888888889</v>
      </c>
      <c r="S54" s="52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" t="s">
        <v>8</v>
      </c>
      <c r="B55" s="8" t="s">
        <v>50</v>
      </c>
      <c r="C55" s="8" t="n">
        <v>22</v>
      </c>
      <c r="D55" s="46" t="n">
        <v>5550.5048</v>
      </c>
      <c r="E55" s="47" t="n">
        <v>42.9647</v>
      </c>
      <c r="F55" s="47" t="n">
        <v>45.2464</v>
      </c>
      <c r="G55" s="47" t="n">
        <v>45.0298</v>
      </c>
      <c r="H55" s="47" t="n">
        <v>491.83</v>
      </c>
      <c r="I55" s="47" t="n">
        <v>6.58</v>
      </c>
      <c r="J55" s="48" t="n">
        <f aca="false">H55/3600</f>
        <v>0.136619444444444</v>
      </c>
      <c r="L55" s="46" t="n">
        <v>5500.1336</v>
      </c>
      <c r="M55" s="47" t="n">
        <v>42.9568</v>
      </c>
      <c r="N55" s="47" t="n">
        <v>45.2367</v>
      </c>
      <c r="O55" s="47" t="n">
        <v>45.0265</v>
      </c>
      <c r="P55" s="47" t="n">
        <v>495.12</v>
      </c>
      <c r="Q55" s="47" t="n">
        <v>6.64</v>
      </c>
      <c r="R55" s="48" t="n">
        <f aca="false">P55/3600</f>
        <v>0.137533333333333</v>
      </c>
      <c r="S55" s="52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22" t="e">
        <f aca="false">bdrateOld($D55:$D58,E55:E58,$L55:$L58,M55:M58)</f>
        <v>#VALUE!</v>
      </c>
      <c r="X55" s="23" t="e">
        <f aca="false">bdrateOld($D55:$D58,F55:F58,$L55:$L58,N55:N58)</f>
        <v>#VALUE!</v>
      </c>
      <c r="Y55" s="24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53" t="n">
        <v>3276.6936</v>
      </c>
      <c r="E56" s="54" t="n">
        <v>39.3444</v>
      </c>
      <c r="F56" s="54" t="n">
        <v>42.3343</v>
      </c>
      <c r="G56" s="54" t="n">
        <v>41.852</v>
      </c>
      <c r="H56" s="54" t="n">
        <v>427.07</v>
      </c>
      <c r="I56" s="54" t="n">
        <v>5.78</v>
      </c>
      <c r="J56" s="55" t="n">
        <f aca="false">H56/3600</f>
        <v>0.118630555555556</v>
      </c>
      <c r="L56" s="53" t="n">
        <v>3243.6904</v>
      </c>
      <c r="M56" s="54" t="n">
        <v>39.3395</v>
      </c>
      <c r="N56" s="54" t="n">
        <v>42.3224</v>
      </c>
      <c r="O56" s="54" t="n">
        <v>41.8493</v>
      </c>
      <c r="P56" s="54" t="n">
        <v>426.72</v>
      </c>
      <c r="Q56" s="54" t="n">
        <v>5.81</v>
      </c>
      <c r="R56" s="55" t="n">
        <f aca="false">P56/3600</f>
        <v>0.118533333333333</v>
      </c>
      <c r="S56" s="52"/>
      <c r="T56" s="59"/>
      <c r="U56" s="60"/>
      <c r="V56" s="60"/>
      <c r="W56" s="59"/>
      <c r="X56" s="60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3" t="n">
        <v>1864.5392</v>
      </c>
      <c r="E57" s="54" t="n">
        <v>35.9054</v>
      </c>
      <c r="F57" s="54" t="n">
        <v>40.1288</v>
      </c>
      <c r="G57" s="54" t="n">
        <v>39.4865</v>
      </c>
      <c r="H57" s="54" t="n">
        <v>373.85</v>
      </c>
      <c r="I57" s="54" t="n">
        <v>4.99</v>
      </c>
      <c r="J57" s="55" t="n">
        <f aca="false">H57/3600</f>
        <v>0.103847222222222</v>
      </c>
      <c r="L57" s="53" t="n">
        <v>1845.8928</v>
      </c>
      <c r="M57" s="54" t="n">
        <v>35.9007</v>
      </c>
      <c r="N57" s="54" t="n">
        <v>40.1271</v>
      </c>
      <c r="O57" s="54" t="n">
        <v>39.485</v>
      </c>
      <c r="P57" s="54" t="n">
        <v>380.9</v>
      </c>
      <c r="Q57" s="54" t="n">
        <v>5.04</v>
      </c>
      <c r="R57" s="55" t="n">
        <f aca="false">P57/3600</f>
        <v>0.105805555555556</v>
      </c>
      <c r="S57" s="52"/>
      <c r="T57" s="59"/>
      <c r="U57" s="60"/>
      <c r="V57" s="60"/>
      <c r="W57" s="59"/>
      <c r="X57" s="60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62" t="n">
        <v>1042.6672</v>
      </c>
      <c r="E58" s="63" t="n">
        <v>32.7242</v>
      </c>
      <c r="F58" s="63" t="n">
        <v>38.6111</v>
      </c>
      <c r="G58" s="63" t="n">
        <v>37.7724</v>
      </c>
      <c r="H58" s="63" t="n">
        <v>336.17</v>
      </c>
      <c r="I58" s="63" t="n">
        <v>4.36</v>
      </c>
      <c r="J58" s="64" t="n">
        <f aca="false">H58/3600</f>
        <v>0.0933805555555556</v>
      </c>
      <c r="L58" s="62" t="n">
        <v>1033.0736</v>
      </c>
      <c r="M58" s="63" t="n">
        <v>32.7168</v>
      </c>
      <c r="N58" s="63" t="n">
        <v>38.6159</v>
      </c>
      <c r="O58" s="63" t="n">
        <v>37.774</v>
      </c>
      <c r="P58" s="63" t="n">
        <v>342.37</v>
      </c>
      <c r="Q58" s="63" t="n">
        <v>4.42</v>
      </c>
      <c r="R58" s="64" t="n">
        <f aca="false">P58/3600</f>
        <v>0.0951027777777778</v>
      </c>
      <c r="S58" s="52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46" t="n">
        <v>13686.1072</v>
      </c>
      <c r="E59" s="47" t="n">
        <v>41.2562</v>
      </c>
      <c r="F59" s="47" t="n">
        <v>43.3708</v>
      </c>
      <c r="G59" s="47" t="n">
        <v>44.2881</v>
      </c>
      <c r="H59" s="47" t="n">
        <v>744.9</v>
      </c>
      <c r="I59" s="47" t="n">
        <v>9.59</v>
      </c>
      <c r="J59" s="48" t="n">
        <f aca="false">H59/3600</f>
        <v>0.206916666666667</v>
      </c>
      <c r="L59" s="46" t="n">
        <v>13646.5928</v>
      </c>
      <c r="M59" s="47" t="n">
        <v>41.2659</v>
      </c>
      <c r="N59" s="47" t="n">
        <v>43.3713</v>
      </c>
      <c r="O59" s="47" t="n">
        <v>44.287</v>
      </c>
      <c r="P59" s="47" t="n">
        <v>747.59</v>
      </c>
      <c r="Q59" s="47" t="n">
        <v>9.79</v>
      </c>
      <c r="R59" s="48" t="n">
        <f aca="false">P59/3600</f>
        <v>0.207663888888889</v>
      </c>
      <c r="S59" s="52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22" t="e">
        <f aca="false">bdrateOld($D59:$D62,E59:E62,$L59:$L62,M59:M62)</f>
        <v>#VALUE!</v>
      </c>
      <c r="X59" s="23" t="e">
        <f aca="false">bdrateOld($D59:$D62,F59:F62,$L59:$L62,N59:N62)</f>
        <v>#VALUE!</v>
      </c>
      <c r="Y59" s="24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3" t="n">
        <v>8688.548</v>
      </c>
      <c r="E60" s="54" t="n">
        <v>36.8151</v>
      </c>
      <c r="F60" s="54" t="n">
        <v>40.7563</v>
      </c>
      <c r="G60" s="54" t="n">
        <v>41.7904</v>
      </c>
      <c r="H60" s="54" t="n">
        <v>637.25</v>
      </c>
      <c r="I60" s="54" t="n">
        <v>8.26</v>
      </c>
      <c r="J60" s="55" t="n">
        <f aca="false">H60/3600</f>
        <v>0.177013888888889</v>
      </c>
      <c r="L60" s="53" t="n">
        <v>8654.8712</v>
      </c>
      <c r="M60" s="54" t="n">
        <v>36.8239</v>
      </c>
      <c r="N60" s="54" t="n">
        <v>40.757</v>
      </c>
      <c r="O60" s="54" t="n">
        <v>41.7945</v>
      </c>
      <c r="P60" s="54" t="n">
        <v>638.81</v>
      </c>
      <c r="Q60" s="54" t="n">
        <v>8.39</v>
      </c>
      <c r="R60" s="55" t="n">
        <f aca="false">P60/3600</f>
        <v>0.177447222222222</v>
      </c>
      <c r="S60" s="52"/>
      <c r="T60" s="59"/>
      <c r="U60" s="60"/>
      <c r="V60" s="60"/>
      <c r="W60" s="59"/>
      <c r="X60" s="60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3" t="n">
        <v>5333.3696</v>
      </c>
      <c r="E61" s="54" t="n">
        <v>33.0073</v>
      </c>
      <c r="F61" s="54" t="n">
        <v>39.1721</v>
      </c>
      <c r="G61" s="54" t="n">
        <v>40.1118</v>
      </c>
      <c r="H61" s="54" t="n">
        <v>545.99</v>
      </c>
      <c r="I61" s="54" t="n">
        <v>7.19</v>
      </c>
      <c r="J61" s="55" t="n">
        <f aca="false">H61/3600</f>
        <v>0.151663888888889</v>
      </c>
      <c r="L61" s="53" t="n">
        <v>5305.6288</v>
      </c>
      <c r="M61" s="54" t="n">
        <v>33.0124</v>
      </c>
      <c r="N61" s="54" t="n">
        <v>39.1696</v>
      </c>
      <c r="O61" s="54" t="n">
        <v>40.1178</v>
      </c>
      <c r="P61" s="54" t="n">
        <v>546.28</v>
      </c>
      <c r="Q61" s="54" t="n">
        <v>7.34</v>
      </c>
      <c r="R61" s="55" t="n">
        <f aca="false">P61/3600</f>
        <v>0.151744444444444</v>
      </c>
      <c r="S61" s="52"/>
      <c r="T61" s="59"/>
      <c r="U61" s="60"/>
      <c r="V61" s="60"/>
      <c r="W61" s="59"/>
      <c r="X61" s="60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62" t="n">
        <v>3160.7488</v>
      </c>
      <c r="E62" s="63" t="n">
        <v>29.4943</v>
      </c>
      <c r="F62" s="63" t="n">
        <v>38.1737</v>
      </c>
      <c r="G62" s="63" t="n">
        <v>39.0124</v>
      </c>
      <c r="H62" s="63" t="n">
        <v>474.25</v>
      </c>
      <c r="I62" s="63" t="n">
        <v>6.46</v>
      </c>
      <c r="J62" s="64" t="n">
        <f aca="false">H62/3600</f>
        <v>0.131736111111111</v>
      </c>
      <c r="L62" s="62" t="n">
        <v>3140.2112</v>
      </c>
      <c r="M62" s="63" t="n">
        <v>29.4964</v>
      </c>
      <c r="N62" s="63" t="n">
        <v>38.1763</v>
      </c>
      <c r="O62" s="63" t="n">
        <v>39.0184</v>
      </c>
      <c r="P62" s="63" t="n">
        <v>473.18</v>
      </c>
      <c r="Q62" s="63" t="n">
        <v>6.51</v>
      </c>
      <c r="R62" s="64" t="n">
        <f aca="false">P62/3600</f>
        <v>0.131438888888889</v>
      </c>
      <c r="S62" s="52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46" t="n">
        <v>11898.8864</v>
      </c>
      <c r="E63" s="47" t="n">
        <v>41.0437</v>
      </c>
      <c r="F63" s="47" t="n">
        <v>42.2251</v>
      </c>
      <c r="G63" s="47" t="n">
        <v>42.9119</v>
      </c>
      <c r="H63" s="47" t="n">
        <v>647.62</v>
      </c>
      <c r="I63" s="47" t="n">
        <v>8.41</v>
      </c>
      <c r="J63" s="48" t="n">
        <f aca="false">H63/3600</f>
        <v>0.179894444444444</v>
      </c>
      <c r="L63" s="46" t="n">
        <v>11855.8504</v>
      </c>
      <c r="M63" s="47" t="n">
        <v>41.0487</v>
      </c>
      <c r="N63" s="47" t="n">
        <v>42.2273</v>
      </c>
      <c r="O63" s="47" t="n">
        <v>42.9156</v>
      </c>
      <c r="P63" s="47" t="n">
        <v>649.18</v>
      </c>
      <c r="Q63" s="47" t="n">
        <v>8.47</v>
      </c>
      <c r="R63" s="48" t="n">
        <f aca="false">P63/3600</f>
        <v>0.180327777777778</v>
      </c>
      <c r="S63" s="52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22" t="e">
        <f aca="false">bdrateOld($D63:$D66,E63:E66,$L63:$L66,M63:M66)</f>
        <v>#VALUE!</v>
      </c>
      <c r="X63" s="23" t="e">
        <f aca="false">bdrateOld($D63:$D66,F63:F66,$L63:$L66,N63:N66)</f>
        <v>#VALUE!</v>
      </c>
      <c r="Y63" s="24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3" t="n">
        <v>7296.7496</v>
      </c>
      <c r="E64" s="54" t="n">
        <v>36.7015</v>
      </c>
      <c r="F64" s="54" t="n">
        <v>39.1738</v>
      </c>
      <c r="G64" s="54" t="n">
        <v>39.6857</v>
      </c>
      <c r="H64" s="54" t="n">
        <v>551.73</v>
      </c>
      <c r="I64" s="54" t="n">
        <v>7.58</v>
      </c>
      <c r="J64" s="55" t="n">
        <f aca="false">H64/3600</f>
        <v>0.153258333333333</v>
      </c>
      <c r="L64" s="53" t="n">
        <v>7255.3016</v>
      </c>
      <c r="M64" s="54" t="n">
        <v>36.702</v>
      </c>
      <c r="N64" s="54" t="n">
        <v>39.1757</v>
      </c>
      <c r="O64" s="54" t="n">
        <v>39.684</v>
      </c>
      <c r="P64" s="54" t="n">
        <v>555.73</v>
      </c>
      <c r="Q64" s="54" t="n">
        <v>7.63</v>
      </c>
      <c r="R64" s="55" t="n">
        <f aca="false">P64/3600</f>
        <v>0.154369444444444</v>
      </c>
      <c r="S64" s="52"/>
      <c r="T64" s="59"/>
      <c r="U64" s="60"/>
      <c r="V64" s="60"/>
      <c r="W64" s="59"/>
      <c r="X64" s="60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3" t="n">
        <v>4137.0192</v>
      </c>
      <c r="E65" s="54" t="n">
        <v>32.7097</v>
      </c>
      <c r="F65" s="54" t="n">
        <v>37.0078</v>
      </c>
      <c r="G65" s="54" t="n">
        <v>37.4603</v>
      </c>
      <c r="H65" s="54" t="n">
        <v>462.83</v>
      </c>
      <c r="I65" s="54" t="n">
        <v>6.62</v>
      </c>
      <c r="J65" s="55" t="n">
        <f aca="false">H65/3600</f>
        <v>0.128563888888889</v>
      </c>
      <c r="L65" s="53" t="n">
        <v>4110.0824</v>
      </c>
      <c r="M65" s="54" t="n">
        <v>32.714</v>
      </c>
      <c r="N65" s="54" t="n">
        <v>37.0033</v>
      </c>
      <c r="O65" s="54" t="n">
        <v>37.4602</v>
      </c>
      <c r="P65" s="54" t="n">
        <v>463.06</v>
      </c>
      <c r="Q65" s="54" t="n">
        <v>6.69</v>
      </c>
      <c r="R65" s="55" t="n">
        <f aca="false">P65/3600</f>
        <v>0.128627777777778</v>
      </c>
      <c r="S65" s="52"/>
      <c r="T65" s="59"/>
      <c r="U65" s="60"/>
      <c r="V65" s="60"/>
      <c r="W65" s="59"/>
      <c r="X65" s="60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62" t="n">
        <v>2153.6336</v>
      </c>
      <c r="E66" s="63" t="n">
        <v>29.1891</v>
      </c>
      <c r="F66" s="63" t="n">
        <v>35.5722</v>
      </c>
      <c r="G66" s="63" t="n">
        <v>35.9882</v>
      </c>
      <c r="H66" s="63" t="n">
        <v>391.61</v>
      </c>
      <c r="I66" s="63" t="n">
        <v>5.59</v>
      </c>
      <c r="J66" s="64" t="n">
        <f aca="false">H66/3600</f>
        <v>0.108780555555556</v>
      </c>
      <c r="L66" s="62" t="n">
        <v>2139.6416</v>
      </c>
      <c r="M66" s="63" t="n">
        <v>29.1855</v>
      </c>
      <c r="N66" s="63" t="n">
        <v>35.5681</v>
      </c>
      <c r="O66" s="63" t="n">
        <v>35.9959</v>
      </c>
      <c r="P66" s="63" t="n">
        <v>389.69</v>
      </c>
      <c r="Q66" s="63" t="n">
        <v>5.66</v>
      </c>
      <c r="R66" s="64" t="n">
        <f aca="false">P66/3600</f>
        <v>0.108247222222222</v>
      </c>
      <c r="S66" s="52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2"/>
      <c r="B67" s="8" t="s">
        <v>49</v>
      </c>
      <c r="C67" s="8" t="n">
        <v>22</v>
      </c>
      <c r="D67" s="46" t="n">
        <v>4705.1968</v>
      </c>
      <c r="E67" s="47" t="n">
        <v>42.4583</v>
      </c>
      <c r="F67" s="47" t="n">
        <v>43.0622</v>
      </c>
      <c r="G67" s="47" t="n">
        <v>43.9518</v>
      </c>
      <c r="H67" s="47" t="n">
        <v>328.15</v>
      </c>
      <c r="I67" s="47" t="n">
        <v>4.01</v>
      </c>
      <c r="J67" s="48" t="n">
        <f aca="false">H67/3600</f>
        <v>0.0911527777777778</v>
      </c>
      <c r="L67" s="46" t="n">
        <v>4677.8824</v>
      </c>
      <c r="M67" s="47" t="n">
        <v>42.4642</v>
      </c>
      <c r="N67" s="47" t="n">
        <v>43.068</v>
      </c>
      <c r="O67" s="47" t="n">
        <v>43.9538</v>
      </c>
      <c r="P67" s="47" t="n">
        <v>331.97</v>
      </c>
      <c r="Q67" s="47" t="n">
        <v>4.11</v>
      </c>
      <c r="R67" s="48" t="n">
        <f aca="false">P67/3600</f>
        <v>0.0922138888888889</v>
      </c>
      <c r="S67" s="52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22" t="e">
        <f aca="false">bdrateOld($D67:$D70,E67:E70,$L67:$L70,M67:M70)</f>
        <v>#VALUE!</v>
      </c>
      <c r="X67" s="23" t="e">
        <f aca="false">bdrateOld($D67:$D70,F67:F70,$L67:$L70,N67:N70)</f>
        <v>#VALUE!</v>
      </c>
      <c r="Y67" s="24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3" t="n">
        <v>2811.2424</v>
      </c>
      <c r="E68" s="54" t="n">
        <v>38.3856</v>
      </c>
      <c r="F68" s="54" t="n">
        <v>39.8446</v>
      </c>
      <c r="G68" s="54" t="n">
        <v>41.0993</v>
      </c>
      <c r="H68" s="54" t="n">
        <v>283.15</v>
      </c>
      <c r="I68" s="54" t="n">
        <v>3.67</v>
      </c>
      <c r="J68" s="55" t="n">
        <f aca="false">H68/3600</f>
        <v>0.0786527777777778</v>
      </c>
      <c r="L68" s="53" t="n">
        <v>2790.9816</v>
      </c>
      <c r="M68" s="54" t="n">
        <v>38.3908</v>
      </c>
      <c r="N68" s="54" t="n">
        <v>39.8485</v>
      </c>
      <c r="O68" s="54" t="n">
        <v>41.1078</v>
      </c>
      <c r="P68" s="54" t="n">
        <v>283.32</v>
      </c>
      <c r="Q68" s="54" t="n">
        <v>3.71</v>
      </c>
      <c r="R68" s="55" t="n">
        <f aca="false">P68/3600</f>
        <v>0.0787</v>
      </c>
      <c r="S68" s="52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3" t="n">
        <v>1519.1056</v>
      </c>
      <c r="E69" s="54" t="n">
        <v>34.5173</v>
      </c>
      <c r="F69" s="54" t="n">
        <v>37.7366</v>
      </c>
      <c r="G69" s="54" t="n">
        <v>38.9394</v>
      </c>
      <c r="H69" s="54" t="n">
        <v>240.75</v>
      </c>
      <c r="I69" s="54" t="n">
        <v>3.24</v>
      </c>
      <c r="J69" s="55" t="n">
        <f aca="false">H69/3600</f>
        <v>0.066875</v>
      </c>
      <c r="L69" s="53" t="n">
        <v>1506.4128</v>
      </c>
      <c r="M69" s="54" t="n">
        <v>34.5208</v>
      </c>
      <c r="N69" s="54" t="n">
        <v>37.739</v>
      </c>
      <c r="O69" s="54" t="n">
        <v>38.9412</v>
      </c>
      <c r="P69" s="54" t="n">
        <v>242.64</v>
      </c>
      <c r="Q69" s="54" t="n">
        <v>3.29</v>
      </c>
      <c r="R69" s="55" t="n">
        <f aca="false">P69/3600</f>
        <v>0.0674</v>
      </c>
      <c r="S69" s="52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 t="n">
        <v>778.7408</v>
      </c>
      <c r="E70" s="63" t="n">
        <v>31.2703</v>
      </c>
      <c r="F70" s="63" t="n">
        <v>36.2841</v>
      </c>
      <c r="G70" s="63" t="n">
        <v>37.3427</v>
      </c>
      <c r="H70" s="63" t="n">
        <v>210.98</v>
      </c>
      <c r="I70" s="63" t="n">
        <v>2.81</v>
      </c>
      <c r="J70" s="64" t="n">
        <f aca="false">H70/3600</f>
        <v>0.0586055555555556</v>
      </c>
      <c r="L70" s="62" t="n">
        <v>772.4104</v>
      </c>
      <c r="M70" s="63" t="n">
        <v>31.2738</v>
      </c>
      <c r="N70" s="63" t="n">
        <v>36.2824</v>
      </c>
      <c r="O70" s="63" t="n">
        <v>37.3417</v>
      </c>
      <c r="P70" s="63" t="n">
        <v>212.61</v>
      </c>
      <c r="Q70" s="63" t="n">
        <v>2.85</v>
      </c>
      <c r="R70" s="64" t="n">
        <f aca="false">P70/3600</f>
        <v>0.0590583333333333</v>
      </c>
      <c r="S70" s="52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" t="s">
        <v>54</v>
      </c>
      <c r="B71" s="8" t="s">
        <v>55</v>
      </c>
      <c r="C71" s="8" t="n">
        <v>22</v>
      </c>
      <c r="D71" s="46" t="n">
        <v>22722.2272</v>
      </c>
      <c r="E71" s="47" t="n">
        <v>44.6001</v>
      </c>
      <c r="F71" s="47" t="n">
        <v>47.4016</v>
      </c>
      <c r="G71" s="47" t="n">
        <v>48.2531</v>
      </c>
      <c r="H71" s="47" t="n">
        <v>4296.21</v>
      </c>
      <c r="I71" s="47" t="n">
        <v>55.15</v>
      </c>
      <c r="J71" s="48" t="n">
        <f aca="false">H71/3600</f>
        <v>1.19339166666667</v>
      </c>
      <c r="L71" s="46" t="n">
        <v>22579.2032</v>
      </c>
      <c r="M71" s="47" t="n">
        <v>44.5967</v>
      </c>
      <c r="N71" s="47" t="n">
        <v>47.4019</v>
      </c>
      <c r="O71" s="47" t="n">
        <v>48.2518</v>
      </c>
      <c r="P71" s="47" t="n">
        <v>4313.83</v>
      </c>
      <c r="Q71" s="47" t="n">
        <v>56.8</v>
      </c>
      <c r="R71" s="48" t="n">
        <f aca="false">P71/3600</f>
        <v>1.19828611111111</v>
      </c>
      <c r="S71" s="52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22" t="e">
        <f aca="false">bdrateOld($D71:$D74,E71:E74,$L71:$L74,M71:M74)</f>
        <v>#VALUE!</v>
      </c>
      <c r="X71" s="23" t="e">
        <f aca="false">bdrateOld($D71:$D74,F71:F74,$L71:$L74,N71:N74)</f>
        <v>#VALUE!</v>
      </c>
      <c r="Y71" s="24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6</v>
      </c>
      <c r="B72" s="12"/>
      <c r="C72" s="12" t="n">
        <v>27</v>
      </c>
      <c r="D72" s="53" t="n">
        <v>13275.2272</v>
      </c>
      <c r="E72" s="54" t="n">
        <v>42.1447</v>
      </c>
      <c r="F72" s="54" t="n">
        <v>45.8574</v>
      </c>
      <c r="G72" s="54" t="n">
        <v>46.4925</v>
      </c>
      <c r="H72" s="54" t="n">
        <v>3886.41</v>
      </c>
      <c r="I72" s="54" t="n">
        <v>49.44</v>
      </c>
      <c r="J72" s="55" t="n">
        <f aca="false">H72/3600</f>
        <v>1.07955833333333</v>
      </c>
      <c r="L72" s="53" t="n">
        <v>13154.1504</v>
      </c>
      <c r="M72" s="54" t="n">
        <v>42.138</v>
      </c>
      <c r="N72" s="54" t="n">
        <v>45.8568</v>
      </c>
      <c r="O72" s="54" t="n">
        <v>46.4886</v>
      </c>
      <c r="P72" s="54" t="n">
        <v>3879.25</v>
      </c>
      <c r="Q72" s="54" t="n">
        <v>50.07</v>
      </c>
      <c r="R72" s="55" t="n">
        <f aca="false">P72/3600</f>
        <v>1.07756944444444</v>
      </c>
      <c r="S72" s="52"/>
      <c r="T72" s="59"/>
      <c r="U72" s="60"/>
      <c r="V72" s="60"/>
      <c r="W72" s="59"/>
      <c r="X72" s="60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53" t="n">
        <v>7981.0624</v>
      </c>
      <c r="E73" s="54" t="n">
        <v>39.4654</v>
      </c>
      <c r="F73" s="54" t="n">
        <v>44.461</v>
      </c>
      <c r="G73" s="54" t="n">
        <v>44.9593</v>
      </c>
      <c r="H73" s="54" t="n">
        <v>3608.46</v>
      </c>
      <c r="I73" s="54" t="n">
        <v>45.27</v>
      </c>
      <c r="J73" s="55" t="n">
        <f aca="false">H73/3600</f>
        <v>1.00235</v>
      </c>
      <c r="L73" s="53" t="n">
        <v>7904.9728</v>
      </c>
      <c r="M73" s="54" t="n">
        <v>39.4588</v>
      </c>
      <c r="N73" s="54" t="n">
        <v>44.4508</v>
      </c>
      <c r="O73" s="54" t="n">
        <v>44.962</v>
      </c>
      <c r="P73" s="54" t="n">
        <v>3617.19</v>
      </c>
      <c r="Q73" s="54" t="n">
        <v>45.82</v>
      </c>
      <c r="R73" s="55" t="n">
        <f aca="false">P73/3600</f>
        <v>1.004775</v>
      </c>
      <c r="S73" s="52"/>
      <c r="T73" s="59"/>
      <c r="U73" s="60"/>
      <c r="V73" s="60"/>
      <c r="W73" s="59"/>
      <c r="X73" s="60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62" t="n">
        <v>4837.2632</v>
      </c>
      <c r="E74" s="63" t="n">
        <v>36.6174</v>
      </c>
      <c r="F74" s="63" t="n">
        <v>43.4534</v>
      </c>
      <c r="G74" s="63" t="n">
        <v>43.7551</v>
      </c>
      <c r="H74" s="63" t="n">
        <v>3402.86</v>
      </c>
      <c r="I74" s="63" t="n">
        <v>41.76</v>
      </c>
      <c r="J74" s="64" t="n">
        <f aca="false">H74/3600</f>
        <v>0.945238888888889</v>
      </c>
      <c r="L74" s="62" t="n">
        <v>4792.8808</v>
      </c>
      <c r="M74" s="63" t="n">
        <v>36.6079</v>
      </c>
      <c r="N74" s="63" t="n">
        <v>43.454</v>
      </c>
      <c r="O74" s="63" t="n">
        <v>43.7653</v>
      </c>
      <c r="P74" s="63" t="n">
        <v>3422.92</v>
      </c>
      <c r="Q74" s="63" t="n">
        <v>42.29</v>
      </c>
      <c r="R74" s="64" t="n">
        <f aca="false">P74/3600</f>
        <v>0.950811111111111</v>
      </c>
      <c r="S74" s="52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2"/>
      <c r="B75" s="8" t="s">
        <v>57</v>
      </c>
      <c r="C75" s="8" t="n">
        <v>22</v>
      </c>
      <c r="D75" s="46" t="n">
        <v>23532.8328</v>
      </c>
      <c r="E75" s="47" t="n">
        <v>44.6041</v>
      </c>
      <c r="F75" s="47" t="n">
        <v>48.6299</v>
      </c>
      <c r="G75" s="47" t="n">
        <v>48.4371</v>
      </c>
      <c r="H75" s="47" t="n">
        <v>4260.24</v>
      </c>
      <c r="I75" s="47" t="n">
        <v>52.72</v>
      </c>
      <c r="J75" s="48" t="n">
        <f aca="false">H75/3600</f>
        <v>1.1834</v>
      </c>
      <c r="L75" s="46" t="n">
        <v>23369.9184</v>
      </c>
      <c r="M75" s="47" t="n">
        <v>44.6009</v>
      </c>
      <c r="N75" s="47" t="n">
        <v>48.6308</v>
      </c>
      <c r="O75" s="47" t="n">
        <v>48.4424</v>
      </c>
      <c r="P75" s="47" t="n">
        <v>4289.3</v>
      </c>
      <c r="Q75" s="47" t="n">
        <v>53.11</v>
      </c>
      <c r="R75" s="48" t="n">
        <f aca="false">P75/3600</f>
        <v>1.19147222222222</v>
      </c>
      <c r="S75" s="52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22" t="e">
        <f aca="false">bdrateOld($D75:$D78,E75:E78,$L75:$L78,M75:M78)</f>
        <v>#VALUE!</v>
      </c>
      <c r="X75" s="23" t="e">
        <f aca="false">bdrateOld($D75:$D78,F75:F78,$L75:$L78,N75:N78)</f>
        <v>#VALUE!</v>
      </c>
      <c r="Y75" s="24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3" t="n">
        <v>14383.6104</v>
      </c>
      <c r="E76" s="54" t="n">
        <v>42.1353</v>
      </c>
      <c r="F76" s="54" t="n">
        <v>47.0766</v>
      </c>
      <c r="G76" s="54" t="n">
        <v>46.4044</v>
      </c>
      <c r="H76" s="54" t="n">
        <v>3875.69</v>
      </c>
      <c r="I76" s="54" t="n">
        <v>48.08</v>
      </c>
      <c r="J76" s="55" t="n">
        <f aca="false">H76/3600</f>
        <v>1.07658055555556</v>
      </c>
      <c r="L76" s="53" t="n">
        <v>14240.132</v>
      </c>
      <c r="M76" s="54" t="n">
        <v>42.1245</v>
      </c>
      <c r="N76" s="54" t="n">
        <v>47.0685</v>
      </c>
      <c r="O76" s="54" t="n">
        <v>46.403</v>
      </c>
      <c r="P76" s="54" t="n">
        <v>3909.42</v>
      </c>
      <c r="Q76" s="54" t="n">
        <v>48.88</v>
      </c>
      <c r="R76" s="55" t="n">
        <f aca="false">P76/3600</f>
        <v>1.08595</v>
      </c>
      <c r="S76" s="52"/>
      <c r="T76" s="59"/>
      <c r="U76" s="60"/>
      <c r="V76" s="60"/>
      <c r="W76" s="59"/>
      <c r="X76" s="60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53" t="n">
        <v>8988.7848</v>
      </c>
      <c r="E77" s="54" t="n">
        <v>39.3568</v>
      </c>
      <c r="F77" s="54" t="n">
        <v>45.9538</v>
      </c>
      <c r="G77" s="54" t="n">
        <v>44.603</v>
      </c>
      <c r="H77" s="54" t="n">
        <v>3596.59</v>
      </c>
      <c r="I77" s="54" t="n">
        <v>44.4</v>
      </c>
      <c r="J77" s="55" t="n">
        <f aca="false">H77/3600</f>
        <v>0.999052777777778</v>
      </c>
      <c r="L77" s="53" t="n">
        <v>8911.1872</v>
      </c>
      <c r="M77" s="54" t="n">
        <v>39.3481</v>
      </c>
      <c r="N77" s="54" t="n">
        <v>45.9558</v>
      </c>
      <c r="O77" s="54" t="n">
        <v>44.6076</v>
      </c>
      <c r="P77" s="54" t="n">
        <v>3653.05</v>
      </c>
      <c r="Q77" s="54" t="n">
        <v>45.06</v>
      </c>
      <c r="R77" s="55" t="n">
        <f aca="false">P77/3600</f>
        <v>1.01473611111111</v>
      </c>
      <c r="S77" s="52"/>
      <c r="T77" s="59"/>
      <c r="U77" s="60"/>
      <c r="V77" s="60"/>
      <c r="W77" s="59"/>
      <c r="X77" s="60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62" t="n">
        <v>5458.0368</v>
      </c>
      <c r="E78" s="63" t="n">
        <v>36.2633</v>
      </c>
      <c r="F78" s="63" t="n">
        <v>45.0467</v>
      </c>
      <c r="G78" s="63" t="n">
        <v>43.3021</v>
      </c>
      <c r="H78" s="63" t="n">
        <v>3407.38</v>
      </c>
      <c r="I78" s="63" t="n">
        <v>41.19</v>
      </c>
      <c r="J78" s="64" t="n">
        <f aca="false">H78/3600</f>
        <v>0.946494444444445</v>
      </c>
      <c r="L78" s="62" t="n">
        <v>5410.4656</v>
      </c>
      <c r="M78" s="63" t="n">
        <v>36.2484</v>
      </c>
      <c r="N78" s="63" t="n">
        <v>45.0396</v>
      </c>
      <c r="O78" s="63" t="n">
        <v>43.3049</v>
      </c>
      <c r="P78" s="63" t="n">
        <v>3495.61</v>
      </c>
      <c r="Q78" s="63" t="n">
        <v>41.68</v>
      </c>
      <c r="R78" s="64" t="n">
        <f aca="false">P78/3600</f>
        <v>0.971002777777778</v>
      </c>
      <c r="S78" s="52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2"/>
      <c r="B79" s="8" t="s">
        <v>58</v>
      </c>
      <c r="C79" s="8" t="n">
        <v>22</v>
      </c>
      <c r="D79" s="46" t="n">
        <v>24821.1848</v>
      </c>
      <c r="E79" s="47" t="n">
        <v>44.61</v>
      </c>
      <c r="F79" s="47" t="n">
        <v>48.6764</v>
      </c>
      <c r="G79" s="47" t="n">
        <v>48.8587</v>
      </c>
      <c r="H79" s="47" t="n">
        <v>4306.65</v>
      </c>
      <c r="I79" s="47" t="n">
        <v>53.17</v>
      </c>
      <c r="J79" s="48" t="n">
        <f aca="false">H79/3600</f>
        <v>1.19629166666667</v>
      </c>
      <c r="L79" s="46" t="n">
        <v>24662.8208</v>
      </c>
      <c r="M79" s="47" t="n">
        <v>44.6076</v>
      </c>
      <c r="N79" s="47" t="n">
        <v>48.6776</v>
      </c>
      <c r="O79" s="47" t="n">
        <v>48.8558</v>
      </c>
      <c r="P79" s="47" t="n">
        <v>4341.29</v>
      </c>
      <c r="Q79" s="47" t="n">
        <v>54.31</v>
      </c>
      <c r="R79" s="48" t="n">
        <f aca="false">P79/3600</f>
        <v>1.20591388888889</v>
      </c>
      <c r="S79" s="52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22" t="e">
        <f aca="false">bdrateOld($D79:$D82,E79:E82,$L79:$L82,M79:M82)</f>
        <v>#VALUE!</v>
      </c>
      <c r="X79" s="23" t="e">
        <f aca="false">bdrateOld($D79:$D82,F79:F82,$L79:$L82,N79:N82)</f>
        <v>#VALUE!</v>
      </c>
      <c r="Y79" s="24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3" t="n">
        <v>14270.8</v>
      </c>
      <c r="E80" s="54" t="n">
        <v>41.8525</v>
      </c>
      <c r="F80" s="54" t="n">
        <v>46.8865</v>
      </c>
      <c r="G80" s="54" t="n">
        <v>47.0508</v>
      </c>
      <c r="H80" s="54" t="n">
        <v>3875.17</v>
      </c>
      <c r="I80" s="54" t="n">
        <v>48.37</v>
      </c>
      <c r="J80" s="55" t="n">
        <f aca="false">H80/3600</f>
        <v>1.07643611111111</v>
      </c>
      <c r="L80" s="53" t="n">
        <v>14144.8984</v>
      </c>
      <c r="M80" s="54" t="n">
        <v>41.8482</v>
      </c>
      <c r="N80" s="54" t="n">
        <v>46.8873</v>
      </c>
      <c r="O80" s="54" t="n">
        <v>47.0549</v>
      </c>
      <c r="P80" s="54" t="n">
        <v>3901.71</v>
      </c>
      <c r="Q80" s="54" t="n">
        <v>49.15</v>
      </c>
      <c r="R80" s="55" t="n">
        <f aca="false">P80/3600</f>
        <v>1.08380833333333</v>
      </c>
      <c r="S80" s="52"/>
      <c r="T80" s="59"/>
      <c r="U80" s="60"/>
      <c r="V80" s="60"/>
      <c r="W80" s="59"/>
      <c r="X80" s="60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53" t="n">
        <v>8226.3728</v>
      </c>
      <c r="E81" s="54" t="n">
        <v>39.0529</v>
      </c>
      <c r="F81" s="54" t="n">
        <v>45.2973</v>
      </c>
      <c r="G81" s="54" t="n">
        <v>45.4168</v>
      </c>
      <c r="H81" s="54" t="n">
        <v>3571.4</v>
      </c>
      <c r="I81" s="54" t="n">
        <v>44.46</v>
      </c>
      <c r="J81" s="55" t="n">
        <f aca="false">H81/3600</f>
        <v>0.992055555555556</v>
      </c>
      <c r="L81" s="53" t="n">
        <v>8150.2896</v>
      </c>
      <c r="M81" s="54" t="n">
        <v>39.0487</v>
      </c>
      <c r="N81" s="54" t="n">
        <v>45.3029</v>
      </c>
      <c r="O81" s="54" t="n">
        <v>45.4132</v>
      </c>
      <c r="P81" s="54" t="n">
        <v>3596.25</v>
      </c>
      <c r="Q81" s="54" t="n">
        <v>45.09</v>
      </c>
      <c r="R81" s="55" t="n">
        <f aca="false">P81/3600</f>
        <v>0.998958333333333</v>
      </c>
      <c r="S81" s="52"/>
      <c r="T81" s="59"/>
      <c r="U81" s="60"/>
      <c r="V81" s="60"/>
      <c r="W81" s="59"/>
      <c r="X81" s="6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62" t="n">
        <v>4732.8032</v>
      </c>
      <c r="E82" s="63" t="n">
        <v>36.2585</v>
      </c>
      <c r="F82" s="63" t="n">
        <v>44.1258</v>
      </c>
      <c r="G82" s="63" t="n">
        <v>44.1726</v>
      </c>
      <c r="H82" s="63" t="n">
        <v>3372.71</v>
      </c>
      <c r="I82" s="63" t="n">
        <v>41.41</v>
      </c>
      <c r="J82" s="64" t="n">
        <f aca="false">H82/3600</f>
        <v>0.936863888888889</v>
      </c>
      <c r="L82" s="62" t="n">
        <v>4693.6568</v>
      </c>
      <c r="M82" s="63" t="n">
        <v>36.2511</v>
      </c>
      <c r="N82" s="63" t="n">
        <v>44.1304</v>
      </c>
      <c r="O82" s="63" t="n">
        <v>44.1794</v>
      </c>
      <c r="P82" s="63" t="n">
        <v>3382.93</v>
      </c>
      <c r="Q82" s="63" t="n">
        <v>41.78</v>
      </c>
      <c r="R82" s="64" t="n">
        <f aca="false">P82/3600</f>
        <v>0.939702777777778</v>
      </c>
      <c r="S82" s="52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" t="s">
        <v>59</v>
      </c>
      <c r="B83" s="8" t="s">
        <v>60</v>
      </c>
      <c r="C83" s="8" t="n">
        <v>22</v>
      </c>
      <c r="D83" s="46"/>
      <c r="E83" s="47"/>
      <c r="F83" s="47"/>
      <c r="G83" s="47"/>
      <c r="H83" s="47"/>
      <c r="I83" s="47"/>
      <c r="J83" s="48" t="n">
        <f aca="false">H83/3600</f>
        <v>0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25" t="e">
        <f aca="false">bdrate($D83:$D86,E83:E86,$L83:$L86,M83:M86)</f>
        <v>#VALUE!</v>
      </c>
      <c r="U83" s="26" t="e">
        <f aca="false">bdrate($D83:$D86,F83:F86,$L83:$L86,N83:N86)</f>
        <v>#VALUE!</v>
      </c>
      <c r="V83" s="26" t="e">
        <f aca="false">bdrate($D83:$D86,G83:G86,$L83:$L86,O83:O86)</f>
        <v>#VALUE!</v>
      </c>
      <c r="W83" s="22" t="e">
        <f aca="false">bdrateOld($D83:$D86,E83:E86,$L83:$L86,M83:M86)</f>
        <v>#VALUE!</v>
      </c>
      <c r="X83" s="23" t="e">
        <f aca="false">bdrateOld($D83:$D86,F83:F86,$L83:$L86,N83:N86)</f>
        <v>#VALUE!</v>
      </c>
      <c r="Y83" s="24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53"/>
      <c r="E84" s="54"/>
      <c r="F84" s="54"/>
      <c r="G84" s="54"/>
      <c r="H84" s="54"/>
      <c r="I84" s="54"/>
      <c r="J84" s="55" t="n">
        <f aca="false">H84/3600</f>
        <v>0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60"/>
      <c r="V84" s="60"/>
      <c r="W84" s="59"/>
      <c r="X84" s="60"/>
      <c r="Y84" s="61"/>
    </row>
    <row r="85" customFormat="false" ht="12" hidden="false" customHeight="false" outlineLevel="0" collapsed="false">
      <c r="A85" s="12"/>
      <c r="B85" s="12"/>
      <c r="C85" s="12" t="n">
        <v>32</v>
      </c>
      <c r="D85" s="53"/>
      <c r="E85" s="54"/>
      <c r="F85" s="54"/>
      <c r="G85" s="54"/>
      <c r="H85" s="54"/>
      <c r="I85" s="54"/>
      <c r="J85" s="55" t="n">
        <f aca="false">H85/3600</f>
        <v>0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60"/>
      <c r="V85" s="60"/>
      <c r="W85" s="59"/>
      <c r="X85" s="60"/>
      <c r="Y85" s="61"/>
    </row>
    <row r="86" customFormat="false" ht="12.75" hidden="false" customHeight="false" outlineLevel="0" collapsed="false">
      <c r="A86" s="12"/>
      <c r="B86" s="17"/>
      <c r="C86" s="17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2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2"/>
      <c r="B87" s="8" t="s">
        <v>61</v>
      </c>
      <c r="C87" s="8" t="n">
        <v>22</v>
      </c>
      <c r="D87" s="46"/>
      <c r="E87" s="47"/>
      <c r="F87" s="47"/>
      <c r="G87" s="47"/>
      <c r="H87" s="47"/>
      <c r="I87" s="47"/>
      <c r="J87" s="48" t="n">
        <f aca="false">H87/3600</f>
        <v>0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25" t="e">
        <f aca="false">bdrate($D87:$D90,E87:E90,$L87:$L90,M87:M90)</f>
        <v>#VALUE!</v>
      </c>
      <c r="U87" s="26" t="e">
        <f aca="false">bdrate($D87:$D90,F87:F90,$L87:$L90,N87:N90)</f>
        <v>#VALUE!</v>
      </c>
      <c r="V87" s="26" t="e">
        <f aca="false">bdrate($D87:$D90,G87:G90,$L87:$L90,O87:O90)</f>
        <v>#VALUE!</v>
      </c>
      <c r="W87" s="22" t="e">
        <f aca="false">bdrateOld($D87:$D90,E87:E90,$L87:$L90,M87:M90)</f>
        <v>#VALUE!</v>
      </c>
      <c r="X87" s="23" t="e">
        <f aca="false">bdrateOld($D87:$D90,F87:F90,$L87:$L90,N87:N90)</f>
        <v>#VALUE!</v>
      </c>
      <c r="Y87" s="24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53"/>
      <c r="E88" s="54"/>
      <c r="F88" s="54"/>
      <c r="G88" s="54"/>
      <c r="H88" s="54"/>
      <c r="I88" s="54"/>
      <c r="J88" s="55" t="n">
        <f aca="false">H88/3600</f>
        <v>0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60"/>
      <c r="V88" s="60"/>
      <c r="W88" s="59"/>
      <c r="X88" s="60"/>
      <c r="Y88" s="61"/>
    </row>
    <row r="89" customFormat="false" ht="12" hidden="false" customHeight="false" outlineLevel="0" collapsed="false">
      <c r="A89" s="12"/>
      <c r="B89" s="12"/>
      <c r="C89" s="12" t="n">
        <v>32</v>
      </c>
      <c r="D89" s="53"/>
      <c r="E89" s="54"/>
      <c r="F89" s="54"/>
      <c r="G89" s="54"/>
      <c r="H89" s="54"/>
      <c r="I89" s="54"/>
      <c r="J89" s="55" t="n">
        <f aca="false">H89/3600</f>
        <v>0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60"/>
      <c r="V89" s="60"/>
      <c r="W89" s="59"/>
      <c r="X89" s="60"/>
      <c r="Y89" s="61"/>
    </row>
    <row r="90" customFormat="false" ht="12.75" hidden="false" customHeight="false" outlineLevel="0" collapsed="false">
      <c r="A90" s="12"/>
      <c r="B90" s="17"/>
      <c r="C90" s="17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2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2"/>
      <c r="B91" s="8" t="s">
        <v>62</v>
      </c>
      <c r="C91" s="8" t="n">
        <v>22</v>
      </c>
      <c r="D91" s="46"/>
      <c r="E91" s="47"/>
      <c r="F91" s="47"/>
      <c r="G91" s="47"/>
      <c r="H91" s="47"/>
      <c r="I91" s="47"/>
      <c r="J91" s="48" t="n">
        <f aca="false">H91/3600</f>
        <v>0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25" t="e">
        <f aca="false">bdrate($D91:$D94,E91:E94,$L91:$L94,M91:M94)</f>
        <v>#VALUE!</v>
      </c>
      <c r="U91" s="26" t="e">
        <f aca="false">bdrate($D91:$D94,F91:F94,$L91:$L94,N91:N94)</f>
        <v>#VALUE!</v>
      </c>
      <c r="V91" s="26" t="e">
        <f aca="false">bdrate($D91:$D94,G91:G94,$L91:$L94,O91:O94)</f>
        <v>#VALUE!</v>
      </c>
      <c r="W91" s="22" t="e">
        <f aca="false">bdrateOld($D91:$D94,E91:E94,$L91:$L94,M91:M94)</f>
        <v>#VALUE!</v>
      </c>
      <c r="X91" s="23" t="e">
        <f aca="false">bdrateOld($D91:$D94,F91:F94,$L91:$L94,N91:N94)</f>
        <v>#VALUE!</v>
      </c>
      <c r="Y91" s="24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53"/>
      <c r="E92" s="54"/>
      <c r="F92" s="54"/>
      <c r="G92" s="54"/>
      <c r="H92" s="54"/>
      <c r="I92" s="54"/>
      <c r="J92" s="55" t="n">
        <f aca="false">H92/3600</f>
        <v>0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60"/>
      <c r="V92" s="60"/>
      <c r="W92" s="59"/>
      <c r="X92" s="60"/>
      <c r="Y92" s="61"/>
    </row>
    <row r="93" customFormat="false" ht="12" hidden="false" customHeight="false" outlineLevel="0" collapsed="false">
      <c r="A93" s="12"/>
      <c r="B93" s="12"/>
      <c r="C93" s="12" t="n">
        <v>32</v>
      </c>
      <c r="D93" s="53"/>
      <c r="E93" s="54"/>
      <c r="F93" s="54"/>
      <c r="G93" s="54"/>
      <c r="H93" s="54"/>
      <c r="I93" s="54"/>
      <c r="J93" s="55" t="n">
        <f aca="false">H93/3600</f>
        <v>0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60"/>
      <c r="V93" s="60"/>
      <c r="W93" s="59"/>
      <c r="X93" s="60"/>
      <c r="Y93" s="61"/>
    </row>
    <row r="94" customFormat="false" ht="12.75" hidden="false" customHeight="false" outlineLevel="0" collapsed="false">
      <c r="A94" s="12"/>
      <c r="B94" s="17"/>
      <c r="C94" s="17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2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2"/>
      <c r="B95" s="8" t="s">
        <v>63</v>
      </c>
      <c r="C95" s="8" t="n">
        <v>22</v>
      </c>
      <c r="D95" s="46"/>
      <c r="E95" s="47"/>
      <c r="F95" s="47"/>
      <c r="G95" s="47"/>
      <c r="H95" s="47"/>
      <c r="I95" s="47"/>
      <c r="J95" s="48" t="n">
        <f aca="false">H95/3600</f>
        <v>0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25" t="e">
        <f aca="false">bdrate($D95:$D98,E95:E98,$L95:$L98,M95:M98)</f>
        <v>#VALUE!</v>
      </c>
      <c r="U95" s="26" t="e">
        <f aca="false">bdrate($D95:$D98,F95:F98,$L95:$L98,N95:N98)</f>
        <v>#VALUE!</v>
      </c>
      <c r="V95" s="26" t="e">
        <f aca="false">bdrate($D95:$D98,G95:G98,$L95:$L98,O95:O98)</f>
        <v>#VALUE!</v>
      </c>
      <c r="W95" s="22" t="e">
        <f aca="false">bdrateOld($D95:$D98,E95:E98,$L95:$L98,M95:M98)</f>
        <v>#VALUE!</v>
      </c>
      <c r="X95" s="23" t="e">
        <f aca="false">bdrateOld($D95:$D98,F95:F98,$L95:$L98,N95:N98)</f>
        <v>#VALUE!</v>
      </c>
      <c r="Y95" s="24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53"/>
      <c r="E96" s="54"/>
      <c r="F96" s="54"/>
      <c r="G96" s="54"/>
      <c r="H96" s="54"/>
      <c r="I96" s="54"/>
      <c r="J96" s="55" t="n">
        <f aca="false">H96/3600</f>
        <v>0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60"/>
      <c r="V96" s="60"/>
      <c r="W96" s="59"/>
      <c r="X96" s="60"/>
      <c r="Y96" s="61"/>
    </row>
    <row r="97" customFormat="false" ht="12" hidden="false" customHeight="false" outlineLevel="0" collapsed="false">
      <c r="A97" s="12"/>
      <c r="B97" s="12"/>
      <c r="C97" s="12" t="n">
        <v>32</v>
      </c>
      <c r="D97" s="53"/>
      <c r="E97" s="54"/>
      <c r="F97" s="54"/>
      <c r="G97" s="54"/>
      <c r="H97" s="54"/>
      <c r="I97" s="54"/>
      <c r="J97" s="55" t="n">
        <f aca="false">H97/3600</f>
        <v>0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60"/>
      <c r="V97" s="60"/>
      <c r="W97" s="59"/>
      <c r="X97" s="60"/>
      <c r="Y97" s="61"/>
    </row>
    <row r="98" customFormat="false" ht="12.75" hidden="false" customHeight="false" outlineLevel="0" collapsed="false">
      <c r="A98" s="17"/>
      <c r="B98" s="17"/>
      <c r="C98" s="17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2"/>
      <c r="T98" s="59"/>
      <c r="U98" s="60"/>
      <c r="V98" s="60"/>
      <c r="W98" s="59"/>
      <c r="X98" s="60"/>
      <c r="Y98" s="61"/>
    </row>
    <row r="99" customFormat="false" ht="12" hidden="false" customHeight="false" outlineLevel="0" collapsed="false">
      <c r="B99" s="1" t="s">
        <v>5</v>
      </c>
      <c r="T99" s="25" t="e">
        <f aca="false">AVERAGE(T3,T7,T11,T15)</f>
        <v>#VALUE!</v>
      </c>
      <c r="U99" s="26" t="e">
        <f aca="false">AVERAGE(U3,U7,U11,U15)</f>
        <v>#VALUE!</v>
      </c>
      <c r="V99" s="26" t="e">
        <f aca="false">AVERAGE(V3,V7,V11,V15)</f>
        <v>#VALUE!</v>
      </c>
      <c r="W99" s="25" t="e">
        <f aca="false">AVERAGE(W3,W7,W11,W15)</f>
        <v>#VALUE!</v>
      </c>
      <c r="X99" s="26" t="e">
        <f aca="false">AVERAGE(X3,X7,X11,X15)</f>
        <v>#VALUE!</v>
      </c>
      <c r="Y99" s="27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22" t="e">
        <f aca="false">AVERAGE(T19,T23,T27,T31,T35)</f>
        <v>#VALUE!</v>
      </c>
      <c r="U100" s="23" t="e">
        <f aca="false">AVERAGE(U19,U23,U27,U31,U35)</f>
        <v>#VALUE!</v>
      </c>
      <c r="V100" s="23" t="e">
        <f aca="false">AVERAGE(V19,V23,V27,V31,V35)</f>
        <v>#VALUE!</v>
      </c>
      <c r="W100" s="22" t="e">
        <f aca="false">AVERAGE(W19,W23,W27,W31,W35)</f>
        <v>#VALUE!</v>
      </c>
      <c r="X100" s="23" t="e">
        <f aca="false">AVERAGE(X19,X23,X27,X31,X35)</f>
        <v>#VALUE!</v>
      </c>
      <c r="Y100" s="2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22" t="e">
        <f aca="false">AVERAGE(T39,T43,T47,T51)</f>
        <v>#VALUE!</v>
      </c>
      <c r="U101" s="23" t="e">
        <f aca="false">AVERAGE(U39,U43,U47,U51)</f>
        <v>#VALUE!</v>
      </c>
      <c r="V101" s="23" t="e">
        <f aca="false">AVERAGE(V39,V43,V47,V51)</f>
        <v>#VALUE!</v>
      </c>
      <c r="W101" s="22" t="e">
        <f aca="false">AVERAGE(W39,W43,W47,W51)</f>
        <v>#VALUE!</v>
      </c>
      <c r="X101" s="23" t="e">
        <f aca="false">AVERAGE(X39,X43,X47,X51)</f>
        <v>#VALUE!</v>
      </c>
      <c r="Y101" s="2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22" t="e">
        <f aca="false">AVERAGE(T55,T59,T63,T67)</f>
        <v>#VALUE!</v>
      </c>
      <c r="U102" s="23" t="e">
        <f aca="false">AVERAGE(U55,U59,U63,U67)</f>
        <v>#VALUE!</v>
      </c>
      <c r="V102" s="23" t="e">
        <f aca="false">AVERAGE(V55,V59,V63,V67)</f>
        <v>#VALUE!</v>
      </c>
      <c r="W102" s="22" t="e">
        <f aca="false">AVERAGE(W55,W59,W63,W67)</f>
        <v>#VALUE!</v>
      </c>
      <c r="X102" s="23" t="e">
        <f aca="false">AVERAGE(X55,X59,X63,X67)</f>
        <v>#VALUE!</v>
      </c>
      <c r="Y102" s="2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22" t="e">
        <f aca="false">AVERAGE(T71,T75,T79)</f>
        <v>#VALUE!</v>
      </c>
      <c r="U103" s="23" t="e">
        <f aca="false">AVERAGE(U71,U75,U79)</f>
        <v>#VALUE!</v>
      </c>
      <c r="V103" s="23" t="e">
        <f aca="false">AVERAGE(V71,V75,V79)</f>
        <v>#VALUE!</v>
      </c>
      <c r="W103" s="22" t="e">
        <f aca="false">AVERAGE(W71,W75,W79)</f>
        <v>#VALUE!</v>
      </c>
      <c r="X103" s="23" t="e">
        <f aca="false">AVERAGE(X71,X75,X79)</f>
        <v>#VALUE!</v>
      </c>
      <c r="Y103" s="24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64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43" t="e">
        <f aca="false">AVERAGE(T3:T82)</f>
        <v>#VALUE!</v>
      </c>
      <c r="U105" s="44" t="e">
        <f aca="false">AVERAGE(U3:U82)</f>
        <v>#VALUE!</v>
      </c>
      <c r="V105" s="6" t="e">
        <f aca="false">AVERAGE(V3:V82)</f>
        <v>#VALUE!</v>
      </c>
      <c r="W105" s="43" t="e">
        <f aca="false">AVERAGE(W3:W82)</f>
        <v>#VALUE!</v>
      </c>
      <c r="X105" s="44" t="e">
        <f aca="false">AVERAGE(X3:X82)</f>
        <v>#VALUE!</v>
      </c>
      <c r="Y105" s="6" t="e">
        <f aca="false">AVERAGE(Y3:Y82)</f>
        <v>#VALUE!</v>
      </c>
    </row>
    <row r="106" customFormat="false" ht="12" hidden="false" customHeight="false" outlineLevel="0" collapsed="false">
      <c r="B106" s="1" t="s">
        <v>65</v>
      </c>
      <c r="I106" s="71" t="n">
        <f aca="false">GEOMEAN(I3:I82)</f>
        <v>32.3930898785515</v>
      </c>
      <c r="J106" s="71" t="n">
        <f aca="false">GEOMEAN(J3:J82)</f>
        <v>0.723289375277809</v>
      </c>
      <c r="Q106" s="71" t="n">
        <f aca="false">GEOMEAN(Q3:Q82)</f>
        <v>32.8866478586605</v>
      </c>
      <c r="R106" s="71" t="n">
        <f aca="false">GEOMEAN(R3:R82)</f>
        <v>0.726528508566523</v>
      </c>
    </row>
    <row r="107" customFormat="false" ht="12" hidden="false" customHeight="false" outlineLevel="0" collapsed="false">
      <c r="B107" s="1" t="s">
        <v>66</v>
      </c>
      <c r="Q107" s="72" t="n">
        <f aca="false">Q106/I106</f>
        <v>1.01523652056533</v>
      </c>
      <c r="R107" s="72" t="n">
        <f aca="false">R106/J106</f>
        <v>1.0044783366097</v>
      </c>
    </row>
    <row r="108" customFormat="false" ht="12" hidden="false" customHeight="false" outlineLevel="0" collapsed="false">
      <c r="B108" s="1" t="s">
        <v>67</v>
      </c>
      <c r="I108" s="71" t="n">
        <f aca="false">SUM(I3:I98)/3600</f>
        <v>1.09391388888889</v>
      </c>
      <c r="J108" s="71" t="n">
        <f aca="false">SUM(J3:J98)</f>
        <v>92.2578361111111</v>
      </c>
      <c r="Q108" s="71" t="n">
        <f aca="false">SUM(Q3:Q98)/3600</f>
        <v>1.11076388888889</v>
      </c>
      <c r="R108" s="71" t="n">
        <f aca="false">SUM(R3:R98)</f>
        <v>92.584927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T3:V82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W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X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Y3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W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X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Y7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W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X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Y11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W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X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Y15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W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X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Y19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W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X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Y23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W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X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Y27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W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X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Y31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W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X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Y35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W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X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Y39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W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X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Y43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W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X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Y47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W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X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Y51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W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X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Y55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W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X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Y59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W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X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Y63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W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X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Y67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W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X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Y71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W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X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Y75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W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X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Y79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T83:V9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W8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X83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Y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W87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X87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Y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W91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X91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Y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W95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X95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Y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W86:X86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W90:X90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94:X94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8:X98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T99:V10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9:Y103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&amp;10 99CC33Company Confidential&amp;C&amp;"arial,Bold"&amp;10 3E8430Company Confidential</oddHeader>
    <oddFooter>&amp;L&amp;"nokia pure text,Bold"&amp;10 99CC33Company Confidential&amp;C&amp;"arial,Bold"&amp;10 3E8430Company Confidenti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ainema</cp:lastModifiedBy>
  <dcterms:modified xsi:type="dcterms:W3CDTF">2011-11-14T08:5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c16c0b3a-7c62-4593-b6a0-51c7c9cf3147</vt:lpwstr>
  </property>
  <property fmtid="{D5CDD505-2E9C-101B-9397-08002B2CF9AE}" pid="4" name="_AdHocReviewCycleID">
    <vt:r8>-421534559</vt:r8>
  </property>
  <property fmtid="{D5CDD505-2E9C-101B-9397-08002B2CF9AE}" pid="5" name="_AuthorEmail">
    <vt:lpwstr>Mei.Guo@mediatek.com</vt:lpwstr>
  </property>
  <property fmtid="{D5CDD505-2E9C-101B-9397-08002B2CF9AE}" pid="6" name="_AuthorEmailDisplayName">
    <vt:lpwstr>Mei Guo (国玫)</vt:lpwstr>
  </property>
  <property fmtid="{D5CDD505-2E9C-101B-9397-08002B2CF9AE}" pid="7" name="_EmailSubject">
    <vt:lpwstr>Results of F122 in CE6.d: Intra prediction with secondary boundary</vt:lpwstr>
  </property>
  <property fmtid="{D5CDD505-2E9C-101B-9397-08002B2CF9AE}" pid="8" name="_NewReviewCycle">
    <vt:lpwstr/>
  </property>
  <property fmtid="{D5CDD505-2E9C-101B-9397-08002B2CF9AE}" pid="9" name="_ReviewingToolsShownOnce">
    <vt:lpwstr/>
  </property>
</Properties>
</file>