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4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with SDIP and its improvements w/o JCTVC-G354</t>
  </si>
  <si>
    <t xml:space="preserve">Class A</t>
  </si>
  <si>
    <t xml:space="preserve">Class B</t>
  </si>
  <si>
    <t xml:space="preserve">CPU:</t>
  </si>
  <si>
    <t xml:space="preserve">Xeon X5690@3.57GHz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with SDIP and its improvements w/o JCTVC-G3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76398"/>
        <c:axId val="33671457"/>
      </c:scatterChart>
      <c:valAx>
        <c:axId val="9737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457"/>
        <c:crossesAt val="0"/>
        <c:crossBetween val="midCat"/>
      </c:valAx>
      <c:valAx>
        <c:axId val="3367145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with SDIP and its improvements w/o JCTVC-G3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969723"/>
        <c:axId val="24810835"/>
      </c:scatterChart>
      <c:valAx>
        <c:axId val="7896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835"/>
        <c:crossesAt val="0"/>
        <c:crossBetween val="midCat"/>
      </c:valAx>
      <c:valAx>
        <c:axId val="2481083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with SDIP and its improvements w/o JCTVC-G3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510137"/>
        <c:axId val="65812728"/>
      </c:scatterChart>
      <c:valAx>
        <c:axId val="3951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728"/>
        <c:crossesAt val="0"/>
        <c:crossBetween val="midCat"/>
      </c:valAx>
      <c:valAx>
        <c:axId val="6581272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with SDIP and its improvements w/o JCTVC-G3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26077"/>
        <c:axId val="26288068"/>
      </c:scatterChart>
      <c:valAx>
        <c:axId val="7352607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68"/>
        <c:crossesAt val="0"/>
        <c:crossBetween val="midCat"/>
      </c:valAx>
      <c:valAx>
        <c:axId val="262880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0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9</v>
      </c>
    </row>
    <row r="12" customFormat="false" ht="12" hidden="false" customHeight="false" outlineLevel="0" collapsed="false">
      <c r="B12" s="11" t="s">
        <v>20</v>
      </c>
      <c r="C12" s="19" t="n">
        <f aca="false">'AI-HE'!R107</f>
        <v>1.27347369127001</v>
      </c>
      <c r="D12" s="19"/>
      <c r="E12" s="19"/>
      <c r="F12" s="19" t="n">
        <f aca="false">'AI-LC'!R107</f>
        <v>1.3310669462453</v>
      </c>
      <c r="G12" s="19"/>
      <c r="H12" s="19"/>
    </row>
    <row r="13" customFormat="false" ht="12.75" hidden="false" customHeight="false" outlineLevel="0" collapsed="false">
      <c r="B13" s="16" t="s">
        <v>21</v>
      </c>
      <c r="C13" s="20" t="n">
        <f aca="false">'AI-HE'!Q107</f>
        <v>1.01018284439215</v>
      </c>
      <c r="D13" s="20"/>
      <c r="E13" s="20"/>
      <c r="F13" s="20" t="n">
        <f aca="false">'AI-LC'!Q107</f>
        <v>1.01576340641742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2" t="s">
        <v>25</v>
      </c>
      <c r="B2" s="22" t="s">
        <v>26</v>
      </c>
      <c r="AD2" s="23" t="s">
        <v>27</v>
      </c>
      <c r="AE2" s="24" t="s">
        <v>28</v>
      </c>
      <c r="AF2" s="24" t="s">
        <v>29</v>
      </c>
      <c r="AG2" s="24" t="s">
        <v>30</v>
      </c>
      <c r="AI2" s="23" t="s">
        <v>27</v>
      </c>
      <c r="AJ2" s="24" t="s">
        <v>28</v>
      </c>
      <c r="AK2" s="24" t="s">
        <v>29</v>
      </c>
      <c r="AL2" s="24" t="s">
        <v>30</v>
      </c>
    </row>
    <row r="3" customFormat="false" ht="15.75" hidden="false" customHeight="false" outlineLevel="0" collapsed="false">
      <c r="Z3" s="0" t="s">
        <v>31</v>
      </c>
      <c r="AA3" s="2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2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2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2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5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25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25" t="s">
        <v>45</v>
      </c>
      <c r="AB10" s="0" t="n">
        <v>35</v>
      </c>
    </row>
    <row r="11" customFormat="false" ht="15.75" hidden="false" customHeight="false" outlineLevel="0" collapsed="false">
      <c r="AA11" s="2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5" t="s">
        <v>26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51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2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3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4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5</v>
      </c>
      <c r="AB17" s="0" t="n">
        <v>7</v>
      </c>
    </row>
    <row r="18" customFormat="false" ht="15.75" hidden="false" customHeight="false" outlineLevel="0" collapsed="false">
      <c r="AA18" s="25" t="s">
        <v>56</v>
      </c>
      <c r="AB18" s="0" t="n">
        <v>51</v>
      </c>
    </row>
    <row r="19" customFormat="false" ht="15.75" hidden="false" customHeight="false" outlineLevel="0" collapsed="false">
      <c r="AA19" s="25" t="s">
        <v>57</v>
      </c>
      <c r="AB19" s="0" t="n">
        <v>67</v>
      </c>
    </row>
    <row r="20" customFormat="false" ht="15.75" hidden="false" customHeight="false" outlineLevel="0" collapsed="false">
      <c r="AA20" s="25" t="s">
        <v>58</v>
      </c>
      <c r="AB20" s="0" t="n">
        <v>91</v>
      </c>
    </row>
    <row r="21" customFormat="false" ht="15.75" hidden="false" customHeight="false" outlineLevel="0" collapsed="false">
      <c r="AA21" s="25" t="s">
        <v>59</v>
      </c>
      <c r="AB21" s="0" t="n">
        <v>95</v>
      </c>
    </row>
    <row r="22" customFormat="false" ht="15.75" hidden="false" customHeight="false" outlineLevel="0" collapsed="false">
      <c r="AA22" s="25" t="s">
        <v>60</v>
      </c>
      <c r="AB22" s="0" t="n">
        <v>15</v>
      </c>
    </row>
    <row r="23" customFormat="false" ht="15.75" hidden="false" customHeight="false" outlineLevel="0" collapsed="false">
      <c r="AA23" s="25" t="s">
        <v>61</v>
      </c>
      <c r="AB23" s="0" t="n">
        <v>3</v>
      </c>
    </row>
    <row r="24" customFormat="false" ht="15.75" hidden="false" customHeight="false" outlineLevel="0" collapsed="false">
      <c r="AA24" s="25" t="s">
        <v>62</v>
      </c>
      <c r="AB24" s="0" t="n">
        <v>71</v>
      </c>
    </row>
    <row r="25" customFormat="false" ht="15.75" hidden="false" customHeight="false" outlineLevel="0" collapsed="false">
      <c r="AA25" s="25" t="s">
        <v>63</v>
      </c>
      <c r="AB25" s="0" t="n">
        <v>75</v>
      </c>
    </row>
    <row r="26" customFormat="false" ht="15.75" hidden="false" customHeight="false" outlineLevel="0" collapsed="false">
      <c r="AA26" s="25" t="s">
        <v>64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5059.712</v>
      </c>
      <c r="I3" s="40" t="n">
        <v>85.113</v>
      </c>
      <c r="J3" s="41" t="n">
        <f aca="false">H3/3600</f>
        <v>1.40547555555556</v>
      </c>
      <c r="L3" s="42" t="n">
        <v>103198.6512</v>
      </c>
      <c r="M3" s="43" t="n">
        <v>43.7138</v>
      </c>
      <c r="N3" s="43" t="n">
        <v>43.1325</v>
      </c>
      <c r="O3" s="43" t="n">
        <v>45.056</v>
      </c>
      <c r="P3" s="43" t="n">
        <v>6770.427</v>
      </c>
      <c r="Q3" s="43" t="n">
        <v>86.564</v>
      </c>
      <c r="R3" s="44" t="n">
        <f aca="false">P3/3600</f>
        <v>1.88067416666667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566.486</v>
      </c>
      <c r="I4" s="50" t="n">
        <v>75.332</v>
      </c>
      <c r="J4" s="51" t="n">
        <f aca="false">H4/3600</f>
        <v>1.26846833333333</v>
      </c>
      <c r="L4" s="52" t="n">
        <v>57839.5456</v>
      </c>
      <c r="M4" s="53" t="n">
        <v>40.4996</v>
      </c>
      <c r="N4" s="53" t="n">
        <v>40.5169</v>
      </c>
      <c r="O4" s="53" t="n">
        <v>42.4764</v>
      </c>
      <c r="P4" s="53" t="n">
        <v>6011.673</v>
      </c>
      <c r="Q4" s="53" t="n">
        <v>76.33</v>
      </c>
      <c r="R4" s="54" t="n">
        <f aca="false">P4/3600</f>
        <v>1.66990916666667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4196.734</v>
      </c>
      <c r="I5" s="50" t="n">
        <v>69.248</v>
      </c>
      <c r="J5" s="51" t="n">
        <f aca="false">H5/3600</f>
        <v>1.16575944444444</v>
      </c>
      <c r="L5" s="52" t="n">
        <v>32725.8448</v>
      </c>
      <c r="M5" s="53" t="n">
        <v>37.4226</v>
      </c>
      <c r="N5" s="53" t="n">
        <v>38.7909</v>
      </c>
      <c r="O5" s="53" t="n">
        <v>40.6726</v>
      </c>
      <c r="P5" s="53" t="n">
        <v>5322.916</v>
      </c>
      <c r="Q5" s="53" t="n">
        <v>69.513</v>
      </c>
      <c r="R5" s="54" t="n">
        <f aca="false">P5/3600</f>
        <v>1.47858777777778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926.417</v>
      </c>
      <c r="I6" s="58" t="n">
        <v>62.103</v>
      </c>
      <c r="J6" s="59" t="n">
        <f aca="false">H6/3600</f>
        <v>1.09067138888889</v>
      </c>
      <c r="L6" s="60" t="n">
        <v>18389.6736</v>
      </c>
      <c r="M6" s="61" t="n">
        <v>34.3612</v>
      </c>
      <c r="N6" s="61" t="n">
        <v>37.6107</v>
      </c>
      <c r="O6" s="61" t="n">
        <v>39.5124</v>
      </c>
      <c r="P6" s="61" t="n">
        <v>5041.632</v>
      </c>
      <c r="Q6" s="61" t="n">
        <v>63.897</v>
      </c>
      <c r="R6" s="62" t="n">
        <f aca="false">P6/3600</f>
        <v>1.40045333333333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4954.147</v>
      </c>
      <c r="I7" s="40" t="n">
        <v>82.929</v>
      </c>
      <c r="J7" s="41" t="n">
        <f aca="false">H7/3600</f>
        <v>1.37615194444444</v>
      </c>
      <c r="L7" s="42" t="n">
        <v>106302.88</v>
      </c>
      <c r="M7" s="43" t="n">
        <v>43.6216</v>
      </c>
      <c r="N7" s="43" t="n">
        <v>46.0318</v>
      </c>
      <c r="O7" s="43" t="n">
        <v>45.4637</v>
      </c>
      <c r="P7" s="43" t="n">
        <v>6584.974</v>
      </c>
      <c r="Q7" s="43" t="n">
        <v>82.446</v>
      </c>
      <c r="R7" s="44" t="n">
        <f aca="false">P7/3600</f>
        <v>1.82915944444444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572.586</v>
      </c>
      <c r="I8" s="50" t="n">
        <v>76.486</v>
      </c>
      <c r="J8" s="51" t="n">
        <f aca="false">H8/3600</f>
        <v>1.27016277777778</v>
      </c>
      <c r="L8" s="52" t="n">
        <v>61793.2128</v>
      </c>
      <c r="M8" s="53" t="n">
        <v>40.1649</v>
      </c>
      <c r="N8" s="53" t="n">
        <v>43.6877</v>
      </c>
      <c r="O8" s="53" t="n">
        <v>43.6685</v>
      </c>
      <c r="P8" s="53" t="n">
        <v>6147.159</v>
      </c>
      <c r="Q8" s="53" t="n">
        <v>78.015</v>
      </c>
      <c r="R8" s="54" t="n">
        <f aca="false">P8/3600</f>
        <v>1.70754416666667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4269.852</v>
      </c>
      <c r="I9" s="50" t="n">
        <v>71.354</v>
      </c>
      <c r="J9" s="51" t="n">
        <f aca="false">H9/3600</f>
        <v>1.18607</v>
      </c>
      <c r="L9" s="52" t="n">
        <v>35029.5216</v>
      </c>
      <c r="M9" s="53" t="n">
        <v>37.0356</v>
      </c>
      <c r="N9" s="53" t="n">
        <v>41.7412</v>
      </c>
      <c r="O9" s="53" t="n">
        <v>42.0552</v>
      </c>
      <c r="P9" s="53" t="n">
        <v>5432.631</v>
      </c>
      <c r="Q9" s="53" t="n">
        <v>72.15</v>
      </c>
      <c r="R9" s="54" t="n">
        <f aca="false">P9/3600</f>
        <v>1.50906416666667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971.938</v>
      </c>
      <c r="I10" s="58" t="n">
        <v>66.393</v>
      </c>
      <c r="J10" s="59" t="n">
        <f aca="false">H10/3600</f>
        <v>1.10331611111111</v>
      </c>
      <c r="L10" s="60" t="n">
        <v>20415.68</v>
      </c>
      <c r="M10" s="61" t="n">
        <v>34.1949</v>
      </c>
      <c r="N10" s="61" t="n">
        <v>40.3108</v>
      </c>
      <c r="O10" s="61" t="n">
        <v>40.8469</v>
      </c>
      <c r="P10" s="61" t="n">
        <v>5113.267</v>
      </c>
      <c r="Q10" s="61" t="n">
        <v>66.674</v>
      </c>
      <c r="R10" s="62" t="n">
        <f aca="false">P10/3600</f>
        <v>1.42035194444444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1543.614</v>
      </c>
      <c r="I11" s="40" t="n">
        <v>165.204</v>
      </c>
      <c r="J11" s="41" t="n">
        <f aca="false">H11/3600</f>
        <v>3.20655944444444</v>
      </c>
      <c r="L11" s="42" t="n">
        <v>383644.0736</v>
      </c>
      <c r="M11" s="43" t="n">
        <v>42.8013</v>
      </c>
      <c r="N11" s="43" t="n">
        <v>43.151</v>
      </c>
      <c r="O11" s="43" t="n">
        <v>41.6177</v>
      </c>
      <c r="P11" s="43" t="n">
        <v>15574.361</v>
      </c>
      <c r="Q11" s="43" t="n">
        <v>170.726</v>
      </c>
      <c r="R11" s="44" t="n">
        <f aca="false">P11/3600</f>
        <v>4.32621138888889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0224.928</v>
      </c>
      <c r="I12" s="50" t="n">
        <v>144.752</v>
      </c>
      <c r="J12" s="51" t="n">
        <f aca="false">H12/3600</f>
        <v>2.84025777777778</v>
      </c>
      <c r="L12" s="52" t="n">
        <v>246617.1568</v>
      </c>
      <c r="M12" s="53" t="n">
        <v>39.1567</v>
      </c>
      <c r="N12" s="53" t="n">
        <v>40.2932</v>
      </c>
      <c r="O12" s="53" t="n">
        <v>38.0155</v>
      </c>
      <c r="P12" s="53" t="n">
        <v>14008.653</v>
      </c>
      <c r="Q12" s="53" t="n">
        <v>147.404</v>
      </c>
      <c r="R12" s="54" t="n">
        <f aca="false">P12/3600</f>
        <v>3.8912925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9227.197</v>
      </c>
      <c r="I13" s="50" t="n">
        <v>135.111</v>
      </c>
      <c r="J13" s="51" t="n">
        <f aca="false">H13/3600</f>
        <v>2.56311027777778</v>
      </c>
      <c r="L13" s="52" t="n">
        <v>153544.6064</v>
      </c>
      <c r="M13" s="53" t="n">
        <v>35.1268</v>
      </c>
      <c r="N13" s="53" t="n">
        <v>38.561</v>
      </c>
      <c r="O13" s="53" t="n">
        <v>36.3487</v>
      </c>
      <c r="P13" s="53" t="n">
        <v>12132.141</v>
      </c>
      <c r="Q13" s="53" t="n">
        <v>132.881</v>
      </c>
      <c r="R13" s="54" t="n">
        <f aca="false">P13/3600</f>
        <v>3.37003916666667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8338.355</v>
      </c>
      <c r="I14" s="58" t="n">
        <v>121.789</v>
      </c>
      <c r="J14" s="59" t="n">
        <f aca="false">H14/3600</f>
        <v>2.31620972222222</v>
      </c>
      <c r="L14" s="60" t="n">
        <v>81910.3808</v>
      </c>
      <c r="M14" s="61" t="n">
        <v>30.9185</v>
      </c>
      <c r="N14" s="61" t="n">
        <v>37.1699</v>
      </c>
      <c r="O14" s="61" t="n">
        <v>35.0463</v>
      </c>
      <c r="P14" s="61" t="n">
        <v>11566.738</v>
      </c>
      <c r="Q14" s="61" t="n">
        <v>123.302</v>
      </c>
      <c r="R14" s="62" t="n">
        <f aca="false">P14/3600</f>
        <v>3.21298277777778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8352.753</v>
      </c>
      <c r="I15" s="40" t="n">
        <v>120.603</v>
      </c>
      <c r="J15" s="41" t="n">
        <f aca="false">H15/3600</f>
        <v>2.32020916666667</v>
      </c>
      <c r="L15" s="42" t="n">
        <v>99325.4864</v>
      </c>
      <c r="M15" s="43" t="n">
        <v>43.9811</v>
      </c>
      <c r="N15" s="43" t="n">
        <v>47.2239</v>
      </c>
      <c r="O15" s="43" t="n">
        <v>46.7586</v>
      </c>
      <c r="P15" s="43" t="n">
        <v>10756</v>
      </c>
      <c r="Q15" s="43" t="n">
        <v>119.979</v>
      </c>
      <c r="R15" s="44" t="n">
        <f aca="false">P15/3600</f>
        <v>2.98777777777778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7387.517</v>
      </c>
      <c r="I16" s="50" t="n">
        <v>111.555</v>
      </c>
      <c r="J16" s="51" t="n">
        <f aca="false">H16/3600</f>
        <v>2.05208805555556</v>
      </c>
      <c r="L16" s="52" t="n">
        <v>47109.0384</v>
      </c>
      <c r="M16" s="53" t="n">
        <v>41.5678</v>
      </c>
      <c r="N16" s="53" t="n">
        <v>46.2392</v>
      </c>
      <c r="O16" s="53" t="n">
        <v>45.9381</v>
      </c>
      <c r="P16" s="53" t="n">
        <v>8800.459</v>
      </c>
      <c r="Q16" s="53" t="n">
        <v>108.763</v>
      </c>
      <c r="R16" s="54" t="n">
        <f aca="false">P16/3600</f>
        <v>2.44457194444444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7141.427</v>
      </c>
      <c r="I17" s="50" t="n">
        <v>107.39</v>
      </c>
      <c r="J17" s="51" t="n">
        <f aca="false">H17/3600</f>
        <v>1.98372972222222</v>
      </c>
      <c r="L17" s="52" t="n">
        <v>26609.6272</v>
      </c>
      <c r="M17" s="53" t="n">
        <v>40.0162</v>
      </c>
      <c r="N17" s="53" t="n">
        <v>45.532</v>
      </c>
      <c r="O17" s="53" t="n">
        <v>45.412</v>
      </c>
      <c r="P17" s="53" t="n">
        <v>8541.217</v>
      </c>
      <c r="Q17" s="53" t="n">
        <v>105.658</v>
      </c>
      <c r="R17" s="54" t="n">
        <f aca="false">P17/3600</f>
        <v>2.37256027777778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811.939</v>
      </c>
      <c r="I18" s="58" t="n">
        <v>101.306</v>
      </c>
      <c r="J18" s="59" t="n">
        <f aca="false">H18/3600</f>
        <v>1.89220527777778</v>
      </c>
      <c r="L18" s="60" t="n">
        <v>14793.8416</v>
      </c>
      <c r="M18" s="61" t="n">
        <v>38.3131</v>
      </c>
      <c r="N18" s="61" t="n">
        <v>45.0627</v>
      </c>
      <c r="O18" s="61" t="n">
        <v>45.0701</v>
      </c>
      <c r="P18" s="61" t="n">
        <v>8146.895</v>
      </c>
      <c r="Q18" s="61" t="n">
        <v>102.367</v>
      </c>
      <c r="R18" s="62" t="n">
        <f aca="false">P18/3600</f>
        <v>2.26302638888889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3591.703</v>
      </c>
      <c r="I19" s="40" t="n">
        <v>51.994</v>
      </c>
      <c r="J19" s="41" t="n">
        <f aca="false">H19/3600</f>
        <v>0.997695277777778</v>
      </c>
      <c r="L19" s="39" t="n">
        <v>22304.7016</v>
      </c>
      <c r="M19" s="40" t="n">
        <v>42.9067</v>
      </c>
      <c r="N19" s="40" t="n">
        <v>44.76</v>
      </c>
      <c r="O19" s="40" t="n">
        <v>46.2795</v>
      </c>
      <c r="P19" s="40" t="n">
        <v>4571.478</v>
      </c>
      <c r="Q19" s="40" t="n">
        <v>51.823</v>
      </c>
      <c r="R19" s="41" t="n">
        <f aca="false">P19/3600</f>
        <v>1.269855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3187.413</v>
      </c>
      <c r="I20" s="50" t="n">
        <v>47.314</v>
      </c>
      <c r="J20" s="51" t="n">
        <f aca="false">H20/3600</f>
        <v>0.8853925</v>
      </c>
      <c r="L20" s="49" t="n">
        <v>12191.168</v>
      </c>
      <c r="M20" s="50" t="n">
        <v>41.2306</v>
      </c>
      <c r="N20" s="50" t="n">
        <v>42.9692</v>
      </c>
      <c r="O20" s="50" t="n">
        <v>43.8614</v>
      </c>
      <c r="P20" s="50" t="n">
        <v>3887.542</v>
      </c>
      <c r="Q20" s="50" t="n">
        <v>45.661</v>
      </c>
      <c r="R20" s="51" t="n">
        <f aca="false">P20/3600</f>
        <v>1.07987277777778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992.397</v>
      </c>
      <c r="I21" s="50" t="n">
        <v>44.007</v>
      </c>
      <c r="J21" s="51" t="n">
        <f aca="false">H21/3600</f>
        <v>0.831221388888889</v>
      </c>
      <c r="L21" s="49" t="n">
        <v>6847.704</v>
      </c>
      <c r="M21" s="50" t="n">
        <v>39.1666</v>
      </c>
      <c r="N21" s="50" t="n">
        <v>41.5974</v>
      </c>
      <c r="O21" s="50" t="n">
        <v>42.2524</v>
      </c>
      <c r="P21" s="50" t="n">
        <v>3579.831</v>
      </c>
      <c r="Q21" s="50" t="n">
        <v>42.837</v>
      </c>
      <c r="R21" s="51" t="n">
        <f aca="false">P21/3600</f>
        <v>0.9943975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857.878</v>
      </c>
      <c r="I22" s="58" t="n">
        <v>42.634</v>
      </c>
      <c r="J22" s="59" t="n">
        <f aca="false">H22/3600</f>
        <v>0.793855</v>
      </c>
      <c r="L22" s="57" t="n">
        <v>3812.1216</v>
      </c>
      <c r="M22" s="58" t="n">
        <v>36.7149</v>
      </c>
      <c r="N22" s="58" t="n">
        <v>40.584</v>
      </c>
      <c r="O22" s="58" t="n">
        <v>41.2907</v>
      </c>
      <c r="P22" s="58" t="n">
        <v>3398.075</v>
      </c>
      <c r="Q22" s="58" t="n">
        <v>41.355</v>
      </c>
      <c r="R22" s="59" t="n">
        <f aca="false">P22/3600</f>
        <v>0.943909722222222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4134.584</v>
      </c>
      <c r="I23" s="40" t="n">
        <v>69.326</v>
      </c>
      <c r="J23" s="41" t="n">
        <f aca="false">H23/3600</f>
        <v>1.14849555555556</v>
      </c>
      <c r="L23" s="39" t="n">
        <v>53032.3608</v>
      </c>
      <c r="M23" s="40" t="n">
        <v>41.9464</v>
      </c>
      <c r="N23" s="40" t="n">
        <v>43.6567</v>
      </c>
      <c r="O23" s="40" t="n">
        <v>44.3138</v>
      </c>
      <c r="P23" s="40" t="n">
        <v>5613.155</v>
      </c>
      <c r="Q23" s="40" t="n">
        <v>72.15</v>
      </c>
      <c r="R23" s="41" t="n">
        <f aca="false">P23/3600</f>
        <v>1.55920972222222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591.188</v>
      </c>
      <c r="I24" s="50" t="n">
        <v>60.855</v>
      </c>
      <c r="J24" s="51" t="n">
        <f aca="false">H24/3600</f>
        <v>0.997552222222222</v>
      </c>
      <c r="L24" s="49" t="n">
        <v>28651.12</v>
      </c>
      <c r="M24" s="50" t="n">
        <v>38.8431</v>
      </c>
      <c r="N24" s="50" t="n">
        <v>41.1727</v>
      </c>
      <c r="O24" s="50" t="n">
        <v>41.4029</v>
      </c>
      <c r="P24" s="50" t="n">
        <v>4652.848</v>
      </c>
      <c r="Q24" s="50" t="n">
        <v>60.216</v>
      </c>
      <c r="R24" s="51" t="n">
        <f aca="false">P24/3600</f>
        <v>1.29245777777778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3239.813</v>
      </c>
      <c r="I25" s="50" t="n">
        <v>54.818</v>
      </c>
      <c r="J25" s="51" t="n">
        <f aca="false">H25/3600</f>
        <v>0.899948055555556</v>
      </c>
      <c r="L25" s="49" t="n">
        <v>14840.64</v>
      </c>
      <c r="M25" s="50" t="n">
        <v>35.8011</v>
      </c>
      <c r="N25" s="50" t="n">
        <v>39.3599</v>
      </c>
      <c r="O25" s="50" t="n">
        <v>39.7382</v>
      </c>
      <c r="P25" s="50" t="n">
        <v>4189.605</v>
      </c>
      <c r="Q25" s="50" t="n">
        <v>55.629</v>
      </c>
      <c r="R25" s="51" t="n">
        <f aca="false">P25/3600</f>
        <v>1.16377916666667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3083.267</v>
      </c>
      <c r="I26" s="58" t="n">
        <v>48.984</v>
      </c>
      <c r="J26" s="59" t="n">
        <f aca="false">H26/3600</f>
        <v>0.856463055555556</v>
      </c>
      <c r="L26" s="57" t="n">
        <v>7286.812</v>
      </c>
      <c r="M26" s="58" t="n">
        <v>32.9366</v>
      </c>
      <c r="N26" s="58" t="n">
        <v>38.1031</v>
      </c>
      <c r="O26" s="58" t="n">
        <v>38.9105</v>
      </c>
      <c r="P26" s="58" t="n">
        <v>3949.88</v>
      </c>
      <c r="Q26" s="58" t="n">
        <v>49.701</v>
      </c>
      <c r="R26" s="59" t="n">
        <f aca="false">P26/3600</f>
        <v>1.09718888888889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8830.379</v>
      </c>
      <c r="I27" s="40" t="n">
        <v>146.063</v>
      </c>
      <c r="J27" s="41" t="n">
        <f aca="false">H27/3600</f>
        <v>2.45288305555556</v>
      </c>
      <c r="L27" s="39" t="n">
        <v>106348.7888</v>
      </c>
      <c r="M27" s="40" t="n">
        <v>40.7373</v>
      </c>
      <c r="N27" s="40" t="n">
        <v>41.9135</v>
      </c>
      <c r="O27" s="40" t="n">
        <v>44.3896</v>
      </c>
      <c r="P27" s="40" t="n">
        <v>11580.539</v>
      </c>
      <c r="Q27" s="40" t="n">
        <v>145.017</v>
      </c>
      <c r="R27" s="41" t="n">
        <f aca="false">P27/3600</f>
        <v>3.21681638888889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7438.483</v>
      </c>
      <c r="I28" s="50" t="n">
        <v>122.07</v>
      </c>
      <c r="J28" s="51" t="n">
        <f aca="false">H28/3600</f>
        <v>2.06624527777778</v>
      </c>
      <c r="L28" s="49" t="n">
        <v>49171.7648</v>
      </c>
      <c r="M28" s="50" t="n">
        <v>38.1102</v>
      </c>
      <c r="N28" s="50" t="n">
        <v>39.6229</v>
      </c>
      <c r="O28" s="50" t="n">
        <v>42.3397</v>
      </c>
      <c r="P28" s="50" t="n">
        <v>9794.087</v>
      </c>
      <c r="Q28" s="50" t="n">
        <v>126.547</v>
      </c>
      <c r="R28" s="51" t="n">
        <f aca="false">P28/3600</f>
        <v>2.72057972222222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6597.36</v>
      </c>
      <c r="I29" s="50" t="n">
        <v>112.866</v>
      </c>
      <c r="J29" s="51" t="n">
        <f aca="false">H29/3600</f>
        <v>1.8326</v>
      </c>
      <c r="L29" s="49" t="n">
        <v>26596.7464</v>
      </c>
      <c r="M29" s="50" t="n">
        <v>35.9025</v>
      </c>
      <c r="N29" s="50" t="n">
        <v>38.5651</v>
      </c>
      <c r="O29" s="50" t="n">
        <v>40.6898</v>
      </c>
      <c r="P29" s="50" t="n">
        <v>8433.047</v>
      </c>
      <c r="Q29" s="50" t="n">
        <v>116.891</v>
      </c>
      <c r="R29" s="51" t="n">
        <f aca="false">P29/3600</f>
        <v>2.34251305555556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6065.415</v>
      </c>
      <c r="I30" s="58" t="n">
        <v>99.793</v>
      </c>
      <c r="J30" s="59" t="n">
        <f aca="false">H30/3600</f>
        <v>1.6848375</v>
      </c>
      <c r="L30" s="57" t="n">
        <v>14388.772</v>
      </c>
      <c r="M30" s="58" t="n">
        <v>33.493</v>
      </c>
      <c r="N30" s="58" t="n">
        <v>37.7611</v>
      </c>
      <c r="O30" s="58" t="n">
        <v>39.4554</v>
      </c>
      <c r="P30" s="58" t="n">
        <v>7579.07</v>
      </c>
      <c r="Q30" s="58" t="n">
        <v>98.81</v>
      </c>
      <c r="R30" s="59" t="n">
        <f aca="false">P30/3600</f>
        <v>2.10529722222222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8237.641</v>
      </c>
      <c r="I31" s="40" t="n">
        <v>131.336</v>
      </c>
      <c r="J31" s="41" t="n">
        <f aca="false">H31/3600</f>
        <v>2.28823361111111</v>
      </c>
      <c r="L31" s="39" t="n">
        <v>70044.132</v>
      </c>
      <c r="M31" s="40" t="n">
        <v>41.3567</v>
      </c>
      <c r="N31" s="40" t="n">
        <v>44.6273</v>
      </c>
      <c r="O31" s="40" t="n">
        <v>46.3924</v>
      </c>
      <c r="P31" s="40" t="n">
        <v>10997.067</v>
      </c>
      <c r="Q31" s="40" t="n">
        <v>130.01</v>
      </c>
      <c r="R31" s="41" t="n">
        <f aca="false">P31/3600</f>
        <v>3.05474083333333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7102.567</v>
      </c>
      <c r="I32" s="50" t="n">
        <v>112.694</v>
      </c>
      <c r="J32" s="51" t="n">
        <f aca="false">H32/3600</f>
        <v>1.97293527777778</v>
      </c>
      <c r="L32" s="49" t="n">
        <v>29063.356</v>
      </c>
      <c r="M32" s="50" t="n">
        <v>38.8647</v>
      </c>
      <c r="N32" s="50" t="n">
        <v>43.2324</v>
      </c>
      <c r="O32" s="50" t="n">
        <v>44.332</v>
      </c>
      <c r="P32" s="50" t="n">
        <v>8978.704</v>
      </c>
      <c r="Q32" s="50" t="n">
        <v>108.669</v>
      </c>
      <c r="R32" s="51" t="n">
        <f aca="false">P32/3600</f>
        <v>2.49408444444444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6411.252</v>
      </c>
      <c r="I33" s="50" t="n">
        <v>99.34</v>
      </c>
      <c r="J33" s="51" t="n">
        <f aca="false">H33/3600</f>
        <v>1.78090333333333</v>
      </c>
      <c r="L33" s="49" t="n">
        <v>15087.336</v>
      </c>
      <c r="M33" s="50" t="n">
        <v>37.1461</v>
      </c>
      <c r="N33" s="50" t="n">
        <v>41.9089</v>
      </c>
      <c r="O33" s="50" t="n">
        <v>42.4726</v>
      </c>
      <c r="P33" s="50" t="n">
        <v>7572.612</v>
      </c>
      <c r="Q33" s="50" t="n">
        <v>97.874</v>
      </c>
      <c r="R33" s="51" t="n">
        <f aca="false">P33/3600</f>
        <v>2.10350333333333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6023.201</v>
      </c>
      <c r="I34" s="58" t="n">
        <v>93.21</v>
      </c>
      <c r="J34" s="59" t="n">
        <f aca="false">H34/3600</f>
        <v>1.67311138888889</v>
      </c>
      <c r="L34" s="57" t="n">
        <v>8453.8728</v>
      </c>
      <c r="M34" s="58" t="n">
        <v>35.2557</v>
      </c>
      <c r="N34" s="58" t="n">
        <v>40.8566</v>
      </c>
      <c r="O34" s="58" t="n">
        <v>41.0607</v>
      </c>
      <c r="P34" s="58" t="n">
        <v>7283.137</v>
      </c>
      <c r="Q34" s="58" t="n">
        <v>95.316</v>
      </c>
      <c r="R34" s="59" t="n">
        <f aca="false">P34/3600</f>
        <v>2.02309361111111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1278.383</v>
      </c>
      <c r="I35" s="40" t="n">
        <v>182.941</v>
      </c>
      <c r="J35" s="41" t="n">
        <f aca="false">H35/3600</f>
        <v>3.13288416666667</v>
      </c>
      <c r="L35" s="39" t="n">
        <v>183382.2328</v>
      </c>
      <c r="M35" s="40" t="n">
        <v>42.7318</v>
      </c>
      <c r="N35" s="40" t="n">
        <v>42.8846</v>
      </c>
      <c r="O35" s="40" t="n">
        <v>44.5084</v>
      </c>
      <c r="P35" s="40" t="n">
        <v>14531.753</v>
      </c>
      <c r="Q35" s="40" t="n">
        <v>186.747</v>
      </c>
      <c r="R35" s="41" t="n">
        <f aca="false">P35/3600</f>
        <v>4.03659805555556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9681.579</v>
      </c>
      <c r="I36" s="50" t="n">
        <v>154.44</v>
      </c>
      <c r="J36" s="51" t="n">
        <f aca="false">H36/3600</f>
        <v>2.6893275</v>
      </c>
      <c r="L36" s="49" t="n">
        <v>80586.7656</v>
      </c>
      <c r="M36" s="50" t="n">
        <v>37.2313</v>
      </c>
      <c r="N36" s="50" t="n">
        <v>40.9663</v>
      </c>
      <c r="O36" s="50" t="n">
        <v>42.9957</v>
      </c>
      <c r="P36" s="50" t="n">
        <v>12535.417</v>
      </c>
      <c r="Q36" s="50" t="n">
        <v>159.557</v>
      </c>
      <c r="R36" s="51" t="n">
        <f aca="false">P36/3600</f>
        <v>3.48206027777778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8629.155</v>
      </c>
      <c r="I37" s="50" t="n">
        <v>137.888</v>
      </c>
      <c r="J37" s="51" t="n">
        <f aca="false">H37/3600</f>
        <v>2.3969875</v>
      </c>
      <c r="L37" s="49" t="n">
        <v>40965.3992</v>
      </c>
      <c r="M37" s="50" t="n">
        <v>34.6996</v>
      </c>
      <c r="N37" s="50" t="n">
        <v>39.4974</v>
      </c>
      <c r="O37" s="50" t="n">
        <v>41.7929</v>
      </c>
      <c r="P37" s="50" t="n">
        <v>10809.024</v>
      </c>
      <c r="Q37" s="50" t="n">
        <v>143.567</v>
      </c>
      <c r="R37" s="51" t="n">
        <f aca="false">P37/3600</f>
        <v>3.00250666666667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7976.621</v>
      </c>
      <c r="I38" s="58" t="n">
        <v>124.269</v>
      </c>
      <c r="J38" s="59" t="n">
        <f aca="false">H38/3600</f>
        <v>2.21572805555556</v>
      </c>
      <c r="L38" s="57" t="n">
        <v>22080.804</v>
      </c>
      <c r="M38" s="58" t="n">
        <v>32.315</v>
      </c>
      <c r="N38" s="58" t="n">
        <v>38.4984</v>
      </c>
      <c r="O38" s="58" t="n">
        <v>40.9454</v>
      </c>
      <c r="P38" s="58" t="n">
        <v>9616.839</v>
      </c>
      <c r="Q38" s="58" t="n">
        <v>124.082</v>
      </c>
      <c r="R38" s="59" t="n">
        <f aca="false">P38/3600</f>
        <v>2.67134416666667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1741.821</v>
      </c>
      <c r="I39" s="40" t="n">
        <v>29.374</v>
      </c>
      <c r="J39" s="41" t="n">
        <f aca="false">H39/3600</f>
        <v>0.483839166666667</v>
      </c>
      <c r="L39" s="39" t="n">
        <v>20779.64</v>
      </c>
      <c r="M39" s="40" t="n">
        <v>41.9659</v>
      </c>
      <c r="N39" s="40" t="n">
        <v>44.0838</v>
      </c>
      <c r="O39" s="40" t="n">
        <v>44.7905</v>
      </c>
      <c r="P39" s="40" t="n">
        <v>2355.151</v>
      </c>
      <c r="Q39" s="40" t="n">
        <v>30.997</v>
      </c>
      <c r="R39" s="41" t="n">
        <f aca="false">P39/3600</f>
        <v>0.654208611111111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554.511</v>
      </c>
      <c r="I40" s="50" t="n">
        <v>26.13</v>
      </c>
      <c r="J40" s="51" t="n">
        <f aca="false">H40/3600</f>
        <v>0.431808611111111</v>
      </c>
      <c r="L40" s="49" t="n">
        <v>11164.3408</v>
      </c>
      <c r="M40" s="50" t="n">
        <v>38.5397</v>
      </c>
      <c r="N40" s="50" t="n">
        <v>41.4184</v>
      </c>
      <c r="O40" s="50" t="n">
        <v>41.8551</v>
      </c>
      <c r="P40" s="50" t="n">
        <v>1961.89</v>
      </c>
      <c r="Q40" s="50" t="n">
        <v>26.067</v>
      </c>
      <c r="R40" s="51" t="n">
        <f aca="false">P40/3600</f>
        <v>0.544969444444445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406.779</v>
      </c>
      <c r="I41" s="50" t="n">
        <v>22.308</v>
      </c>
      <c r="J41" s="51" t="n">
        <f aca="false">H41/3600</f>
        <v>0.390771944444444</v>
      </c>
      <c r="L41" s="49" t="n">
        <v>5916.8096</v>
      </c>
      <c r="M41" s="50" t="n">
        <v>35.5692</v>
      </c>
      <c r="N41" s="50" t="n">
        <v>39.4792</v>
      </c>
      <c r="O41" s="50" t="n">
        <v>39.7166</v>
      </c>
      <c r="P41" s="50" t="n">
        <v>1751.664</v>
      </c>
      <c r="Q41" s="50" t="n">
        <v>23.649</v>
      </c>
      <c r="R41" s="51" t="n">
        <f aca="false">P41/3600</f>
        <v>0.486573333333333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272.697</v>
      </c>
      <c r="I42" s="58" t="n">
        <v>20.03</v>
      </c>
      <c r="J42" s="59" t="n">
        <f aca="false">H42/3600</f>
        <v>0.353526944444444</v>
      </c>
      <c r="L42" s="57" t="n">
        <v>3283.6888</v>
      </c>
      <c r="M42" s="58" t="n">
        <v>32.9533</v>
      </c>
      <c r="N42" s="58" t="n">
        <v>38.0183</v>
      </c>
      <c r="O42" s="58" t="n">
        <v>38.0541</v>
      </c>
      <c r="P42" s="58" t="n">
        <v>1596.054</v>
      </c>
      <c r="Q42" s="58" t="n">
        <v>20.248</v>
      </c>
      <c r="R42" s="59" t="n">
        <f aca="false">P42/3600</f>
        <v>0.443348333333333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012.325</v>
      </c>
      <c r="I43" s="40" t="n">
        <v>33.228</v>
      </c>
      <c r="J43" s="41" t="n">
        <f aca="false">H43/3600</f>
        <v>0.558979166666667</v>
      </c>
      <c r="L43" s="39" t="n">
        <v>23380.992</v>
      </c>
      <c r="M43" s="40" t="n">
        <v>42.156</v>
      </c>
      <c r="N43" s="40" t="n">
        <v>44.3543</v>
      </c>
      <c r="O43" s="40" t="n">
        <v>45.841</v>
      </c>
      <c r="P43" s="40" t="n">
        <v>2703.656</v>
      </c>
      <c r="Q43" s="40" t="n">
        <v>34.522</v>
      </c>
      <c r="R43" s="41" t="n">
        <f aca="false">P43/3600</f>
        <v>0.751015555555556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806.28</v>
      </c>
      <c r="I44" s="50" t="n">
        <v>29.889</v>
      </c>
      <c r="J44" s="51" t="n">
        <f aca="false">H44/3600</f>
        <v>0.501744444444444</v>
      </c>
      <c r="L44" s="49" t="n">
        <v>13975.7424</v>
      </c>
      <c r="M44" s="50" t="n">
        <v>39.2711</v>
      </c>
      <c r="N44" s="50" t="n">
        <v>42.04</v>
      </c>
      <c r="O44" s="50" t="n">
        <v>43.243</v>
      </c>
      <c r="P44" s="50" t="n">
        <v>2388.442</v>
      </c>
      <c r="Q44" s="50" t="n">
        <v>30.934</v>
      </c>
      <c r="R44" s="51" t="n">
        <f aca="false">P44/3600</f>
        <v>0.663456111111111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650.202</v>
      </c>
      <c r="I45" s="50" t="n">
        <v>27.362</v>
      </c>
      <c r="J45" s="51" t="n">
        <f aca="false">H45/3600</f>
        <v>0.458389444444444</v>
      </c>
      <c r="L45" s="49" t="n">
        <v>8214.7272</v>
      </c>
      <c r="M45" s="50" t="n">
        <v>36.2382</v>
      </c>
      <c r="N45" s="50" t="n">
        <v>40.1929</v>
      </c>
      <c r="O45" s="50" t="n">
        <v>41.1921</v>
      </c>
      <c r="P45" s="50" t="n">
        <v>2037.862</v>
      </c>
      <c r="Q45" s="50" t="n">
        <v>27.44</v>
      </c>
      <c r="R45" s="51" t="n">
        <f aca="false">P45/3600</f>
        <v>0.566072777777778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520.581</v>
      </c>
      <c r="I46" s="58" t="n">
        <v>25.318</v>
      </c>
      <c r="J46" s="59" t="n">
        <f aca="false">H46/3600</f>
        <v>0.422383611111111</v>
      </c>
      <c r="L46" s="57" t="n">
        <v>4693.048</v>
      </c>
      <c r="M46" s="58" t="n">
        <v>33.1716</v>
      </c>
      <c r="N46" s="58" t="n">
        <v>38.8331</v>
      </c>
      <c r="O46" s="58" t="n">
        <v>39.7222</v>
      </c>
      <c r="P46" s="58" t="n">
        <v>1971.203</v>
      </c>
      <c r="Q46" s="58" t="n">
        <v>25.584</v>
      </c>
      <c r="R46" s="59" t="n">
        <f aca="false">P46/3600</f>
        <v>0.547556388888889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005.165</v>
      </c>
      <c r="I47" s="40" t="n">
        <v>35.895</v>
      </c>
      <c r="J47" s="41" t="n">
        <f aca="false">H47/3600</f>
        <v>0.556990277777778</v>
      </c>
      <c r="L47" s="39" t="n">
        <v>43922.9544</v>
      </c>
      <c r="M47" s="40" t="n">
        <v>41.2422</v>
      </c>
      <c r="N47" s="40" t="n">
        <v>42.7407</v>
      </c>
      <c r="O47" s="40" t="n">
        <v>43.6415</v>
      </c>
      <c r="P47" s="40" t="n">
        <v>2649.929</v>
      </c>
      <c r="Q47" s="40" t="n">
        <v>36.722</v>
      </c>
      <c r="R47" s="41" t="n">
        <f aca="false">P47/3600</f>
        <v>0.736091388888889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785.22</v>
      </c>
      <c r="I48" s="50" t="n">
        <v>31.122</v>
      </c>
      <c r="J48" s="51" t="n">
        <f aca="false">H48/3600</f>
        <v>0.495894444444444</v>
      </c>
      <c r="L48" s="49" t="n">
        <v>27131.0776</v>
      </c>
      <c r="M48" s="50" t="n">
        <v>37.0241</v>
      </c>
      <c r="N48" s="50" t="n">
        <v>39.5205</v>
      </c>
      <c r="O48" s="50" t="n">
        <v>40.3518</v>
      </c>
      <c r="P48" s="50" t="n">
        <v>2452.059</v>
      </c>
      <c r="Q48" s="50" t="n">
        <v>32.853</v>
      </c>
      <c r="R48" s="51" t="n">
        <f aca="false">P48/3600</f>
        <v>0.6811275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585.149</v>
      </c>
      <c r="I49" s="50" t="n">
        <v>28.594</v>
      </c>
      <c r="J49" s="51" t="n">
        <f aca="false">H49/3600</f>
        <v>0.440319166666667</v>
      </c>
      <c r="L49" s="49" t="n">
        <v>16149.744</v>
      </c>
      <c r="M49" s="50" t="n">
        <v>33.241</v>
      </c>
      <c r="N49" s="50" t="n">
        <v>37.405</v>
      </c>
      <c r="O49" s="50" t="n">
        <v>38.1164</v>
      </c>
      <c r="P49" s="50" t="n">
        <v>2053.603</v>
      </c>
      <c r="Q49" s="50" t="n">
        <v>28.08</v>
      </c>
      <c r="R49" s="51" t="n">
        <f aca="false">P49/3600</f>
        <v>0.570445277777778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408.198</v>
      </c>
      <c r="I50" s="58" t="n">
        <v>24.632</v>
      </c>
      <c r="J50" s="59" t="n">
        <f aca="false">H50/3600</f>
        <v>0.391166111111111</v>
      </c>
      <c r="L50" s="57" t="n">
        <v>8769.264</v>
      </c>
      <c r="M50" s="58" t="n">
        <v>29.5853</v>
      </c>
      <c r="N50" s="58" t="n">
        <v>35.9747</v>
      </c>
      <c r="O50" s="58" t="n">
        <v>36.616</v>
      </c>
      <c r="P50" s="58" t="n">
        <v>1914.669</v>
      </c>
      <c r="Q50" s="58" t="n">
        <v>26.052</v>
      </c>
      <c r="R50" s="59" t="n">
        <f aca="false">P50/3600</f>
        <v>0.5318525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034.874</v>
      </c>
      <c r="I51" s="40" t="n">
        <v>16.957</v>
      </c>
      <c r="J51" s="41" t="n">
        <f aca="false">H51/3600</f>
        <v>0.287465</v>
      </c>
      <c r="L51" s="39" t="n">
        <v>15224.364</v>
      </c>
      <c r="M51" s="40" t="n">
        <v>42.6161</v>
      </c>
      <c r="N51" s="40" t="n">
        <v>43.9841</v>
      </c>
      <c r="O51" s="40" t="n">
        <v>44.7626</v>
      </c>
      <c r="P51" s="40" t="n">
        <v>1398.714</v>
      </c>
      <c r="Q51" s="40" t="n">
        <v>17.409</v>
      </c>
      <c r="R51" s="41" t="n">
        <f aca="false">P51/3600</f>
        <v>0.388531666666667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928.186</v>
      </c>
      <c r="I52" s="50" t="n">
        <v>14.648</v>
      </c>
      <c r="J52" s="51" t="n">
        <f aca="false">H52/3600</f>
        <v>0.257829444444444</v>
      </c>
      <c r="L52" s="49" t="n">
        <v>9115.0792</v>
      </c>
      <c r="M52" s="50" t="n">
        <v>39.2132</v>
      </c>
      <c r="N52" s="50" t="n">
        <v>40.6283</v>
      </c>
      <c r="O52" s="50" t="n">
        <v>41.9658</v>
      </c>
      <c r="P52" s="50" t="n">
        <v>1180.438</v>
      </c>
      <c r="Q52" s="50" t="n">
        <v>14.695</v>
      </c>
      <c r="R52" s="51" t="n">
        <f aca="false">P52/3600</f>
        <v>0.327899444444444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827.987</v>
      </c>
      <c r="I53" s="50" t="n">
        <v>13.4</v>
      </c>
      <c r="J53" s="51" t="n">
        <f aca="false">H53/3600</f>
        <v>0.229996388888889</v>
      </c>
      <c r="L53" s="49" t="n">
        <v>5193.0992</v>
      </c>
      <c r="M53" s="50" t="n">
        <v>35.7805</v>
      </c>
      <c r="N53" s="50" t="n">
        <v>38.2709</v>
      </c>
      <c r="O53" s="50" t="n">
        <v>40.0384</v>
      </c>
      <c r="P53" s="50" t="n">
        <v>1069.413</v>
      </c>
      <c r="Q53" s="50" t="n">
        <v>13.712</v>
      </c>
      <c r="R53" s="51" t="n">
        <f aca="false">P53/3600</f>
        <v>0.297059166666667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746.679</v>
      </c>
      <c r="I54" s="58" t="n">
        <v>12.183</v>
      </c>
      <c r="J54" s="59" t="n">
        <f aca="false">H54/3600</f>
        <v>0.207410833333333</v>
      </c>
      <c r="L54" s="57" t="n">
        <v>2604.7312</v>
      </c>
      <c r="M54" s="58" t="n">
        <v>32.3185</v>
      </c>
      <c r="N54" s="58" t="n">
        <v>36.831</v>
      </c>
      <c r="O54" s="58" t="n">
        <v>38.6182</v>
      </c>
      <c r="P54" s="58" t="n">
        <v>969.806</v>
      </c>
      <c r="Q54" s="58" t="n">
        <v>12.277</v>
      </c>
      <c r="R54" s="59" t="n">
        <f aca="false">P54/3600</f>
        <v>0.269390555555556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421.777</v>
      </c>
      <c r="I55" s="40" t="n">
        <v>6.988</v>
      </c>
      <c r="J55" s="41" t="n">
        <f aca="false">H55/3600</f>
        <v>0.117160277777778</v>
      </c>
      <c r="L55" s="39" t="n">
        <v>5329.2136</v>
      </c>
      <c r="M55" s="40" t="n">
        <v>43.2733</v>
      </c>
      <c r="N55" s="40" t="n">
        <v>45.4973</v>
      </c>
      <c r="O55" s="40" t="n">
        <v>45.2906</v>
      </c>
      <c r="P55" s="40" t="n">
        <v>579.463</v>
      </c>
      <c r="Q55" s="40" t="n">
        <v>7.066</v>
      </c>
      <c r="R55" s="41" t="n">
        <f aca="false">P55/3600</f>
        <v>0.160961944444444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73.761</v>
      </c>
      <c r="I56" s="50" t="n">
        <v>6.021</v>
      </c>
      <c r="J56" s="51" t="n">
        <f aca="false">H56/3600</f>
        <v>0.1038225</v>
      </c>
      <c r="L56" s="49" t="n">
        <v>3166.772</v>
      </c>
      <c r="M56" s="50" t="n">
        <v>39.6241</v>
      </c>
      <c r="N56" s="50" t="n">
        <v>42.5071</v>
      </c>
      <c r="O56" s="50" t="n">
        <v>42.0294</v>
      </c>
      <c r="P56" s="50" t="n">
        <v>504.021</v>
      </c>
      <c r="Q56" s="50" t="n">
        <v>6.255</v>
      </c>
      <c r="R56" s="51" t="n">
        <f aca="false">P56/3600</f>
        <v>0.140005833333333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39.253</v>
      </c>
      <c r="I57" s="50" t="n">
        <v>5.413</v>
      </c>
      <c r="J57" s="51" t="n">
        <f aca="false">H57/3600</f>
        <v>0.0942369444444444</v>
      </c>
      <c r="L57" s="49" t="n">
        <v>1812.5288</v>
      </c>
      <c r="M57" s="50" t="n">
        <v>36.2085</v>
      </c>
      <c r="N57" s="50" t="n">
        <v>40.2364</v>
      </c>
      <c r="O57" s="50" t="n">
        <v>39.6225</v>
      </c>
      <c r="P57" s="50" t="n">
        <v>422.23</v>
      </c>
      <c r="Q57" s="50" t="n">
        <v>5.444</v>
      </c>
      <c r="R57" s="51" t="n">
        <f aca="false">P57/3600</f>
        <v>0.117286111111111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311.891</v>
      </c>
      <c r="I58" s="58" t="n">
        <v>4.867</v>
      </c>
      <c r="J58" s="59" t="n">
        <f aca="false">H58/3600</f>
        <v>0.0866363888888889</v>
      </c>
      <c r="L58" s="57" t="n">
        <v>1011.5704</v>
      </c>
      <c r="M58" s="58" t="n">
        <v>33.0511</v>
      </c>
      <c r="N58" s="58" t="n">
        <v>38.608</v>
      </c>
      <c r="O58" s="58" t="n">
        <v>37.8578</v>
      </c>
      <c r="P58" s="58" t="n">
        <v>385.039</v>
      </c>
      <c r="Q58" s="58" t="n">
        <v>4.82</v>
      </c>
      <c r="R58" s="59" t="n">
        <f aca="false">P58/3600</f>
        <v>0.106955277777778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596.935</v>
      </c>
      <c r="I59" s="40" t="n">
        <v>10.03</v>
      </c>
      <c r="J59" s="41" t="n">
        <f aca="false">H59/3600</f>
        <v>0.165815277777778</v>
      </c>
      <c r="L59" s="39" t="n">
        <v>13099.8176</v>
      </c>
      <c r="M59" s="40" t="n">
        <v>41.3224</v>
      </c>
      <c r="N59" s="40" t="n">
        <v>43.4044</v>
      </c>
      <c r="O59" s="40" t="n">
        <v>44.331</v>
      </c>
      <c r="P59" s="40" t="n">
        <v>810.171</v>
      </c>
      <c r="Q59" s="40" t="n">
        <v>10.358</v>
      </c>
      <c r="R59" s="41" t="n">
        <f aca="false">P59/3600</f>
        <v>0.2250475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524.691</v>
      </c>
      <c r="I60" s="50" t="n">
        <v>8.938</v>
      </c>
      <c r="J60" s="51" t="n">
        <f aca="false">H60/3600</f>
        <v>0.1457475</v>
      </c>
      <c r="L60" s="49" t="n">
        <v>8329.624</v>
      </c>
      <c r="M60" s="50" t="n">
        <v>36.9396</v>
      </c>
      <c r="N60" s="50" t="n">
        <v>40.6964</v>
      </c>
      <c r="O60" s="50" t="n">
        <v>41.7529</v>
      </c>
      <c r="P60" s="50" t="n">
        <v>682.033</v>
      </c>
      <c r="Q60" s="50" t="n">
        <v>9.266</v>
      </c>
      <c r="R60" s="51" t="n">
        <f aca="false">P60/3600</f>
        <v>0.189453611111111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71.776</v>
      </c>
      <c r="I61" s="50" t="n">
        <v>7.924</v>
      </c>
      <c r="J61" s="51" t="n">
        <f aca="false">H61/3600</f>
        <v>0.131048888888889</v>
      </c>
      <c r="L61" s="49" t="n">
        <v>5116.856</v>
      </c>
      <c r="M61" s="50" t="n">
        <v>33.1791</v>
      </c>
      <c r="N61" s="50" t="n">
        <v>39.0384</v>
      </c>
      <c r="O61" s="50" t="n">
        <v>39.9925</v>
      </c>
      <c r="P61" s="50" t="n">
        <v>620.647</v>
      </c>
      <c r="Q61" s="50" t="n">
        <v>8.268</v>
      </c>
      <c r="R61" s="51" t="n">
        <f aca="false">P61/3600</f>
        <v>0.172401944444444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426.832</v>
      </c>
      <c r="I62" s="58" t="n">
        <v>7.129</v>
      </c>
      <c r="J62" s="59" t="n">
        <f aca="false">H62/3600</f>
        <v>0.118564444444444</v>
      </c>
      <c r="L62" s="57" t="n">
        <v>3048.94</v>
      </c>
      <c r="M62" s="58" t="n">
        <v>29.7296</v>
      </c>
      <c r="N62" s="58" t="n">
        <v>37.9907</v>
      </c>
      <c r="O62" s="58" t="n">
        <v>38.785</v>
      </c>
      <c r="P62" s="58" t="n">
        <v>557.498</v>
      </c>
      <c r="Q62" s="58" t="n">
        <v>7.332</v>
      </c>
      <c r="R62" s="59" t="n">
        <f aca="false">P62/3600</f>
        <v>0.154860555555556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504.91</v>
      </c>
      <c r="I63" s="40" t="n">
        <v>8.938</v>
      </c>
      <c r="J63" s="41" t="n">
        <f aca="false">H63/3600</f>
        <v>0.140252777777778</v>
      </c>
      <c r="L63" s="39" t="n">
        <v>11542.7536</v>
      </c>
      <c r="M63" s="40" t="n">
        <v>41.2192</v>
      </c>
      <c r="N63" s="40" t="n">
        <v>42.3607</v>
      </c>
      <c r="O63" s="40" t="n">
        <v>43.0925</v>
      </c>
      <c r="P63" s="40" t="n">
        <v>696.759</v>
      </c>
      <c r="Q63" s="40" t="n">
        <v>9.484</v>
      </c>
      <c r="R63" s="41" t="n">
        <f aca="false">P63/3600</f>
        <v>0.193544166666667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52.135</v>
      </c>
      <c r="I64" s="50" t="n">
        <v>7.862</v>
      </c>
      <c r="J64" s="51" t="n">
        <f aca="false">H64/3600</f>
        <v>0.125593055555556</v>
      </c>
      <c r="L64" s="49" t="n">
        <v>7116.464</v>
      </c>
      <c r="M64" s="50" t="n">
        <v>36.9002</v>
      </c>
      <c r="N64" s="50" t="n">
        <v>39.2469</v>
      </c>
      <c r="O64" s="50" t="n">
        <v>39.7731</v>
      </c>
      <c r="P64" s="50" t="n">
        <v>600.819</v>
      </c>
      <c r="Q64" s="50" t="n">
        <v>8.112</v>
      </c>
      <c r="R64" s="51" t="n">
        <f aca="false">P64/3600</f>
        <v>0.166894166666667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398.409</v>
      </c>
      <c r="I65" s="50" t="n">
        <v>6.895</v>
      </c>
      <c r="J65" s="51" t="n">
        <f aca="false">H65/3600</f>
        <v>0.110669166666667</v>
      </c>
      <c r="L65" s="49" t="n">
        <v>4043.816</v>
      </c>
      <c r="M65" s="50" t="n">
        <v>32.9252</v>
      </c>
      <c r="N65" s="50" t="n">
        <v>37.0218</v>
      </c>
      <c r="O65" s="50" t="n">
        <v>37.4761</v>
      </c>
      <c r="P65" s="50" t="n">
        <v>519.387</v>
      </c>
      <c r="Q65" s="50" t="n">
        <v>7.004</v>
      </c>
      <c r="R65" s="51" t="n">
        <f aca="false">P65/3600</f>
        <v>0.144274166666667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49.409</v>
      </c>
      <c r="I66" s="58" t="n">
        <v>5.865</v>
      </c>
      <c r="J66" s="59" t="n">
        <f aca="false">H66/3600</f>
        <v>0.0970580555555556</v>
      </c>
      <c r="L66" s="57" t="n">
        <v>2088.5552</v>
      </c>
      <c r="M66" s="58" t="n">
        <v>29.397</v>
      </c>
      <c r="N66" s="58" t="n">
        <v>35.5261</v>
      </c>
      <c r="O66" s="58" t="n">
        <v>35.9404</v>
      </c>
      <c r="P66" s="58" t="n">
        <v>478.889</v>
      </c>
      <c r="Q66" s="58" t="n">
        <v>6.567</v>
      </c>
      <c r="R66" s="59" t="n">
        <f aca="false">P66/3600</f>
        <v>0.133024722222222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271.128</v>
      </c>
      <c r="I67" s="40" t="n">
        <v>4.602</v>
      </c>
      <c r="J67" s="41" t="n">
        <f aca="false">H67/3600</f>
        <v>0.0753133333333333</v>
      </c>
      <c r="L67" s="39" t="n">
        <v>4536.1896</v>
      </c>
      <c r="M67" s="40" t="n">
        <v>42.7919</v>
      </c>
      <c r="N67" s="40" t="n">
        <v>43.5056</v>
      </c>
      <c r="O67" s="40" t="n">
        <v>44.3383</v>
      </c>
      <c r="P67" s="40" t="n">
        <v>366.959</v>
      </c>
      <c r="Q67" s="40" t="n">
        <v>4.711</v>
      </c>
      <c r="R67" s="41" t="n">
        <f aca="false">P67/3600</f>
        <v>0.101933055555556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42.315</v>
      </c>
      <c r="I68" s="50" t="n">
        <v>3.884</v>
      </c>
      <c r="J68" s="51" t="n">
        <f aca="false">H68/3600</f>
        <v>0.0673097222222222</v>
      </c>
      <c r="L68" s="49" t="n">
        <v>2732.9456</v>
      </c>
      <c r="M68" s="50" t="n">
        <v>38.7158</v>
      </c>
      <c r="N68" s="50" t="n">
        <v>40.1239</v>
      </c>
      <c r="O68" s="50" t="n">
        <v>41.3668</v>
      </c>
      <c r="P68" s="50" t="n">
        <v>315.744</v>
      </c>
      <c r="Q68" s="50" t="n">
        <v>3.884</v>
      </c>
      <c r="R68" s="51" t="n">
        <f aca="false">P68/3600</f>
        <v>0.0877066666666667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15.951</v>
      </c>
      <c r="I69" s="50" t="n">
        <v>3.478</v>
      </c>
      <c r="J69" s="51" t="n">
        <f aca="false">H69/3600</f>
        <v>0.0599863888888889</v>
      </c>
      <c r="L69" s="49" t="n">
        <v>1494.9424</v>
      </c>
      <c r="M69" s="50" t="n">
        <v>34.7944</v>
      </c>
      <c r="N69" s="50" t="n">
        <v>37.9313</v>
      </c>
      <c r="O69" s="50" t="n">
        <v>39.121</v>
      </c>
      <c r="P69" s="50" t="n">
        <v>283.67</v>
      </c>
      <c r="Q69" s="50" t="n">
        <v>3.588</v>
      </c>
      <c r="R69" s="51" t="n">
        <f aca="false">P69/3600</f>
        <v>0.0787972222222222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93.908</v>
      </c>
      <c r="I70" s="58" t="n">
        <v>3.073</v>
      </c>
      <c r="J70" s="59" t="n">
        <f aca="false">H70/3600</f>
        <v>0.0538633333333333</v>
      </c>
      <c r="L70" s="57" t="n">
        <v>750.7904</v>
      </c>
      <c r="M70" s="58" t="n">
        <v>31.4594</v>
      </c>
      <c r="N70" s="58" t="n">
        <v>36.3789</v>
      </c>
      <c r="O70" s="58" t="n">
        <v>37.4145</v>
      </c>
      <c r="P70" s="58" t="n">
        <v>255.59</v>
      </c>
      <c r="Q70" s="58" t="n">
        <v>3.151</v>
      </c>
      <c r="R70" s="59" t="n">
        <f aca="false">P70/3600</f>
        <v>0.0709972222222222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3956.688</v>
      </c>
      <c r="I71" s="40" t="n">
        <v>61.885</v>
      </c>
      <c r="J71" s="41" t="n">
        <f aca="false">H71/3600</f>
        <v>1.09908</v>
      </c>
      <c r="L71" s="39" t="n">
        <v>21199.9104</v>
      </c>
      <c r="M71" s="40" t="n">
        <v>44.9671</v>
      </c>
      <c r="N71" s="40" t="n">
        <v>47.7007</v>
      </c>
      <c r="O71" s="40" t="n">
        <v>48.6513</v>
      </c>
      <c r="P71" s="40" t="n">
        <v>4987.89</v>
      </c>
      <c r="Q71" s="40" t="n">
        <v>62.368</v>
      </c>
      <c r="R71" s="41" t="n">
        <f aca="false">P71/3600</f>
        <v>1.385525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664.367</v>
      </c>
      <c r="I72" s="50" t="n">
        <v>58.125</v>
      </c>
      <c r="J72" s="51" t="n">
        <f aca="false">H72/3600</f>
        <v>1.01787972222222</v>
      </c>
      <c r="L72" s="49" t="n">
        <v>12491.5536</v>
      </c>
      <c r="M72" s="50" t="n">
        <v>42.6027</v>
      </c>
      <c r="N72" s="50" t="n">
        <v>46.0077</v>
      </c>
      <c r="O72" s="50" t="n">
        <v>46.7456</v>
      </c>
      <c r="P72" s="50" t="n">
        <v>4362.625</v>
      </c>
      <c r="Q72" s="50" t="n">
        <v>56.69</v>
      </c>
      <c r="R72" s="51" t="n">
        <f aca="false">P72/3600</f>
        <v>1.21184027777778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439.532</v>
      </c>
      <c r="I73" s="50" t="n">
        <v>56.421</v>
      </c>
      <c r="J73" s="51" t="n">
        <f aca="false">H73/3600</f>
        <v>0.955425555555556</v>
      </c>
      <c r="L73" s="49" t="n">
        <v>7464.8728</v>
      </c>
      <c r="M73" s="50" t="n">
        <v>39.9529</v>
      </c>
      <c r="N73" s="50" t="n">
        <v>44.3917</v>
      </c>
      <c r="O73" s="50" t="n">
        <v>44.9457</v>
      </c>
      <c r="P73" s="50" t="n">
        <v>4150.09</v>
      </c>
      <c r="Q73" s="50" t="n">
        <v>56.113</v>
      </c>
      <c r="R73" s="51" t="n">
        <f aca="false">P73/3600</f>
        <v>1.15280277777778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3204.837</v>
      </c>
      <c r="I74" s="58" t="n">
        <v>51.37</v>
      </c>
      <c r="J74" s="59" t="n">
        <f aca="false">H74/3600</f>
        <v>0.8902325</v>
      </c>
      <c r="L74" s="57" t="n">
        <v>4460.3184</v>
      </c>
      <c r="M74" s="58" t="n">
        <v>37.0279</v>
      </c>
      <c r="N74" s="58" t="n">
        <v>43.2018</v>
      </c>
      <c r="O74" s="58" t="n">
        <v>43.5568</v>
      </c>
      <c r="P74" s="58" t="n">
        <v>3841.444</v>
      </c>
      <c r="Q74" s="58" t="n">
        <v>51.511</v>
      </c>
      <c r="R74" s="59" t="n">
        <f aca="false">P74/3600</f>
        <v>1.06706777777778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3874.329</v>
      </c>
      <c r="I75" s="40" t="n">
        <v>61.76</v>
      </c>
      <c r="J75" s="41" t="n">
        <f aca="false">H75/3600</f>
        <v>1.0762025</v>
      </c>
      <c r="L75" s="39" t="n">
        <v>22088.9368</v>
      </c>
      <c r="M75" s="40" t="n">
        <v>44.9513</v>
      </c>
      <c r="N75" s="40" t="n">
        <v>49.0127</v>
      </c>
      <c r="O75" s="40" t="n">
        <v>49.029</v>
      </c>
      <c r="P75" s="40" t="n">
        <v>4867.333</v>
      </c>
      <c r="Q75" s="40" t="n">
        <v>61.744</v>
      </c>
      <c r="R75" s="41" t="n">
        <f aca="false">P75/3600</f>
        <v>1.35203694444444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590.954</v>
      </c>
      <c r="I76" s="50" t="n">
        <v>56.768</v>
      </c>
      <c r="J76" s="51" t="n">
        <f aca="false">H76/3600</f>
        <v>0.997487222222222</v>
      </c>
      <c r="L76" s="49" t="n">
        <v>13437.9896</v>
      </c>
      <c r="M76" s="50" t="n">
        <v>42.5723</v>
      </c>
      <c r="N76" s="50" t="n">
        <v>47.3017</v>
      </c>
      <c r="O76" s="50" t="n">
        <v>46.7214</v>
      </c>
      <c r="P76" s="50" t="n">
        <v>4423.824</v>
      </c>
      <c r="Q76" s="50" t="n">
        <v>57.111</v>
      </c>
      <c r="R76" s="51" t="n">
        <f aca="false">P76/3600</f>
        <v>1.22884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322.805</v>
      </c>
      <c r="I77" s="50" t="n">
        <v>52.946</v>
      </c>
      <c r="J77" s="51" t="n">
        <f aca="false">H77/3600</f>
        <v>0.923001388888889</v>
      </c>
      <c r="L77" s="49" t="n">
        <v>8319.504</v>
      </c>
      <c r="M77" s="50" t="n">
        <v>39.8818</v>
      </c>
      <c r="N77" s="50" t="n">
        <v>46.008</v>
      </c>
      <c r="O77" s="50" t="n">
        <v>44.6383</v>
      </c>
      <c r="P77" s="50" t="n">
        <v>3877.215</v>
      </c>
      <c r="Q77" s="50" t="n">
        <v>51.168</v>
      </c>
      <c r="R77" s="51" t="n">
        <f aca="false">P77/3600</f>
        <v>1.07700416666667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3143.592</v>
      </c>
      <c r="I78" s="58" t="n">
        <v>50.107</v>
      </c>
      <c r="J78" s="59" t="n">
        <f aca="false">H78/3600</f>
        <v>0.87322</v>
      </c>
      <c r="L78" s="57" t="n">
        <v>5022.5128</v>
      </c>
      <c r="M78" s="58" t="n">
        <v>36.7779</v>
      </c>
      <c r="N78" s="58" t="n">
        <v>44.969</v>
      </c>
      <c r="O78" s="58" t="n">
        <v>43.0427</v>
      </c>
      <c r="P78" s="58" t="n">
        <v>3838.168</v>
      </c>
      <c r="Q78" s="58" t="n">
        <v>48.36</v>
      </c>
      <c r="R78" s="59" t="n">
        <f aca="false">P78/3600</f>
        <v>1.06615777777778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3949.63</v>
      </c>
      <c r="I79" s="40" t="n">
        <v>61.198</v>
      </c>
      <c r="J79" s="41" t="n">
        <f aca="false">H79/3600</f>
        <v>1.09711944444444</v>
      </c>
      <c r="L79" s="39" t="n">
        <v>23480.1192</v>
      </c>
      <c r="M79" s="40" t="n">
        <v>44.9639</v>
      </c>
      <c r="N79" s="40" t="n">
        <v>49.1206</v>
      </c>
      <c r="O79" s="40" t="n">
        <v>49.3277</v>
      </c>
      <c r="P79" s="40" t="n">
        <v>5042.755</v>
      </c>
      <c r="Q79" s="40" t="n">
        <v>61.292</v>
      </c>
      <c r="R79" s="41" t="n">
        <f aca="false">P79/3600</f>
        <v>1.40076527777778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644.93</v>
      </c>
      <c r="I80" s="50" t="n">
        <v>57.454</v>
      </c>
      <c r="J80" s="51" t="n">
        <f aca="false">H80/3600</f>
        <v>1.01248055555556</v>
      </c>
      <c r="L80" s="49" t="n">
        <v>13571.848</v>
      </c>
      <c r="M80" s="50" t="n">
        <v>42.2195</v>
      </c>
      <c r="N80" s="50" t="n">
        <v>47.1847</v>
      </c>
      <c r="O80" s="50" t="n">
        <v>47.3817</v>
      </c>
      <c r="P80" s="50" t="n">
        <v>4539.779</v>
      </c>
      <c r="Q80" s="50" t="n">
        <v>57.766</v>
      </c>
      <c r="R80" s="51" t="n">
        <f aca="false">P80/3600</f>
        <v>1.26104972222222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357.266</v>
      </c>
      <c r="I81" s="50" t="n">
        <v>52.462</v>
      </c>
      <c r="J81" s="51" t="n">
        <f aca="false">H81/3600</f>
        <v>0.932573888888889</v>
      </c>
      <c r="L81" s="49" t="n">
        <v>7775.9592</v>
      </c>
      <c r="M81" s="50" t="n">
        <v>39.4207</v>
      </c>
      <c r="N81" s="50" t="n">
        <v>45.3134</v>
      </c>
      <c r="O81" s="50" t="n">
        <v>45.4646</v>
      </c>
      <c r="P81" s="50" t="n">
        <v>3935.559</v>
      </c>
      <c r="Q81" s="50" t="n">
        <v>51.62</v>
      </c>
      <c r="R81" s="51" t="n">
        <f aca="false">P81/3600</f>
        <v>1.09321083333333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3172.624</v>
      </c>
      <c r="I82" s="58" t="n">
        <v>49.623</v>
      </c>
      <c r="J82" s="59" t="n">
        <f aca="false">H82/3600</f>
        <v>0.881284444444444</v>
      </c>
      <c r="L82" s="57" t="n">
        <v>4387.7032</v>
      </c>
      <c r="M82" s="58" t="n">
        <v>36.6026</v>
      </c>
      <c r="N82" s="58" t="n">
        <v>43.9092</v>
      </c>
      <c r="O82" s="58" t="n">
        <v>43.9935</v>
      </c>
      <c r="P82" s="58" t="n">
        <v>3796.048</v>
      </c>
      <c r="Q82" s="58" t="n">
        <v>50.247</v>
      </c>
      <c r="R82" s="59" t="n">
        <f aca="false">P82/3600</f>
        <v>1.05445777777778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2888.2104</v>
      </c>
      <c r="E83" s="40" t="n">
        <v>42.1537</v>
      </c>
      <c r="F83" s="40" t="n">
        <v>43.9705</v>
      </c>
      <c r="G83" s="40" t="n">
        <v>44.6254</v>
      </c>
      <c r="H83" s="40" t="n">
        <v>1783.909</v>
      </c>
      <c r="I83" s="40" t="n">
        <v>30.326</v>
      </c>
      <c r="J83" s="41" t="n">
        <f aca="false">H83/3600</f>
        <v>0.495530277777778</v>
      </c>
      <c r="L83" s="39" t="n">
        <v>22554.5072</v>
      </c>
      <c r="M83" s="40" t="n">
        <v>42.1724</v>
      </c>
      <c r="N83" s="40" t="n">
        <v>43.9806</v>
      </c>
      <c r="O83" s="40" t="n">
        <v>44.6455</v>
      </c>
      <c r="P83" s="40" t="n">
        <v>2394.261</v>
      </c>
      <c r="Q83" s="40" t="n">
        <v>31.558</v>
      </c>
      <c r="R83" s="41" t="n">
        <f aca="false">P83/3600</f>
        <v>0.6650725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053.3832</v>
      </c>
      <c r="E84" s="50" t="n">
        <v>38.6545</v>
      </c>
      <c r="F84" s="50" t="n">
        <v>40.9792</v>
      </c>
      <c r="G84" s="50" t="n">
        <v>41.4001</v>
      </c>
      <c r="H84" s="50" t="n">
        <v>1593.09</v>
      </c>
      <c r="I84" s="50" t="n">
        <v>26.395</v>
      </c>
      <c r="J84" s="51" t="n">
        <f aca="false">H84/3600</f>
        <v>0.442525</v>
      </c>
      <c r="L84" s="49" t="n">
        <v>12822.5256</v>
      </c>
      <c r="M84" s="50" t="n">
        <v>38.6723</v>
      </c>
      <c r="N84" s="50" t="n">
        <v>41.0056</v>
      </c>
      <c r="O84" s="50" t="n">
        <v>41.4446</v>
      </c>
      <c r="P84" s="50" t="n">
        <v>2078.407</v>
      </c>
      <c r="Q84" s="50" t="n">
        <v>27.268</v>
      </c>
      <c r="R84" s="51" t="n">
        <f aca="false">P84/3600</f>
        <v>0.577335277777778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415.7968</v>
      </c>
      <c r="E85" s="50" t="n">
        <v>35.5386</v>
      </c>
      <c r="F85" s="50" t="n">
        <v>38.74</v>
      </c>
      <c r="G85" s="50" t="n">
        <v>38.9626</v>
      </c>
      <c r="H85" s="50" t="n">
        <v>1434.874</v>
      </c>
      <c r="I85" s="50" t="n">
        <v>23.119</v>
      </c>
      <c r="J85" s="51" t="n">
        <f aca="false">H85/3600</f>
        <v>0.398576111111111</v>
      </c>
      <c r="L85" s="49" t="n">
        <v>7271.8304</v>
      </c>
      <c r="M85" s="50" t="n">
        <v>35.5776</v>
      </c>
      <c r="N85" s="50" t="n">
        <v>38.7985</v>
      </c>
      <c r="O85" s="50" t="n">
        <v>39.056</v>
      </c>
      <c r="P85" s="50" t="n">
        <v>1736.844</v>
      </c>
      <c r="Q85" s="50" t="n">
        <v>22.963</v>
      </c>
      <c r="R85" s="51" t="n">
        <f aca="false">P85/3600</f>
        <v>0.482456666666667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354.2032</v>
      </c>
      <c r="E86" s="58" t="n">
        <v>32.6769</v>
      </c>
      <c r="F86" s="58" t="n">
        <v>37.0629</v>
      </c>
      <c r="G86" s="58" t="n">
        <v>37.1132</v>
      </c>
      <c r="H86" s="58" t="n">
        <v>1308.015</v>
      </c>
      <c r="I86" s="58" t="n">
        <v>21.184</v>
      </c>
      <c r="J86" s="59" t="n">
        <f aca="false">H86/3600</f>
        <v>0.3633375</v>
      </c>
      <c r="L86" s="57" t="n">
        <v>4285.1856</v>
      </c>
      <c r="M86" s="58" t="n">
        <v>32.7641</v>
      </c>
      <c r="N86" s="58" t="n">
        <v>37.1515</v>
      </c>
      <c r="O86" s="58" t="n">
        <v>37.2035</v>
      </c>
      <c r="P86" s="58" t="n">
        <v>1643.384</v>
      </c>
      <c r="Q86" s="58" t="n">
        <v>21.325</v>
      </c>
      <c r="R86" s="59" t="n">
        <f aca="false">P86/3600</f>
        <v>0.456495555555556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4421.3992</v>
      </c>
      <c r="E87" s="40" t="n">
        <v>44.7054</v>
      </c>
      <c r="F87" s="40" t="n">
        <v>46.7694</v>
      </c>
      <c r="G87" s="40" t="n">
        <v>47.0927</v>
      </c>
      <c r="H87" s="40" t="n">
        <v>3085.732</v>
      </c>
      <c r="I87" s="40" t="n">
        <v>50.341</v>
      </c>
      <c r="J87" s="41" t="n">
        <f aca="false">H87/3600</f>
        <v>0.857147777777778</v>
      </c>
      <c r="L87" s="39" t="n">
        <v>23681.7115</v>
      </c>
      <c r="M87" s="40" t="n">
        <v>44.7891</v>
      </c>
      <c r="N87" s="40" t="n">
        <v>46.8093</v>
      </c>
      <c r="O87" s="40" t="n">
        <v>47.1327</v>
      </c>
      <c r="P87" s="40" t="n">
        <v>3960.222</v>
      </c>
      <c r="Q87" s="40" t="n">
        <v>51.714</v>
      </c>
      <c r="R87" s="41" t="n">
        <f aca="false">P87/3600</f>
        <v>1.10006166666667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6440.1234</v>
      </c>
      <c r="E88" s="50" t="n">
        <v>40.8502</v>
      </c>
      <c r="F88" s="50" t="n">
        <v>43.4462</v>
      </c>
      <c r="G88" s="50" t="n">
        <v>43.7536</v>
      </c>
      <c r="H88" s="50" t="n">
        <v>2832.262</v>
      </c>
      <c r="I88" s="50" t="n">
        <v>45.006</v>
      </c>
      <c r="J88" s="51" t="n">
        <f aca="false">H88/3600</f>
        <v>0.786739444444445</v>
      </c>
      <c r="L88" s="49" t="n">
        <v>15923.6208</v>
      </c>
      <c r="M88" s="50" t="n">
        <v>40.958</v>
      </c>
      <c r="N88" s="50" t="n">
        <v>43.5095</v>
      </c>
      <c r="O88" s="50" t="n">
        <v>43.8177</v>
      </c>
      <c r="P88" s="50" t="n">
        <v>3578.724</v>
      </c>
      <c r="Q88" s="50" t="n">
        <v>45.786</v>
      </c>
      <c r="R88" s="51" t="n">
        <f aca="false">P88/3600</f>
        <v>0.99409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0780.3142</v>
      </c>
      <c r="E89" s="50" t="n">
        <v>37.0538</v>
      </c>
      <c r="F89" s="50" t="n">
        <v>40.9565</v>
      </c>
      <c r="G89" s="50" t="n">
        <v>40.959</v>
      </c>
      <c r="H89" s="50" t="n">
        <v>2602.006</v>
      </c>
      <c r="I89" s="50" t="n">
        <v>41.761</v>
      </c>
      <c r="J89" s="51" t="n">
        <f aca="false">H89/3600</f>
        <v>0.722779444444444</v>
      </c>
      <c r="L89" s="49" t="n">
        <v>10438.0421</v>
      </c>
      <c r="M89" s="50" t="n">
        <v>37.1877</v>
      </c>
      <c r="N89" s="50" t="n">
        <v>41.0388</v>
      </c>
      <c r="O89" s="50" t="n">
        <v>41.0726</v>
      </c>
      <c r="P89" s="50" t="n">
        <v>3244.712</v>
      </c>
      <c r="Q89" s="50" t="n">
        <v>42.073</v>
      </c>
      <c r="R89" s="51" t="n">
        <f aca="false">P89/3600</f>
        <v>0.901308888888889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6930.1579</v>
      </c>
      <c r="E90" s="58" t="n">
        <v>33.4488</v>
      </c>
      <c r="F90" s="58" t="n">
        <v>39.246</v>
      </c>
      <c r="G90" s="58" t="n">
        <v>38.6982</v>
      </c>
      <c r="H90" s="58" t="n">
        <v>2457.253</v>
      </c>
      <c r="I90" s="58" t="n">
        <v>39.748</v>
      </c>
      <c r="J90" s="59" t="n">
        <f aca="false">H90/3600</f>
        <v>0.682570277777778</v>
      </c>
      <c r="L90" s="57" t="n">
        <v>6719.3923</v>
      </c>
      <c r="M90" s="58" t="n">
        <v>33.6205</v>
      </c>
      <c r="N90" s="58" t="n">
        <v>39.3517</v>
      </c>
      <c r="O90" s="58" t="n">
        <v>38.8161</v>
      </c>
      <c r="P90" s="58" t="n">
        <v>3039.368</v>
      </c>
      <c r="Q90" s="58" t="n">
        <v>39.046</v>
      </c>
      <c r="R90" s="59" t="n">
        <f aca="false">P90/3600</f>
        <v>0.844268888888889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37809.8648</v>
      </c>
      <c r="E91" s="40" t="n">
        <v>46.3776</v>
      </c>
      <c r="F91" s="40" t="n">
        <v>44.9313</v>
      </c>
      <c r="G91" s="40" t="n">
        <v>45.087</v>
      </c>
      <c r="H91" s="40" t="n">
        <v>2361.812</v>
      </c>
      <c r="I91" s="40" t="n">
        <v>37.502</v>
      </c>
      <c r="J91" s="41" t="n">
        <f aca="false">H91/3600</f>
        <v>0.656058888888889</v>
      </c>
      <c r="L91" s="39" t="n">
        <v>33904.716</v>
      </c>
      <c r="M91" s="40" t="n">
        <v>46.1843</v>
      </c>
      <c r="N91" s="40" t="n">
        <v>44.9703</v>
      </c>
      <c r="O91" s="40" t="n">
        <v>45.1385</v>
      </c>
      <c r="P91" s="40" t="n">
        <v>3079.679</v>
      </c>
      <c r="Q91" s="40" t="n">
        <v>35.958</v>
      </c>
      <c r="R91" s="41" t="n">
        <f aca="false">P91/3600</f>
        <v>0.855466388888889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28539.7376</v>
      </c>
      <c r="E92" s="50" t="n">
        <v>42.113</v>
      </c>
      <c r="F92" s="50" t="n">
        <v>40.9783</v>
      </c>
      <c r="G92" s="50" t="n">
        <v>41.3613</v>
      </c>
      <c r="H92" s="50" t="n">
        <v>2237.745</v>
      </c>
      <c r="I92" s="50" t="n">
        <v>35.911</v>
      </c>
      <c r="J92" s="51" t="n">
        <f aca="false">H92/3600</f>
        <v>0.621595833333333</v>
      </c>
      <c r="L92" s="49" t="n">
        <v>25518.932</v>
      </c>
      <c r="M92" s="50" t="n">
        <v>42.3353</v>
      </c>
      <c r="N92" s="50" t="n">
        <v>40.9964</v>
      </c>
      <c r="O92" s="50" t="n">
        <v>41.4212</v>
      </c>
      <c r="P92" s="50" t="n">
        <v>2663.798</v>
      </c>
      <c r="Q92" s="50" t="n">
        <v>35.583</v>
      </c>
      <c r="R92" s="51" t="n">
        <f aca="false">P92/3600</f>
        <v>0.739943888888889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1456.8664</v>
      </c>
      <c r="E93" s="50" t="n">
        <v>37.4408</v>
      </c>
      <c r="F93" s="50" t="n">
        <v>38.8415</v>
      </c>
      <c r="G93" s="50" t="n">
        <v>39.3775</v>
      </c>
      <c r="H93" s="50" t="n">
        <v>2144.208</v>
      </c>
      <c r="I93" s="50" t="n">
        <v>34.242</v>
      </c>
      <c r="J93" s="51" t="n">
        <f aca="false">H93/3600</f>
        <v>0.595613333333333</v>
      </c>
      <c r="L93" s="49" t="n">
        <v>19225.4416</v>
      </c>
      <c r="M93" s="50" t="n">
        <v>37.7619</v>
      </c>
      <c r="N93" s="50" t="n">
        <v>38.8766</v>
      </c>
      <c r="O93" s="50" t="n">
        <v>39.4787</v>
      </c>
      <c r="P93" s="50" t="n">
        <v>2650.803</v>
      </c>
      <c r="Q93" s="50" t="n">
        <v>34.959</v>
      </c>
      <c r="R93" s="51" t="n">
        <f aca="false">P93/3600</f>
        <v>0.736334166666667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5427.0512</v>
      </c>
      <c r="E94" s="58" t="n">
        <v>32.6021</v>
      </c>
      <c r="F94" s="58" t="n">
        <v>37.7483</v>
      </c>
      <c r="G94" s="58" t="n">
        <v>37.979</v>
      </c>
      <c r="H94" s="58" t="n">
        <v>2026.505</v>
      </c>
      <c r="I94" s="58" t="n">
        <v>32.65</v>
      </c>
      <c r="J94" s="59" t="n">
        <f aca="false">H94/3600</f>
        <v>0.562918055555556</v>
      </c>
      <c r="L94" s="57" t="n">
        <v>14020.3504</v>
      </c>
      <c r="M94" s="58" t="n">
        <v>33.1084</v>
      </c>
      <c r="N94" s="58" t="n">
        <v>37.8082</v>
      </c>
      <c r="O94" s="58" t="n">
        <v>38.158</v>
      </c>
      <c r="P94" s="58" t="n">
        <v>2437.551</v>
      </c>
      <c r="Q94" s="58" t="n">
        <v>32.697</v>
      </c>
      <c r="R94" s="59" t="n">
        <f aca="false">P94/3600</f>
        <v>0.6770975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376.4198</v>
      </c>
      <c r="E95" s="40" t="n">
        <v>50.7839</v>
      </c>
      <c r="F95" s="40" t="n">
        <v>53.5473</v>
      </c>
      <c r="G95" s="40" t="n">
        <v>54.3773</v>
      </c>
      <c r="H95" s="40" t="n">
        <v>2618.76</v>
      </c>
      <c r="I95" s="40" t="n">
        <v>41.776</v>
      </c>
      <c r="J95" s="41" t="n">
        <f aca="false">H95/3600</f>
        <v>0.727433333333333</v>
      </c>
      <c r="L95" s="39" t="n">
        <v>5181.7254</v>
      </c>
      <c r="M95" s="40" t="n">
        <v>50.8789</v>
      </c>
      <c r="N95" s="40" t="n">
        <v>53.7423</v>
      </c>
      <c r="O95" s="40" t="n">
        <v>54.523</v>
      </c>
      <c r="P95" s="40" t="n">
        <v>3024.954</v>
      </c>
      <c r="Q95" s="40" t="n">
        <v>40.279</v>
      </c>
      <c r="R95" s="41" t="n">
        <f aca="false">P95/3600</f>
        <v>0.840265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632.4918</v>
      </c>
      <c r="E96" s="50" t="n">
        <v>47.1104</v>
      </c>
      <c r="F96" s="50" t="n">
        <v>50.2646</v>
      </c>
      <c r="G96" s="50" t="n">
        <v>51.227</v>
      </c>
      <c r="H96" s="50" t="n">
        <v>2557.905</v>
      </c>
      <c r="I96" s="50" t="n">
        <v>41.121</v>
      </c>
      <c r="J96" s="51" t="n">
        <f aca="false">H96/3600</f>
        <v>0.710529166666667</v>
      </c>
      <c r="L96" s="49" t="n">
        <v>3494.9066</v>
      </c>
      <c r="M96" s="50" t="n">
        <v>47.2853</v>
      </c>
      <c r="N96" s="50" t="n">
        <v>50.4429</v>
      </c>
      <c r="O96" s="50" t="n">
        <v>51.3965</v>
      </c>
      <c r="P96" s="50" t="n">
        <v>3021.553</v>
      </c>
      <c r="Q96" s="50" t="n">
        <v>40.497</v>
      </c>
      <c r="R96" s="51" t="n">
        <f aca="false">P96/3600</f>
        <v>0.839320277777778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449.1248</v>
      </c>
      <c r="E97" s="50" t="n">
        <v>43.4823</v>
      </c>
      <c r="F97" s="50" t="n">
        <v>47.7468</v>
      </c>
      <c r="G97" s="50" t="n">
        <v>48.9157</v>
      </c>
      <c r="H97" s="50" t="n">
        <v>2489.077</v>
      </c>
      <c r="I97" s="50" t="n">
        <v>39.858</v>
      </c>
      <c r="J97" s="51" t="n">
        <f aca="false">H97/3600</f>
        <v>0.691410277777778</v>
      </c>
      <c r="L97" s="49" t="n">
        <v>2354.887</v>
      </c>
      <c r="M97" s="50" t="n">
        <v>43.6945</v>
      </c>
      <c r="N97" s="50" t="n">
        <v>48.003</v>
      </c>
      <c r="O97" s="50" t="n">
        <v>49.0995</v>
      </c>
      <c r="P97" s="50" t="n">
        <v>2914.35</v>
      </c>
      <c r="Q97" s="50" t="n">
        <v>40.606</v>
      </c>
      <c r="R97" s="51" t="n">
        <f aca="false">P97/3600</f>
        <v>0.809541666666667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617.5354</v>
      </c>
      <c r="E98" s="58" t="n">
        <v>39.6878</v>
      </c>
      <c r="F98" s="58" t="n">
        <v>45.8988</v>
      </c>
      <c r="G98" s="58" t="n">
        <v>47.1801</v>
      </c>
      <c r="H98" s="58" t="n">
        <v>2428.83</v>
      </c>
      <c r="I98" s="58" t="n">
        <v>38.563</v>
      </c>
      <c r="J98" s="59" t="n">
        <f aca="false">H98/3600</f>
        <v>0.674675</v>
      </c>
      <c r="L98" s="57" t="n">
        <v>1567.0704</v>
      </c>
      <c r="M98" s="58" t="n">
        <v>39.9832</v>
      </c>
      <c r="N98" s="58" t="n">
        <v>46.1725</v>
      </c>
      <c r="O98" s="58" t="n">
        <v>47.4618</v>
      </c>
      <c r="P98" s="58" t="n">
        <v>2752.047</v>
      </c>
      <c r="Q98" s="58" t="n">
        <v>37.564</v>
      </c>
      <c r="R98" s="59" t="n">
        <f aca="false">P98/3600</f>
        <v>0.7644575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37.0454932653311</v>
      </c>
      <c r="J106" s="73" t="n">
        <f aca="false">GEOMEAN(J3:J98)</f>
        <v>0.638374240014703</v>
      </c>
      <c r="Q106" s="73" t="n">
        <f aca="false">GEOMEAN(Q3:Q98)</f>
        <v>37.4227217586826</v>
      </c>
      <c r="R106" s="73" t="n">
        <f aca="false">GEOMEAN(R3:R98)</f>
        <v>0.812952799843212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1018284439215</v>
      </c>
      <c r="R107" s="74" t="n">
        <f aca="false">R106/J106</f>
        <v>1.27347369127001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46558583333333</v>
      </c>
      <c r="J108" s="73" t="n">
        <f aca="false">SUM(J3:J98)</f>
        <v>92.5447647222222</v>
      </c>
      <c r="Q108" s="73" t="n">
        <f aca="false">SUM(Q3:Q98)/3600</f>
        <v>1.47542916666667</v>
      </c>
      <c r="R108" s="73" t="n">
        <f aca="false">SUM(R3:R98)</f>
        <v>117.756031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3718.625</v>
      </c>
      <c r="I3" s="40" t="n">
        <v>61.557</v>
      </c>
      <c r="J3" s="41" t="n">
        <f aca="false">H3/3600</f>
        <v>1.03295138888889</v>
      </c>
      <c r="L3" s="42" t="n">
        <v>105866.3552</v>
      </c>
      <c r="M3" s="43" t="n">
        <v>43.3872</v>
      </c>
      <c r="N3" s="43" t="n">
        <v>42.9438</v>
      </c>
      <c r="O3" s="43" t="n">
        <v>44.8338</v>
      </c>
      <c r="P3" s="43" t="n">
        <v>5185.917</v>
      </c>
      <c r="Q3" s="43" t="n">
        <v>63.273</v>
      </c>
      <c r="R3" s="44" t="n">
        <f aca="false">P3/3600</f>
        <v>1.4405325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210.594</v>
      </c>
      <c r="I4" s="50" t="n">
        <v>54.662</v>
      </c>
      <c r="J4" s="51" t="n">
        <f aca="false">H4/3600</f>
        <v>0.891831666666667</v>
      </c>
      <c r="L4" s="52" t="n">
        <v>59486.0272</v>
      </c>
      <c r="M4" s="53" t="n">
        <v>40.1787</v>
      </c>
      <c r="N4" s="53" t="n">
        <v>40.4441</v>
      </c>
      <c r="O4" s="53" t="n">
        <v>42.4581</v>
      </c>
      <c r="P4" s="53" t="n">
        <v>4462.793</v>
      </c>
      <c r="Q4" s="53" t="n">
        <v>55.879</v>
      </c>
      <c r="R4" s="54" t="n">
        <f aca="false">P4/3600</f>
        <v>1.23966472222222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872.043</v>
      </c>
      <c r="I5" s="50" t="n">
        <v>49.826</v>
      </c>
      <c r="J5" s="51" t="n">
        <f aca="false">H5/3600</f>
        <v>0.797789722222222</v>
      </c>
      <c r="L5" s="52" t="n">
        <v>33876.7456</v>
      </c>
      <c r="M5" s="53" t="n">
        <v>37.1177</v>
      </c>
      <c r="N5" s="53" t="n">
        <v>38.8021</v>
      </c>
      <c r="O5" s="53" t="n">
        <v>40.8098</v>
      </c>
      <c r="P5" s="53" t="n">
        <v>3759.31</v>
      </c>
      <c r="Q5" s="53" t="n">
        <v>49.171</v>
      </c>
      <c r="R5" s="54" t="n">
        <f aca="false">P5/3600</f>
        <v>1.04425277777778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630.648</v>
      </c>
      <c r="I6" s="58" t="n">
        <v>45.318</v>
      </c>
      <c r="J6" s="59" t="n">
        <f aca="false">H6/3600</f>
        <v>0.730735555555556</v>
      </c>
      <c r="L6" s="60" t="n">
        <v>19138.208</v>
      </c>
      <c r="M6" s="61" t="n">
        <v>34.0872</v>
      </c>
      <c r="N6" s="61" t="n">
        <v>37.6983</v>
      </c>
      <c r="O6" s="61" t="n">
        <v>39.7366</v>
      </c>
      <c r="P6" s="61" t="n">
        <v>3630.687</v>
      </c>
      <c r="Q6" s="61" t="n">
        <v>45.91</v>
      </c>
      <c r="R6" s="62" t="n">
        <f aca="false">P6/3600</f>
        <v>1.00852416666667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3739.42</v>
      </c>
      <c r="I7" s="40" t="n">
        <v>60.855</v>
      </c>
      <c r="J7" s="41" t="n">
        <f aca="false">H7/3600</f>
        <v>1.03872777777778</v>
      </c>
      <c r="L7" s="42" t="n">
        <v>108938.864</v>
      </c>
      <c r="M7" s="43" t="n">
        <v>43.2596</v>
      </c>
      <c r="N7" s="43" t="n">
        <v>45.8552</v>
      </c>
      <c r="O7" s="43" t="n">
        <v>45.3831</v>
      </c>
      <c r="P7" s="43" t="n">
        <v>5156.667</v>
      </c>
      <c r="Q7" s="43" t="n">
        <v>61.651</v>
      </c>
      <c r="R7" s="44" t="n">
        <f aca="false">P7/3600</f>
        <v>1.4324075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244.743</v>
      </c>
      <c r="I8" s="50" t="n">
        <v>55.863</v>
      </c>
      <c r="J8" s="51" t="n">
        <f aca="false">H8/3600</f>
        <v>0.9013175</v>
      </c>
      <c r="L8" s="52" t="n">
        <v>63540.6832</v>
      </c>
      <c r="M8" s="53" t="n">
        <v>39.8159</v>
      </c>
      <c r="N8" s="53" t="n">
        <v>43.7559</v>
      </c>
      <c r="O8" s="53" t="n">
        <v>43.7865</v>
      </c>
      <c r="P8" s="53" t="n">
        <v>4441.905</v>
      </c>
      <c r="Q8" s="53" t="n">
        <v>55.723</v>
      </c>
      <c r="R8" s="54" t="n">
        <f aca="false">P8/3600</f>
        <v>1.2338625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913.102</v>
      </c>
      <c r="I9" s="50" t="n">
        <v>51.885</v>
      </c>
      <c r="J9" s="51" t="n">
        <f aca="false">H9/3600</f>
        <v>0.809195</v>
      </c>
      <c r="L9" s="52" t="n">
        <v>36539.3232</v>
      </c>
      <c r="M9" s="53" t="n">
        <v>36.6913</v>
      </c>
      <c r="N9" s="53" t="n">
        <v>42.0844</v>
      </c>
      <c r="O9" s="53" t="n">
        <v>42.446</v>
      </c>
      <c r="P9" s="53" t="n">
        <v>3796.578</v>
      </c>
      <c r="Q9" s="53" t="n">
        <v>51.246</v>
      </c>
      <c r="R9" s="54" t="n">
        <f aca="false">P9/3600</f>
        <v>1.054605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654.921</v>
      </c>
      <c r="I10" s="58" t="n">
        <v>48.126</v>
      </c>
      <c r="J10" s="59" t="n">
        <f aca="false">H10/3600</f>
        <v>0.737478055555556</v>
      </c>
      <c r="L10" s="60" t="n">
        <v>21628.9792</v>
      </c>
      <c r="M10" s="61" t="n">
        <v>33.8423</v>
      </c>
      <c r="N10" s="61" t="n">
        <v>40.8357</v>
      </c>
      <c r="O10" s="61" t="n">
        <v>41.4441</v>
      </c>
      <c r="P10" s="61" t="n">
        <v>3553.982</v>
      </c>
      <c r="Q10" s="61" t="n">
        <v>46.987</v>
      </c>
      <c r="R10" s="62" t="n">
        <f aca="false">P10/3600</f>
        <v>0.987217222222222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9209.008</v>
      </c>
      <c r="I11" s="40" t="n">
        <v>114.363</v>
      </c>
      <c r="J11" s="41" t="n">
        <f aca="false">H11/3600</f>
        <v>2.55805777777778</v>
      </c>
      <c r="L11" s="42" t="n">
        <v>392669.1456</v>
      </c>
      <c r="M11" s="43" t="n">
        <v>42.2725</v>
      </c>
      <c r="N11" s="43" t="n">
        <v>42.4494</v>
      </c>
      <c r="O11" s="43" t="n">
        <v>40.9387</v>
      </c>
      <c r="P11" s="43" t="n">
        <v>12690.575</v>
      </c>
      <c r="Q11" s="43" t="n">
        <v>116.75</v>
      </c>
      <c r="R11" s="44" t="n">
        <f aca="false">P11/3600</f>
        <v>3.52515972222222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884.285</v>
      </c>
      <c r="I12" s="50" t="n">
        <v>99.59</v>
      </c>
      <c r="J12" s="51" t="n">
        <f aca="false">H12/3600</f>
        <v>2.19007916666667</v>
      </c>
      <c r="L12" s="52" t="n">
        <v>256618.9184</v>
      </c>
      <c r="M12" s="53" t="n">
        <v>38.6625</v>
      </c>
      <c r="N12" s="53" t="n">
        <v>39.8911</v>
      </c>
      <c r="O12" s="53" t="n">
        <v>37.7703</v>
      </c>
      <c r="P12" s="53" t="n">
        <v>10781.069</v>
      </c>
      <c r="Q12" s="53" t="n">
        <v>100.401</v>
      </c>
      <c r="R12" s="54" t="n">
        <f aca="false">P12/3600</f>
        <v>2.99474138888889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927.254</v>
      </c>
      <c r="I13" s="50" t="n">
        <v>92.742</v>
      </c>
      <c r="J13" s="51" t="n">
        <f aca="false">H13/3600</f>
        <v>1.92423722222222</v>
      </c>
      <c r="L13" s="52" t="n">
        <v>160283.4192</v>
      </c>
      <c r="M13" s="53" t="n">
        <v>34.716</v>
      </c>
      <c r="N13" s="53" t="n">
        <v>38.2578</v>
      </c>
      <c r="O13" s="53" t="n">
        <v>36.1851</v>
      </c>
      <c r="P13" s="53" t="n">
        <v>9758.768</v>
      </c>
      <c r="Q13" s="53" t="n">
        <v>97.687</v>
      </c>
      <c r="R13" s="54" t="n">
        <f aca="false">P13/3600</f>
        <v>2.71076888888889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010.846</v>
      </c>
      <c r="I14" s="58" t="n">
        <v>88.935</v>
      </c>
      <c r="J14" s="59" t="n">
        <f aca="false">H14/3600</f>
        <v>1.66967944444444</v>
      </c>
      <c r="L14" s="60" t="n">
        <v>82755.8112</v>
      </c>
      <c r="M14" s="61" t="n">
        <v>30.5269</v>
      </c>
      <c r="N14" s="61" t="n">
        <v>36.9966</v>
      </c>
      <c r="O14" s="61" t="n">
        <v>34.997</v>
      </c>
      <c r="P14" s="61" t="n">
        <v>8702.849</v>
      </c>
      <c r="Q14" s="61" t="n">
        <v>91.54</v>
      </c>
      <c r="R14" s="62" t="n">
        <f aca="false">P14/3600</f>
        <v>2.41745805555556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6120.374</v>
      </c>
      <c r="I15" s="40" t="n">
        <v>86.47</v>
      </c>
      <c r="J15" s="41" t="n">
        <f aca="false">H15/3600</f>
        <v>1.70010388888889</v>
      </c>
      <c r="L15" s="42" t="n">
        <v>101632.9344</v>
      </c>
      <c r="M15" s="43" t="n">
        <v>43.603</v>
      </c>
      <c r="N15" s="43" t="n">
        <v>46.638</v>
      </c>
      <c r="O15" s="43" t="n">
        <v>46.1874</v>
      </c>
      <c r="P15" s="43" t="n">
        <v>7994</v>
      </c>
      <c r="Q15" s="43" t="n">
        <v>84.333</v>
      </c>
      <c r="R15" s="44" t="n">
        <f aca="false">P15/3600</f>
        <v>2.22055555555556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253.2</v>
      </c>
      <c r="I16" s="50" t="n">
        <v>82.118</v>
      </c>
      <c r="J16" s="51" t="n">
        <f aca="false">H16/3600</f>
        <v>1.45922222222222</v>
      </c>
      <c r="L16" s="52" t="n">
        <v>49198.768</v>
      </c>
      <c r="M16" s="53" t="n">
        <v>41.3056</v>
      </c>
      <c r="N16" s="53" t="n">
        <v>45.945</v>
      </c>
      <c r="O16" s="53" t="n">
        <v>45.5975</v>
      </c>
      <c r="P16" s="53" t="n">
        <v>6852.655</v>
      </c>
      <c r="Q16" s="53" t="n">
        <v>82.165</v>
      </c>
      <c r="R16" s="54" t="n">
        <f aca="false">P16/3600</f>
        <v>1.90351527777778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822.561</v>
      </c>
      <c r="I17" s="50" t="n">
        <v>78.249</v>
      </c>
      <c r="J17" s="51" t="n">
        <f aca="false">H17/3600</f>
        <v>1.33960027777778</v>
      </c>
      <c r="L17" s="52" t="n">
        <v>28281.6896</v>
      </c>
      <c r="M17" s="53" t="n">
        <v>39.7738</v>
      </c>
      <c r="N17" s="53" t="n">
        <v>45.428</v>
      </c>
      <c r="O17" s="53" t="n">
        <v>45.1934</v>
      </c>
      <c r="P17" s="53" t="n">
        <v>6183.148</v>
      </c>
      <c r="Q17" s="53" t="n">
        <v>78.967</v>
      </c>
      <c r="R17" s="54" t="n">
        <f aca="false">P17/3600</f>
        <v>1.71754111111111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630.353</v>
      </c>
      <c r="I18" s="58" t="n">
        <v>73.71</v>
      </c>
      <c r="J18" s="59" t="n">
        <f aca="false">H18/3600</f>
        <v>1.28620916666667</v>
      </c>
      <c r="L18" s="60" t="n">
        <v>15694.5904</v>
      </c>
      <c r="M18" s="61" t="n">
        <v>38.0711</v>
      </c>
      <c r="N18" s="61" t="n">
        <v>45.0276</v>
      </c>
      <c r="O18" s="61" t="n">
        <v>44.8942</v>
      </c>
      <c r="P18" s="61" t="n">
        <v>5702.652</v>
      </c>
      <c r="Q18" s="61" t="n">
        <v>72.742</v>
      </c>
      <c r="R18" s="62" t="n">
        <f aca="false">P18/3600</f>
        <v>1.58407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594.58</v>
      </c>
      <c r="I19" s="40" t="n">
        <v>37.767</v>
      </c>
      <c r="J19" s="41" t="n">
        <f aca="false">H19/3600</f>
        <v>0.720716666666667</v>
      </c>
      <c r="L19" s="39" t="n">
        <v>23056.62</v>
      </c>
      <c r="M19" s="40" t="n">
        <v>42.7062</v>
      </c>
      <c r="N19" s="40" t="n">
        <v>44.453</v>
      </c>
      <c r="O19" s="40" t="n">
        <v>45.8547</v>
      </c>
      <c r="P19" s="40" t="n">
        <v>3656.381</v>
      </c>
      <c r="Q19" s="40" t="n">
        <v>38.095</v>
      </c>
      <c r="R19" s="41" t="n">
        <f aca="false">P19/3600</f>
        <v>1.01566138888889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257.339</v>
      </c>
      <c r="I20" s="50" t="n">
        <v>34.507</v>
      </c>
      <c r="J20" s="51" t="n">
        <f aca="false">H20/3600</f>
        <v>0.627038611111111</v>
      </c>
      <c r="L20" s="49" t="n">
        <v>12594.0952</v>
      </c>
      <c r="M20" s="50" t="n">
        <v>40.9974</v>
      </c>
      <c r="N20" s="50" t="n">
        <v>42.7822</v>
      </c>
      <c r="O20" s="50" t="n">
        <v>43.6743</v>
      </c>
      <c r="P20" s="50" t="n">
        <v>2936.003</v>
      </c>
      <c r="Q20" s="50" t="n">
        <v>33.555</v>
      </c>
      <c r="R20" s="51" t="n">
        <f aca="false">P20/3600</f>
        <v>0.815556388888889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065.428</v>
      </c>
      <c r="I21" s="50" t="n">
        <v>32.806</v>
      </c>
      <c r="J21" s="51" t="n">
        <f aca="false">H21/3600</f>
        <v>0.57373</v>
      </c>
      <c r="L21" s="49" t="n">
        <v>7130.4184</v>
      </c>
      <c r="M21" s="50" t="n">
        <v>38.9366</v>
      </c>
      <c r="N21" s="50" t="n">
        <v>41.5112</v>
      </c>
      <c r="O21" s="50" t="n">
        <v>42.242</v>
      </c>
      <c r="P21" s="50" t="n">
        <v>2753.436</v>
      </c>
      <c r="Q21" s="50" t="n">
        <v>33.228</v>
      </c>
      <c r="R21" s="51" t="n">
        <f aca="false">P21/3600</f>
        <v>0.764843333333333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939.364</v>
      </c>
      <c r="I22" s="58" t="n">
        <v>31.371</v>
      </c>
      <c r="J22" s="59" t="n">
        <f aca="false">H22/3600</f>
        <v>0.538712222222222</v>
      </c>
      <c r="L22" s="57" t="n">
        <v>4008.3768</v>
      </c>
      <c r="M22" s="58" t="n">
        <v>36.5086</v>
      </c>
      <c r="N22" s="58" t="n">
        <v>40.6071</v>
      </c>
      <c r="O22" s="58" t="n">
        <v>41.414</v>
      </c>
      <c r="P22" s="58" t="n">
        <v>2513.648</v>
      </c>
      <c r="Q22" s="58" t="n">
        <v>30.763</v>
      </c>
      <c r="R22" s="59" t="n">
        <f aca="false">P22/3600</f>
        <v>0.698235555555556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226.038</v>
      </c>
      <c r="I23" s="40" t="n">
        <v>54.553</v>
      </c>
      <c r="J23" s="41" t="n">
        <f aca="false">H23/3600</f>
        <v>0.896121666666667</v>
      </c>
      <c r="L23" s="39" t="n">
        <v>54509.7168</v>
      </c>
      <c r="M23" s="40" t="n">
        <v>41.7392</v>
      </c>
      <c r="N23" s="40" t="n">
        <v>43.3168</v>
      </c>
      <c r="O23" s="40" t="n">
        <v>44.0333</v>
      </c>
      <c r="P23" s="40" t="n">
        <v>4351.518</v>
      </c>
      <c r="Q23" s="40" t="n">
        <v>52.509</v>
      </c>
      <c r="R23" s="41" t="n">
        <f aca="false">P23/3600</f>
        <v>1.208755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87.229</v>
      </c>
      <c r="I24" s="50" t="n">
        <v>45.645</v>
      </c>
      <c r="J24" s="51" t="n">
        <f aca="false">H24/3600</f>
        <v>0.7464525</v>
      </c>
      <c r="L24" s="49" t="n">
        <v>29574.2176</v>
      </c>
      <c r="M24" s="50" t="n">
        <v>38.6228</v>
      </c>
      <c r="N24" s="50" t="n">
        <v>40.9871</v>
      </c>
      <c r="O24" s="50" t="n">
        <v>41.4053</v>
      </c>
      <c r="P24" s="50" t="n">
        <v>3785.736</v>
      </c>
      <c r="Q24" s="50" t="n">
        <v>46.347</v>
      </c>
      <c r="R24" s="51" t="n">
        <f aca="false">P24/3600</f>
        <v>1.05159333333333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319.911</v>
      </c>
      <c r="I25" s="50" t="n">
        <v>39.733</v>
      </c>
      <c r="J25" s="51" t="n">
        <f aca="false">H25/3600</f>
        <v>0.644419722222222</v>
      </c>
      <c r="L25" s="49" t="n">
        <v>15457.3936</v>
      </c>
      <c r="M25" s="50" t="n">
        <v>35.6126</v>
      </c>
      <c r="N25" s="50" t="n">
        <v>39.3258</v>
      </c>
      <c r="O25" s="50" t="n">
        <v>39.9142</v>
      </c>
      <c r="P25" s="50" t="n">
        <v>3153.467</v>
      </c>
      <c r="Q25" s="50" t="n">
        <v>40.248</v>
      </c>
      <c r="R25" s="51" t="n">
        <f aca="false">P25/3600</f>
        <v>0.875963055555556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074.944</v>
      </c>
      <c r="I26" s="58" t="n">
        <v>34.538</v>
      </c>
      <c r="J26" s="59" t="n">
        <f aca="false">H26/3600</f>
        <v>0.576373333333333</v>
      </c>
      <c r="L26" s="57" t="n">
        <v>7588.6944</v>
      </c>
      <c r="M26" s="58" t="n">
        <v>32.7567</v>
      </c>
      <c r="N26" s="58" t="n">
        <v>38.1637</v>
      </c>
      <c r="O26" s="58" t="n">
        <v>39.1418</v>
      </c>
      <c r="P26" s="58" t="n">
        <v>2885.427</v>
      </c>
      <c r="Q26" s="58" t="n">
        <v>35.068</v>
      </c>
      <c r="R26" s="59" t="n">
        <f aca="false">P26/3600</f>
        <v>0.8015075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6846.603</v>
      </c>
      <c r="I27" s="40" t="n">
        <v>105.393</v>
      </c>
      <c r="J27" s="41" t="n">
        <f aca="false">H27/3600</f>
        <v>1.90183416666667</v>
      </c>
      <c r="L27" s="39" t="n">
        <v>106045.2936</v>
      </c>
      <c r="M27" s="40" t="n">
        <v>40.5014</v>
      </c>
      <c r="N27" s="40" t="n">
        <v>41.7495</v>
      </c>
      <c r="O27" s="40" t="n">
        <v>44.2318</v>
      </c>
      <c r="P27" s="40" t="n">
        <v>9573.206</v>
      </c>
      <c r="Q27" s="40" t="n">
        <v>109.231</v>
      </c>
      <c r="R27" s="41" t="n">
        <f aca="false">P27/3600</f>
        <v>2.65922388888889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453.987</v>
      </c>
      <c r="I28" s="50" t="n">
        <v>89.871</v>
      </c>
      <c r="J28" s="51" t="n">
        <f aca="false">H28/3600</f>
        <v>1.51499638888889</v>
      </c>
      <c r="L28" s="49" t="n">
        <v>50691.984</v>
      </c>
      <c r="M28" s="50" t="n">
        <v>37.9631</v>
      </c>
      <c r="N28" s="50" t="n">
        <v>39.6132</v>
      </c>
      <c r="O28" s="50" t="n">
        <v>42.2687</v>
      </c>
      <c r="P28" s="50" t="n">
        <v>7491.663</v>
      </c>
      <c r="Q28" s="50" t="n">
        <v>92.648</v>
      </c>
      <c r="R28" s="51" t="n">
        <f aca="false">P28/3600</f>
        <v>2.0810175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737.775</v>
      </c>
      <c r="I29" s="50" t="n">
        <v>80.932</v>
      </c>
      <c r="J29" s="51" t="n">
        <f aca="false">H29/3600</f>
        <v>1.31604861111111</v>
      </c>
      <c r="L29" s="49" t="n">
        <v>27531.4352</v>
      </c>
      <c r="M29" s="50" t="n">
        <v>35.7345</v>
      </c>
      <c r="N29" s="50" t="n">
        <v>38.6139</v>
      </c>
      <c r="O29" s="50" t="n">
        <v>40.6987</v>
      </c>
      <c r="P29" s="50" t="n">
        <v>6133.431</v>
      </c>
      <c r="Q29" s="50" t="n">
        <v>79.45</v>
      </c>
      <c r="R29" s="51" t="n">
        <f aca="false">P29/3600</f>
        <v>1.70373083333333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327.151</v>
      </c>
      <c r="I30" s="58" t="n">
        <v>73.772</v>
      </c>
      <c r="J30" s="59" t="n">
        <f aca="false">H30/3600</f>
        <v>1.20198638888889</v>
      </c>
      <c r="L30" s="57" t="n">
        <v>14976.8752</v>
      </c>
      <c r="M30" s="58" t="n">
        <v>33.321</v>
      </c>
      <c r="N30" s="58" t="n">
        <v>37.8687</v>
      </c>
      <c r="O30" s="58" t="n">
        <v>39.5335</v>
      </c>
      <c r="P30" s="58" t="n">
        <v>5914.89</v>
      </c>
      <c r="Q30" s="58" t="n">
        <v>75.114</v>
      </c>
      <c r="R30" s="59" t="n">
        <f aca="false">P30/3600</f>
        <v>1.643025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6183.039</v>
      </c>
      <c r="I31" s="40" t="n">
        <v>98.373</v>
      </c>
      <c r="J31" s="41" t="n">
        <f aca="false">H31/3600</f>
        <v>1.71751083333333</v>
      </c>
      <c r="L31" s="39" t="n">
        <v>70446.6016</v>
      </c>
      <c r="M31" s="40" t="n">
        <v>41.1147</v>
      </c>
      <c r="N31" s="40" t="n">
        <v>44.5469</v>
      </c>
      <c r="O31" s="40" t="n">
        <v>46.2249</v>
      </c>
      <c r="P31" s="40" t="n">
        <v>8503.169</v>
      </c>
      <c r="Q31" s="40" t="n">
        <v>102.024</v>
      </c>
      <c r="R31" s="41" t="n">
        <f aca="false">P31/3600</f>
        <v>2.36199138888889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981.541</v>
      </c>
      <c r="I32" s="50" t="n">
        <v>83.896</v>
      </c>
      <c r="J32" s="51" t="n">
        <f aca="false">H32/3600</f>
        <v>1.38376138888889</v>
      </c>
      <c r="L32" s="49" t="n">
        <v>29977.2248</v>
      </c>
      <c r="M32" s="50" t="n">
        <v>38.7202</v>
      </c>
      <c r="N32" s="50" t="n">
        <v>43.1889</v>
      </c>
      <c r="O32" s="50" t="n">
        <v>44.2659</v>
      </c>
      <c r="P32" s="50" t="n">
        <v>6483.886</v>
      </c>
      <c r="Q32" s="50" t="n">
        <v>80.043</v>
      </c>
      <c r="R32" s="51" t="n">
        <f aca="false">P32/3600</f>
        <v>1.80107944444444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419.503</v>
      </c>
      <c r="I33" s="50" t="n">
        <v>74.458</v>
      </c>
      <c r="J33" s="51" t="n">
        <f aca="false">H33/3600</f>
        <v>1.22763972222222</v>
      </c>
      <c r="L33" s="49" t="n">
        <v>15875.1968</v>
      </c>
      <c r="M33" s="50" t="n">
        <v>37.007</v>
      </c>
      <c r="N33" s="50" t="n">
        <v>41.9945</v>
      </c>
      <c r="O33" s="50" t="n">
        <v>42.5632</v>
      </c>
      <c r="P33" s="50" t="n">
        <v>5736.364</v>
      </c>
      <c r="Q33" s="50" t="n">
        <v>75.551</v>
      </c>
      <c r="R33" s="51" t="n">
        <f aca="false">P33/3600</f>
        <v>1.59343444444444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097.971</v>
      </c>
      <c r="I34" s="58" t="n">
        <v>69.217</v>
      </c>
      <c r="J34" s="59" t="n">
        <f aca="false">H34/3600</f>
        <v>1.13832527777778</v>
      </c>
      <c r="L34" s="57" t="n">
        <v>9006.4368</v>
      </c>
      <c r="M34" s="58" t="n">
        <v>35.0972</v>
      </c>
      <c r="N34" s="58" t="n">
        <v>41.0397</v>
      </c>
      <c r="O34" s="58" t="n">
        <v>41.2353</v>
      </c>
      <c r="P34" s="58" t="n">
        <v>5402.617</v>
      </c>
      <c r="Q34" s="58" t="n">
        <v>70.418</v>
      </c>
      <c r="R34" s="59" t="n">
        <f aca="false">P34/3600</f>
        <v>1.50072694444444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8926.772</v>
      </c>
      <c r="I35" s="40" t="n">
        <v>140.447</v>
      </c>
      <c r="J35" s="41" t="n">
        <f aca="false">H35/3600</f>
        <v>2.47965888888889</v>
      </c>
      <c r="L35" s="39" t="n">
        <v>188797.3216</v>
      </c>
      <c r="M35" s="40" t="n">
        <v>42.3203</v>
      </c>
      <c r="N35" s="40" t="n">
        <v>42.8442</v>
      </c>
      <c r="O35" s="40" t="n">
        <v>44.4981</v>
      </c>
      <c r="P35" s="40" t="n">
        <v>12155.588</v>
      </c>
      <c r="Q35" s="40" t="n">
        <v>149.651</v>
      </c>
      <c r="R35" s="41" t="n">
        <f aca="false">P35/3600</f>
        <v>3.37655222222222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060.759</v>
      </c>
      <c r="I36" s="50" t="n">
        <v>115.877</v>
      </c>
      <c r="J36" s="51" t="n">
        <f aca="false">H36/3600</f>
        <v>1.96132194444444</v>
      </c>
      <c r="L36" s="49" t="n">
        <v>81720.7864</v>
      </c>
      <c r="M36" s="50" t="n">
        <v>37.0544</v>
      </c>
      <c r="N36" s="50" t="n">
        <v>41.0121</v>
      </c>
      <c r="O36" s="50" t="n">
        <v>43.1164</v>
      </c>
      <c r="P36" s="50" t="n">
        <v>9616.122</v>
      </c>
      <c r="Q36" s="50" t="n">
        <v>121.149</v>
      </c>
      <c r="R36" s="51" t="n">
        <f aca="false">P36/3600</f>
        <v>2.671145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952.33</v>
      </c>
      <c r="I37" s="50" t="n">
        <v>101.836</v>
      </c>
      <c r="J37" s="51" t="n">
        <f aca="false">H37/3600</f>
        <v>1.653425</v>
      </c>
      <c r="L37" s="49" t="n">
        <v>42741.7752</v>
      </c>
      <c r="M37" s="50" t="n">
        <v>34.5211</v>
      </c>
      <c r="N37" s="50" t="n">
        <v>39.6886</v>
      </c>
      <c r="O37" s="50" t="n">
        <v>42.0625</v>
      </c>
      <c r="P37" s="50" t="n">
        <v>7614.061</v>
      </c>
      <c r="Q37" s="50" t="n">
        <v>103.864</v>
      </c>
      <c r="R37" s="51" t="n">
        <f aca="false">P37/3600</f>
        <v>2.11501694444444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340.294</v>
      </c>
      <c r="I38" s="58" t="n">
        <v>92.242</v>
      </c>
      <c r="J38" s="59" t="n">
        <f aca="false">H38/3600</f>
        <v>1.483415</v>
      </c>
      <c r="L38" s="57" t="n">
        <v>23266.4552</v>
      </c>
      <c r="M38" s="58" t="n">
        <v>32.0522</v>
      </c>
      <c r="N38" s="58" t="n">
        <v>38.79</v>
      </c>
      <c r="O38" s="58" t="n">
        <v>41.2981</v>
      </c>
      <c r="P38" s="58" t="n">
        <v>7174.327</v>
      </c>
      <c r="Q38" s="58" t="n">
        <v>94.629</v>
      </c>
      <c r="R38" s="59" t="n">
        <f aca="false">P38/3600</f>
        <v>1.99286861111111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376.562</v>
      </c>
      <c r="I39" s="40" t="n">
        <v>25.771</v>
      </c>
      <c r="J39" s="41" t="n">
        <f aca="false">H39/3600</f>
        <v>0.382378333333333</v>
      </c>
      <c r="L39" s="39" t="n">
        <v>21090.9264</v>
      </c>
      <c r="M39" s="40" t="n">
        <v>41.6494</v>
      </c>
      <c r="N39" s="40" t="n">
        <v>44.0478</v>
      </c>
      <c r="O39" s="40" t="n">
        <v>44.7074</v>
      </c>
      <c r="P39" s="40" t="n">
        <v>1815.671</v>
      </c>
      <c r="Q39" s="40" t="n">
        <v>23.899</v>
      </c>
      <c r="R39" s="41" t="n">
        <f aca="false">P39/3600</f>
        <v>0.504353055555556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27.491</v>
      </c>
      <c r="I40" s="50" t="n">
        <v>20.326</v>
      </c>
      <c r="J40" s="51" t="n">
        <f aca="false">H40/3600</f>
        <v>0.313191944444444</v>
      </c>
      <c r="L40" s="49" t="n">
        <v>11342.052</v>
      </c>
      <c r="M40" s="50" t="n">
        <v>38.2498</v>
      </c>
      <c r="N40" s="50" t="n">
        <v>41.4609</v>
      </c>
      <c r="O40" s="50" t="n">
        <v>41.8655</v>
      </c>
      <c r="P40" s="50" t="n">
        <v>1547.195</v>
      </c>
      <c r="Q40" s="50" t="n">
        <v>20.95</v>
      </c>
      <c r="R40" s="51" t="n">
        <f aca="false">P40/3600</f>
        <v>0.429776388888889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67.966</v>
      </c>
      <c r="I41" s="50" t="n">
        <v>16.863</v>
      </c>
      <c r="J41" s="51" t="n">
        <f aca="false">H41/3600</f>
        <v>0.268879444444444</v>
      </c>
      <c r="L41" s="49" t="n">
        <v>6029.7928</v>
      </c>
      <c r="M41" s="50" t="n">
        <v>35.3066</v>
      </c>
      <c r="N41" s="50" t="n">
        <v>39.6048</v>
      </c>
      <c r="O41" s="50" t="n">
        <v>39.8189</v>
      </c>
      <c r="P41" s="50" t="n">
        <v>1232.417</v>
      </c>
      <c r="Q41" s="50" t="n">
        <v>16.879</v>
      </c>
      <c r="R41" s="51" t="n">
        <f aca="false">P41/3600</f>
        <v>0.342338055555556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65.099</v>
      </c>
      <c r="I42" s="58" t="n">
        <v>14.929</v>
      </c>
      <c r="J42" s="59" t="n">
        <f aca="false">H42/3600</f>
        <v>0.240305277777778</v>
      </c>
      <c r="L42" s="57" t="n">
        <v>3392.4072</v>
      </c>
      <c r="M42" s="58" t="n">
        <v>32.764</v>
      </c>
      <c r="N42" s="58" t="n">
        <v>38.1494</v>
      </c>
      <c r="O42" s="58" t="n">
        <v>38.1534</v>
      </c>
      <c r="P42" s="58" t="n">
        <v>1162.623</v>
      </c>
      <c r="Q42" s="58" t="n">
        <v>15.085</v>
      </c>
      <c r="R42" s="59" t="n">
        <f aca="false">P42/3600</f>
        <v>0.322950833333333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559.222</v>
      </c>
      <c r="I43" s="40" t="n">
        <v>26.426</v>
      </c>
      <c r="J43" s="41" t="n">
        <f aca="false">H43/3600</f>
        <v>0.433117222222222</v>
      </c>
      <c r="L43" s="39" t="n">
        <v>24068.052</v>
      </c>
      <c r="M43" s="40" t="n">
        <v>42.0063</v>
      </c>
      <c r="N43" s="40" t="n">
        <v>44.2304</v>
      </c>
      <c r="O43" s="40" t="n">
        <v>45.6744</v>
      </c>
      <c r="P43" s="40" t="n">
        <v>2154.363</v>
      </c>
      <c r="Q43" s="40" t="n">
        <v>26.956</v>
      </c>
      <c r="R43" s="41" t="n">
        <f aca="false">P43/3600</f>
        <v>0.598434166666667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37.577</v>
      </c>
      <c r="I44" s="50" t="n">
        <v>23.275</v>
      </c>
      <c r="J44" s="51" t="n">
        <f aca="false">H44/3600</f>
        <v>0.371549166666667</v>
      </c>
      <c r="L44" s="49" t="n">
        <v>14365.0936</v>
      </c>
      <c r="M44" s="50" t="n">
        <v>39.1002</v>
      </c>
      <c r="N44" s="50" t="n">
        <v>42.025</v>
      </c>
      <c r="O44" s="50" t="n">
        <v>43.2351</v>
      </c>
      <c r="P44" s="50" t="n">
        <v>1774.643</v>
      </c>
      <c r="Q44" s="50" t="n">
        <v>23.322</v>
      </c>
      <c r="R44" s="51" t="n">
        <f aca="false">P44/3600</f>
        <v>0.492956388888889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78.504</v>
      </c>
      <c r="I45" s="50" t="n">
        <v>20.826</v>
      </c>
      <c r="J45" s="51" t="n">
        <f aca="false">H45/3600</f>
        <v>0.327362222222222</v>
      </c>
      <c r="L45" s="49" t="n">
        <v>8469.1016</v>
      </c>
      <c r="M45" s="50" t="n">
        <v>36.0706</v>
      </c>
      <c r="N45" s="50" t="n">
        <v>40.3276</v>
      </c>
      <c r="O45" s="50" t="n">
        <v>41.3634</v>
      </c>
      <c r="P45" s="50" t="n">
        <v>1581.156</v>
      </c>
      <c r="Q45" s="50" t="n">
        <v>22.604</v>
      </c>
      <c r="R45" s="51" t="n">
        <f aca="false">P45/3600</f>
        <v>0.43921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61.379</v>
      </c>
      <c r="I46" s="58" t="n">
        <v>18.798</v>
      </c>
      <c r="J46" s="59" t="n">
        <f aca="false">H46/3600</f>
        <v>0.2948275</v>
      </c>
      <c r="L46" s="57" t="n">
        <v>4886.2936</v>
      </c>
      <c r="M46" s="58" t="n">
        <v>33.0084</v>
      </c>
      <c r="N46" s="58" t="n">
        <v>39.0937</v>
      </c>
      <c r="O46" s="58" t="n">
        <v>40.0115</v>
      </c>
      <c r="P46" s="58" t="n">
        <v>1410.944</v>
      </c>
      <c r="Q46" s="58" t="n">
        <v>18.844</v>
      </c>
      <c r="R46" s="59" t="n">
        <f aca="false">P46/3600</f>
        <v>0.391928888888889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712.415</v>
      </c>
      <c r="I47" s="40" t="n">
        <v>28.813</v>
      </c>
      <c r="J47" s="41" t="n">
        <f aca="false">H47/3600</f>
        <v>0.475670833333333</v>
      </c>
      <c r="L47" s="39" t="n">
        <v>44904.6168</v>
      </c>
      <c r="M47" s="40" t="n">
        <v>41.1194</v>
      </c>
      <c r="N47" s="40" t="n">
        <v>42.6316</v>
      </c>
      <c r="O47" s="40" t="n">
        <v>43.4685</v>
      </c>
      <c r="P47" s="40" t="n">
        <v>2291.082</v>
      </c>
      <c r="Q47" s="40" t="n">
        <v>29.796</v>
      </c>
      <c r="R47" s="41" t="n">
        <f aca="false">P47/3600</f>
        <v>0.636411666666667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59.678</v>
      </c>
      <c r="I48" s="50" t="n">
        <v>24.788</v>
      </c>
      <c r="J48" s="51" t="n">
        <f aca="false">H48/3600</f>
        <v>0.405466111111111</v>
      </c>
      <c r="L48" s="49" t="n">
        <v>27688.4552</v>
      </c>
      <c r="M48" s="50" t="n">
        <v>36.9092</v>
      </c>
      <c r="N48" s="50" t="n">
        <v>39.5334</v>
      </c>
      <c r="O48" s="50" t="n">
        <v>40.333</v>
      </c>
      <c r="P48" s="50" t="n">
        <v>1959.706</v>
      </c>
      <c r="Q48" s="50" t="n">
        <v>25.24</v>
      </c>
      <c r="R48" s="51" t="n">
        <f aca="false">P48/3600</f>
        <v>0.544362777777778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37.768</v>
      </c>
      <c r="I49" s="50" t="n">
        <v>21.652</v>
      </c>
      <c r="J49" s="51" t="n">
        <f aca="false">H49/3600</f>
        <v>0.343824444444444</v>
      </c>
      <c r="L49" s="49" t="n">
        <v>16475.4864</v>
      </c>
      <c r="M49" s="50" t="n">
        <v>33.1062</v>
      </c>
      <c r="N49" s="50" t="n">
        <v>37.4884</v>
      </c>
      <c r="O49" s="50" t="n">
        <v>38.1933</v>
      </c>
      <c r="P49" s="50" t="n">
        <v>1706.221</v>
      </c>
      <c r="Q49" s="50" t="n">
        <v>22.807</v>
      </c>
      <c r="R49" s="51" t="n">
        <f aca="false">P49/3600</f>
        <v>0.473950277777778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48.633</v>
      </c>
      <c r="I50" s="58" t="n">
        <v>18.876</v>
      </c>
      <c r="J50" s="59" t="n">
        <f aca="false">H50/3600</f>
        <v>0.291286944444445</v>
      </c>
      <c r="L50" s="57" t="n">
        <v>8997.5392</v>
      </c>
      <c r="M50" s="58" t="n">
        <v>29.4429</v>
      </c>
      <c r="N50" s="58" t="n">
        <v>36.1231</v>
      </c>
      <c r="O50" s="58" t="n">
        <v>36.7683</v>
      </c>
      <c r="P50" s="58" t="n">
        <v>1425.951</v>
      </c>
      <c r="Q50" s="58" t="n">
        <v>19.25</v>
      </c>
      <c r="R50" s="59" t="n">
        <f aca="false">P50/3600</f>
        <v>0.3960975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818.907</v>
      </c>
      <c r="I51" s="40" t="n">
        <v>12.885</v>
      </c>
      <c r="J51" s="41" t="n">
        <f aca="false">H51/3600</f>
        <v>0.227474166666667</v>
      </c>
      <c r="L51" s="39" t="n">
        <v>15676.0976</v>
      </c>
      <c r="M51" s="40" t="n">
        <v>42.379</v>
      </c>
      <c r="N51" s="40" t="n">
        <v>43.4424</v>
      </c>
      <c r="O51" s="40" t="n">
        <v>44.3013</v>
      </c>
      <c r="P51" s="40" t="n">
        <v>1132.218</v>
      </c>
      <c r="Q51" s="40" t="n">
        <v>13.494</v>
      </c>
      <c r="R51" s="41" t="n">
        <f aca="false">P51/3600</f>
        <v>0.314505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03.358</v>
      </c>
      <c r="I52" s="50" t="n">
        <v>11.481</v>
      </c>
      <c r="J52" s="51" t="n">
        <f aca="false">H52/3600</f>
        <v>0.195377222222222</v>
      </c>
      <c r="L52" s="49" t="n">
        <v>9388.2848</v>
      </c>
      <c r="M52" s="50" t="n">
        <v>38.9567</v>
      </c>
      <c r="N52" s="50" t="n">
        <v>40.268</v>
      </c>
      <c r="O52" s="50" t="n">
        <v>41.7004</v>
      </c>
      <c r="P52" s="50" t="n">
        <v>968.028</v>
      </c>
      <c r="Q52" s="50" t="n">
        <v>11.902</v>
      </c>
      <c r="R52" s="51" t="n">
        <f aca="false">P52/3600</f>
        <v>0.268896666666667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12.129</v>
      </c>
      <c r="I53" s="50" t="n">
        <v>10.405</v>
      </c>
      <c r="J53" s="51" t="n">
        <f aca="false">H53/3600</f>
        <v>0.170035833333333</v>
      </c>
      <c r="L53" s="49" t="n">
        <v>5323.6304</v>
      </c>
      <c r="M53" s="50" t="n">
        <v>35.5183</v>
      </c>
      <c r="N53" s="50" t="n">
        <v>38.1348</v>
      </c>
      <c r="O53" s="50" t="n">
        <v>39.9275</v>
      </c>
      <c r="P53" s="50" t="n">
        <v>825.725</v>
      </c>
      <c r="Q53" s="50" t="n">
        <v>10.592</v>
      </c>
      <c r="R53" s="51" t="n">
        <f aca="false">P53/3600</f>
        <v>0.229368055555556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35.923</v>
      </c>
      <c r="I54" s="58" t="n">
        <v>9.172</v>
      </c>
      <c r="J54" s="59" t="n">
        <f aca="false">H54/3600</f>
        <v>0.1488675</v>
      </c>
      <c r="L54" s="57" t="n">
        <v>2652.5656</v>
      </c>
      <c r="M54" s="58" t="n">
        <v>32.1026</v>
      </c>
      <c r="N54" s="58" t="n">
        <v>36.8064</v>
      </c>
      <c r="O54" s="58" t="n">
        <v>38.6534</v>
      </c>
      <c r="P54" s="58" t="n">
        <v>738.505</v>
      </c>
      <c r="Q54" s="58" t="n">
        <v>9.36</v>
      </c>
      <c r="R54" s="59" t="n">
        <f aca="false">P54/3600</f>
        <v>0.205140277777778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22.748</v>
      </c>
      <c r="I55" s="40" t="n">
        <v>5.538</v>
      </c>
      <c r="J55" s="41" t="n">
        <f aca="false">H55/3600</f>
        <v>0.0896522222222222</v>
      </c>
      <c r="L55" s="39" t="n">
        <v>5447.6488</v>
      </c>
      <c r="M55" s="40" t="n">
        <v>43.0049</v>
      </c>
      <c r="N55" s="40" t="n">
        <v>45.331</v>
      </c>
      <c r="O55" s="40" t="n">
        <v>45.1216</v>
      </c>
      <c r="P55" s="40" t="n">
        <v>461.932</v>
      </c>
      <c r="Q55" s="40" t="n">
        <v>5.694</v>
      </c>
      <c r="R55" s="41" t="n">
        <f aca="false">P55/3600</f>
        <v>0.128314444444444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77.477</v>
      </c>
      <c r="I56" s="50" t="n">
        <v>4.789</v>
      </c>
      <c r="J56" s="51" t="n">
        <f aca="false">H56/3600</f>
        <v>0.0770769444444444</v>
      </c>
      <c r="L56" s="49" t="n">
        <v>3212.9608</v>
      </c>
      <c r="M56" s="50" t="n">
        <v>39.4112</v>
      </c>
      <c r="N56" s="50" t="n">
        <v>42.4863</v>
      </c>
      <c r="O56" s="50" t="n">
        <v>41.98</v>
      </c>
      <c r="P56" s="50" t="n">
        <v>389.953</v>
      </c>
      <c r="Q56" s="50" t="n">
        <v>4.945</v>
      </c>
      <c r="R56" s="51" t="n">
        <f aca="false">P56/3600</f>
        <v>0.108320277777778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41.847</v>
      </c>
      <c r="I57" s="50" t="n">
        <v>4.212</v>
      </c>
      <c r="J57" s="51" t="n">
        <f aca="false">H57/3600</f>
        <v>0.0671797222222222</v>
      </c>
      <c r="L57" s="49" t="n">
        <v>1839.3272</v>
      </c>
      <c r="M57" s="50" t="n">
        <v>36.0448</v>
      </c>
      <c r="N57" s="50" t="n">
        <v>40.3195</v>
      </c>
      <c r="O57" s="50" t="n">
        <v>39.6293</v>
      </c>
      <c r="P57" s="50" t="n">
        <v>327.335</v>
      </c>
      <c r="Q57" s="50" t="n">
        <v>4.352</v>
      </c>
      <c r="R57" s="51" t="n">
        <f aca="false">P57/3600</f>
        <v>0.0909263888888889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14.437</v>
      </c>
      <c r="I58" s="58" t="n">
        <v>3.681</v>
      </c>
      <c r="J58" s="59" t="n">
        <f aca="false">H58/3600</f>
        <v>0.0595658333333333</v>
      </c>
      <c r="L58" s="57" t="n">
        <v>1033.7816</v>
      </c>
      <c r="M58" s="58" t="n">
        <v>32.9102</v>
      </c>
      <c r="N58" s="58" t="n">
        <v>38.7901</v>
      </c>
      <c r="O58" s="58" t="n">
        <v>37.9192</v>
      </c>
      <c r="P58" s="58" t="n">
        <v>294.232</v>
      </c>
      <c r="Q58" s="58" t="n">
        <v>3.946</v>
      </c>
      <c r="R58" s="59" t="n">
        <f aca="false">P58/3600</f>
        <v>0.0817311111111111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489.95</v>
      </c>
      <c r="I59" s="40" t="n">
        <v>8.611</v>
      </c>
      <c r="J59" s="41" t="n">
        <f aca="false">H59/3600</f>
        <v>0.136097222222222</v>
      </c>
      <c r="L59" s="39" t="n">
        <v>13475.0176</v>
      </c>
      <c r="M59" s="40" t="n">
        <v>41.2699</v>
      </c>
      <c r="N59" s="40" t="n">
        <v>43.4053</v>
      </c>
      <c r="O59" s="40" t="n">
        <v>44.3425</v>
      </c>
      <c r="P59" s="40" t="n">
        <v>657.962</v>
      </c>
      <c r="Q59" s="40" t="n">
        <v>8.689</v>
      </c>
      <c r="R59" s="41" t="n">
        <f aca="false">P59/3600</f>
        <v>0.182767222222222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18.798</v>
      </c>
      <c r="I60" s="50" t="n">
        <v>7.16</v>
      </c>
      <c r="J60" s="51" t="n">
        <f aca="false">H60/3600</f>
        <v>0.116332777777778</v>
      </c>
      <c r="L60" s="49" t="n">
        <v>8540.3768</v>
      </c>
      <c r="M60" s="50" t="n">
        <v>36.8524</v>
      </c>
      <c r="N60" s="50" t="n">
        <v>40.8025</v>
      </c>
      <c r="O60" s="50" t="n">
        <v>41.8614</v>
      </c>
      <c r="P60" s="50" t="n">
        <v>579.665</v>
      </c>
      <c r="Q60" s="50" t="n">
        <v>7.55</v>
      </c>
      <c r="R60" s="51" t="n">
        <f aca="false">P60/3600</f>
        <v>0.161018055555556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56.632</v>
      </c>
      <c r="I61" s="50" t="n">
        <v>6.146</v>
      </c>
      <c r="J61" s="51" t="n">
        <f aca="false">H61/3600</f>
        <v>0.0990644444444444</v>
      </c>
      <c r="L61" s="49" t="n">
        <v>5254.2136</v>
      </c>
      <c r="M61" s="50" t="n">
        <v>33.0666</v>
      </c>
      <c r="N61" s="50" t="n">
        <v>39.2284</v>
      </c>
      <c r="O61" s="50" t="n">
        <v>40.1693</v>
      </c>
      <c r="P61" s="50" t="n">
        <v>466.94</v>
      </c>
      <c r="Q61" s="50" t="n">
        <v>6.364</v>
      </c>
      <c r="R61" s="51" t="n">
        <f aca="false">P61/3600</f>
        <v>0.129705555555556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05.947</v>
      </c>
      <c r="I62" s="58" t="n">
        <v>5.366</v>
      </c>
      <c r="J62" s="59" t="n">
        <f aca="false">H62/3600</f>
        <v>0.0849852777777778</v>
      </c>
      <c r="L62" s="57" t="n">
        <v>3119.516</v>
      </c>
      <c r="M62" s="58" t="n">
        <v>29.5811</v>
      </c>
      <c r="N62" s="58" t="n">
        <v>38.2721</v>
      </c>
      <c r="O62" s="58" t="n">
        <v>39.0942</v>
      </c>
      <c r="P62" s="58" t="n">
        <v>402.933</v>
      </c>
      <c r="Q62" s="58" t="n">
        <v>5.569</v>
      </c>
      <c r="R62" s="59" t="n">
        <f aca="false">P62/3600</f>
        <v>0.111925833333333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29.702</v>
      </c>
      <c r="I63" s="40" t="n">
        <v>7.519</v>
      </c>
      <c r="J63" s="41" t="n">
        <f aca="false">H63/3600</f>
        <v>0.119361666666667</v>
      </c>
      <c r="L63" s="39" t="n">
        <v>11778.8544</v>
      </c>
      <c r="M63" s="40" t="n">
        <v>41.081</v>
      </c>
      <c r="N63" s="40" t="n">
        <v>42.2453</v>
      </c>
      <c r="O63" s="40" t="n">
        <v>42.9362</v>
      </c>
      <c r="P63" s="40" t="n">
        <v>579.899</v>
      </c>
      <c r="Q63" s="40" t="n">
        <v>7.566</v>
      </c>
      <c r="R63" s="41" t="n">
        <f aca="false">P63/3600</f>
        <v>0.161083055555556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63.48</v>
      </c>
      <c r="I64" s="50" t="n">
        <v>6.38</v>
      </c>
      <c r="J64" s="51" t="n">
        <f aca="false">H64/3600</f>
        <v>0.100966666666667</v>
      </c>
      <c r="L64" s="49" t="n">
        <v>7213.6952</v>
      </c>
      <c r="M64" s="50" t="n">
        <v>36.747</v>
      </c>
      <c r="N64" s="50" t="n">
        <v>39.2144</v>
      </c>
      <c r="O64" s="50" t="n">
        <v>39.7207</v>
      </c>
      <c r="P64" s="50" t="n">
        <v>514.317</v>
      </c>
      <c r="Q64" s="50" t="n">
        <v>6.739</v>
      </c>
      <c r="R64" s="51" t="n">
        <f aca="false">P64/3600</f>
        <v>0.142865833333333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01.501</v>
      </c>
      <c r="I65" s="50" t="n">
        <v>5.428</v>
      </c>
      <c r="J65" s="51" t="n">
        <f aca="false">H65/3600</f>
        <v>0.0837502777777778</v>
      </c>
      <c r="L65" s="49" t="n">
        <v>4091.4784</v>
      </c>
      <c r="M65" s="50" t="n">
        <v>32.7721</v>
      </c>
      <c r="N65" s="50" t="n">
        <v>37.0823</v>
      </c>
      <c r="O65" s="50" t="n">
        <v>37.532</v>
      </c>
      <c r="P65" s="50" t="n">
        <v>408.237</v>
      </c>
      <c r="Q65" s="50" t="n">
        <v>5.569</v>
      </c>
      <c r="R65" s="51" t="n">
        <f aca="false">P65/3600</f>
        <v>0.113399166666667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51.347</v>
      </c>
      <c r="I66" s="58" t="n">
        <v>4.617</v>
      </c>
      <c r="J66" s="59" t="n">
        <f aca="false">H66/3600</f>
        <v>0.0698186111111111</v>
      </c>
      <c r="L66" s="57" t="n">
        <v>2124.7912</v>
      </c>
      <c r="M66" s="58" t="n">
        <v>29.2613</v>
      </c>
      <c r="N66" s="58" t="n">
        <v>35.6692</v>
      </c>
      <c r="O66" s="58" t="n">
        <v>36.0715</v>
      </c>
      <c r="P66" s="58" t="n">
        <v>366.179</v>
      </c>
      <c r="Q66" s="58" t="n">
        <v>4.836</v>
      </c>
      <c r="R66" s="59" t="n">
        <f aca="false">P66/3600</f>
        <v>0.101716388888889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14.843</v>
      </c>
      <c r="I67" s="40" t="n">
        <v>3.525</v>
      </c>
      <c r="J67" s="41" t="n">
        <f aca="false">H67/3600</f>
        <v>0.0596786111111111</v>
      </c>
      <c r="L67" s="39" t="n">
        <v>4677.1352</v>
      </c>
      <c r="M67" s="40" t="n">
        <v>42.4907</v>
      </c>
      <c r="N67" s="40" t="n">
        <v>43.0753</v>
      </c>
      <c r="O67" s="40" t="n">
        <v>43.9619</v>
      </c>
      <c r="P67" s="40" t="n">
        <v>299.676</v>
      </c>
      <c r="Q67" s="40" t="n">
        <v>3.666</v>
      </c>
      <c r="R67" s="41" t="n">
        <f aca="false">P67/3600</f>
        <v>0.0832433333333333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83.674</v>
      </c>
      <c r="I68" s="50" t="n">
        <v>3.151</v>
      </c>
      <c r="J68" s="51" t="n">
        <f aca="false">H68/3600</f>
        <v>0.0510205555555556</v>
      </c>
      <c r="L68" s="49" t="n">
        <v>2794.744</v>
      </c>
      <c r="M68" s="50" t="n">
        <v>38.4229</v>
      </c>
      <c r="N68" s="50" t="n">
        <v>39.8642</v>
      </c>
      <c r="O68" s="50" t="n">
        <v>41.1228</v>
      </c>
      <c r="P68" s="50" t="n">
        <v>259.116</v>
      </c>
      <c r="Q68" s="50" t="n">
        <v>3.276</v>
      </c>
      <c r="R68" s="51" t="n">
        <f aca="false">P68/3600</f>
        <v>0.0719766666666667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55.766</v>
      </c>
      <c r="I69" s="50" t="n">
        <v>2.714</v>
      </c>
      <c r="J69" s="51" t="n">
        <f aca="false">H69/3600</f>
        <v>0.0432683333333333</v>
      </c>
      <c r="L69" s="49" t="n">
        <v>1508.0752</v>
      </c>
      <c r="M69" s="50" t="n">
        <v>34.5497</v>
      </c>
      <c r="N69" s="50" t="n">
        <v>37.7816</v>
      </c>
      <c r="O69" s="50" t="n">
        <v>39.0007</v>
      </c>
      <c r="P69" s="50" t="n">
        <v>214.671</v>
      </c>
      <c r="Q69" s="50" t="n">
        <v>2.839</v>
      </c>
      <c r="R69" s="51" t="n">
        <f aca="false">P69/3600</f>
        <v>0.0596308333333333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4.862</v>
      </c>
      <c r="I70" s="58" t="n">
        <v>2.371</v>
      </c>
      <c r="J70" s="59" t="n">
        <f aca="false">H70/3600</f>
        <v>0.0374616666666667</v>
      </c>
      <c r="L70" s="57" t="n">
        <v>766.0032</v>
      </c>
      <c r="M70" s="58" t="n">
        <v>31.2919</v>
      </c>
      <c r="N70" s="58" t="n">
        <v>36.3403</v>
      </c>
      <c r="O70" s="58" t="n">
        <v>37.4102</v>
      </c>
      <c r="P70" s="58" t="n">
        <v>183.222</v>
      </c>
      <c r="Q70" s="58" t="n">
        <v>2.402</v>
      </c>
      <c r="R70" s="59" t="n">
        <f aca="false">P70/3600</f>
        <v>0.050895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2782.732</v>
      </c>
      <c r="I71" s="40" t="n">
        <v>46.628</v>
      </c>
      <c r="J71" s="41" t="n">
        <f aca="false">H71/3600</f>
        <v>0.772981111111111</v>
      </c>
      <c r="L71" s="39" t="n">
        <v>22287.9664</v>
      </c>
      <c r="M71" s="40" t="n">
        <v>44.6428</v>
      </c>
      <c r="N71" s="40" t="n">
        <v>47.4395</v>
      </c>
      <c r="O71" s="40" t="n">
        <v>48.2953</v>
      </c>
      <c r="P71" s="40" t="n">
        <v>3670.561</v>
      </c>
      <c r="Q71" s="40" t="n">
        <v>47.299</v>
      </c>
      <c r="R71" s="41" t="n">
        <f aca="false">P71/3600</f>
        <v>1.01960027777778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496.799</v>
      </c>
      <c r="I72" s="50" t="n">
        <v>42.26</v>
      </c>
      <c r="J72" s="51" t="n">
        <f aca="false">H72/3600</f>
        <v>0.693555277777778</v>
      </c>
      <c r="L72" s="49" t="n">
        <v>13095.3496</v>
      </c>
      <c r="M72" s="50" t="n">
        <v>42.2518</v>
      </c>
      <c r="N72" s="50" t="n">
        <v>45.9734</v>
      </c>
      <c r="O72" s="50" t="n">
        <v>46.6407</v>
      </c>
      <c r="P72" s="50" t="n">
        <v>3258.627</v>
      </c>
      <c r="Q72" s="50" t="n">
        <v>43.196</v>
      </c>
      <c r="R72" s="51" t="n">
        <f aca="false">P72/3600</f>
        <v>0.905174166666667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327.134</v>
      </c>
      <c r="I73" s="50" t="n">
        <v>39.187</v>
      </c>
      <c r="J73" s="51" t="n">
        <f aca="false">H73/3600</f>
        <v>0.646426111111111</v>
      </c>
      <c r="L73" s="49" t="n">
        <v>7844.952</v>
      </c>
      <c r="M73" s="50" t="n">
        <v>39.6149</v>
      </c>
      <c r="N73" s="50" t="n">
        <v>44.6702</v>
      </c>
      <c r="O73" s="50" t="n">
        <v>45.1117</v>
      </c>
      <c r="P73" s="50" t="n">
        <v>2945.924</v>
      </c>
      <c r="Q73" s="50" t="n">
        <v>40.06</v>
      </c>
      <c r="R73" s="51" t="n">
        <f aca="false">P73/3600</f>
        <v>0.818312222222222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184.534</v>
      </c>
      <c r="I74" s="58" t="n">
        <v>36.816</v>
      </c>
      <c r="J74" s="59" t="n">
        <f aca="false">H74/3600</f>
        <v>0.606815</v>
      </c>
      <c r="L74" s="57" t="n">
        <v>4710.848</v>
      </c>
      <c r="M74" s="58" t="n">
        <v>36.7739</v>
      </c>
      <c r="N74" s="58" t="n">
        <v>43.7013</v>
      </c>
      <c r="O74" s="58" t="n">
        <v>43.9307</v>
      </c>
      <c r="P74" s="58" t="n">
        <v>2712.127</v>
      </c>
      <c r="Q74" s="58" t="n">
        <v>35.802</v>
      </c>
      <c r="R74" s="59" t="n">
        <f aca="false">P74/3600</f>
        <v>0.753368611111111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2760.97</v>
      </c>
      <c r="I75" s="40" t="n">
        <v>44.99</v>
      </c>
      <c r="J75" s="41" t="n">
        <f aca="false">H75/3600</f>
        <v>0.766936111111111</v>
      </c>
      <c r="L75" s="39" t="n">
        <v>23122.3688</v>
      </c>
      <c r="M75" s="40" t="n">
        <v>44.6595</v>
      </c>
      <c r="N75" s="40" t="n">
        <v>48.7402</v>
      </c>
      <c r="O75" s="40" t="n">
        <v>48.5339</v>
      </c>
      <c r="P75" s="40" t="n">
        <v>3511.831</v>
      </c>
      <c r="Q75" s="40" t="n">
        <v>44.288</v>
      </c>
      <c r="R75" s="41" t="n">
        <f aca="false">P75/3600</f>
        <v>0.975508611111111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497.205</v>
      </c>
      <c r="I76" s="50" t="n">
        <v>41.464</v>
      </c>
      <c r="J76" s="51" t="n">
        <f aca="false">H76/3600</f>
        <v>0.693668055555556</v>
      </c>
      <c r="L76" s="49" t="n">
        <v>14138.6888</v>
      </c>
      <c r="M76" s="50" t="n">
        <v>42.2479</v>
      </c>
      <c r="N76" s="50" t="n">
        <v>47.3186</v>
      </c>
      <c r="O76" s="50" t="n">
        <v>46.6126</v>
      </c>
      <c r="P76" s="50" t="n">
        <v>3245.835</v>
      </c>
      <c r="Q76" s="50" t="n">
        <v>41.73</v>
      </c>
      <c r="R76" s="51" t="n">
        <f aca="false">P76/3600</f>
        <v>0.901620833333333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318.491</v>
      </c>
      <c r="I77" s="50" t="n">
        <v>38.859</v>
      </c>
      <c r="J77" s="51" t="n">
        <f aca="false">H77/3600</f>
        <v>0.644025277777778</v>
      </c>
      <c r="L77" s="49" t="n">
        <v>8839.596</v>
      </c>
      <c r="M77" s="50" t="n">
        <v>39.5429</v>
      </c>
      <c r="N77" s="50" t="n">
        <v>46.1996</v>
      </c>
      <c r="O77" s="50" t="n">
        <v>44.8944</v>
      </c>
      <c r="P77" s="50" t="n">
        <v>2962.226</v>
      </c>
      <c r="Q77" s="50" t="n">
        <v>39</v>
      </c>
      <c r="R77" s="51" t="n">
        <f aca="false">P77/3600</f>
        <v>0.822840555555556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192.911</v>
      </c>
      <c r="I78" s="58" t="n">
        <v>37.237</v>
      </c>
      <c r="J78" s="59" t="n">
        <f aca="false">H78/3600</f>
        <v>0.609141944444445</v>
      </c>
      <c r="L78" s="57" t="n">
        <v>5353.4792</v>
      </c>
      <c r="M78" s="58" t="n">
        <v>36.4795</v>
      </c>
      <c r="N78" s="58" t="n">
        <v>45.3098</v>
      </c>
      <c r="O78" s="58" t="n">
        <v>43.5772</v>
      </c>
      <c r="P78" s="58" t="n">
        <v>2814.65</v>
      </c>
      <c r="Q78" s="58" t="n">
        <v>36.176</v>
      </c>
      <c r="R78" s="59" t="n">
        <f aca="false">P78/3600</f>
        <v>0.781847222222222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2797.864</v>
      </c>
      <c r="I79" s="40" t="n">
        <v>45.754</v>
      </c>
      <c r="J79" s="41" t="n">
        <f aca="false">H79/3600</f>
        <v>0.777184444444445</v>
      </c>
      <c r="L79" s="39" t="n">
        <v>24451.2792</v>
      </c>
      <c r="M79" s="40" t="n">
        <v>44.6613</v>
      </c>
      <c r="N79" s="40" t="n">
        <v>48.756</v>
      </c>
      <c r="O79" s="40" t="n">
        <v>48.9396</v>
      </c>
      <c r="P79" s="40" t="n">
        <v>3770.433</v>
      </c>
      <c r="Q79" s="40" t="n">
        <v>46.316</v>
      </c>
      <c r="R79" s="41" t="n">
        <f aca="false">P79/3600</f>
        <v>1.0473425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09.701</v>
      </c>
      <c r="I80" s="50" t="n">
        <v>41.698</v>
      </c>
      <c r="J80" s="51" t="n">
        <f aca="false">H80/3600</f>
        <v>0.697139166666667</v>
      </c>
      <c r="L80" s="49" t="n">
        <v>14069.1096</v>
      </c>
      <c r="M80" s="50" t="n">
        <v>41.94</v>
      </c>
      <c r="N80" s="50" t="n">
        <v>47.1342</v>
      </c>
      <c r="O80" s="50" t="n">
        <v>47.2931</v>
      </c>
      <c r="P80" s="50" t="n">
        <v>3311.917</v>
      </c>
      <c r="Q80" s="50" t="n">
        <v>41.745</v>
      </c>
      <c r="R80" s="51" t="n">
        <f aca="false">P80/3600</f>
        <v>0.919976944444444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06.183</v>
      </c>
      <c r="I81" s="50" t="n">
        <v>38.703</v>
      </c>
      <c r="J81" s="51" t="n">
        <f aca="false">H81/3600</f>
        <v>0.640606388888889</v>
      </c>
      <c r="L81" s="49" t="n">
        <v>8101.7544</v>
      </c>
      <c r="M81" s="50" t="n">
        <v>39.1845</v>
      </c>
      <c r="N81" s="50" t="n">
        <v>45.5801</v>
      </c>
      <c r="O81" s="50" t="n">
        <v>45.6438</v>
      </c>
      <c r="P81" s="50" t="n">
        <v>2969.465</v>
      </c>
      <c r="Q81" s="50" t="n">
        <v>38.859</v>
      </c>
      <c r="R81" s="51" t="n">
        <f aca="false">P81/3600</f>
        <v>0.824851388888889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189.51</v>
      </c>
      <c r="I82" s="58" t="n">
        <v>36.847</v>
      </c>
      <c r="J82" s="59" t="n">
        <f aca="false">H82/3600</f>
        <v>0.608197222222222</v>
      </c>
      <c r="L82" s="57" t="n">
        <v>4633.6824</v>
      </c>
      <c r="M82" s="58" t="n">
        <v>36.4242</v>
      </c>
      <c r="N82" s="58" t="n">
        <v>44.4185</v>
      </c>
      <c r="O82" s="58" t="n">
        <v>44.4037</v>
      </c>
      <c r="P82" s="58" t="n">
        <v>2696.48</v>
      </c>
      <c r="Q82" s="58" t="n">
        <v>35.412</v>
      </c>
      <c r="R82" s="59" t="n">
        <f aca="false">P82/3600</f>
        <v>0.749022222222222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3271.8256</v>
      </c>
      <c r="E83" s="40" t="n">
        <v>41.8525</v>
      </c>
      <c r="F83" s="40" t="n">
        <v>43.9295</v>
      </c>
      <c r="G83" s="40" t="n">
        <v>44.5229</v>
      </c>
      <c r="H83" s="40" t="n">
        <v>1397.902</v>
      </c>
      <c r="I83" s="40" t="n">
        <v>24.242</v>
      </c>
      <c r="J83" s="41" t="n">
        <f aca="false">H83/3600</f>
        <v>0.388306111111111</v>
      </c>
      <c r="L83" s="39" t="n">
        <v>22908.072</v>
      </c>
      <c r="M83" s="40" t="n">
        <v>41.8849</v>
      </c>
      <c r="N83" s="40" t="n">
        <v>43.9461</v>
      </c>
      <c r="O83" s="40" t="n">
        <v>44.5501</v>
      </c>
      <c r="P83" s="40" t="n">
        <v>1922.469</v>
      </c>
      <c r="Q83" s="40" t="n">
        <v>25.35</v>
      </c>
      <c r="R83" s="41" t="n">
        <f aca="false">P83/3600</f>
        <v>0.534019166666667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307.232</v>
      </c>
      <c r="E84" s="50" t="n">
        <v>38.3998</v>
      </c>
      <c r="F84" s="50" t="n">
        <v>41.0471</v>
      </c>
      <c r="G84" s="50" t="n">
        <v>41.4264</v>
      </c>
      <c r="H84" s="50" t="n">
        <v>1170.969</v>
      </c>
      <c r="I84" s="50" t="n">
        <v>20.748</v>
      </c>
      <c r="J84" s="51" t="n">
        <f aca="false">H84/3600</f>
        <v>0.325269166666667</v>
      </c>
      <c r="L84" s="49" t="n">
        <v>13031.06</v>
      </c>
      <c r="M84" s="50" t="n">
        <v>38.4177</v>
      </c>
      <c r="N84" s="50" t="n">
        <v>41.0876</v>
      </c>
      <c r="O84" s="50" t="n">
        <v>41.483</v>
      </c>
      <c r="P84" s="50" t="n">
        <v>1535.729</v>
      </c>
      <c r="Q84" s="50" t="n">
        <v>20.966</v>
      </c>
      <c r="R84" s="51" t="n">
        <f aca="false">P84/3600</f>
        <v>0.426591388888889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655.4664</v>
      </c>
      <c r="E85" s="50" t="n">
        <v>35.3319</v>
      </c>
      <c r="F85" s="50" t="n">
        <v>38.9158</v>
      </c>
      <c r="G85" s="50" t="n">
        <v>39.1151</v>
      </c>
      <c r="H85" s="50" t="n">
        <v>1007.215</v>
      </c>
      <c r="I85" s="50" t="n">
        <v>17.596</v>
      </c>
      <c r="J85" s="51" t="n">
        <f aca="false">H85/3600</f>
        <v>0.279781944444444</v>
      </c>
      <c r="L85" s="49" t="n">
        <v>7412.9488</v>
      </c>
      <c r="M85" s="50" t="n">
        <v>35.3565</v>
      </c>
      <c r="N85" s="50" t="n">
        <v>39.0004</v>
      </c>
      <c r="O85" s="50" t="n">
        <v>39.2267</v>
      </c>
      <c r="P85" s="50" t="n">
        <v>1331.477</v>
      </c>
      <c r="Q85" s="50" t="n">
        <v>18.158</v>
      </c>
      <c r="R85" s="51" t="n">
        <f aca="false">P85/3600</f>
        <v>0.369854722222222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559.56</v>
      </c>
      <c r="E86" s="58" t="n">
        <v>32.5252</v>
      </c>
      <c r="F86" s="58" t="n">
        <v>37.2878</v>
      </c>
      <c r="G86" s="58" t="n">
        <v>37.3553</v>
      </c>
      <c r="H86" s="58" t="n">
        <v>900.636</v>
      </c>
      <c r="I86" s="58" t="n">
        <v>15.428</v>
      </c>
      <c r="J86" s="59" t="n">
        <f aca="false">H86/3600</f>
        <v>0.250176666666667</v>
      </c>
      <c r="L86" s="57" t="n">
        <v>4422.4784</v>
      </c>
      <c r="M86" s="58" t="n">
        <v>32.6038</v>
      </c>
      <c r="N86" s="58" t="n">
        <v>37.3787</v>
      </c>
      <c r="O86" s="58" t="n">
        <v>37.4574</v>
      </c>
      <c r="P86" s="58" t="n">
        <v>1165.353</v>
      </c>
      <c r="Q86" s="58" t="n">
        <v>15.428</v>
      </c>
      <c r="R86" s="59" t="n">
        <f aca="false">P86/3600</f>
        <v>0.323709166666667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5504.1131</v>
      </c>
      <c r="E87" s="40" t="n">
        <v>44.6284</v>
      </c>
      <c r="F87" s="40" t="n">
        <v>46.6987</v>
      </c>
      <c r="G87" s="40" t="n">
        <v>46.9842</v>
      </c>
      <c r="H87" s="40" t="n">
        <v>2526.564</v>
      </c>
      <c r="I87" s="40" t="n">
        <v>41.449</v>
      </c>
      <c r="J87" s="41" t="n">
        <f aca="false">H87/3600</f>
        <v>0.701823333333333</v>
      </c>
      <c r="L87" s="39" t="n">
        <v>24605.7806</v>
      </c>
      <c r="M87" s="40" t="n">
        <v>44.8941</v>
      </c>
      <c r="N87" s="40" t="n">
        <v>46.768</v>
      </c>
      <c r="O87" s="40" t="n">
        <v>47.0476</v>
      </c>
      <c r="P87" s="40" t="n">
        <v>3302.151</v>
      </c>
      <c r="Q87" s="40" t="n">
        <v>42.447</v>
      </c>
      <c r="R87" s="41" t="n">
        <f aca="false">P87/3600</f>
        <v>0.917264166666667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7089.6214</v>
      </c>
      <c r="E88" s="50" t="n">
        <v>40.7716</v>
      </c>
      <c r="F88" s="50" t="n">
        <v>43.58</v>
      </c>
      <c r="G88" s="50" t="n">
        <v>43.8125</v>
      </c>
      <c r="H88" s="50" t="n">
        <v>2241.817</v>
      </c>
      <c r="I88" s="50" t="n">
        <v>37.018</v>
      </c>
      <c r="J88" s="51" t="n">
        <f aca="false">H88/3600</f>
        <v>0.622726944444444</v>
      </c>
      <c r="L88" s="49" t="n">
        <v>16476.2275</v>
      </c>
      <c r="M88" s="50" t="n">
        <v>40.9221</v>
      </c>
      <c r="N88" s="50" t="n">
        <v>43.6718</v>
      </c>
      <c r="O88" s="50" t="n">
        <v>43.8998</v>
      </c>
      <c r="P88" s="50" t="n">
        <v>2930.73</v>
      </c>
      <c r="Q88" s="50" t="n">
        <v>38.032</v>
      </c>
      <c r="R88" s="51" t="n">
        <f aca="false">P88/3600</f>
        <v>0.814091666666667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1175.8443</v>
      </c>
      <c r="E89" s="50" t="n">
        <v>36.9877</v>
      </c>
      <c r="F89" s="50" t="n">
        <v>41.246</v>
      </c>
      <c r="G89" s="50" t="n">
        <v>41.1109</v>
      </c>
      <c r="H89" s="50" t="n">
        <v>2007.77</v>
      </c>
      <c r="I89" s="50" t="n">
        <v>33.306</v>
      </c>
      <c r="J89" s="51" t="n">
        <f aca="false">H89/3600</f>
        <v>0.557713888888889</v>
      </c>
      <c r="L89" s="49" t="n">
        <v>10780.7683</v>
      </c>
      <c r="M89" s="50" t="n">
        <v>37.148</v>
      </c>
      <c r="N89" s="50" t="n">
        <v>41.3237</v>
      </c>
      <c r="O89" s="50" t="n">
        <v>41.221</v>
      </c>
      <c r="P89" s="50" t="n">
        <v>2573.676</v>
      </c>
      <c r="Q89" s="50" t="n">
        <v>34.616</v>
      </c>
      <c r="R89" s="51" t="n">
        <f aca="false">P89/3600</f>
        <v>0.71491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7200.2093</v>
      </c>
      <c r="E90" s="58" t="n">
        <v>33.3581</v>
      </c>
      <c r="F90" s="58" t="n">
        <v>39.6332</v>
      </c>
      <c r="G90" s="58" t="n">
        <v>38.9556</v>
      </c>
      <c r="H90" s="58" t="n">
        <v>1815.468</v>
      </c>
      <c r="I90" s="58" t="n">
        <v>30.326</v>
      </c>
      <c r="J90" s="59" t="n">
        <f aca="false">H90/3600</f>
        <v>0.504296666666667</v>
      </c>
      <c r="L90" s="57" t="n">
        <v>6956.1389</v>
      </c>
      <c r="M90" s="58" t="n">
        <v>33.5458</v>
      </c>
      <c r="N90" s="58" t="n">
        <v>39.7194</v>
      </c>
      <c r="O90" s="58" t="n">
        <v>39.0602</v>
      </c>
      <c r="P90" s="58" t="n">
        <v>2263.47</v>
      </c>
      <c r="Q90" s="58" t="n">
        <v>30.451</v>
      </c>
      <c r="R90" s="59" t="n">
        <f aca="false">P90/3600</f>
        <v>0.628741666666667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40155.5608</v>
      </c>
      <c r="E91" s="40" t="n">
        <v>46.3544</v>
      </c>
      <c r="F91" s="40" t="n">
        <v>44.8517</v>
      </c>
      <c r="G91" s="40" t="n">
        <v>44.9664</v>
      </c>
      <c r="H91" s="40" t="n">
        <v>1941.969</v>
      </c>
      <c r="I91" s="40" t="n">
        <v>31.371</v>
      </c>
      <c r="J91" s="41" t="n">
        <f aca="false">H91/3600</f>
        <v>0.539435833333333</v>
      </c>
      <c r="L91" s="39" t="n">
        <v>36122.4248</v>
      </c>
      <c r="M91" s="40" t="n">
        <v>46.7692</v>
      </c>
      <c r="N91" s="40" t="n">
        <v>44.9381</v>
      </c>
      <c r="O91" s="40" t="n">
        <v>45.0635</v>
      </c>
      <c r="P91" s="40" t="n">
        <v>2362.92</v>
      </c>
      <c r="Q91" s="40" t="n">
        <v>30.872</v>
      </c>
      <c r="R91" s="41" t="n">
        <f aca="false">P91/3600</f>
        <v>0.656366666666667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30236.268</v>
      </c>
      <c r="E92" s="50" t="n">
        <v>41.9213</v>
      </c>
      <c r="F92" s="50" t="n">
        <v>41.083</v>
      </c>
      <c r="G92" s="50" t="n">
        <v>41.3859</v>
      </c>
      <c r="H92" s="50" t="n">
        <v>1801.693</v>
      </c>
      <c r="I92" s="50" t="n">
        <v>29.296</v>
      </c>
      <c r="J92" s="51" t="n">
        <f aca="false">H92/3600</f>
        <v>0.500470277777778</v>
      </c>
      <c r="L92" s="49" t="n">
        <v>27015.3536</v>
      </c>
      <c r="M92" s="50" t="n">
        <v>42.369</v>
      </c>
      <c r="N92" s="50" t="n">
        <v>41.1401</v>
      </c>
      <c r="O92" s="50" t="n">
        <v>41.4432</v>
      </c>
      <c r="P92" s="50" t="n">
        <v>2275.373</v>
      </c>
      <c r="Q92" s="50" t="n">
        <v>30.108</v>
      </c>
      <c r="R92" s="51" t="n">
        <f aca="false">P92/3600</f>
        <v>0.632048055555556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2647.6664</v>
      </c>
      <c r="E93" s="50" t="n">
        <v>37.2508</v>
      </c>
      <c r="F93" s="50" t="n">
        <v>39.04</v>
      </c>
      <c r="G93" s="50" t="n">
        <v>39.4772</v>
      </c>
      <c r="H93" s="50" t="n">
        <v>1652.557</v>
      </c>
      <c r="I93" s="50" t="n">
        <v>26.832</v>
      </c>
      <c r="J93" s="51" t="n">
        <f aca="false">H93/3600</f>
        <v>0.459043611111111</v>
      </c>
      <c r="L93" s="49" t="n">
        <v>20402.2008</v>
      </c>
      <c r="M93" s="50" t="n">
        <v>37.7905</v>
      </c>
      <c r="N93" s="50" t="n">
        <v>39.1219</v>
      </c>
      <c r="O93" s="50" t="n">
        <v>39.5971</v>
      </c>
      <c r="P93" s="50" t="n">
        <v>2107.984</v>
      </c>
      <c r="Q93" s="50" t="n">
        <v>28.236</v>
      </c>
      <c r="R93" s="51" t="n">
        <f aca="false">P93/3600</f>
        <v>0.585551111111111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6286.1648</v>
      </c>
      <c r="E94" s="58" t="n">
        <v>32.4233</v>
      </c>
      <c r="F94" s="58" t="n">
        <v>37.9498</v>
      </c>
      <c r="G94" s="58" t="n">
        <v>38.124</v>
      </c>
      <c r="H94" s="58" t="n">
        <v>1508.585</v>
      </c>
      <c r="I94" s="58" t="n">
        <v>25.287</v>
      </c>
      <c r="J94" s="59" t="n">
        <f aca="false">H94/3600</f>
        <v>0.419051388888889</v>
      </c>
      <c r="L94" s="57" t="n">
        <v>14983.784</v>
      </c>
      <c r="M94" s="58" t="n">
        <v>33.0815</v>
      </c>
      <c r="N94" s="58" t="n">
        <v>38.0642</v>
      </c>
      <c r="O94" s="58" t="n">
        <v>38.3393</v>
      </c>
      <c r="P94" s="58" t="n">
        <v>1943.779</v>
      </c>
      <c r="Q94" s="58" t="n">
        <v>26.473</v>
      </c>
      <c r="R94" s="59" t="n">
        <f aca="false">P94/3600</f>
        <v>0.539938611111111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663.1491</v>
      </c>
      <c r="E95" s="40" t="n">
        <v>50.6663</v>
      </c>
      <c r="F95" s="40" t="n">
        <v>53.3833</v>
      </c>
      <c r="G95" s="40" t="n">
        <v>54.3474</v>
      </c>
      <c r="H95" s="40" t="n">
        <v>2007.005</v>
      </c>
      <c r="I95" s="40" t="n">
        <v>32.229</v>
      </c>
      <c r="J95" s="41" t="n">
        <f aca="false">H95/3600</f>
        <v>0.557501388888889</v>
      </c>
      <c r="L95" s="39" t="n">
        <v>5438.321</v>
      </c>
      <c r="M95" s="40" t="n">
        <v>50.793</v>
      </c>
      <c r="N95" s="40" t="n">
        <v>53.5663</v>
      </c>
      <c r="O95" s="40" t="n">
        <v>54.5289</v>
      </c>
      <c r="P95" s="40" t="n">
        <v>2466.223</v>
      </c>
      <c r="Q95" s="40" t="n">
        <v>32.448</v>
      </c>
      <c r="R95" s="41" t="n">
        <f aca="false">P95/3600</f>
        <v>0.685061944444445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829.2336</v>
      </c>
      <c r="E96" s="50" t="n">
        <v>46.9859</v>
      </c>
      <c r="F96" s="50" t="n">
        <v>50.0768</v>
      </c>
      <c r="G96" s="50" t="n">
        <v>51.236</v>
      </c>
      <c r="H96" s="50" t="n">
        <v>1912.142</v>
      </c>
      <c r="I96" s="50" t="n">
        <v>30.404</v>
      </c>
      <c r="J96" s="51" t="n">
        <f aca="false">H96/3600</f>
        <v>0.531150555555556</v>
      </c>
      <c r="L96" s="49" t="n">
        <v>3670.0045</v>
      </c>
      <c r="M96" s="50" t="n">
        <v>47.2196</v>
      </c>
      <c r="N96" s="50" t="n">
        <v>50.3456</v>
      </c>
      <c r="O96" s="50" t="n">
        <v>51.4424</v>
      </c>
      <c r="P96" s="50" t="n">
        <v>2316.51</v>
      </c>
      <c r="Q96" s="50" t="n">
        <v>31.543</v>
      </c>
      <c r="R96" s="51" t="n">
        <f aca="false">P96/3600</f>
        <v>0.643475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599.465</v>
      </c>
      <c r="E97" s="50" t="n">
        <v>43.3061</v>
      </c>
      <c r="F97" s="50" t="n">
        <v>47.709</v>
      </c>
      <c r="G97" s="50" t="n">
        <v>49.0536</v>
      </c>
      <c r="H97" s="50" t="n">
        <v>1810.336</v>
      </c>
      <c r="I97" s="50" t="n">
        <v>29.437</v>
      </c>
      <c r="J97" s="51" t="n">
        <f aca="false">H97/3600</f>
        <v>0.502871111111111</v>
      </c>
      <c r="L97" s="49" t="n">
        <v>2496.009</v>
      </c>
      <c r="M97" s="50" t="n">
        <v>43.5902</v>
      </c>
      <c r="N97" s="50" t="n">
        <v>47.9329</v>
      </c>
      <c r="O97" s="50" t="n">
        <v>49.1826</v>
      </c>
      <c r="P97" s="50" t="n">
        <v>2114.287</v>
      </c>
      <c r="Q97" s="50" t="n">
        <v>28.922</v>
      </c>
      <c r="R97" s="51" t="n">
        <f aca="false">P97/3600</f>
        <v>0.587301944444444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742.1245</v>
      </c>
      <c r="E98" s="58" t="n">
        <v>39.4918</v>
      </c>
      <c r="F98" s="58" t="n">
        <v>45.9279</v>
      </c>
      <c r="G98" s="58" t="n">
        <v>47.3802</v>
      </c>
      <c r="H98" s="58" t="n">
        <v>1732.305</v>
      </c>
      <c r="I98" s="58" t="n">
        <v>28.61</v>
      </c>
      <c r="J98" s="59" t="n">
        <f aca="false">H98/3600</f>
        <v>0.481195833333333</v>
      </c>
      <c r="L98" s="57" t="n">
        <v>1681.152</v>
      </c>
      <c r="M98" s="58" t="n">
        <v>39.8593</v>
      </c>
      <c r="N98" s="58" t="n">
        <v>46.1169</v>
      </c>
      <c r="O98" s="58" t="n">
        <v>47.6096</v>
      </c>
      <c r="P98" s="58" t="n">
        <v>2102.93</v>
      </c>
      <c r="Q98" s="58" t="n">
        <v>28.875</v>
      </c>
      <c r="R98" s="59" t="n">
        <f aca="false">P98/3600</f>
        <v>0.584147222222222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28.0161908742322</v>
      </c>
      <c r="J106" s="73" t="n">
        <f aca="false">GEOMEAN(J3:J98)</f>
        <v>0.467048319952898</v>
      </c>
      <c r="Q106" s="73" t="n">
        <f aca="false">GEOMEAN(Q3:Q98)</f>
        <v>28.4578214772506</v>
      </c>
      <c r="R106" s="73" t="n">
        <f aca="false">GEOMEAN(R3:R98)</f>
        <v>0.6216725809887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1576340641742</v>
      </c>
      <c r="R107" s="74" t="n">
        <f aca="false">R106/J106</f>
        <v>1.3310669462453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08667194444444</v>
      </c>
      <c r="J108" s="73" t="n">
        <f aca="false">SUM(J3:J98)</f>
        <v>67.33309</v>
      </c>
      <c r="Q108" s="73" t="n">
        <f aca="false">SUM(Q3:Q98)/3600</f>
        <v>1.10161111111111</v>
      </c>
      <c r="R108" s="73" t="n">
        <f aca="false">SUM(R3:R98)</f>
        <v>89.7795413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1-15T06:23:03Z</dcterms:modified>
  <cp:revision>0</cp:revision>
  <dc:subject/>
  <dc:title/>
</cp:coreProperties>
</file>