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with SDIP and its improvements</t>
  </si>
  <si>
    <t xml:space="preserve">Class A</t>
  </si>
  <si>
    <t xml:space="preserve">Class B</t>
  </si>
  <si>
    <t xml:space="preserve">CPU:</t>
  </si>
  <si>
    <t xml:space="preserve">Xeon X5690@3.57GHz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080813789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53442"/>
        <c:axId val="29871195"/>
      </c:scatterChart>
      <c:valAx>
        <c:axId val="8945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95"/>
        <c:crossesAt val="0"/>
        <c:crossBetween val="midCat"/>
      </c:valAx>
      <c:valAx>
        <c:axId val="298711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901985"/>
        <c:axId val="98980527"/>
      </c:scatterChart>
      <c:valAx>
        <c:axId val="2690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27"/>
        <c:crossesAt val="0"/>
        <c:crossBetween val="midCat"/>
      </c:valAx>
      <c:valAx>
        <c:axId val="9898052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84784601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210288"/>
        <c:axId val="91147446"/>
      </c:scatterChart>
      <c:valAx>
        <c:axId val="2421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46"/>
        <c:crossesAt val="0"/>
        <c:crossBetween val="midCat"/>
      </c:valAx>
      <c:valAx>
        <c:axId val="9114744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with SDIP and its improv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76872"/>
        <c:axId val="54658662"/>
      </c:scatterChart>
      <c:valAx>
        <c:axId val="3137687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62"/>
        <c:crossesAt val="0"/>
        <c:crossBetween val="midCat"/>
      </c:valAx>
      <c:valAx>
        <c:axId val="546586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C4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9</v>
      </c>
    </row>
    <row r="12" customFormat="false" ht="12" hidden="false" customHeight="false" outlineLevel="0" collapsed="false">
      <c r="B12" s="11" t="s">
        <v>20</v>
      </c>
      <c r="C12" s="19" t="n">
        <f aca="false">'AI-HE'!R107</f>
        <v>1.28032101758777</v>
      </c>
      <c r="D12" s="19"/>
      <c r="E12" s="19"/>
      <c r="F12" s="19" t="n">
        <f aca="false">'AI-LC'!R107</f>
        <v>1.34137188901098</v>
      </c>
      <c r="G12" s="19"/>
      <c r="H12" s="19"/>
    </row>
    <row r="13" customFormat="false" ht="12.75" hidden="false" customHeight="false" outlineLevel="0" collapsed="false">
      <c r="B13" s="16" t="s">
        <v>21</v>
      </c>
      <c r="C13" s="20" t="n">
        <f aca="false">'AI-HE'!Q107</f>
        <v>1.00555992386303</v>
      </c>
      <c r="D13" s="20"/>
      <c r="E13" s="20"/>
      <c r="F13" s="20" t="n">
        <f aca="false">'AI-LC'!Q107</f>
        <v>1.01170148593947</v>
      </c>
      <c r="G13" s="20"/>
      <c r="H13" s="20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2" t="s">
        <v>25</v>
      </c>
      <c r="B2" s="22" t="s">
        <v>26</v>
      </c>
      <c r="AD2" s="23" t="s">
        <v>27</v>
      </c>
      <c r="AE2" s="24" t="s">
        <v>28</v>
      </c>
      <c r="AF2" s="24" t="s">
        <v>29</v>
      </c>
      <c r="AG2" s="24" t="s">
        <v>30</v>
      </c>
      <c r="AI2" s="23" t="s">
        <v>27</v>
      </c>
      <c r="AJ2" s="24" t="s">
        <v>28</v>
      </c>
      <c r="AK2" s="24" t="s">
        <v>29</v>
      </c>
      <c r="AL2" s="24" t="s">
        <v>30</v>
      </c>
    </row>
    <row r="3" customFormat="false" ht="15.75" hidden="false" customHeight="false" outlineLevel="0" collapsed="false">
      <c r="Z3" s="0" t="s">
        <v>31</v>
      </c>
      <c r="AA3" s="25" t="s">
        <v>3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5" t="s">
        <v>3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25" t="s">
        <v>3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25" t="s">
        <v>3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25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25" t="s">
        <v>4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3</v>
      </c>
      <c r="AA9" s="25" t="s">
        <v>44</v>
      </c>
      <c r="AB9" s="0" t="n">
        <v>59</v>
      </c>
    </row>
    <row r="10" customFormat="false" ht="15.75" hidden="false" customHeight="false" outlineLevel="0" collapsed="false">
      <c r="Z10" s="0" t="s">
        <v>25</v>
      </c>
      <c r="AA10" s="25" t="s">
        <v>45</v>
      </c>
      <c r="AB10" s="0" t="n">
        <v>35</v>
      </c>
    </row>
    <row r="11" customFormat="false" ht="15.75" hidden="false" customHeight="false" outlineLevel="0" collapsed="false">
      <c r="AA11" s="25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5" t="s">
        <v>26</v>
      </c>
      <c r="AB12" s="0" t="n">
        <v>87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51</v>
      </c>
      <c r="AB13" s="0" t="n">
        <v>19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2</v>
      </c>
      <c r="AB14" s="0" t="n">
        <v>11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3</v>
      </c>
      <c r="AB15" s="0" t="n">
        <v>23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4</v>
      </c>
      <c r="AB16" s="0" t="n">
        <v>47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5</v>
      </c>
      <c r="AB17" s="0" t="n">
        <v>7</v>
      </c>
    </row>
    <row r="18" customFormat="false" ht="15.75" hidden="false" customHeight="false" outlineLevel="0" collapsed="false">
      <c r="AA18" s="25" t="s">
        <v>56</v>
      </c>
      <c r="AB18" s="0" t="n">
        <v>51</v>
      </c>
    </row>
    <row r="19" customFormat="false" ht="15.75" hidden="false" customHeight="false" outlineLevel="0" collapsed="false">
      <c r="AA19" s="25" t="s">
        <v>57</v>
      </c>
      <c r="AB19" s="0" t="n">
        <v>67</v>
      </c>
    </row>
    <row r="20" customFormat="false" ht="15.75" hidden="false" customHeight="false" outlineLevel="0" collapsed="false">
      <c r="AA20" s="25" t="s">
        <v>58</v>
      </c>
      <c r="AB20" s="0" t="n">
        <v>91</v>
      </c>
    </row>
    <row r="21" customFormat="false" ht="15.75" hidden="false" customHeight="false" outlineLevel="0" collapsed="false">
      <c r="AA21" s="25" t="s">
        <v>59</v>
      </c>
      <c r="AB21" s="0" t="n">
        <v>95</v>
      </c>
    </row>
    <row r="22" customFormat="false" ht="15.75" hidden="false" customHeight="false" outlineLevel="0" collapsed="false">
      <c r="AA22" s="25" t="s">
        <v>60</v>
      </c>
      <c r="AB22" s="0" t="n">
        <v>15</v>
      </c>
    </row>
    <row r="23" customFormat="false" ht="15.75" hidden="false" customHeight="false" outlineLevel="0" collapsed="false">
      <c r="AA23" s="25" t="s">
        <v>61</v>
      </c>
      <c r="AB23" s="0" t="n">
        <v>3</v>
      </c>
    </row>
    <row r="24" customFormat="false" ht="15.75" hidden="false" customHeight="false" outlineLevel="0" collapsed="false">
      <c r="AA24" s="25" t="s">
        <v>62</v>
      </c>
      <c r="AB24" s="0" t="n">
        <v>71</v>
      </c>
    </row>
    <row r="25" customFormat="false" ht="15.75" hidden="false" customHeight="false" outlineLevel="0" collapsed="false">
      <c r="AA25" s="25" t="s">
        <v>63</v>
      </c>
      <c r="AB25" s="0" t="n">
        <v>75</v>
      </c>
    </row>
    <row r="26" customFormat="false" ht="15.75" hidden="false" customHeight="false" outlineLevel="0" collapsed="false">
      <c r="AA26" s="25" t="s">
        <v>64</v>
      </c>
      <c r="AB26" s="0" t="n">
        <v>79</v>
      </c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  <row r="83" customFormat="false" ht="15.75" hidden="false" customHeight="false" outlineLevel="0" collapsed="false">
      <c r="AA83" s="25"/>
    </row>
    <row r="84" customFormat="false" ht="15.75" hidden="false" customHeight="false" outlineLevel="0" collapsed="false">
      <c r="AA84" s="25"/>
    </row>
    <row r="85" customFormat="false" ht="15.75" hidden="false" customHeight="false" outlineLevel="0" collapsed="false">
      <c r="AA85" s="25"/>
    </row>
    <row r="86" customFormat="false" ht="15.75" hidden="false" customHeight="false" outlineLevel="0" collapsed="false">
      <c r="AA86" s="2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5059.712</v>
      </c>
      <c r="I3" s="40" t="n">
        <v>85.113</v>
      </c>
      <c r="J3" s="41" t="n">
        <f aca="false">H3/3600</f>
        <v>1.40547555555556</v>
      </c>
      <c r="L3" s="42" t="n">
        <v>102952.2528</v>
      </c>
      <c r="M3" s="43" t="n">
        <v>43.7149</v>
      </c>
      <c r="N3" s="43" t="n">
        <v>43.1344</v>
      </c>
      <c r="O3" s="43" t="n">
        <v>45.0576</v>
      </c>
      <c r="P3" s="43" t="n">
        <v>6601.713</v>
      </c>
      <c r="Q3" s="43" t="n">
        <v>83.569</v>
      </c>
      <c r="R3" s="44" t="n">
        <f aca="false">P3/3600</f>
        <v>1.83380916666667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566.486</v>
      </c>
      <c r="I4" s="50" t="n">
        <v>75.332</v>
      </c>
      <c r="J4" s="51" t="n">
        <f aca="false">H4/3600</f>
        <v>1.26846833333333</v>
      </c>
      <c r="L4" s="52" t="n">
        <v>57690.9744</v>
      </c>
      <c r="M4" s="53" t="n">
        <v>40.5029</v>
      </c>
      <c r="N4" s="53" t="n">
        <v>40.5233</v>
      </c>
      <c r="O4" s="53" t="n">
        <v>42.484</v>
      </c>
      <c r="P4" s="53" t="n">
        <v>6071.749</v>
      </c>
      <c r="Q4" s="53" t="n">
        <v>76.299</v>
      </c>
      <c r="R4" s="54" t="n">
        <f aca="false">P4/3600</f>
        <v>1.68659694444444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4196.734</v>
      </c>
      <c r="I5" s="50" t="n">
        <v>69.248</v>
      </c>
      <c r="J5" s="51" t="n">
        <f aca="false">H5/3600</f>
        <v>1.16575944444444</v>
      </c>
      <c r="L5" s="52" t="n">
        <v>32629.6272</v>
      </c>
      <c r="M5" s="53" t="n">
        <v>37.4327</v>
      </c>
      <c r="N5" s="53" t="n">
        <v>38.7988</v>
      </c>
      <c r="O5" s="53" t="n">
        <v>40.6753</v>
      </c>
      <c r="P5" s="53" t="n">
        <v>5357.673</v>
      </c>
      <c r="Q5" s="53" t="n">
        <v>69.466</v>
      </c>
      <c r="R5" s="54" t="n">
        <f aca="false">P5/3600</f>
        <v>1.4882425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926.417</v>
      </c>
      <c r="I6" s="58" t="n">
        <v>62.103</v>
      </c>
      <c r="J6" s="59" t="n">
        <f aca="false">H6/3600</f>
        <v>1.09067138888889</v>
      </c>
      <c r="L6" s="60" t="n">
        <v>18324.5568</v>
      </c>
      <c r="M6" s="61" t="n">
        <v>34.3742</v>
      </c>
      <c r="N6" s="61" t="n">
        <v>37.6109</v>
      </c>
      <c r="O6" s="61" t="n">
        <v>39.5157</v>
      </c>
      <c r="P6" s="61" t="n">
        <v>5084.969</v>
      </c>
      <c r="Q6" s="61" t="n">
        <v>62.914</v>
      </c>
      <c r="R6" s="62" t="n">
        <f aca="false">P6/3600</f>
        <v>1.41249138888889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4954.147</v>
      </c>
      <c r="I7" s="40" t="n">
        <v>82.929</v>
      </c>
      <c r="J7" s="41" t="n">
        <f aca="false">H7/3600</f>
        <v>1.37615194444444</v>
      </c>
      <c r="L7" s="42" t="n">
        <v>105939.4432</v>
      </c>
      <c r="M7" s="43" t="n">
        <v>43.6241</v>
      </c>
      <c r="N7" s="43" t="n">
        <v>46.0345</v>
      </c>
      <c r="O7" s="43" t="n">
        <v>45.4647</v>
      </c>
      <c r="P7" s="43" t="n">
        <v>6608.624</v>
      </c>
      <c r="Q7" s="43" t="n">
        <v>82.274</v>
      </c>
      <c r="R7" s="44" t="n">
        <f aca="false">P7/3600</f>
        <v>1.83572888888889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572.586</v>
      </c>
      <c r="I8" s="50" t="n">
        <v>76.486</v>
      </c>
      <c r="J8" s="51" t="n">
        <f aca="false">H8/3600</f>
        <v>1.27016277777778</v>
      </c>
      <c r="L8" s="52" t="n">
        <v>61537.5056</v>
      </c>
      <c r="M8" s="53" t="n">
        <v>40.1694</v>
      </c>
      <c r="N8" s="53" t="n">
        <v>43.6919</v>
      </c>
      <c r="O8" s="53" t="n">
        <v>43.6682</v>
      </c>
      <c r="P8" s="53" t="n">
        <v>6189.669</v>
      </c>
      <c r="Q8" s="53" t="n">
        <v>77.906</v>
      </c>
      <c r="R8" s="54" t="n">
        <f aca="false">P8/3600</f>
        <v>1.7193525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4269.852</v>
      </c>
      <c r="I9" s="50" t="n">
        <v>71.354</v>
      </c>
      <c r="J9" s="51" t="n">
        <f aca="false">H9/3600</f>
        <v>1.18607</v>
      </c>
      <c r="L9" s="52" t="n">
        <v>34873.6768</v>
      </c>
      <c r="M9" s="53" t="n">
        <v>37.0446</v>
      </c>
      <c r="N9" s="53" t="n">
        <v>41.7551</v>
      </c>
      <c r="O9" s="53" t="n">
        <v>42.0662</v>
      </c>
      <c r="P9" s="53" t="n">
        <v>5441.819</v>
      </c>
      <c r="Q9" s="53" t="n">
        <v>72.212</v>
      </c>
      <c r="R9" s="54" t="n">
        <f aca="false">P9/3600</f>
        <v>1.51161638888889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971.938</v>
      </c>
      <c r="I10" s="58" t="n">
        <v>66.393</v>
      </c>
      <c r="J10" s="59" t="n">
        <f aca="false">H10/3600</f>
        <v>1.10331611111111</v>
      </c>
      <c r="L10" s="60" t="n">
        <v>20335.624</v>
      </c>
      <c r="M10" s="61" t="n">
        <v>34.2076</v>
      </c>
      <c r="N10" s="61" t="n">
        <v>40.3182</v>
      </c>
      <c r="O10" s="61" t="n">
        <v>40.8576</v>
      </c>
      <c r="P10" s="61" t="n">
        <v>5139.023</v>
      </c>
      <c r="Q10" s="61" t="n">
        <v>67.579</v>
      </c>
      <c r="R10" s="62" t="n">
        <f aca="false">P10/3600</f>
        <v>1.42750638888889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1543.614</v>
      </c>
      <c r="I11" s="40" t="n">
        <v>165.204</v>
      </c>
      <c r="J11" s="41" t="n">
        <f aca="false">H11/3600</f>
        <v>3.20655944444444</v>
      </c>
      <c r="L11" s="42" t="n">
        <v>383494.648</v>
      </c>
      <c r="M11" s="43" t="n">
        <v>42.8012</v>
      </c>
      <c r="N11" s="43" t="n">
        <v>43.1499</v>
      </c>
      <c r="O11" s="43" t="n">
        <v>41.6172</v>
      </c>
      <c r="P11" s="43" t="n">
        <v>15759.547</v>
      </c>
      <c r="Q11" s="43" t="n">
        <v>170.149</v>
      </c>
      <c r="R11" s="44" t="n">
        <f aca="false">P11/3600</f>
        <v>4.37765194444445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0224.928</v>
      </c>
      <c r="I12" s="50" t="n">
        <v>144.752</v>
      </c>
      <c r="J12" s="51" t="n">
        <f aca="false">H12/3600</f>
        <v>2.84025777777778</v>
      </c>
      <c r="L12" s="52" t="n">
        <v>246405.3392</v>
      </c>
      <c r="M12" s="53" t="n">
        <v>39.1563</v>
      </c>
      <c r="N12" s="53" t="n">
        <v>40.2917</v>
      </c>
      <c r="O12" s="53" t="n">
        <v>38.0153</v>
      </c>
      <c r="P12" s="53" t="n">
        <v>14157.118</v>
      </c>
      <c r="Q12" s="53" t="n">
        <v>148.325</v>
      </c>
      <c r="R12" s="54" t="n">
        <f aca="false">P12/3600</f>
        <v>3.93253277777778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9227.197</v>
      </c>
      <c r="I13" s="50" t="n">
        <v>135.111</v>
      </c>
      <c r="J13" s="51" t="n">
        <f aca="false">H13/3600</f>
        <v>2.56311027777778</v>
      </c>
      <c r="L13" s="52" t="n">
        <v>153275.5936</v>
      </c>
      <c r="M13" s="53" t="n">
        <v>35.1261</v>
      </c>
      <c r="N13" s="53" t="n">
        <v>38.5564</v>
      </c>
      <c r="O13" s="53" t="n">
        <v>36.3512</v>
      </c>
      <c r="P13" s="53" t="n">
        <v>12214.712</v>
      </c>
      <c r="Q13" s="53" t="n">
        <v>140.54</v>
      </c>
      <c r="R13" s="54" t="n">
        <f aca="false">P13/3600</f>
        <v>3.39297555555556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8338.355</v>
      </c>
      <c r="I14" s="58" t="n">
        <v>121.789</v>
      </c>
      <c r="J14" s="59" t="n">
        <f aca="false">H14/3600</f>
        <v>2.31620972222222</v>
      </c>
      <c r="L14" s="60" t="n">
        <v>81564.4608</v>
      </c>
      <c r="M14" s="61" t="n">
        <v>30.9176</v>
      </c>
      <c r="N14" s="61" t="n">
        <v>37.1609</v>
      </c>
      <c r="O14" s="61" t="n">
        <v>35.0487</v>
      </c>
      <c r="P14" s="61" t="n">
        <v>11687.337</v>
      </c>
      <c r="Q14" s="61" t="n">
        <v>124.051</v>
      </c>
      <c r="R14" s="62" t="n">
        <f aca="false">P14/3600</f>
        <v>3.2464825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8352.753</v>
      </c>
      <c r="I15" s="40" t="n">
        <v>120.603</v>
      </c>
      <c r="J15" s="41" t="n">
        <f aca="false">H15/3600</f>
        <v>2.32020916666667</v>
      </c>
      <c r="L15" s="42" t="n">
        <v>99217.7488</v>
      </c>
      <c r="M15" s="43" t="n">
        <v>43.9812</v>
      </c>
      <c r="N15" s="43" t="n">
        <v>47.2225</v>
      </c>
      <c r="O15" s="43" t="n">
        <v>46.7583</v>
      </c>
      <c r="P15" s="43" t="n">
        <v>10831.613</v>
      </c>
      <c r="Q15" s="43" t="n">
        <v>125.252</v>
      </c>
      <c r="R15" s="44" t="n">
        <f aca="false">P15/3600</f>
        <v>3.00878138888889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7387.517</v>
      </c>
      <c r="I16" s="50" t="n">
        <v>111.555</v>
      </c>
      <c r="J16" s="51" t="n">
        <f aca="false">H16/3600</f>
        <v>2.05208805555556</v>
      </c>
      <c r="L16" s="52" t="n">
        <v>47017.0288</v>
      </c>
      <c r="M16" s="53" t="n">
        <v>41.5675</v>
      </c>
      <c r="N16" s="53" t="n">
        <v>46.2356</v>
      </c>
      <c r="O16" s="53" t="n">
        <v>45.9377</v>
      </c>
      <c r="P16" s="53" t="n">
        <v>8810.739</v>
      </c>
      <c r="Q16" s="53" t="n">
        <v>106.579</v>
      </c>
      <c r="R16" s="54" t="n">
        <f aca="false">P16/3600</f>
        <v>2.4474275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7141.427</v>
      </c>
      <c r="I17" s="50" t="n">
        <v>107.39</v>
      </c>
      <c r="J17" s="51" t="n">
        <f aca="false">H17/3600</f>
        <v>1.98372972222222</v>
      </c>
      <c r="L17" s="52" t="n">
        <v>26554.9808</v>
      </c>
      <c r="M17" s="53" t="n">
        <v>40.0191</v>
      </c>
      <c r="N17" s="53" t="n">
        <v>45.5348</v>
      </c>
      <c r="O17" s="53" t="n">
        <v>45.4101</v>
      </c>
      <c r="P17" s="53" t="n">
        <v>8613.274</v>
      </c>
      <c r="Q17" s="53" t="n">
        <v>106.345</v>
      </c>
      <c r="R17" s="54" t="n">
        <f aca="false">P17/3600</f>
        <v>2.39257611111111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811.939</v>
      </c>
      <c r="I18" s="58" t="n">
        <v>101.306</v>
      </c>
      <c r="J18" s="59" t="n">
        <f aca="false">H18/3600</f>
        <v>1.89220527777778</v>
      </c>
      <c r="L18" s="60" t="n">
        <v>14757.1376</v>
      </c>
      <c r="M18" s="61" t="n">
        <v>38.3171</v>
      </c>
      <c r="N18" s="61" t="n">
        <v>45.0572</v>
      </c>
      <c r="O18" s="61" t="n">
        <v>45.0673</v>
      </c>
      <c r="P18" s="61" t="n">
        <v>8150.811</v>
      </c>
      <c r="Q18" s="61" t="n">
        <v>102.632</v>
      </c>
      <c r="R18" s="62" t="n">
        <f aca="false">P18/3600</f>
        <v>2.26411416666667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591.703</v>
      </c>
      <c r="I19" s="40" t="n">
        <v>51.994</v>
      </c>
      <c r="J19" s="41" t="n">
        <f aca="false">H19/3600</f>
        <v>0.997695277777778</v>
      </c>
      <c r="L19" s="39" t="n">
        <v>22278.7344</v>
      </c>
      <c r="M19" s="40" t="n">
        <v>42.9088</v>
      </c>
      <c r="N19" s="40" t="n">
        <v>44.7605</v>
      </c>
      <c r="O19" s="40" t="n">
        <v>46.2807</v>
      </c>
      <c r="P19" s="40" t="n">
        <v>4609.152</v>
      </c>
      <c r="Q19" s="40" t="n">
        <v>50.434</v>
      </c>
      <c r="R19" s="41" t="n">
        <f aca="false">P19/3600</f>
        <v>1.28032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3187.413</v>
      </c>
      <c r="I20" s="50" t="n">
        <v>47.314</v>
      </c>
      <c r="J20" s="51" t="n">
        <f aca="false">H20/3600</f>
        <v>0.8853925</v>
      </c>
      <c r="L20" s="49" t="n">
        <v>12178.4592</v>
      </c>
      <c r="M20" s="50" t="n">
        <v>41.2339</v>
      </c>
      <c r="N20" s="50" t="n">
        <v>42.9703</v>
      </c>
      <c r="O20" s="50" t="n">
        <v>43.8623</v>
      </c>
      <c r="P20" s="50" t="n">
        <v>3918.383</v>
      </c>
      <c r="Q20" s="50" t="n">
        <v>45.427</v>
      </c>
      <c r="R20" s="51" t="n">
        <f aca="false">P20/3600</f>
        <v>1.08843972222222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992.397</v>
      </c>
      <c r="I21" s="50" t="n">
        <v>44.007</v>
      </c>
      <c r="J21" s="51" t="n">
        <f aca="false">H21/3600</f>
        <v>0.831221388888889</v>
      </c>
      <c r="L21" s="49" t="n">
        <v>6839.0168</v>
      </c>
      <c r="M21" s="50" t="n">
        <v>39.1721</v>
      </c>
      <c r="N21" s="50" t="n">
        <v>41.595</v>
      </c>
      <c r="O21" s="50" t="n">
        <v>42.2543</v>
      </c>
      <c r="P21" s="50" t="n">
        <v>3593.154</v>
      </c>
      <c r="Q21" s="50" t="n">
        <v>43.336</v>
      </c>
      <c r="R21" s="51" t="n">
        <f aca="false">P21/3600</f>
        <v>0.998098333333333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857.878</v>
      </c>
      <c r="I22" s="58" t="n">
        <v>42.634</v>
      </c>
      <c r="J22" s="59" t="n">
        <f aca="false">H22/3600</f>
        <v>0.793855</v>
      </c>
      <c r="L22" s="57" t="n">
        <v>3808.328</v>
      </c>
      <c r="M22" s="58" t="n">
        <v>36.7223</v>
      </c>
      <c r="N22" s="58" t="n">
        <v>40.5772</v>
      </c>
      <c r="O22" s="58" t="n">
        <v>41.2875</v>
      </c>
      <c r="P22" s="58" t="n">
        <v>3539.443</v>
      </c>
      <c r="Q22" s="58" t="n">
        <v>42.79</v>
      </c>
      <c r="R22" s="59" t="n">
        <f aca="false">P22/3600</f>
        <v>0.983178611111111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4134.584</v>
      </c>
      <c r="I23" s="40" t="n">
        <v>69.326</v>
      </c>
      <c r="J23" s="41" t="n">
        <f aca="false">H23/3600</f>
        <v>1.14849555555556</v>
      </c>
      <c r="L23" s="39" t="n">
        <v>52901.9248</v>
      </c>
      <c r="M23" s="40" t="n">
        <v>41.9479</v>
      </c>
      <c r="N23" s="40" t="n">
        <v>43.6606</v>
      </c>
      <c r="O23" s="40" t="n">
        <v>44.3177</v>
      </c>
      <c r="P23" s="40" t="n">
        <v>5664.993</v>
      </c>
      <c r="Q23" s="40" t="n">
        <v>70.98</v>
      </c>
      <c r="R23" s="41" t="n">
        <f aca="false">P23/3600</f>
        <v>1.57360916666667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591.188</v>
      </c>
      <c r="I24" s="50" t="n">
        <v>60.855</v>
      </c>
      <c r="J24" s="51" t="n">
        <f aca="false">H24/3600</f>
        <v>0.997552222222222</v>
      </c>
      <c r="L24" s="49" t="n">
        <v>28559.472</v>
      </c>
      <c r="M24" s="50" t="n">
        <v>38.8474</v>
      </c>
      <c r="N24" s="50" t="n">
        <v>41.1765</v>
      </c>
      <c r="O24" s="50" t="n">
        <v>41.4087</v>
      </c>
      <c r="P24" s="50" t="n">
        <v>4864.93</v>
      </c>
      <c r="Q24" s="50" t="n">
        <v>62.072</v>
      </c>
      <c r="R24" s="51" t="n">
        <f aca="false">P24/3600</f>
        <v>1.35136944444444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3239.813</v>
      </c>
      <c r="I25" s="50" t="n">
        <v>54.818</v>
      </c>
      <c r="J25" s="51" t="n">
        <f aca="false">H25/3600</f>
        <v>0.899948055555556</v>
      </c>
      <c r="L25" s="49" t="n">
        <v>14796.4312</v>
      </c>
      <c r="M25" s="50" t="n">
        <v>35.813</v>
      </c>
      <c r="N25" s="50" t="n">
        <v>39.3598</v>
      </c>
      <c r="O25" s="50" t="n">
        <v>39.7419</v>
      </c>
      <c r="P25" s="50" t="n">
        <v>4078.705</v>
      </c>
      <c r="Q25" s="50" t="n">
        <v>54.646</v>
      </c>
      <c r="R25" s="51" t="n">
        <f aca="false">P25/3600</f>
        <v>1.13297361111111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3083.267</v>
      </c>
      <c r="I26" s="58" t="n">
        <v>48.984</v>
      </c>
      <c r="J26" s="59" t="n">
        <f aca="false">H26/3600</f>
        <v>0.856463055555556</v>
      </c>
      <c r="L26" s="57" t="n">
        <v>7268.6512</v>
      </c>
      <c r="M26" s="58" t="n">
        <v>32.9496</v>
      </c>
      <c r="N26" s="58" t="n">
        <v>38.1009</v>
      </c>
      <c r="O26" s="58" t="n">
        <v>38.9114</v>
      </c>
      <c r="P26" s="58" t="n">
        <v>3823.27</v>
      </c>
      <c r="Q26" s="58" t="n">
        <v>47.892</v>
      </c>
      <c r="R26" s="59" t="n">
        <f aca="false">P26/3600</f>
        <v>1.06201944444444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8830.379</v>
      </c>
      <c r="I27" s="40" t="n">
        <v>146.063</v>
      </c>
      <c r="J27" s="41" t="n">
        <f aca="false">H27/3600</f>
        <v>2.45288305555556</v>
      </c>
      <c r="L27" s="39" t="n">
        <v>106221.4376</v>
      </c>
      <c r="M27" s="40" t="n">
        <v>40.74</v>
      </c>
      <c r="N27" s="40" t="n">
        <v>41.9166</v>
      </c>
      <c r="O27" s="40" t="n">
        <v>44.3921</v>
      </c>
      <c r="P27" s="40" t="n">
        <v>11627.184</v>
      </c>
      <c r="Q27" s="40" t="n">
        <v>143.317</v>
      </c>
      <c r="R27" s="41" t="n">
        <f aca="false">P27/3600</f>
        <v>3.22977333333333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7438.483</v>
      </c>
      <c r="I28" s="50" t="n">
        <v>122.07</v>
      </c>
      <c r="J28" s="51" t="n">
        <f aca="false">H28/3600</f>
        <v>2.06624527777778</v>
      </c>
      <c r="L28" s="49" t="n">
        <v>49076.4984</v>
      </c>
      <c r="M28" s="50" t="n">
        <v>38.1113</v>
      </c>
      <c r="N28" s="50" t="n">
        <v>39.6221</v>
      </c>
      <c r="O28" s="50" t="n">
        <v>42.341</v>
      </c>
      <c r="P28" s="50" t="n">
        <v>9853.585</v>
      </c>
      <c r="Q28" s="50" t="n">
        <v>123.786</v>
      </c>
      <c r="R28" s="51" t="n">
        <f aca="false">P28/3600</f>
        <v>2.73710694444444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597.36</v>
      </c>
      <c r="I29" s="50" t="n">
        <v>112.866</v>
      </c>
      <c r="J29" s="51" t="n">
        <f aca="false">H29/3600</f>
        <v>1.8326</v>
      </c>
      <c r="L29" s="49" t="n">
        <v>26560.9936</v>
      </c>
      <c r="M29" s="50" t="n">
        <v>35.9065</v>
      </c>
      <c r="N29" s="50" t="n">
        <v>38.5652</v>
      </c>
      <c r="O29" s="50" t="n">
        <v>40.693</v>
      </c>
      <c r="P29" s="50" t="n">
        <v>8445.948</v>
      </c>
      <c r="Q29" s="50" t="n">
        <v>113.677</v>
      </c>
      <c r="R29" s="51" t="n">
        <f aca="false">P29/3600</f>
        <v>2.34609666666667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6065.415</v>
      </c>
      <c r="I30" s="58" t="n">
        <v>99.793</v>
      </c>
      <c r="J30" s="59" t="n">
        <f aca="false">H30/3600</f>
        <v>1.6848375</v>
      </c>
      <c r="L30" s="57" t="n">
        <v>14360.2464</v>
      </c>
      <c r="M30" s="58" t="n">
        <v>33.4939</v>
      </c>
      <c r="N30" s="58" t="n">
        <v>37.7622</v>
      </c>
      <c r="O30" s="58" t="n">
        <v>39.4575</v>
      </c>
      <c r="P30" s="58" t="n">
        <v>7551.817</v>
      </c>
      <c r="Q30" s="58" t="n">
        <v>99.013</v>
      </c>
      <c r="R30" s="59" t="n">
        <f aca="false">P30/3600</f>
        <v>2.09772694444444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8237.641</v>
      </c>
      <c r="I31" s="40" t="n">
        <v>131.336</v>
      </c>
      <c r="J31" s="41" t="n">
        <f aca="false">H31/3600</f>
        <v>2.28823361111111</v>
      </c>
      <c r="L31" s="39" t="n">
        <v>70058.1352</v>
      </c>
      <c r="M31" s="40" t="n">
        <v>41.357</v>
      </c>
      <c r="N31" s="40" t="n">
        <v>44.6253</v>
      </c>
      <c r="O31" s="40" t="n">
        <v>46.3885</v>
      </c>
      <c r="P31" s="40" t="n">
        <v>11134.145</v>
      </c>
      <c r="Q31" s="40" t="n">
        <v>129.917</v>
      </c>
      <c r="R31" s="41" t="n">
        <f aca="false">P31/3600</f>
        <v>3.09281805555556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7102.567</v>
      </c>
      <c r="I32" s="50" t="n">
        <v>112.694</v>
      </c>
      <c r="J32" s="51" t="n">
        <f aca="false">H32/3600</f>
        <v>1.97293527777778</v>
      </c>
      <c r="L32" s="49" t="n">
        <v>29090.3632</v>
      </c>
      <c r="M32" s="50" t="n">
        <v>38.8638</v>
      </c>
      <c r="N32" s="50" t="n">
        <v>43.2253</v>
      </c>
      <c r="O32" s="50" t="n">
        <v>44.3257</v>
      </c>
      <c r="P32" s="50" t="n">
        <v>9085.565</v>
      </c>
      <c r="Q32" s="50" t="n">
        <v>109.777</v>
      </c>
      <c r="R32" s="51" t="n">
        <f aca="false">P32/3600</f>
        <v>2.52376805555556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6411.252</v>
      </c>
      <c r="I33" s="50" t="n">
        <v>99.34</v>
      </c>
      <c r="J33" s="51" t="n">
        <f aca="false">H33/3600</f>
        <v>1.78090333333333</v>
      </c>
      <c r="L33" s="49" t="n">
        <v>15134.5464</v>
      </c>
      <c r="M33" s="50" t="n">
        <v>37.1473</v>
      </c>
      <c r="N33" s="50" t="n">
        <v>41.9046</v>
      </c>
      <c r="O33" s="50" t="n">
        <v>42.463</v>
      </c>
      <c r="P33" s="50" t="n">
        <v>7567.245</v>
      </c>
      <c r="Q33" s="50" t="n">
        <v>98.95</v>
      </c>
      <c r="R33" s="51" t="n">
        <f aca="false">P33/3600</f>
        <v>2.1020125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6023.201</v>
      </c>
      <c r="I34" s="58" t="n">
        <v>93.21</v>
      </c>
      <c r="J34" s="59" t="n">
        <f aca="false">H34/3600</f>
        <v>1.67311138888889</v>
      </c>
      <c r="L34" s="57" t="n">
        <v>8471.5216</v>
      </c>
      <c r="M34" s="58" t="n">
        <v>35.2521</v>
      </c>
      <c r="N34" s="58" t="n">
        <v>40.8476</v>
      </c>
      <c r="O34" s="58" t="n">
        <v>41.046</v>
      </c>
      <c r="P34" s="58" t="n">
        <v>7320.734</v>
      </c>
      <c r="Q34" s="58" t="n">
        <v>95.191</v>
      </c>
      <c r="R34" s="59" t="n">
        <f aca="false">P34/3600</f>
        <v>2.03353722222222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1278.383</v>
      </c>
      <c r="I35" s="40" t="n">
        <v>182.941</v>
      </c>
      <c r="J35" s="41" t="n">
        <f aca="false">H35/3600</f>
        <v>3.13288416666667</v>
      </c>
      <c r="L35" s="39" t="n">
        <v>183348.3792</v>
      </c>
      <c r="M35" s="40" t="n">
        <v>42.7293</v>
      </c>
      <c r="N35" s="40" t="n">
        <v>42.8842</v>
      </c>
      <c r="O35" s="40" t="n">
        <v>44.5088</v>
      </c>
      <c r="P35" s="40" t="n">
        <v>14640.714</v>
      </c>
      <c r="Q35" s="40" t="n">
        <v>185.156</v>
      </c>
      <c r="R35" s="41" t="n">
        <f aca="false">P35/3600</f>
        <v>4.066865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9681.579</v>
      </c>
      <c r="I36" s="50" t="n">
        <v>154.44</v>
      </c>
      <c r="J36" s="51" t="n">
        <f aca="false">H36/3600</f>
        <v>2.6893275</v>
      </c>
      <c r="L36" s="49" t="n">
        <v>80462.7048</v>
      </c>
      <c r="M36" s="50" t="n">
        <v>37.2298</v>
      </c>
      <c r="N36" s="50" t="n">
        <v>40.9688</v>
      </c>
      <c r="O36" s="50" t="n">
        <v>42.9995</v>
      </c>
      <c r="P36" s="50" t="n">
        <v>12665.194</v>
      </c>
      <c r="Q36" s="50" t="n">
        <v>159.806</v>
      </c>
      <c r="R36" s="51" t="n">
        <f aca="false">P36/3600</f>
        <v>3.51810944444444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8629.155</v>
      </c>
      <c r="I37" s="50" t="n">
        <v>137.888</v>
      </c>
      <c r="J37" s="51" t="n">
        <f aca="false">H37/3600</f>
        <v>2.3969875</v>
      </c>
      <c r="L37" s="49" t="n">
        <v>40920.548</v>
      </c>
      <c r="M37" s="50" t="n">
        <v>34.7018</v>
      </c>
      <c r="N37" s="50" t="n">
        <v>39.4982</v>
      </c>
      <c r="O37" s="50" t="n">
        <v>41.7949</v>
      </c>
      <c r="P37" s="50" t="n">
        <v>10908.724</v>
      </c>
      <c r="Q37" s="50" t="n">
        <v>148.621</v>
      </c>
      <c r="R37" s="51" t="n">
        <f aca="false">P37/3600</f>
        <v>3.03020111111111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976.621</v>
      </c>
      <c r="I38" s="58" t="n">
        <v>124.269</v>
      </c>
      <c r="J38" s="59" t="n">
        <f aca="false">H38/3600</f>
        <v>2.21572805555556</v>
      </c>
      <c r="L38" s="57" t="n">
        <v>22044.8656</v>
      </c>
      <c r="M38" s="58" t="n">
        <v>32.3164</v>
      </c>
      <c r="N38" s="58" t="n">
        <v>38.5027</v>
      </c>
      <c r="O38" s="58" t="n">
        <v>40.9487</v>
      </c>
      <c r="P38" s="58" t="n">
        <v>9692.359</v>
      </c>
      <c r="Q38" s="58" t="n">
        <v>124.191</v>
      </c>
      <c r="R38" s="59" t="n">
        <f aca="false">P38/3600</f>
        <v>2.69232194444444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741.821</v>
      </c>
      <c r="I39" s="40" t="n">
        <v>29.374</v>
      </c>
      <c r="J39" s="41" t="n">
        <f aca="false">H39/3600</f>
        <v>0.483839166666667</v>
      </c>
      <c r="L39" s="39" t="n">
        <v>20762.7576</v>
      </c>
      <c r="M39" s="40" t="n">
        <v>41.9677</v>
      </c>
      <c r="N39" s="40" t="n">
        <v>44.09</v>
      </c>
      <c r="O39" s="40" t="n">
        <v>44.7916</v>
      </c>
      <c r="P39" s="40" t="n">
        <v>2309.615</v>
      </c>
      <c r="Q39" s="40" t="n">
        <v>29.452</v>
      </c>
      <c r="R39" s="41" t="n">
        <f aca="false">P39/3600</f>
        <v>0.641559722222222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554.511</v>
      </c>
      <c r="I40" s="50" t="n">
        <v>26.13</v>
      </c>
      <c r="J40" s="51" t="n">
        <f aca="false">H40/3600</f>
        <v>0.431808611111111</v>
      </c>
      <c r="L40" s="49" t="n">
        <v>11144.764</v>
      </c>
      <c r="M40" s="50" t="n">
        <v>38.5353</v>
      </c>
      <c r="N40" s="50" t="n">
        <v>41.417</v>
      </c>
      <c r="O40" s="50" t="n">
        <v>41.8555</v>
      </c>
      <c r="P40" s="50" t="n">
        <v>2053.54</v>
      </c>
      <c r="Q40" s="50" t="n">
        <v>26.52</v>
      </c>
      <c r="R40" s="51" t="n">
        <f aca="false">P40/3600</f>
        <v>0.570427777777778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406.779</v>
      </c>
      <c r="I41" s="50" t="n">
        <v>22.308</v>
      </c>
      <c r="J41" s="51" t="n">
        <f aca="false">H41/3600</f>
        <v>0.390771944444444</v>
      </c>
      <c r="L41" s="49" t="n">
        <v>5919.4144</v>
      </c>
      <c r="M41" s="50" t="n">
        <v>35.5704</v>
      </c>
      <c r="N41" s="50" t="n">
        <v>39.4828</v>
      </c>
      <c r="O41" s="50" t="n">
        <v>39.7197</v>
      </c>
      <c r="P41" s="50" t="n">
        <v>1695.036</v>
      </c>
      <c r="Q41" s="50" t="n">
        <v>21.996</v>
      </c>
      <c r="R41" s="51" t="n">
        <f aca="false">P41/3600</f>
        <v>0.470843333333333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272.697</v>
      </c>
      <c r="I42" s="58" t="n">
        <v>20.03</v>
      </c>
      <c r="J42" s="59" t="n">
        <f aca="false">H42/3600</f>
        <v>0.353526944444444</v>
      </c>
      <c r="L42" s="57" t="n">
        <v>3286.8944</v>
      </c>
      <c r="M42" s="58" t="n">
        <v>32.9544</v>
      </c>
      <c r="N42" s="58" t="n">
        <v>38.0223</v>
      </c>
      <c r="O42" s="58" t="n">
        <v>38.0599</v>
      </c>
      <c r="P42" s="58" t="n">
        <v>1606.74</v>
      </c>
      <c r="Q42" s="58" t="n">
        <v>20.233</v>
      </c>
      <c r="R42" s="59" t="n">
        <f aca="false">P42/3600</f>
        <v>0.446316666666667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012.325</v>
      </c>
      <c r="I43" s="40" t="n">
        <v>33.228</v>
      </c>
      <c r="J43" s="41" t="n">
        <f aca="false">H43/3600</f>
        <v>0.558979166666667</v>
      </c>
      <c r="L43" s="39" t="n">
        <v>23365.1392</v>
      </c>
      <c r="M43" s="40" t="n">
        <v>42.1561</v>
      </c>
      <c r="N43" s="40" t="n">
        <v>44.3537</v>
      </c>
      <c r="O43" s="40" t="n">
        <v>45.8466</v>
      </c>
      <c r="P43" s="40" t="n">
        <v>2719.88</v>
      </c>
      <c r="Q43" s="40" t="n">
        <v>34.46</v>
      </c>
      <c r="R43" s="41" t="n">
        <f aca="false">P43/3600</f>
        <v>0.755522222222222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806.28</v>
      </c>
      <c r="I44" s="50" t="n">
        <v>29.889</v>
      </c>
      <c r="J44" s="51" t="n">
        <f aca="false">H44/3600</f>
        <v>0.501744444444444</v>
      </c>
      <c r="L44" s="49" t="n">
        <v>13968.1072</v>
      </c>
      <c r="M44" s="50" t="n">
        <v>39.2731</v>
      </c>
      <c r="N44" s="50" t="n">
        <v>42.04</v>
      </c>
      <c r="O44" s="50" t="n">
        <v>43.2472</v>
      </c>
      <c r="P44" s="50" t="n">
        <v>2405.383</v>
      </c>
      <c r="Q44" s="50" t="n">
        <v>30.685</v>
      </c>
      <c r="R44" s="51" t="n">
        <f aca="false">P44/3600</f>
        <v>0.668161944444444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650.202</v>
      </c>
      <c r="I45" s="50" t="n">
        <v>27.362</v>
      </c>
      <c r="J45" s="51" t="n">
        <f aca="false">H45/3600</f>
        <v>0.458389444444444</v>
      </c>
      <c r="L45" s="49" t="n">
        <v>8210.4888</v>
      </c>
      <c r="M45" s="50" t="n">
        <v>36.2426</v>
      </c>
      <c r="N45" s="50" t="n">
        <v>40.1951</v>
      </c>
      <c r="O45" s="50" t="n">
        <v>41.1981</v>
      </c>
      <c r="P45" s="50" t="n">
        <v>2125.846</v>
      </c>
      <c r="Q45" s="50" t="n">
        <v>27.83</v>
      </c>
      <c r="R45" s="51" t="n">
        <f aca="false">P45/3600</f>
        <v>0.590512777777778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520.581</v>
      </c>
      <c r="I46" s="58" t="n">
        <v>25.318</v>
      </c>
      <c r="J46" s="59" t="n">
        <f aca="false">H46/3600</f>
        <v>0.422383611111111</v>
      </c>
      <c r="L46" s="57" t="n">
        <v>4690.3912</v>
      </c>
      <c r="M46" s="58" t="n">
        <v>33.1774</v>
      </c>
      <c r="N46" s="58" t="n">
        <v>38.8386</v>
      </c>
      <c r="O46" s="58" t="n">
        <v>39.7286</v>
      </c>
      <c r="P46" s="58" t="n">
        <v>1914.248</v>
      </c>
      <c r="Q46" s="58" t="n">
        <v>24.46</v>
      </c>
      <c r="R46" s="59" t="n">
        <f aca="false">P46/3600</f>
        <v>0.531735555555556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005.165</v>
      </c>
      <c r="I47" s="40" t="n">
        <v>35.895</v>
      </c>
      <c r="J47" s="41" t="n">
        <f aca="false">H47/3600</f>
        <v>0.556990277777778</v>
      </c>
      <c r="L47" s="39" t="n">
        <v>43911.4296</v>
      </c>
      <c r="M47" s="40" t="n">
        <v>41.245</v>
      </c>
      <c r="N47" s="40" t="n">
        <v>42.7376</v>
      </c>
      <c r="O47" s="40" t="n">
        <v>43.6395</v>
      </c>
      <c r="P47" s="40" t="n">
        <v>2771.844</v>
      </c>
      <c r="Q47" s="40" t="n">
        <v>38.157</v>
      </c>
      <c r="R47" s="41" t="n">
        <f aca="false">P47/3600</f>
        <v>0.769956666666667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785.22</v>
      </c>
      <c r="I48" s="50" t="n">
        <v>31.122</v>
      </c>
      <c r="J48" s="51" t="n">
        <f aca="false">H48/3600</f>
        <v>0.495894444444444</v>
      </c>
      <c r="L48" s="49" t="n">
        <v>27123.764</v>
      </c>
      <c r="M48" s="50" t="n">
        <v>37.023</v>
      </c>
      <c r="N48" s="50" t="n">
        <v>39.5185</v>
      </c>
      <c r="O48" s="50" t="n">
        <v>40.3523</v>
      </c>
      <c r="P48" s="50" t="n">
        <v>2368.271</v>
      </c>
      <c r="Q48" s="50" t="n">
        <v>31.777</v>
      </c>
      <c r="R48" s="51" t="n">
        <f aca="false">P48/3600</f>
        <v>0.657853055555556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585.149</v>
      </c>
      <c r="I49" s="50" t="n">
        <v>28.594</v>
      </c>
      <c r="J49" s="51" t="n">
        <f aca="false">H49/3600</f>
        <v>0.440319166666667</v>
      </c>
      <c r="L49" s="49" t="n">
        <v>16144.8136</v>
      </c>
      <c r="M49" s="50" t="n">
        <v>33.2415</v>
      </c>
      <c r="N49" s="50" t="n">
        <v>37.4086</v>
      </c>
      <c r="O49" s="50" t="n">
        <v>38.1174</v>
      </c>
      <c r="P49" s="50" t="n">
        <v>2052.105</v>
      </c>
      <c r="Q49" s="50" t="n">
        <v>28.158</v>
      </c>
      <c r="R49" s="51" t="n">
        <f aca="false">P49/3600</f>
        <v>0.570029166666667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408.198</v>
      </c>
      <c r="I50" s="58" t="n">
        <v>24.632</v>
      </c>
      <c r="J50" s="59" t="n">
        <f aca="false">H50/3600</f>
        <v>0.391166111111111</v>
      </c>
      <c r="L50" s="57" t="n">
        <v>8749.5896</v>
      </c>
      <c r="M50" s="58" t="n">
        <v>29.5818</v>
      </c>
      <c r="N50" s="58" t="n">
        <v>35.9772</v>
      </c>
      <c r="O50" s="58" t="n">
        <v>36.6267</v>
      </c>
      <c r="P50" s="58" t="n">
        <v>1849.539</v>
      </c>
      <c r="Q50" s="58" t="n">
        <v>24.913</v>
      </c>
      <c r="R50" s="59" t="n">
        <f aca="false">P50/3600</f>
        <v>0.513760833333333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034.874</v>
      </c>
      <c r="I51" s="40" t="n">
        <v>16.957</v>
      </c>
      <c r="J51" s="41" t="n">
        <f aca="false">H51/3600</f>
        <v>0.287465</v>
      </c>
      <c r="L51" s="39" t="n">
        <v>15209.5544</v>
      </c>
      <c r="M51" s="40" t="n">
        <v>42.6207</v>
      </c>
      <c r="N51" s="40" t="n">
        <v>43.9912</v>
      </c>
      <c r="O51" s="40" t="n">
        <v>44.7677</v>
      </c>
      <c r="P51" s="40" t="n">
        <v>1403.409</v>
      </c>
      <c r="Q51" s="40" t="n">
        <v>17.409</v>
      </c>
      <c r="R51" s="41" t="n">
        <f aca="false">P51/3600</f>
        <v>0.389835833333333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928.186</v>
      </c>
      <c r="I52" s="50" t="n">
        <v>14.648</v>
      </c>
      <c r="J52" s="51" t="n">
        <f aca="false">H52/3600</f>
        <v>0.257829444444444</v>
      </c>
      <c r="L52" s="49" t="n">
        <v>9096.4608</v>
      </c>
      <c r="M52" s="50" t="n">
        <v>39.2162</v>
      </c>
      <c r="N52" s="50" t="n">
        <v>40.6289</v>
      </c>
      <c r="O52" s="50" t="n">
        <v>41.9685</v>
      </c>
      <c r="P52" s="50" t="n">
        <v>1184.868</v>
      </c>
      <c r="Q52" s="50" t="n">
        <v>14.835</v>
      </c>
      <c r="R52" s="51" t="n">
        <f aca="false">P52/3600</f>
        <v>0.32913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827.987</v>
      </c>
      <c r="I53" s="50" t="n">
        <v>13.4</v>
      </c>
      <c r="J53" s="51" t="n">
        <f aca="false">H53/3600</f>
        <v>0.229996388888889</v>
      </c>
      <c r="L53" s="49" t="n">
        <v>5178.0776</v>
      </c>
      <c r="M53" s="50" t="n">
        <v>35.7848</v>
      </c>
      <c r="N53" s="50" t="n">
        <v>38.272</v>
      </c>
      <c r="O53" s="50" t="n">
        <v>40.0458</v>
      </c>
      <c r="P53" s="50" t="n">
        <v>1077.431</v>
      </c>
      <c r="Q53" s="50" t="n">
        <v>13.696</v>
      </c>
      <c r="R53" s="51" t="n">
        <f aca="false">P53/3600</f>
        <v>0.299286388888889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746.679</v>
      </c>
      <c r="I54" s="58" t="n">
        <v>12.183</v>
      </c>
      <c r="J54" s="59" t="n">
        <f aca="false">H54/3600</f>
        <v>0.207410833333333</v>
      </c>
      <c r="L54" s="57" t="n">
        <v>2597.6448</v>
      </c>
      <c r="M54" s="58" t="n">
        <v>32.3204</v>
      </c>
      <c r="N54" s="58" t="n">
        <v>36.8301</v>
      </c>
      <c r="O54" s="58" t="n">
        <v>38.6271</v>
      </c>
      <c r="P54" s="58" t="n">
        <v>970.571</v>
      </c>
      <c r="Q54" s="58" t="n">
        <v>12.573</v>
      </c>
      <c r="R54" s="59" t="n">
        <f aca="false">P54/3600</f>
        <v>0.269603055555556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421.777</v>
      </c>
      <c r="I55" s="40" t="n">
        <v>6.988</v>
      </c>
      <c r="J55" s="41" t="n">
        <f aca="false">H55/3600</f>
        <v>0.117160277777778</v>
      </c>
      <c r="L55" s="39" t="n">
        <v>5328.6368</v>
      </c>
      <c r="M55" s="40" t="n">
        <v>43.2767</v>
      </c>
      <c r="N55" s="40" t="n">
        <v>45.4957</v>
      </c>
      <c r="O55" s="40" t="n">
        <v>45.2968</v>
      </c>
      <c r="P55" s="40" t="n">
        <v>583.643</v>
      </c>
      <c r="Q55" s="40" t="n">
        <v>6.895</v>
      </c>
      <c r="R55" s="41" t="n">
        <f aca="false">P55/3600</f>
        <v>0.162123055555556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73.761</v>
      </c>
      <c r="I56" s="50" t="n">
        <v>6.021</v>
      </c>
      <c r="J56" s="51" t="n">
        <f aca="false">H56/3600</f>
        <v>0.1038225</v>
      </c>
      <c r="L56" s="49" t="n">
        <v>3164.7128</v>
      </c>
      <c r="M56" s="50" t="n">
        <v>39.6212</v>
      </c>
      <c r="N56" s="50" t="n">
        <v>42.5036</v>
      </c>
      <c r="O56" s="50" t="n">
        <v>42.0285</v>
      </c>
      <c r="P56" s="50" t="n">
        <v>506.844</v>
      </c>
      <c r="Q56" s="50" t="n">
        <v>6.146</v>
      </c>
      <c r="R56" s="51" t="n">
        <f aca="false">P56/3600</f>
        <v>0.14079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39.253</v>
      </c>
      <c r="I57" s="50" t="n">
        <v>5.413</v>
      </c>
      <c r="J57" s="51" t="n">
        <f aca="false">H57/3600</f>
        <v>0.0942369444444444</v>
      </c>
      <c r="L57" s="49" t="n">
        <v>1811.988</v>
      </c>
      <c r="M57" s="50" t="n">
        <v>36.2089</v>
      </c>
      <c r="N57" s="50" t="n">
        <v>40.2391</v>
      </c>
      <c r="O57" s="50" t="n">
        <v>39.6173</v>
      </c>
      <c r="P57" s="50" t="n">
        <v>424.882</v>
      </c>
      <c r="Q57" s="50" t="n">
        <v>5.397</v>
      </c>
      <c r="R57" s="51" t="n">
        <f aca="false">P57/3600</f>
        <v>0.118022777777778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311.891</v>
      </c>
      <c r="I58" s="58" t="n">
        <v>4.867</v>
      </c>
      <c r="J58" s="59" t="n">
        <f aca="false">H58/3600</f>
        <v>0.0866363888888889</v>
      </c>
      <c r="L58" s="57" t="n">
        <v>1010.1688</v>
      </c>
      <c r="M58" s="58" t="n">
        <v>33.0518</v>
      </c>
      <c r="N58" s="58" t="n">
        <v>38.5998</v>
      </c>
      <c r="O58" s="58" t="n">
        <v>37.8467</v>
      </c>
      <c r="P58" s="58" t="n">
        <v>400.749</v>
      </c>
      <c r="Q58" s="58" t="n">
        <v>4.96</v>
      </c>
      <c r="R58" s="59" t="n">
        <f aca="false">P58/3600</f>
        <v>0.111319166666667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96.935</v>
      </c>
      <c r="I59" s="40" t="n">
        <v>10.03</v>
      </c>
      <c r="J59" s="41" t="n">
        <f aca="false">H59/3600</f>
        <v>0.165815277777778</v>
      </c>
      <c r="L59" s="39" t="n">
        <v>13091.4584</v>
      </c>
      <c r="M59" s="40" t="n">
        <v>41.3255</v>
      </c>
      <c r="N59" s="40" t="n">
        <v>43.3998</v>
      </c>
      <c r="O59" s="40" t="n">
        <v>44.3303</v>
      </c>
      <c r="P59" s="40" t="n">
        <v>783.277</v>
      </c>
      <c r="Q59" s="40" t="n">
        <v>9.984</v>
      </c>
      <c r="R59" s="41" t="n">
        <f aca="false">P59/3600</f>
        <v>0.217576944444444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524.691</v>
      </c>
      <c r="I60" s="50" t="n">
        <v>8.938</v>
      </c>
      <c r="J60" s="51" t="n">
        <f aca="false">H60/3600</f>
        <v>0.1457475</v>
      </c>
      <c r="L60" s="49" t="n">
        <v>8324.46</v>
      </c>
      <c r="M60" s="50" t="n">
        <v>36.9421</v>
      </c>
      <c r="N60" s="50" t="n">
        <v>40.6904</v>
      </c>
      <c r="O60" s="50" t="n">
        <v>41.7496</v>
      </c>
      <c r="P60" s="50" t="n">
        <v>711.782</v>
      </c>
      <c r="Q60" s="50" t="n">
        <v>9.75</v>
      </c>
      <c r="R60" s="51" t="n">
        <f aca="false">P60/3600</f>
        <v>0.197717222222222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71.776</v>
      </c>
      <c r="I61" s="50" t="n">
        <v>7.924</v>
      </c>
      <c r="J61" s="51" t="n">
        <f aca="false">H61/3600</f>
        <v>0.131048888888889</v>
      </c>
      <c r="L61" s="49" t="n">
        <v>5114.0584</v>
      </c>
      <c r="M61" s="50" t="n">
        <v>33.1825</v>
      </c>
      <c r="N61" s="50" t="n">
        <v>39.04</v>
      </c>
      <c r="O61" s="50" t="n">
        <v>40.0025</v>
      </c>
      <c r="P61" s="50" t="n">
        <v>621.629</v>
      </c>
      <c r="Q61" s="50" t="n">
        <v>8.127</v>
      </c>
      <c r="R61" s="51" t="n">
        <f aca="false">P61/3600</f>
        <v>0.172674722222222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426.832</v>
      </c>
      <c r="I62" s="58" t="n">
        <v>7.129</v>
      </c>
      <c r="J62" s="59" t="n">
        <f aca="false">H62/3600</f>
        <v>0.118564444444444</v>
      </c>
      <c r="L62" s="57" t="n">
        <v>3043.984</v>
      </c>
      <c r="M62" s="58" t="n">
        <v>29.729</v>
      </c>
      <c r="N62" s="58" t="n">
        <v>37.9877</v>
      </c>
      <c r="O62" s="58" t="n">
        <v>38.7997</v>
      </c>
      <c r="P62" s="58" t="n">
        <v>558.371</v>
      </c>
      <c r="Q62" s="58" t="n">
        <v>7.269</v>
      </c>
      <c r="R62" s="59" t="n">
        <f aca="false">P62/3600</f>
        <v>0.155103055555556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504.91</v>
      </c>
      <c r="I63" s="40" t="n">
        <v>8.938</v>
      </c>
      <c r="J63" s="41" t="n">
        <f aca="false">H63/3600</f>
        <v>0.140252777777778</v>
      </c>
      <c r="L63" s="39" t="n">
        <v>11537.3936</v>
      </c>
      <c r="M63" s="40" t="n">
        <v>41.2177</v>
      </c>
      <c r="N63" s="40" t="n">
        <v>42.3589</v>
      </c>
      <c r="O63" s="40" t="n">
        <v>43.0884</v>
      </c>
      <c r="P63" s="40" t="n">
        <v>700.254</v>
      </c>
      <c r="Q63" s="40" t="n">
        <v>9.5</v>
      </c>
      <c r="R63" s="41" t="n">
        <f aca="false">P63/3600</f>
        <v>0.194515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52.135</v>
      </c>
      <c r="I64" s="50" t="n">
        <v>7.862</v>
      </c>
      <c r="J64" s="51" t="n">
        <f aca="false">H64/3600</f>
        <v>0.125593055555556</v>
      </c>
      <c r="L64" s="49" t="n">
        <v>7110.2824</v>
      </c>
      <c r="M64" s="50" t="n">
        <v>36.8994</v>
      </c>
      <c r="N64" s="50" t="n">
        <v>39.2475</v>
      </c>
      <c r="O64" s="50" t="n">
        <v>39.769</v>
      </c>
      <c r="P64" s="50" t="n">
        <v>625.81</v>
      </c>
      <c r="Q64" s="50" t="n">
        <v>8.361</v>
      </c>
      <c r="R64" s="51" t="n">
        <f aca="false">P64/3600</f>
        <v>0.173836111111111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98.409</v>
      </c>
      <c r="I65" s="50" t="n">
        <v>6.895</v>
      </c>
      <c r="J65" s="51" t="n">
        <f aca="false">H65/3600</f>
        <v>0.110669166666667</v>
      </c>
      <c r="L65" s="49" t="n">
        <v>4039.884</v>
      </c>
      <c r="M65" s="50" t="n">
        <v>32.9247</v>
      </c>
      <c r="N65" s="50" t="n">
        <v>37.0179</v>
      </c>
      <c r="O65" s="50" t="n">
        <v>37.4751</v>
      </c>
      <c r="P65" s="50" t="n">
        <v>541.648</v>
      </c>
      <c r="Q65" s="50" t="n">
        <v>7.285</v>
      </c>
      <c r="R65" s="51" t="n">
        <f aca="false">P65/3600</f>
        <v>0.150457777777778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49.409</v>
      </c>
      <c r="I66" s="58" t="n">
        <v>5.865</v>
      </c>
      <c r="J66" s="59" t="n">
        <f aca="false">H66/3600</f>
        <v>0.0970580555555556</v>
      </c>
      <c r="L66" s="57" t="n">
        <v>2083.1864</v>
      </c>
      <c r="M66" s="58" t="n">
        <v>29.3947</v>
      </c>
      <c r="N66" s="58" t="n">
        <v>35.5311</v>
      </c>
      <c r="O66" s="58" t="n">
        <v>35.938</v>
      </c>
      <c r="P66" s="58" t="n">
        <v>462.338</v>
      </c>
      <c r="Q66" s="58" t="n">
        <v>6.006</v>
      </c>
      <c r="R66" s="59" t="n">
        <f aca="false">P66/3600</f>
        <v>0.128427222222222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71.128</v>
      </c>
      <c r="I67" s="40" t="n">
        <v>4.602</v>
      </c>
      <c r="J67" s="41" t="n">
        <f aca="false">H67/3600</f>
        <v>0.0753133333333333</v>
      </c>
      <c r="L67" s="39" t="n">
        <v>4530.9376</v>
      </c>
      <c r="M67" s="40" t="n">
        <v>42.7963</v>
      </c>
      <c r="N67" s="40" t="n">
        <v>43.5128</v>
      </c>
      <c r="O67" s="40" t="n">
        <v>44.3495</v>
      </c>
      <c r="P67" s="40" t="n">
        <v>370.251</v>
      </c>
      <c r="Q67" s="40" t="n">
        <v>4.695</v>
      </c>
      <c r="R67" s="41" t="n">
        <f aca="false">P67/3600</f>
        <v>0.1028475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42.315</v>
      </c>
      <c r="I68" s="50" t="n">
        <v>3.884</v>
      </c>
      <c r="J68" s="51" t="n">
        <f aca="false">H68/3600</f>
        <v>0.0673097222222222</v>
      </c>
      <c r="L68" s="49" t="n">
        <v>2726.4488</v>
      </c>
      <c r="M68" s="50" t="n">
        <v>38.7162</v>
      </c>
      <c r="N68" s="50" t="n">
        <v>40.1274</v>
      </c>
      <c r="O68" s="50" t="n">
        <v>41.3776</v>
      </c>
      <c r="P68" s="50" t="n">
        <v>330.502</v>
      </c>
      <c r="Q68" s="50" t="n">
        <v>4.071</v>
      </c>
      <c r="R68" s="51" t="n">
        <f aca="false">P68/3600</f>
        <v>0.0918061111111111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15.951</v>
      </c>
      <c r="I69" s="50" t="n">
        <v>3.478</v>
      </c>
      <c r="J69" s="51" t="n">
        <f aca="false">H69/3600</f>
        <v>0.0599863888888889</v>
      </c>
      <c r="L69" s="49" t="n">
        <v>1491.7928</v>
      </c>
      <c r="M69" s="50" t="n">
        <v>34.8038</v>
      </c>
      <c r="N69" s="50" t="n">
        <v>37.9274</v>
      </c>
      <c r="O69" s="50" t="n">
        <v>39.1204</v>
      </c>
      <c r="P69" s="50" t="n">
        <v>275.231</v>
      </c>
      <c r="Q69" s="50" t="n">
        <v>3.463</v>
      </c>
      <c r="R69" s="51" t="n">
        <f aca="false">P69/3600</f>
        <v>0.0764530555555556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93.908</v>
      </c>
      <c r="I70" s="58" t="n">
        <v>3.073</v>
      </c>
      <c r="J70" s="59" t="n">
        <f aca="false">H70/3600</f>
        <v>0.0538633333333333</v>
      </c>
      <c r="L70" s="57" t="n">
        <v>749.3032</v>
      </c>
      <c r="M70" s="58" t="n">
        <v>31.4633</v>
      </c>
      <c r="N70" s="58" t="n">
        <v>36.3895</v>
      </c>
      <c r="O70" s="58" t="n">
        <v>37.4217</v>
      </c>
      <c r="P70" s="58" t="n">
        <v>256.526</v>
      </c>
      <c r="Q70" s="58" t="n">
        <v>3.135</v>
      </c>
      <c r="R70" s="59" t="n">
        <f aca="false">P70/3600</f>
        <v>0.0712572222222222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956.688</v>
      </c>
      <c r="I71" s="40" t="n">
        <v>61.885</v>
      </c>
      <c r="J71" s="41" t="n">
        <f aca="false">H71/3600</f>
        <v>1.09908</v>
      </c>
      <c r="L71" s="39" t="n">
        <v>21170.1776</v>
      </c>
      <c r="M71" s="40" t="n">
        <v>44.9651</v>
      </c>
      <c r="N71" s="40" t="n">
        <v>47.6916</v>
      </c>
      <c r="O71" s="40" t="n">
        <v>48.6554</v>
      </c>
      <c r="P71" s="40" t="n">
        <v>5015.892</v>
      </c>
      <c r="Q71" s="40" t="n">
        <v>62.384</v>
      </c>
      <c r="R71" s="41" t="n">
        <f aca="false">P71/3600</f>
        <v>1.39330333333333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664.367</v>
      </c>
      <c r="I72" s="50" t="n">
        <v>58.125</v>
      </c>
      <c r="J72" s="51" t="n">
        <f aca="false">H72/3600</f>
        <v>1.01787972222222</v>
      </c>
      <c r="L72" s="49" t="n">
        <v>12480.6768</v>
      </c>
      <c r="M72" s="50" t="n">
        <v>42.6043</v>
      </c>
      <c r="N72" s="50" t="n">
        <v>46.0077</v>
      </c>
      <c r="O72" s="50" t="n">
        <v>46.7473</v>
      </c>
      <c r="P72" s="50" t="n">
        <v>4400.876</v>
      </c>
      <c r="Q72" s="50" t="n">
        <v>56.596</v>
      </c>
      <c r="R72" s="51" t="n">
        <f aca="false">P72/3600</f>
        <v>1.22246555555556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439.532</v>
      </c>
      <c r="I73" s="50" t="n">
        <v>56.421</v>
      </c>
      <c r="J73" s="51" t="n">
        <f aca="false">H73/3600</f>
        <v>0.955425555555556</v>
      </c>
      <c r="L73" s="49" t="n">
        <v>7455</v>
      </c>
      <c r="M73" s="50" t="n">
        <v>39.9526</v>
      </c>
      <c r="N73" s="50" t="n">
        <v>44.3935</v>
      </c>
      <c r="O73" s="50" t="n">
        <v>44.9534</v>
      </c>
      <c r="P73" s="50" t="n">
        <v>4167.562</v>
      </c>
      <c r="Q73" s="50" t="n">
        <v>54.943</v>
      </c>
      <c r="R73" s="51" t="n">
        <f aca="false">P73/3600</f>
        <v>1.15765611111111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3204.837</v>
      </c>
      <c r="I74" s="58" t="n">
        <v>51.37</v>
      </c>
      <c r="J74" s="59" t="n">
        <f aca="false">H74/3600</f>
        <v>0.8902325</v>
      </c>
      <c r="L74" s="57" t="n">
        <v>4452.132</v>
      </c>
      <c r="M74" s="58" t="n">
        <v>37.0319</v>
      </c>
      <c r="N74" s="58" t="n">
        <v>43.2142</v>
      </c>
      <c r="O74" s="58" t="n">
        <v>43.5739</v>
      </c>
      <c r="P74" s="58" t="n">
        <v>3858.339</v>
      </c>
      <c r="Q74" s="58" t="n">
        <v>50.622</v>
      </c>
      <c r="R74" s="59" t="n">
        <f aca="false">P74/3600</f>
        <v>1.07176083333333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874.329</v>
      </c>
      <c r="I75" s="40" t="n">
        <v>61.76</v>
      </c>
      <c r="J75" s="41" t="n">
        <f aca="false">H75/3600</f>
        <v>1.0762025</v>
      </c>
      <c r="L75" s="39" t="n">
        <v>22058.7312</v>
      </c>
      <c r="M75" s="40" t="n">
        <v>44.9505</v>
      </c>
      <c r="N75" s="40" t="n">
        <v>49.0103</v>
      </c>
      <c r="O75" s="40" t="n">
        <v>49.0312</v>
      </c>
      <c r="P75" s="40" t="n">
        <v>4917.237</v>
      </c>
      <c r="Q75" s="40" t="n">
        <v>61.23</v>
      </c>
      <c r="R75" s="41" t="n">
        <f aca="false">P75/3600</f>
        <v>1.36589916666667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590.954</v>
      </c>
      <c r="I76" s="50" t="n">
        <v>56.768</v>
      </c>
      <c r="J76" s="51" t="n">
        <f aca="false">H76/3600</f>
        <v>0.997487222222222</v>
      </c>
      <c r="L76" s="49" t="n">
        <v>13419.4104</v>
      </c>
      <c r="M76" s="50" t="n">
        <v>42.5708</v>
      </c>
      <c r="N76" s="50" t="n">
        <v>47.3013</v>
      </c>
      <c r="O76" s="50" t="n">
        <v>46.7244</v>
      </c>
      <c r="P76" s="50" t="n">
        <v>4472.403</v>
      </c>
      <c r="Q76" s="50" t="n">
        <v>56.674</v>
      </c>
      <c r="R76" s="51" t="n">
        <f aca="false">P76/3600</f>
        <v>1.24233416666667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322.805</v>
      </c>
      <c r="I77" s="50" t="n">
        <v>52.946</v>
      </c>
      <c r="J77" s="51" t="n">
        <f aca="false">H77/3600</f>
        <v>0.923001388888889</v>
      </c>
      <c r="L77" s="49" t="n">
        <v>8298.3632</v>
      </c>
      <c r="M77" s="50" t="n">
        <v>39.882</v>
      </c>
      <c r="N77" s="50" t="n">
        <v>46.0156</v>
      </c>
      <c r="O77" s="50" t="n">
        <v>44.6392</v>
      </c>
      <c r="P77" s="50" t="n">
        <v>4039.814</v>
      </c>
      <c r="Q77" s="50" t="n">
        <v>52.743</v>
      </c>
      <c r="R77" s="51" t="n">
        <f aca="false">P77/3600</f>
        <v>1.12217055555556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3143.592</v>
      </c>
      <c r="I78" s="58" t="n">
        <v>50.107</v>
      </c>
      <c r="J78" s="59" t="n">
        <f aca="false">H78/3600</f>
        <v>0.87322</v>
      </c>
      <c r="L78" s="57" t="n">
        <v>5018.7</v>
      </c>
      <c r="M78" s="58" t="n">
        <v>36.7857</v>
      </c>
      <c r="N78" s="58" t="n">
        <v>44.9745</v>
      </c>
      <c r="O78" s="58" t="n">
        <v>43.0496</v>
      </c>
      <c r="P78" s="58" t="n">
        <v>3715.442</v>
      </c>
      <c r="Q78" s="58" t="n">
        <v>46.862</v>
      </c>
      <c r="R78" s="59" t="n">
        <f aca="false">P78/3600</f>
        <v>1.03206722222222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949.63</v>
      </c>
      <c r="I79" s="40" t="n">
        <v>61.198</v>
      </c>
      <c r="J79" s="41" t="n">
        <f aca="false">H79/3600</f>
        <v>1.09711944444444</v>
      </c>
      <c r="L79" s="39" t="n">
        <v>23463.9928</v>
      </c>
      <c r="M79" s="40" t="n">
        <v>44.9648</v>
      </c>
      <c r="N79" s="40" t="n">
        <v>49.1217</v>
      </c>
      <c r="O79" s="40" t="n">
        <v>49.3336</v>
      </c>
      <c r="P79" s="40" t="n">
        <v>5080.741</v>
      </c>
      <c r="Q79" s="40" t="n">
        <v>61.261</v>
      </c>
      <c r="R79" s="41" t="n">
        <f aca="false">P79/3600</f>
        <v>1.41131694444444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644.93</v>
      </c>
      <c r="I80" s="50" t="n">
        <v>57.454</v>
      </c>
      <c r="J80" s="51" t="n">
        <f aca="false">H80/3600</f>
        <v>1.01248055555556</v>
      </c>
      <c r="L80" s="49" t="n">
        <v>13553.9608</v>
      </c>
      <c r="M80" s="50" t="n">
        <v>42.2184</v>
      </c>
      <c r="N80" s="50" t="n">
        <v>47.1831</v>
      </c>
      <c r="O80" s="50" t="n">
        <v>47.3792</v>
      </c>
      <c r="P80" s="50" t="n">
        <v>4407.241</v>
      </c>
      <c r="Q80" s="50" t="n">
        <v>54.943</v>
      </c>
      <c r="R80" s="51" t="n">
        <f aca="false">P80/3600</f>
        <v>1.22423361111111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357.266</v>
      </c>
      <c r="I81" s="50" t="n">
        <v>52.462</v>
      </c>
      <c r="J81" s="51" t="n">
        <f aca="false">H81/3600</f>
        <v>0.932573888888889</v>
      </c>
      <c r="L81" s="49" t="n">
        <v>7767.5712</v>
      </c>
      <c r="M81" s="50" t="n">
        <v>39.424</v>
      </c>
      <c r="N81" s="50" t="n">
        <v>45.3156</v>
      </c>
      <c r="O81" s="50" t="n">
        <v>45.4711</v>
      </c>
      <c r="P81" s="50" t="n">
        <v>4101.684</v>
      </c>
      <c r="Q81" s="50" t="n">
        <v>52.993</v>
      </c>
      <c r="R81" s="51" t="n">
        <f aca="false">P81/3600</f>
        <v>1.13935666666667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3172.624</v>
      </c>
      <c r="I82" s="58" t="n">
        <v>49.623</v>
      </c>
      <c r="J82" s="59" t="n">
        <f aca="false">H82/3600</f>
        <v>0.881284444444444</v>
      </c>
      <c r="L82" s="57" t="n">
        <v>4382.1744</v>
      </c>
      <c r="M82" s="58" t="n">
        <v>36.6012</v>
      </c>
      <c r="N82" s="58" t="n">
        <v>43.9118</v>
      </c>
      <c r="O82" s="58" t="n">
        <v>43.9887</v>
      </c>
      <c r="P82" s="58" t="n">
        <v>3812.989</v>
      </c>
      <c r="Q82" s="58" t="n">
        <v>48.828</v>
      </c>
      <c r="R82" s="59" t="n">
        <f aca="false">P82/3600</f>
        <v>1.05916361111111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2888.2104</v>
      </c>
      <c r="E83" s="40" t="n">
        <v>42.1537</v>
      </c>
      <c r="F83" s="40" t="n">
        <v>43.9705</v>
      </c>
      <c r="G83" s="40" t="n">
        <v>44.6254</v>
      </c>
      <c r="H83" s="40" t="n">
        <v>1783.909</v>
      </c>
      <c r="I83" s="40" t="n">
        <v>30.326</v>
      </c>
      <c r="J83" s="41" t="n">
        <f aca="false">H83/3600</f>
        <v>0.495530277777778</v>
      </c>
      <c r="L83" s="39" t="n">
        <v>22549.6416</v>
      </c>
      <c r="M83" s="40" t="n">
        <v>42.1792</v>
      </c>
      <c r="N83" s="40" t="n">
        <v>43.9849</v>
      </c>
      <c r="O83" s="40" t="n">
        <v>44.645</v>
      </c>
      <c r="P83" s="40" t="n">
        <v>2337.461</v>
      </c>
      <c r="Q83" s="40" t="n">
        <v>30.7</v>
      </c>
      <c r="R83" s="41" t="n">
        <f aca="false">P83/3600</f>
        <v>0.649294722222222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053.3832</v>
      </c>
      <c r="E84" s="50" t="n">
        <v>38.6545</v>
      </c>
      <c r="F84" s="50" t="n">
        <v>40.9792</v>
      </c>
      <c r="G84" s="50" t="n">
        <v>41.4001</v>
      </c>
      <c r="H84" s="50" t="n">
        <v>1593.09</v>
      </c>
      <c r="I84" s="50" t="n">
        <v>26.395</v>
      </c>
      <c r="J84" s="51" t="n">
        <f aca="false">H84/3600</f>
        <v>0.442525</v>
      </c>
      <c r="L84" s="49" t="n">
        <v>12816.4376</v>
      </c>
      <c r="M84" s="50" t="n">
        <v>38.6741</v>
      </c>
      <c r="N84" s="50" t="n">
        <v>41.0105</v>
      </c>
      <c r="O84" s="50" t="n">
        <v>41.4486</v>
      </c>
      <c r="P84" s="50" t="n">
        <v>2102.914</v>
      </c>
      <c r="Q84" s="50" t="n">
        <v>27.159</v>
      </c>
      <c r="R84" s="51" t="n">
        <f aca="false">P84/3600</f>
        <v>0.584142777777778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415.7968</v>
      </c>
      <c r="E85" s="50" t="n">
        <v>35.5386</v>
      </c>
      <c r="F85" s="50" t="n">
        <v>38.74</v>
      </c>
      <c r="G85" s="50" t="n">
        <v>38.9626</v>
      </c>
      <c r="H85" s="50" t="n">
        <v>1434.874</v>
      </c>
      <c r="I85" s="50" t="n">
        <v>23.119</v>
      </c>
      <c r="J85" s="51" t="n">
        <f aca="false">H85/3600</f>
        <v>0.398576111111111</v>
      </c>
      <c r="L85" s="49" t="n">
        <v>7277.008</v>
      </c>
      <c r="M85" s="50" t="n">
        <v>35.5818</v>
      </c>
      <c r="N85" s="50" t="n">
        <v>38.801</v>
      </c>
      <c r="O85" s="50" t="n">
        <v>39.0558</v>
      </c>
      <c r="P85" s="50" t="n">
        <v>1817.418</v>
      </c>
      <c r="Q85" s="50" t="n">
        <v>23.727</v>
      </c>
      <c r="R85" s="51" t="n">
        <f aca="false">P85/3600</f>
        <v>0.504838333333333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354.2032</v>
      </c>
      <c r="E86" s="58" t="n">
        <v>32.6769</v>
      </c>
      <c r="F86" s="58" t="n">
        <v>37.0629</v>
      </c>
      <c r="G86" s="58" t="n">
        <v>37.1132</v>
      </c>
      <c r="H86" s="58" t="n">
        <v>1308.015</v>
      </c>
      <c r="I86" s="58" t="n">
        <v>21.184</v>
      </c>
      <c r="J86" s="59" t="n">
        <f aca="false">H86/3600</f>
        <v>0.3633375</v>
      </c>
      <c r="L86" s="57" t="n">
        <v>4285.6624</v>
      </c>
      <c r="M86" s="58" t="n">
        <v>32.7643</v>
      </c>
      <c r="N86" s="58" t="n">
        <v>37.1617</v>
      </c>
      <c r="O86" s="58" t="n">
        <v>37.2102</v>
      </c>
      <c r="P86" s="58" t="n">
        <v>1594.198</v>
      </c>
      <c r="Q86" s="58" t="n">
        <v>20.514</v>
      </c>
      <c r="R86" s="59" t="n">
        <f aca="false">P86/3600</f>
        <v>0.442832777777778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4421.3992</v>
      </c>
      <c r="E87" s="40" t="n">
        <v>44.7054</v>
      </c>
      <c r="F87" s="40" t="n">
        <v>46.7694</v>
      </c>
      <c r="G87" s="40" t="n">
        <v>47.0927</v>
      </c>
      <c r="H87" s="40" t="n">
        <v>3085.732</v>
      </c>
      <c r="I87" s="40" t="n">
        <v>50.341</v>
      </c>
      <c r="J87" s="41" t="n">
        <f aca="false">H87/3600</f>
        <v>0.857147777777778</v>
      </c>
      <c r="L87" s="39" t="n">
        <v>23688.229</v>
      </c>
      <c r="M87" s="40" t="n">
        <v>44.7693</v>
      </c>
      <c r="N87" s="40" t="n">
        <v>46.8084</v>
      </c>
      <c r="O87" s="40" t="n">
        <v>47.1344</v>
      </c>
      <c r="P87" s="40" t="n">
        <v>3981.111</v>
      </c>
      <c r="Q87" s="40" t="n">
        <v>51.246</v>
      </c>
      <c r="R87" s="41" t="n">
        <f aca="false">P87/3600</f>
        <v>1.10586416666667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6440.1234</v>
      </c>
      <c r="E88" s="50" t="n">
        <v>40.8502</v>
      </c>
      <c r="F88" s="50" t="n">
        <v>43.4462</v>
      </c>
      <c r="G88" s="50" t="n">
        <v>43.7536</v>
      </c>
      <c r="H88" s="50" t="n">
        <v>2832.262</v>
      </c>
      <c r="I88" s="50" t="n">
        <v>45.006</v>
      </c>
      <c r="J88" s="51" t="n">
        <f aca="false">H88/3600</f>
        <v>0.786739444444445</v>
      </c>
      <c r="L88" s="49" t="n">
        <v>15922.3022</v>
      </c>
      <c r="M88" s="50" t="n">
        <v>40.9784</v>
      </c>
      <c r="N88" s="50" t="n">
        <v>43.5101</v>
      </c>
      <c r="O88" s="50" t="n">
        <v>43.8166</v>
      </c>
      <c r="P88" s="50" t="n">
        <v>3586.368</v>
      </c>
      <c r="Q88" s="50" t="n">
        <v>45.692</v>
      </c>
      <c r="R88" s="51" t="n">
        <f aca="false">P88/3600</f>
        <v>0.996213333333333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0780.3142</v>
      </c>
      <c r="E89" s="50" t="n">
        <v>37.0538</v>
      </c>
      <c r="F89" s="50" t="n">
        <v>40.9565</v>
      </c>
      <c r="G89" s="50" t="n">
        <v>40.959</v>
      </c>
      <c r="H89" s="50" t="n">
        <v>2602.006</v>
      </c>
      <c r="I89" s="50" t="n">
        <v>41.761</v>
      </c>
      <c r="J89" s="51" t="n">
        <f aca="false">H89/3600</f>
        <v>0.722779444444444</v>
      </c>
      <c r="L89" s="49" t="n">
        <v>10437.1762</v>
      </c>
      <c r="M89" s="50" t="n">
        <v>37.1966</v>
      </c>
      <c r="N89" s="50" t="n">
        <v>41.0467</v>
      </c>
      <c r="O89" s="50" t="n">
        <v>41.0698</v>
      </c>
      <c r="P89" s="50" t="n">
        <v>3255.179</v>
      </c>
      <c r="Q89" s="50" t="n">
        <v>41.62</v>
      </c>
      <c r="R89" s="51" t="n">
        <f aca="false">P89/3600</f>
        <v>0.904216388888889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6930.1579</v>
      </c>
      <c r="E90" s="58" t="n">
        <v>33.4488</v>
      </c>
      <c r="F90" s="58" t="n">
        <v>39.246</v>
      </c>
      <c r="G90" s="58" t="n">
        <v>38.6982</v>
      </c>
      <c r="H90" s="58" t="n">
        <v>2457.253</v>
      </c>
      <c r="I90" s="58" t="n">
        <v>39.748</v>
      </c>
      <c r="J90" s="59" t="n">
        <f aca="false">H90/3600</f>
        <v>0.682570277777778</v>
      </c>
      <c r="L90" s="57" t="n">
        <v>6707.795</v>
      </c>
      <c r="M90" s="58" t="n">
        <v>33.6148</v>
      </c>
      <c r="N90" s="58" t="n">
        <v>39.3528</v>
      </c>
      <c r="O90" s="58" t="n">
        <v>38.8171</v>
      </c>
      <c r="P90" s="58" t="n">
        <v>2946.907</v>
      </c>
      <c r="Q90" s="58" t="n">
        <v>37.658</v>
      </c>
      <c r="R90" s="59" t="n">
        <f aca="false">P90/3600</f>
        <v>0.818585277777778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37809.8648</v>
      </c>
      <c r="E91" s="40" t="n">
        <v>46.3776</v>
      </c>
      <c r="F91" s="40" t="n">
        <v>44.9313</v>
      </c>
      <c r="G91" s="40" t="n">
        <v>45.087</v>
      </c>
      <c r="H91" s="40" t="n">
        <v>2361.812</v>
      </c>
      <c r="I91" s="40" t="n">
        <v>37.502</v>
      </c>
      <c r="J91" s="41" t="n">
        <f aca="false">H91/3600</f>
        <v>0.656058888888889</v>
      </c>
      <c r="L91" s="39" t="n">
        <v>33905.1024</v>
      </c>
      <c r="M91" s="40" t="n">
        <v>46.1787</v>
      </c>
      <c r="N91" s="40" t="n">
        <v>44.9647</v>
      </c>
      <c r="O91" s="40" t="n">
        <v>45.1345</v>
      </c>
      <c r="P91" s="40" t="n">
        <v>3093.298</v>
      </c>
      <c r="Q91" s="40" t="n">
        <v>35.49</v>
      </c>
      <c r="R91" s="41" t="n">
        <f aca="false">P91/3600</f>
        <v>0.859249444444444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28539.7376</v>
      </c>
      <c r="E92" s="50" t="n">
        <v>42.113</v>
      </c>
      <c r="F92" s="50" t="n">
        <v>40.9783</v>
      </c>
      <c r="G92" s="50" t="n">
        <v>41.3613</v>
      </c>
      <c r="H92" s="50" t="n">
        <v>2237.745</v>
      </c>
      <c r="I92" s="50" t="n">
        <v>35.911</v>
      </c>
      <c r="J92" s="51" t="n">
        <f aca="false">H92/3600</f>
        <v>0.621595833333333</v>
      </c>
      <c r="L92" s="49" t="n">
        <v>25529.8424</v>
      </c>
      <c r="M92" s="50" t="n">
        <v>42.3361</v>
      </c>
      <c r="N92" s="50" t="n">
        <v>41</v>
      </c>
      <c r="O92" s="50" t="n">
        <v>41.4285</v>
      </c>
      <c r="P92" s="50" t="n">
        <v>2689.709</v>
      </c>
      <c r="Q92" s="50" t="n">
        <v>35.349</v>
      </c>
      <c r="R92" s="51" t="n">
        <f aca="false">P92/3600</f>
        <v>0.747141388888889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1456.8664</v>
      </c>
      <c r="E93" s="50" t="n">
        <v>37.4408</v>
      </c>
      <c r="F93" s="50" t="n">
        <v>38.8415</v>
      </c>
      <c r="G93" s="50" t="n">
        <v>39.3775</v>
      </c>
      <c r="H93" s="50" t="n">
        <v>2144.208</v>
      </c>
      <c r="I93" s="50" t="n">
        <v>34.242</v>
      </c>
      <c r="J93" s="51" t="n">
        <f aca="false">H93/3600</f>
        <v>0.595613333333333</v>
      </c>
      <c r="L93" s="49" t="n">
        <v>19232.42</v>
      </c>
      <c r="M93" s="50" t="n">
        <v>37.7599</v>
      </c>
      <c r="N93" s="50" t="n">
        <v>38.865</v>
      </c>
      <c r="O93" s="50" t="n">
        <v>39.4805</v>
      </c>
      <c r="P93" s="50" t="n">
        <v>2576.687</v>
      </c>
      <c r="Q93" s="50" t="n">
        <v>33.571</v>
      </c>
      <c r="R93" s="51" t="n">
        <f aca="false">P93/3600</f>
        <v>0.715746388888889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5427.0512</v>
      </c>
      <c r="E94" s="58" t="n">
        <v>32.6021</v>
      </c>
      <c r="F94" s="58" t="n">
        <v>37.7483</v>
      </c>
      <c r="G94" s="58" t="n">
        <v>37.979</v>
      </c>
      <c r="H94" s="58" t="n">
        <v>2026.505</v>
      </c>
      <c r="I94" s="58" t="n">
        <v>32.65</v>
      </c>
      <c r="J94" s="59" t="n">
        <f aca="false">H94/3600</f>
        <v>0.562918055555556</v>
      </c>
      <c r="L94" s="57" t="n">
        <v>14015.0856</v>
      </c>
      <c r="M94" s="58" t="n">
        <v>33.1134</v>
      </c>
      <c r="N94" s="58" t="n">
        <v>37.8085</v>
      </c>
      <c r="O94" s="58" t="n">
        <v>38.1476</v>
      </c>
      <c r="P94" s="58" t="n">
        <v>2544.27</v>
      </c>
      <c r="Q94" s="58" t="n">
        <v>33.555</v>
      </c>
      <c r="R94" s="59" t="n">
        <f aca="false">P94/3600</f>
        <v>0.706741666666667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376.4198</v>
      </c>
      <c r="E95" s="40" t="n">
        <v>50.7839</v>
      </c>
      <c r="F95" s="40" t="n">
        <v>53.5473</v>
      </c>
      <c r="G95" s="40" t="n">
        <v>54.3773</v>
      </c>
      <c r="H95" s="40" t="n">
        <v>2618.76</v>
      </c>
      <c r="I95" s="40" t="n">
        <v>41.776</v>
      </c>
      <c r="J95" s="41" t="n">
        <f aca="false">H95/3600</f>
        <v>0.727433333333333</v>
      </c>
      <c r="L95" s="39" t="n">
        <v>5179.7194</v>
      </c>
      <c r="M95" s="40" t="n">
        <v>50.8924</v>
      </c>
      <c r="N95" s="40" t="n">
        <v>53.7202</v>
      </c>
      <c r="O95" s="40" t="n">
        <v>54.5215</v>
      </c>
      <c r="P95" s="40" t="n">
        <v>3168.49</v>
      </c>
      <c r="Q95" s="40" t="n">
        <v>40.95</v>
      </c>
      <c r="R95" s="41" t="n">
        <f aca="false">P95/3600</f>
        <v>0.880136111111111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632.4918</v>
      </c>
      <c r="E96" s="50" t="n">
        <v>47.1104</v>
      </c>
      <c r="F96" s="50" t="n">
        <v>50.2646</v>
      </c>
      <c r="G96" s="50" t="n">
        <v>51.227</v>
      </c>
      <c r="H96" s="50" t="n">
        <v>2557.905</v>
      </c>
      <c r="I96" s="50" t="n">
        <v>41.121</v>
      </c>
      <c r="J96" s="51" t="n">
        <f aca="false">H96/3600</f>
        <v>0.710529166666667</v>
      </c>
      <c r="L96" s="49" t="n">
        <v>3491.7101</v>
      </c>
      <c r="M96" s="50" t="n">
        <v>47.2748</v>
      </c>
      <c r="N96" s="50" t="n">
        <v>50.4289</v>
      </c>
      <c r="O96" s="50" t="n">
        <v>51.4288</v>
      </c>
      <c r="P96" s="50" t="n">
        <v>2921.354</v>
      </c>
      <c r="Q96" s="50" t="n">
        <v>38.766</v>
      </c>
      <c r="R96" s="51" t="n">
        <f aca="false">P96/3600</f>
        <v>0.811487222222222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449.1248</v>
      </c>
      <c r="E97" s="50" t="n">
        <v>43.4823</v>
      </c>
      <c r="F97" s="50" t="n">
        <v>47.7468</v>
      </c>
      <c r="G97" s="50" t="n">
        <v>48.9157</v>
      </c>
      <c r="H97" s="50" t="n">
        <v>2489.077</v>
      </c>
      <c r="I97" s="50" t="n">
        <v>39.858</v>
      </c>
      <c r="J97" s="51" t="n">
        <f aca="false">H97/3600</f>
        <v>0.691410277777778</v>
      </c>
      <c r="L97" s="49" t="n">
        <v>2349.4224</v>
      </c>
      <c r="M97" s="50" t="n">
        <v>43.6978</v>
      </c>
      <c r="N97" s="50" t="n">
        <v>47.954</v>
      </c>
      <c r="O97" s="50" t="n">
        <v>49.2002</v>
      </c>
      <c r="P97" s="50" t="n">
        <v>2937.173</v>
      </c>
      <c r="Q97" s="50" t="n">
        <v>40.17</v>
      </c>
      <c r="R97" s="51" t="n">
        <f aca="false">P97/3600</f>
        <v>0.815881388888889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617.5354</v>
      </c>
      <c r="E98" s="58" t="n">
        <v>39.6878</v>
      </c>
      <c r="F98" s="58" t="n">
        <v>45.8988</v>
      </c>
      <c r="G98" s="58" t="n">
        <v>47.1801</v>
      </c>
      <c r="H98" s="58" t="n">
        <v>2428.83</v>
      </c>
      <c r="I98" s="58" t="n">
        <v>38.563</v>
      </c>
      <c r="J98" s="59" t="n">
        <f aca="false">H98/3600</f>
        <v>0.674675</v>
      </c>
      <c r="L98" s="57" t="n">
        <v>1562.5325</v>
      </c>
      <c r="M98" s="58" t="n">
        <v>39.9815</v>
      </c>
      <c r="N98" s="58" t="n">
        <v>46.1495</v>
      </c>
      <c r="O98" s="58" t="n">
        <v>47.4656</v>
      </c>
      <c r="P98" s="58" t="n">
        <v>2862.277</v>
      </c>
      <c r="Q98" s="58" t="n">
        <v>38.438</v>
      </c>
      <c r="R98" s="59" t="n">
        <f aca="false">P98/3600</f>
        <v>0.795076944444444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37.0454932653311</v>
      </c>
      <c r="J106" s="73" t="n">
        <f aca="false">GEOMEAN(J3:J98)</f>
        <v>0.638374240014703</v>
      </c>
      <c r="Q106" s="73" t="n">
        <f aca="false">GEOMEAN(Q3:Q98)</f>
        <v>37.2514633873546</v>
      </c>
      <c r="R106" s="73" t="n">
        <f aca="false">GEOMEAN(R3:R98)</f>
        <v>0.817323956577445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0555992386303</v>
      </c>
      <c r="R107" s="74" t="n">
        <f aca="false">R106/J106</f>
        <v>1.28032101758777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46558583333333</v>
      </c>
      <c r="J108" s="73" t="n">
        <f aca="false">SUM(J3:J98)</f>
        <v>92.5447647222222</v>
      </c>
      <c r="Q108" s="73" t="n">
        <f aca="false">SUM(Q3:Q98)/3600</f>
        <v>1.47276472222222</v>
      </c>
      <c r="R108" s="73" t="n">
        <f aca="false">SUM(R3:R98)</f>
        <v>118.4368697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9" t="s">
        <v>65</v>
      </c>
      <c r="E1" s="29"/>
      <c r="F1" s="29"/>
      <c r="G1" s="29"/>
      <c r="H1" s="29"/>
      <c r="I1" s="29"/>
      <c r="J1" s="29"/>
      <c r="L1" s="29" t="s">
        <v>66</v>
      </c>
      <c r="M1" s="29"/>
      <c r="N1" s="29"/>
      <c r="O1" s="29"/>
      <c r="P1" s="29"/>
      <c r="Q1" s="29"/>
      <c r="R1" s="29"/>
      <c r="S1" s="30"/>
      <c r="T1" s="29" t="s">
        <v>67</v>
      </c>
      <c r="U1" s="29"/>
      <c r="V1" s="29"/>
      <c r="W1" s="29" t="s">
        <v>6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9</v>
      </c>
      <c r="D2" s="23" t="s">
        <v>27</v>
      </c>
      <c r="E2" s="24" t="s">
        <v>28</v>
      </c>
      <c r="F2" s="24" t="s">
        <v>29</v>
      </c>
      <c r="G2" s="24" t="s">
        <v>30</v>
      </c>
      <c r="H2" s="24" t="s">
        <v>70</v>
      </c>
      <c r="I2" s="24" t="s">
        <v>71</v>
      </c>
      <c r="J2" s="34" t="s">
        <v>72</v>
      </c>
      <c r="K2" s="30"/>
      <c r="L2" s="23" t="s">
        <v>27</v>
      </c>
      <c r="M2" s="24" t="s">
        <v>28</v>
      </c>
      <c r="N2" s="24" t="s">
        <v>29</v>
      </c>
      <c r="O2" s="24" t="s">
        <v>30</v>
      </c>
      <c r="P2" s="24" t="s">
        <v>70</v>
      </c>
      <c r="Q2" s="24" t="s">
        <v>71</v>
      </c>
      <c r="R2" s="34" t="s">
        <v>72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3718.625</v>
      </c>
      <c r="I3" s="40" t="n">
        <v>61.557</v>
      </c>
      <c r="J3" s="41" t="n">
        <f aca="false">H3/3600</f>
        <v>1.03295138888889</v>
      </c>
      <c r="L3" s="42" t="n">
        <v>105825.1616</v>
      </c>
      <c r="M3" s="43" t="n">
        <v>43.3913</v>
      </c>
      <c r="N3" s="43" t="n">
        <v>42.9443</v>
      </c>
      <c r="O3" s="43" t="n">
        <v>44.8363</v>
      </c>
      <c r="P3" s="43" t="n">
        <v>5245.524</v>
      </c>
      <c r="Q3" s="43" t="n">
        <v>62.883</v>
      </c>
      <c r="R3" s="44" t="n">
        <f aca="false">P3/3600</f>
        <v>1.45709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210.594</v>
      </c>
      <c r="I4" s="50" t="n">
        <v>54.662</v>
      </c>
      <c r="J4" s="51" t="n">
        <f aca="false">H4/3600</f>
        <v>0.891831666666667</v>
      </c>
      <c r="L4" s="52" t="n">
        <v>59462.6448</v>
      </c>
      <c r="M4" s="53" t="n">
        <v>40.1831</v>
      </c>
      <c r="N4" s="53" t="n">
        <v>40.4439</v>
      </c>
      <c r="O4" s="53" t="n">
        <v>42.4605</v>
      </c>
      <c r="P4" s="53" t="n">
        <v>4357.992</v>
      </c>
      <c r="Q4" s="53" t="n">
        <v>53.757</v>
      </c>
      <c r="R4" s="54" t="n">
        <f aca="false">P4/3600</f>
        <v>1.21055333333333</v>
      </c>
      <c r="S4" s="45"/>
      <c r="T4" s="55"/>
      <c r="U4" s="25"/>
      <c r="V4" s="56"/>
      <c r="W4" s="55"/>
      <c r="X4" s="2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872.043</v>
      </c>
      <c r="I5" s="50" t="n">
        <v>49.826</v>
      </c>
      <c r="J5" s="51" t="n">
        <f aca="false">H5/3600</f>
        <v>0.797789722222222</v>
      </c>
      <c r="L5" s="52" t="n">
        <v>33853.7488</v>
      </c>
      <c r="M5" s="53" t="n">
        <v>37.1248</v>
      </c>
      <c r="N5" s="53" t="n">
        <v>38.8029</v>
      </c>
      <c r="O5" s="53" t="n">
        <v>40.8123</v>
      </c>
      <c r="P5" s="53" t="n">
        <v>3871.646</v>
      </c>
      <c r="Q5" s="53" t="n">
        <v>50.372</v>
      </c>
      <c r="R5" s="54" t="n">
        <f aca="false">P5/3600</f>
        <v>1.07545722222222</v>
      </c>
      <c r="S5" s="45"/>
      <c r="T5" s="55"/>
      <c r="U5" s="25"/>
      <c r="V5" s="56"/>
      <c r="W5" s="55"/>
      <c r="X5" s="2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630.648</v>
      </c>
      <c r="I6" s="58" t="n">
        <v>45.318</v>
      </c>
      <c r="J6" s="59" t="n">
        <f aca="false">H6/3600</f>
        <v>0.730735555555556</v>
      </c>
      <c r="L6" s="60" t="n">
        <v>19117.4768</v>
      </c>
      <c r="M6" s="61" t="n">
        <v>34.0962</v>
      </c>
      <c r="N6" s="61" t="n">
        <v>37.6972</v>
      </c>
      <c r="O6" s="61" t="n">
        <v>39.738</v>
      </c>
      <c r="P6" s="61" t="n">
        <v>3653.027</v>
      </c>
      <c r="Q6" s="61" t="n">
        <v>45.91</v>
      </c>
      <c r="R6" s="62" t="n">
        <f aca="false">P6/3600</f>
        <v>1.01472972222222</v>
      </c>
      <c r="S6" s="4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3739.42</v>
      </c>
      <c r="I7" s="40" t="n">
        <v>60.855</v>
      </c>
      <c r="J7" s="41" t="n">
        <f aca="false">H7/3600</f>
        <v>1.03872777777778</v>
      </c>
      <c r="L7" s="42" t="n">
        <v>108885.5744</v>
      </c>
      <c r="M7" s="43" t="n">
        <v>43.2609</v>
      </c>
      <c r="N7" s="43" t="n">
        <v>45.8581</v>
      </c>
      <c r="O7" s="43" t="n">
        <v>45.384</v>
      </c>
      <c r="P7" s="43" t="n">
        <v>5202.39</v>
      </c>
      <c r="Q7" s="43" t="n">
        <v>61.152</v>
      </c>
      <c r="R7" s="44" t="n">
        <f aca="false">P7/3600</f>
        <v>1.44510833333333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244.743</v>
      </c>
      <c r="I8" s="50" t="n">
        <v>55.863</v>
      </c>
      <c r="J8" s="51" t="n">
        <f aca="false">H8/3600</f>
        <v>0.9013175</v>
      </c>
      <c r="L8" s="52" t="n">
        <v>63493.4336</v>
      </c>
      <c r="M8" s="53" t="n">
        <v>39.8189</v>
      </c>
      <c r="N8" s="53" t="n">
        <v>43.7558</v>
      </c>
      <c r="O8" s="53" t="n">
        <v>43.7867</v>
      </c>
      <c r="P8" s="53" t="n">
        <v>4467.567</v>
      </c>
      <c r="Q8" s="53" t="n">
        <v>55.192</v>
      </c>
      <c r="R8" s="54" t="n">
        <f aca="false">P8/3600</f>
        <v>1.24099083333333</v>
      </c>
      <c r="S8" s="45"/>
      <c r="T8" s="55"/>
      <c r="U8" s="25"/>
      <c r="V8" s="25"/>
      <c r="W8" s="55"/>
      <c r="X8" s="2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913.102</v>
      </c>
      <c r="I9" s="50" t="n">
        <v>51.885</v>
      </c>
      <c r="J9" s="51" t="n">
        <f aca="false">H9/3600</f>
        <v>0.809195</v>
      </c>
      <c r="L9" s="52" t="n">
        <v>36497.4224</v>
      </c>
      <c r="M9" s="53" t="n">
        <v>36.698</v>
      </c>
      <c r="N9" s="53" t="n">
        <v>42.0814</v>
      </c>
      <c r="O9" s="53" t="n">
        <v>42.4469</v>
      </c>
      <c r="P9" s="53" t="n">
        <v>3818.512</v>
      </c>
      <c r="Q9" s="53" t="n">
        <v>51.152</v>
      </c>
      <c r="R9" s="54" t="n">
        <f aca="false">P9/3600</f>
        <v>1.06069777777778</v>
      </c>
      <c r="S9" s="45"/>
      <c r="T9" s="55"/>
      <c r="U9" s="69"/>
      <c r="V9" s="25"/>
      <c r="W9" s="55"/>
      <c r="X9" s="2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654.921</v>
      </c>
      <c r="I10" s="58" t="n">
        <v>48.126</v>
      </c>
      <c r="J10" s="59" t="n">
        <f aca="false">H10/3600</f>
        <v>0.737478055555556</v>
      </c>
      <c r="L10" s="60" t="n">
        <v>21599.0992</v>
      </c>
      <c r="M10" s="61" t="n">
        <v>33.8546</v>
      </c>
      <c r="N10" s="61" t="n">
        <v>40.838</v>
      </c>
      <c r="O10" s="61" t="n">
        <v>41.4442</v>
      </c>
      <c r="P10" s="61" t="n">
        <v>3732.384</v>
      </c>
      <c r="Q10" s="61" t="n">
        <v>48.5</v>
      </c>
      <c r="R10" s="62" t="n">
        <f aca="false">P10/3600</f>
        <v>1.03677333333333</v>
      </c>
      <c r="S10" s="4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9209.008</v>
      </c>
      <c r="I11" s="40" t="n">
        <v>114.363</v>
      </c>
      <c r="J11" s="41" t="n">
        <f aca="false">H11/3600</f>
        <v>2.55805777777778</v>
      </c>
      <c r="L11" s="42" t="n">
        <v>392687.0464</v>
      </c>
      <c r="M11" s="43" t="n">
        <v>42.2727</v>
      </c>
      <c r="N11" s="43" t="n">
        <v>42.4495</v>
      </c>
      <c r="O11" s="43" t="n">
        <v>40.9383</v>
      </c>
      <c r="P11" s="43" t="n">
        <v>12820.445</v>
      </c>
      <c r="Q11" s="43" t="n">
        <v>116.547</v>
      </c>
      <c r="R11" s="44" t="n">
        <f aca="false">P11/3600</f>
        <v>3.56123472222222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884.285</v>
      </c>
      <c r="I12" s="50" t="n">
        <v>99.59</v>
      </c>
      <c r="J12" s="51" t="n">
        <f aca="false">H12/3600</f>
        <v>2.19007916666667</v>
      </c>
      <c r="L12" s="52" t="n">
        <v>256626.7376</v>
      </c>
      <c r="M12" s="53" t="n">
        <v>38.6626</v>
      </c>
      <c r="N12" s="53" t="n">
        <v>39.8908</v>
      </c>
      <c r="O12" s="53" t="n">
        <v>37.7711</v>
      </c>
      <c r="P12" s="53" t="n">
        <v>10855.216</v>
      </c>
      <c r="Q12" s="53" t="n">
        <v>98.935</v>
      </c>
      <c r="R12" s="54" t="n">
        <f aca="false">P12/3600</f>
        <v>3.01533777777778</v>
      </c>
      <c r="S12" s="45"/>
      <c r="T12" s="55"/>
      <c r="U12" s="25"/>
      <c r="V12" s="25"/>
      <c r="W12" s="55"/>
      <c r="X12" s="2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927.254</v>
      </c>
      <c r="I13" s="50" t="n">
        <v>92.742</v>
      </c>
      <c r="J13" s="51" t="n">
        <f aca="false">H13/3600</f>
        <v>1.92423722222222</v>
      </c>
      <c r="L13" s="52" t="n">
        <v>160297.1744</v>
      </c>
      <c r="M13" s="53" t="n">
        <v>34.7167</v>
      </c>
      <c r="N13" s="53" t="n">
        <v>38.2589</v>
      </c>
      <c r="O13" s="53" t="n">
        <v>36.1836</v>
      </c>
      <c r="P13" s="53" t="n">
        <v>9887.437</v>
      </c>
      <c r="Q13" s="53" t="n">
        <v>98.061</v>
      </c>
      <c r="R13" s="54" t="n">
        <f aca="false">P13/3600</f>
        <v>2.74651027777778</v>
      </c>
      <c r="S13" s="45"/>
      <c r="T13" s="55"/>
      <c r="U13" s="25"/>
      <c r="V13" s="25"/>
      <c r="W13" s="55"/>
      <c r="X13" s="2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010.846</v>
      </c>
      <c r="I14" s="58" t="n">
        <v>88.935</v>
      </c>
      <c r="J14" s="59" t="n">
        <f aca="false">H14/3600</f>
        <v>1.66967944444444</v>
      </c>
      <c r="L14" s="60" t="n">
        <v>82756.1424</v>
      </c>
      <c r="M14" s="61" t="n">
        <v>30.5272</v>
      </c>
      <c r="N14" s="61" t="n">
        <v>37.0002</v>
      </c>
      <c r="O14" s="61" t="n">
        <v>34.9965</v>
      </c>
      <c r="P14" s="61" t="n">
        <v>8743.706</v>
      </c>
      <c r="Q14" s="61" t="n">
        <v>90.495</v>
      </c>
      <c r="R14" s="62" t="n">
        <f aca="false">P14/3600</f>
        <v>2.42880722222222</v>
      </c>
      <c r="S14" s="4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6120.374</v>
      </c>
      <c r="I15" s="40" t="n">
        <v>86.47</v>
      </c>
      <c r="J15" s="41" t="n">
        <f aca="false">H15/3600</f>
        <v>1.70010388888889</v>
      </c>
      <c r="L15" s="42" t="n">
        <v>101598.8384</v>
      </c>
      <c r="M15" s="43" t="n">
        <v>43.6033</v>
      </c>
      <c r="N15" s="43" t="n">
        <v>46.638</v>
      </c>
      <c r="O15" s="43" t="n">
        <v>46.1864</v>
      </c>
      <c r="P15" s="43" t="n">
        <v>7988.618</v>
      </c>
      <c r="Q15" s="43" t="n">
        <v>83.46</v>
      </c>
      <c r="R15" s="44" t="n">
        <f aca="false">P15/3600</f>
        <v>2.21906055555556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253.2</v>
      </c>
      <c r="I16" s="50" t="n">
        <v>82.118</v>
      </c>
      <c r="J16" s="51" t="n">
        <f aca="false">H16/3600</f>
        <v>1.45922222222222</v>
      </c>
      <c r="L16" s="52" t="n">
        <v>49156.512</v>
      </c>
      <c r="M16" s="53" t="n">
        <v>41.306</v>
      </c>
      <c r="N16" s="53" t="n">
        <v>45.9429</v>
      </c>
      <c r="O16" s="53" t="n">
        <v>45.5978</v>
      </c>
      <c r="P16" s="53" t="n">
        <v>6891.499</v>
      </c>
      <c r="Q16" s="53" t="n">
        <v>81.447</v>
      </c>
      <c r="R16" s="54" t="n">
        <f aca="false">P16/3600</f>
        <v>1.91430527777778</v>
      </c>
      <c r="S16" s="45"/>
      <c r="T16" s="55"/>
      <c r="U16" s="25"/>
      <c r="V16" s="25"/>
      <c r="W16" s="55"/>
      <c r="X16" s="2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822.561</v>
      </c>
      <c r="I17" s="50" t="n">
        <v>78.249</v>
      </c>
      <c r="J17" s="51" t="n">
        <f aca="false">H17/3600</f>
        <v>1.33960027777778</v>
      </c>
      <c r="L17" s="52" t="n">
        <v>28260.2416</v>
      </c>
      <c r="M17" s="53" t="n">
        <v>39.7775</v>
      </c>
      <c r="N17" s="53" t="n">
        <v>45.4259</v>
      </c>
      <c r="O17" s="53" t="n">
        <v>45.1944</v>
      </c>
      <c r="P17" s="53" t="n">
        <v>6186.019</v>
      </c>
      <c r="Q17" s="53" t="n">
        <v>78.421</v>
      </c>
      <c r="R17" s="54" t="n">
        <f aca="false">P17/3600</f>
        <v>1.71833861111111</v>
      </c>
      <c r="S17" s="45"/>
      <c r="T17" s="55"/>
      <c r="U17" s="25"/>
      <c r="V17" s="25"/>
      <c r="W17" s="55"/>
      <c r="X17" s="2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630.353</v>
      </c>
      <c r="I18" s="58" t="n">
        <v>73.71</v>
      </c>
      <c r="J18" s="59" t="n">
        <f aca="false">H18/3600</f>
        <v>1.28620916666667</v>
      </c>
      <c r="L18" s="60" t="n">
        <v>15685.472</v>
      </c>
      <c r="M18" s="61" t="n">
        <v>38.0765</v>
      </c>
      <c r="N18" s="61" t="n">
        <v>45.029</v>
      </c>
      <c r="O18" s="61" t="n">
        <v>44.8967</v>
      </c>
      <c r="P18" s="61" t="n">
        <v>5655.384</v>
      </c>
      <c r="Q18" s="61" t="n">
        <v>72.508</v>
      </c>
      <c r="R18" s="62" t="n">
        <f aca="false">P18/3600</f>
        <v>1.57094</v>
      </c>
      <c r="S18" s="4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594.58</v>
      </c>
      <c r="I19" s="40" t="n">
        <v>37.767</v>
      </c>
      <c r="J19" s="41" t="n">
        <f aca="false">H19/3600</f>
        <v>0.720716666666667</v>
      </c>
      <c r="L19" s="39" t="n">
        <v>23052.996</v>
      </c>
      <c r="M19" s="40" t="n">
        <v>42.7081</v>
      </c>
      <c r="N19" s="40" t="n">
        <v>44.4533</v>
      </c>
      <c r="O19" s="40" t="n">
        <v>45.8542</v>
      </c>
      <c r="P19" s="40" t="n">
        <v>3534.295</v>
      </c>
      <c r="Q19" s="40" t="n">
        <v>36.738</v>
      </c>
      <c r="R19" s="41" t="n">
        <f aca="false">P19/3600</f>
        <v>0.981748611111111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257.339</v>
      </c>
      <c r="I20" s="50" t="n">
        <v>34.507</v>
      </c>
      <c r="J20" s="51" t="n">
        <f aca="false">H20/3600</f>
        <v>0.627038611111111</v>
      </c>
      <c r="L20" s="49" t="n">
        <v>12593.78</v>
      </c>
      <c r="M20" s="50" t="n">
        <v>40.9998</v>
      </c>
      <c r="N20" s="50" t="n">
        <v>42.7839</v>
      </c>
      <c r="O20" s="50" t="n">
        <v>43.6744</v>
      </c>
      <c r="P20" s="50" t="n">
        <v>3077.807</v>
      </c>
      <c r="Q20" s="50" t="n">
        <v>34.585</v>
      </c>
      <c r="R20" s="51" t="n">
        <f aca="false">P20/3600</f>
        <v>0.854946388888889</v>
      </c>
      <c r="S20" s="45"/>
      <c r="T20" s="55"/>
      <c r="U20" s="25"/>
      <c r="V20" s="25"/>
      <c r="W20" s="55"/>
      <c r="X20" s="2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065.428</v>
      </c>
      <c r="I21" s="50" t="n">
        <v>32.806</v>
      </c>
      <c r="J21" s="51" t="n">
        <f aca="false">H21/3600</f>
        <v>0.57373</v>
      </c>
      <c r="L21" s="49" t="n">
        <v>7127.1056</v>
      </c>
      <c r="M21" s="50" t="n">
        <v>38.9392</v>
      </c>
      <c r="N21" s="50" t="n">
        <v>41.513</v>
      </c>
      <c r="O21" s="50" t="n">
        <v>42.2406</v>
      </c>
      <c r="P21" s="50" t="n">
        <v>2768.302</v>
      </c>
      <c r="Q21" s="50" t="n">
        <v>32.666</v>
      </c>
      <c r="R21" s="51" t="n">
        <f aca="false">P21/3600</f>
        <v>0.768972777777778</v>
      </c>
      <c r="S21" s="45"/>
      <c r="T21" s="55"/>
      <c r="U21" s="25"/>
      <c r="V21" s="25"/>
      <c r="W21" s="55"/>
      <c r="X21" s="2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939.364</v>
      </c>
      <c r="I22" s="58" t="n">
        <v>31.371</v>
      </c>
      <c r="J22" s="59" t="n">
        <f aca="false">H22/3600</f>
        <v>0.538712222222222</v>
      </c>
      <c r="L22" s="57" t="n">
        <v>4007.776</v>
      </c>
      <c r="M22" s="58" t="n">
        <v>36.5125</v>
      </c>
      <c r="N22" s="58" t="n">
        <v>40.6085</v>
      </c>
      <c r="O22" s="58" t="n">
        <v>41.4156</v>
      </c>
      <c r="P22" s="58" t="n">
        <v>2519.529</v>
      </c>
      <c r="Q22" s="58" t="n">
        <v>30.404</v>
      </c>
      <c r="R22" s="59" t="n">
        <f aca="false">P22/3600</f>
        <v>0.699869166666667</v>
      </c>
      <c r="S22" s="4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226.038</v>
      </c>
      <c r="I23" s="40" t="n">
        <v>54.553</v>
      </c>
      <c r="J23" s="41" t="n">
        <f aca="false">H23/3600</f>
        <v>0.896121666666667</v>
      </c>
      <c r="L23" s="39" t="n">
        <v>54456.4312</v>
      </c>
      <c r="M23" s="40" t="n">
        <v>41.7433</v>
      </c>
      <c r="N23" s="40" t="n">
        <v>43.3182</v>
      </c>
      <c r="O23" s="40" t="n">
        <v>44.0341</v>
      </c>
      <c r="P23" s="40" t="n">
        <v>4541.526</v>
      </c>
      <c r="Q23" s="40" t="n">
        <v>53.944</v>
      </c>
      <c r="R23" s="41" t="n">
        <f aca="false">P23/3600</f>
        <v>1.261535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87.229</v>
      </c>
      <c r="I24" s="50" t="n">
        <v>45.645</v>
      </c>
      <c r="J24" s="51" t="n">
        <f aca="false">H24/3600</f>
        <v>0.7464525</v>
      </c>
      <c r="L24" s="49" t="n">
        <v>29547.6616</v>
      </c>
      <c r="M24" s="50" t="n">
        <v>38.6276</v>
      </c>
      <c r="N24" s="50" t="n">
        <v>40.9882</v>
      </c>
      <c r="O24" s="50" t="n">
        <v>41.4051</v>
      </c>
      <c r="P24" s="50" t="n">
        <v>3811.492</v>
      </c>
      <c r="Q24" s="50" t="n">
        <v>46.269</v>
      </c>
      <c r="R24" s="51" t="n">
        <f aca="false">P24/3600</f>
        <v>1.05874777777778</v>
      </c>
      <c r="S24" s="45"/>
      <c r="T24" s="55"/>
      <c r="U24" s="25"/>
      <c r="V24" s="25"/>
      <c r="W24" s="55"/>
      <c r="X24" s="2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319.911</v>
      </c>
      <c r="I25" s="50" t="n">
        <v>39.733</v>
      </c>
      <c r="J25" s="51" t="n">
        <f aca="false">H25/3600</f>
        <v>0.644419722222222</v>
      </c>
      <c r="L25" s="49" t="n">
        <v>15441.408</v>
      </c>
      <c r="M25" s="50" t="n">
        <v>35.6185</v>
      </c>
      <c r="N25" s="50" t="n">
        <v>39.3262</v>
      </c>
      <c r="O25" s="50" t="n">
        <v>39.9164</v>
      </c>
      <c r="P25" s="50" t="n">
        <v>3171.064</v>
      </c>
      <c r="Q25" s="50" t="n">
        <v>40.404</v>
      </c>
      <c r="R25" s="51" t="n">
        <f aca="false">P25/3600</f>
        <v>0.880851111111111</v>
      </c>
      <c r="S25" s="45"/>
      <c r="T25" s="55"/>
      <c r="U25" s="25"/>
      <c r="V25" s="25"/>
      <c r="W25" s="55"/>
      <c r="X25" s="2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74.944</v>
      </c>
      <c r="I26" s="58" t="n">
        <v>34.538</v>
      </c>
      <c r="J26" s="59" t="n">
        <f aca="false">H26/3600</f>
        <v>0.576373333333333</v>
      </c>
      <c r="L26" s="57" t="n">
        <v>7580.7776</v>
      </c>
      <c r="M26" s="58" t="n">
        <v>32.7621</v>
      </c>
      <c r="N26" s="58" t="n">
        <v>38.165</v>
      </c>
      <c r="O26" s="58" t="n">
        <v>39.142</v>
      </c>
      <c r="P26" s="58" t="n">
        <v>2895.427</v>
      </c>
      <c r="Q26" s="58" t="n">
        <v>35.646</v>
      </c>
      <c r="R26" s="59" t="n">
        <f aca="false">P26/3600</f>
        <v>0.804285277777778</v>
      </c>
      <c r="S26" s="4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6846.603</v>
      </c>
      <c r="I27" s="40" t="n">
        <v>105.393</v>
      </c>
      <c r="J27" s="41" t="n">
        <f aca="false">H27/3600</f>
        <v>1.90183416666667</v>
      </c>
      <c r="L27" s="39" t="n">
        <v>105967.1048</v>
      </c>
      <c r="M27" s="40" t="n">
        <v>40.5036</v>
      </c>
      <c r="N27" s="40" t="n">
        <v>41.7492</v>
      </c>
      <c r="O27" s="40" t="n">
        <v>44.2325</v>
      </c>
      <c r="P27" s="40" t="n">
        <v>9620.037</v>
      </c>
      <c r="Q27" s="40" t="n">
        <v>109.512</v>
      </c>
      <c r="R27" s="41" t="n">
        <f aca="false">P27/3600</f>
        <v>2.6722325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453.987</v>
      </c>
      <c r="I28" s="50" t="n">
        <v>89.871</v>
      </c>
      <c r="J28" s="51" t="n">
        <f aca="false">H28/3600</f>
        <v>1.51499638888889</v>
      </c>
      <c r="L28" s="49" t="n">
        <v>50682.08</v>
      </c>
      <c r="M28" s="50" t="n">
        <v>37.9662</v>
      </c>
      <c r="N28" s="50" t="n">
        <v>39.6133</v>
      </c>
      <c r="O28" s="50" t="n">
        <v>42.2702</v>
      </c>
      <c r="P28" s="50" t="n">
        <v>7558.228</v>
      </c>
      <c r="Q28" s="50" t="n">
        <v>91.447</v>
      </c>
      <c r="R28" s="51" t="n">
        <f aca="false">P28/3600</f>
        <v>2.09950777777778</v>
      </c>
      <c r="S28" s="45"/>
      <c r="T28" s="55"/>
      <c r="U28" s="25"/>
      <c r="V28" s="25"/>
      <c r="W28" s="55"/>
      <c r="X28" s="2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737.775</v>
      </c>
      <c r="I29" s="50" t="n">
        <v>80.932</v>
      </c>
      <c r="J29" s="51" t="n">
        <f aca="false">H29/3600</f>
        <v>1.31604861111111</v>
      </c>
      <c r="L29" s="49" t="n">
        <v>27536.616</v>
      </c>
      <c r="M29" s="50" t="n">
        <v>35.7394</v>
      </c>
      <c r="N29" s="50" t="n">
        <v>38.6135</v>
      </c>
      <c r="O29" s="50" t="n">
        <v>40.6992</v>
      </c>
      <c r="P29" s="50" t="n">
        <v>6166.846</v>
      </c>
      <c r="Q29" s="50" t="n">
        <v>79.747</v>
      </c>
      <c r="R29" s="51" t="n">
        <f aca="false">P29/3600</f>
        <v>1.71301277777778</v>
      </c>
      <c r="S29" s="45"/>
      <c r="T29" s="55"/>
      <c r="U29" s="25"/>
      <c r="V29" s="25"/>
      <c r="W29" s="55"/>
      <c r="X29" s="2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327.151</v>
      </c>
      <c r="I30" s="58" t="n">
        <v>73.772</v>
      </c>
      <c r="J30" s="59" t="n">
        <f aca="false">H30/3600</f>
        <v>1.20198638888889</v>
      </c>
      <c r="L30" s="57" t="n">
        <v>14982.9464</v>
      </c>
      <c r="M30" s="58" t="n">
        <v>33.3275</v>
      </c>
      <c r="N30" s="58" t="n">
        <v>37.8682</v>
      </c>
      <c r="O30" s="58" t="n">
        <v>39.5346</v>
      </c>
      <c r="P30" s="58" t="n">
        <v>5956.901</v>
      </c>
      <c r="Q30" s="58" t="n">
        <v>75.02</v>
      </c>
      <c r="R30" s="59" t="n">
        <f aca="false">P30/3600</f>
        <v>1.65469472222222</v>
      </c>
      <c r="S30" s="4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6183.039</v>
      </c>
      <c r="I31" s="40" t="n">
        <v>98.373</v>
      </c>
      <c r="J31" s="41" t="n">
        <f aca="false">H31/3600</f>
        <v>1.71751083333333</v>
      </c>
      <c r="L31" s="39" t="n">
        <v>70410.3296</v>
      </c>
      <c r="M31" s="40" t="n">
        <v>41.1154</v>
      </c>
      <c r="N31" s="40" t="n">
        <v>44.5452</v>
      </c>
      <c r="O31" s="40" t="n">
        <v>46.2231</v>
      </c>
      <c r="P31" s="40" t="n">
        <v>8601.605</v>
      </c>
      <c r="Q31" s="40" t="n">
        <v>98.326</v>
      </c>
      <c r="R31" s="41" t="n">
        <f aca="false">P31/3600</f>
        <v>2.38933472222222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981.541</v>
      </c>
      <c r="I32" s="50" t="n">
        <v>83.896</v>
      </c>
      <c r="J32" s="51" t="n">
        <f aca="false">H32/3600</f>
        <v>1.38376138888889</v>
      </c>
      <c r="L32" s="49" t="n">
        <v>29992.728</v>
      </c>
      <c r="M32" s="50" t="n">
        <v>38.7224</v>
      </c>
      <c r="N32" s="50" t="n">
        <v>43.1878</v>
      </c>
      <c r="O32" s="50" t="n">
        <v>44.2647</v>
      </c>
      <c r="P32" s="50" t="n">
        <v>6444.667</v>
      </c>
      <c r="Q32" s="50" t="n">
        <v>84.567</v>
      </c>
      <c r="R32" s="51" t="n">
        <f aca="false">P32/3600</f>
        <v>1.79018527777778</v>
      </c>
      <c r="S32" s="45"/>
      <c r="T32" s="55"/>
      <c r="U32" s="25"/>
      <c r="V32" s="25"/>
      <c r="W32" s="55"/>
      <c r="X32" s="2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419.503</v>
      </c>
      <c r="I33" s="50" t="n">
        <v>74.458</v>
      </c>
      <c r="J33" s="51" t="n">
        <f aca="false">H33/3600</f>
        <v>1.22763972222222</v>
      </c>
      <c r="L33" s="49" t="n">
        <v>15907.8072</v>
      </c>
      <c r="M33" s="50" t="n">
        <v>37.0131</v>
      </c>
      <c r="N33" s="50" t="n">
        <v>41.9939</v>
      </c>
      <c r="O33" s="50" t="n">
        <v>42.5617</v>
      </c>
      <c r="P33" s="50" t="n">
        <v>5782.852</v>
      </c>
      <c r="Q33" s="50" t="n">
        <v>76.081</v>
      </c>
      <c r="R33" s="51" t="n">
        <f aca="false">P33/3600</f>
        <v>1.60634777777778</v>
      </c>
      <c r="S33" s="45"/>
      <c r="T33" s="55"/>
      <c r="U33" s="25"/>
      <c r="V33" s="25"/>
      <c r="W33" s="55"/>
      <c r="X33" s="2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097.971</v>
      </c>
      <c r="I34" s="58" t="n">
        <v>69.217</v>
      </c>
      <c r="J34" s="59" t="n">
        <f aca="false">H34/3600</f>
        <v>1.13832527777778</v>
      </c>
      <c r="L34" s="57" t="n">
        <v>9026.072</v>
      </c>
      <c r="M34" s="58" t="n">
        <v>35.1036</v>
      </c>
      <c r="N34" s="58" t="n">
        <v>41.0358</v>
      </c>
      <c r="O34" s="58" t="n">
        <v>41.2348</v>
      </c>
      <c r="P34" s="58" t="n">
        <v>5368.421</v>
      </c>
      <c r="Q34" s="58" t="n">
        <v>69.763</v>
      </c>
      <c r="R34" s="59" t="n">
        <f aca="false">P34/3600</f>
        <v>1.49122805555556</v>
      </c>
      <c r="S34" s="4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8926.772</v>
      </c>
      <c r="I35" s="40" t="n">
        <v>140.447</v>
      </c>
      <c r="J35" s="41" t="n">
        <f aca="false">H35/3600</f>
        <v>2.47965888888889</v>
      </c>
      <c r="L35" s="39" t="n">
        <v>188771.1448</v>
      </c>
      <c r="M35" s="40" t="n">
        <v>42.3196</v>
      </c>
      <c r="N35" s="40" t="n">
        <v>42.8437</v>
      </c>
      <c r="O35" s="40" t="n">
        <v>44.4986</v>
      </c>
      <c r="P35" s="40" t="n">
        <v>12327.64</v>
      </c>
      <c r="Q35" s="40" t="n">
        <v>147.342</v>
      </c>
      <c r="R35" s="41" t="n">
        <f aca="false">P35/3600</f>
        <v>3.42434444444444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060.759</v>
      </c>
      <c r="I36" s="50" t="n">
        <v>115.877</v>
      </c>
      <c r="J36" s="51" t="n">
        <f aca="false">H36/3600</f>
        <v>1.96132194444444</v>
      </c>
      <c r="L36" s="49" t="n">
        <v>81711.2664</v>
      </c>
      <c r="M36" s="50" t="n">
        <v>37.0555</v>
      </c>
      <c r="N36" s="50" t="n">
        <v>41.0112</v>
      </c>
      <c r="O36" s="50" t="n">
        <v>43.116</v>
      </c>
      <c r="P36" s="50" t="n">
        <v>9692.484</v>
      </c>
      <c r="Q36" s="50" t="n">
        <v>124.254</v>
      </c>
      <c r="R36" s="51" t="n">
        <f aca="false">P36/3600</f>
        <v>2.69235666666667</v>
      </c>
      <c r="S36" s="45"/>
      <c r="T36" s="55"/>
      <c r="U36" s="25"/>
      <c r="V36" s="25"/>
      <c r="W36" s="55"/>
      <c r="X36" s="2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952.33</v>
      </c>
      <c r="I37" s="50" t="n">
        <v>101.836</v>
      </c>
      <c r="J37" s="51" t="n">
        <f aca="false">H37/3600</f>
        <v>1.653425</v>
      </c>
      <c r="L37" s="49" t="n">
        <v>42755.5024</v>
      </c>
      <c r="M37" s="50" t="n">
        <v>34.5245</v>
      </c>
      <c r="N37" s="50" t="n">
        <v>39.6877</v>
      </c>
      <c r="O37" s="50" t="n">
        <v>42.06</v>
      </c>
      <c r="P37" s="50" t="n">
        <v>7702.607</v>
      </c>
      <c r="Q37" s="50" t="n">
        <v>103.147</v>
      </c>
      <c r="R37" s="51" t="n">
        <f aca="false">P37/3600</f>
        <v>2.13961305555556</v>
      </c>
      <c r="S37" s="45"/>
      <c r="T37" s="55"/>
      <c r="U37" s="25"/>
      <c r="V37" s="25"/>
      <c r="W37" s="55"/>
      <c r="X37" s="2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340.294</v>
      </c>
      <c r="I38" s="58" t="n">
        <v>92.242</v>
      </c>
      <c r="J38" s="59" t="n">
        <f aca="false">H38/3600</f>
        <v>1.483415</v>
      </c>
      <c r="L38" s="57" t="n">
        <v>23278.908</v>
      </c>
      <c r="M38" s="58" t="n">
        <v>32.0577</v>
      </c>
      <c r="N38" s="58" t="n">
        <v>38.7859</v>
      </c>
      <c r="O38" s="58" t="n">
        <v>41.2944</v>
      </c>
      <c r="P38" s="58" t="n">
        <v>7263.918</v>
      </c>
      <c r="Q38" s="58" t="n">
        <v>94.879</v>
      </c>
      <c r="R38" s="59" t="n">
        <f aca="false">P38/3600</f>
        <v>2.017755</v>
      </c>
      <c r="S38" s="4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3</v>
      </c>
      <c r="B39" s="7" t="s">
        <v>32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376.562</v>
      </c>
      <c r="I39" s="40" t="n">
        <v>25.771</v>
      </c>
      <c r="J39" s="41" t="n">
        <f aca="false">H39/3600</f>
        <v>0.382378333333333</v>
      </c>
      <c r="L39" s="39" t="n">
        <v>21127.2128</v>
      </c>
      <c r="M39" s="40" t="n">
        <v>41.6532</v>
      </c>
      <c r="N39" s="40" t="n">
        <v>44.0464</v>
      </c>
      <c r="O39" s="40" t="n">
        <v>44.7065</v>
      </c>
      <c r="P39" s="40" t="n">
        <v>1914.185</v>
      </c>
      <c r="Q39" s="40" t="n">
        <v>24.663</v>
      </c>
      <c r="R39" s="41" t="n">
        <f aca="false">P39/3600</f>
        <v>0.531718055555556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27.491</v>
      </c>
      <c r="I40" s="50" t="n">
        <v>20.326</v>
      </c>
      <c r="J40" s="51" t="n">
        <f aca="false">H40/3600</f>
        <v>0.313191944444444</v>
      </c>
      <c r="L40" s="49" t="n">
        <v>11359.0536</v>
      </c>
      <c r="M40" s="50" t="n">
        <v>38.2511</v>
      </c>
      <c r="N40" s="50" t="n">
        <v>41.4634</v>
      </c>
      <c r="O40" s="50" t="n">
        <v>41.8653</v>
      </c>
      <c r="P40" s="50" t="n">
        <v>1569.206</v>
      </c>
      <c r="Q40" s="50" t="n">
        <v>20.872</v>
      </c>
      <c r="R40" s="51" t="n">
        <f aca="false">P40/3600</f>
        <v>0.435890555555556</v>
      </c>
      <c r="S40" s="45"/>
      <c r="T40" s="55"/>
      <c r="U40" s="25"/>
      <c r="V40" s="25"/>
      <c r="W40" s="55"/>
      <c r="X40" s="2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67.966</v>
      </c>
      <c r="I41" s="50" t="n">
        <v>16.863</v>
      </c>
      <c r="J41" s="51" t="n">
        <f aca="false">H41/3600</f>
        <v>0.268879444444444</v>
      </c>
      <c r="L41" s="49" t="n">
        <v>6043.9344</v>
      </c>
      <c r="M41" s="50" t="n">
        <v>35.3112</v>
      </c>
      <c r="N41" s="50" t="n">
        <v>39.603</v>
      </c>
      <c r="O41" s="50" t="n">
        <v>39.8205</v>
      </c>
      <c r="P41" s="50" t="n">
        <v>1240.763</v>
      </c>
      <c r="Q41" s="50" t="n">
        <v>16.832</v>
      </c>
      <c r="R41" s="51" t="n">
        <f aca="false">P41/3600</f>
        <v>0.344656388888889</v>
      </c>
      <c r="S41" s="45"/>
      <c r="T41" s="55"/>
      <c r="U41" s="25"/>
      <c r="V41" s="25"/>
      <c r="W41" s="55"/>
      <c r="X41" s="2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65.099</v>
      </c>
      <c r="I42" s="58" t="n">
        <v>14.929</v>
      </c>
      <c r="J42" s="59" t="n">
        <f aca="false">H42/3600</f>
        <v>0.240305277777778</v>
      </c>
      <c r="L42" s="57" t="n">
        <v>3397.7432</v>
      </c>
      <c r="M42" s="58" t="n">
        <v>32.7684</v>
      </c>
      <c r="N42" s="58" t="n">
        <v>38.1514</v>
      </c>
      <c r="O42" s="58" t="n">
        <v>38.1571</v>
      </c>
      <c r="P42" s="58" t="n">
        <v>1169.705</v>
      </c>
      <c r="Q42" s="58" t="n">
        <v>15.022</v>
      </c>
      <c r="R42" s="59" t="n">
        <f aca="false">P42/3600</f>
        <v>0.324918055555556</v>
      </c>
      <c r="S42" s="4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559.222</v>
      </c>
      <c r="I43" s="40" t="n">
        <v>26.426</v>
      </c>
      <c r="J43" s="41" t="n">
        <f aca="false">H43/3600</f>
        <v>0.433117222222222</v>
      </c>
      <c r="L43" s="39" t="n">
        <v>24063.744</v>
      </c>
      <c r="M43" s="40" t="n">
        <v>42.0086</v>
      </c>
      <c r="N43" s="40" t="n">
        <v>44.229</v>
      </c>
      <c r="O43" s="40" t="n">
        <v>45.6725</v>
      </c>
      <c r="P43" s="40" t="n">
        <v>2174.253</v>
      </c>
      <c r="Q43" s="40" t="n">
        <v>26.769</v>
      </c>
      <c r="R43" s="41" t="n">
        <f aca="false">P43/3600</f>
        <v>0.603959166666667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37.577</v>
      </c>
      <c r="I44" s="50" t="n">
        <v>23.275</v>
      </c>
      <c r="J44" s="51" t="n">
        <f aca="false">H44/3600</f>
        <v>0.371549166666667</v>
      </c>
      <c r="L44" s="49" t="n">
        <v>14371.788</v>
      </c>
      <c r="M44" s="50" t="n">
        <v>39.1055</v>
      </c>
      <c r="N44" s="50" t="n">
        <v>42.0249</v>
      </c>
      <c r="O44" s="50" t="n">
        <v>43.2326</v>
      </c>
      <c r="P44" s="50" t="n">
        <v>1860.022</v>
      </c>
      <c r="Q44" s="50" t="n">
        <v>23.914</v>
      </c>
      <c r="R44" s="51" t="n">
        <f aca="false">P44/3600</f>
        <v>0.516672777777778</v>
      </c>
      <c r="S44" s="45"/>
      <c r="T44" s="55"/>
      <c r="U44" s="25"/>
      <c r="V44" s="25"/>
      <c r="W44" s="55"/>
      <c r="X44" s="2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78.504</v>
      </c>
      <c r="I45" s="50" t="n">
        <v>20.826</v>
      </c>
      <c r="J45" s="51" t="n">
        <f aca="false">H45/3600</f>
        <v>0.327362222222222</v>
      </c>
      <c r="L45" s="49" t="n">
        <v>8475.4232</v>
      </c>
      <c r="M45" s="50" t="n">
        <v>36.0798</v>
      </c>
      <c r="N45" s="50" t="n">
        <v>40.3272</v>
      </c>
      <c r="O45" s="50" t="n">
        <v>41.3658</v>
      </c>
      <c r="P45" s="50" t="n">
        <v>1595.508</v>
      </c>
      <c r="Q45" s="50" t="n">
        <v>21.216</v>
      </c>
      <c r="R45" s="51" t="n">
        <f aca="false">P45/3600</f>
        <v>0.443196666666667</v>
      </c>
      <c r="S45" s="45"/>
      <c r="T45" s="55"/>
      <c r="U45" s="25"/>
      <c r="V45" s="25"/>
      <c r="W45" s="55"/>
      <c r="X45" s="2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61.379</v>
      </c>
      <c r="I46" s="58" t="n">
        <v>18.798</v>
      </c>
      <c r="J46" s="59" t="n">
        <f aca="false">H46/3600</f>
        <v>0.2948275</v>
      </c>
      <c r="L46" s="57" t="n">
        <v>4889.1872</v>
      </c>
      <c r="M46" s="58" t="n">
        <v>33.0206</v>
      </c>
      <c r="N46" s="58" t="n">
        <v>39.0915</v>
      </c>
      <c r="O46" s="58" t="n">
        <v>40.008</v>
      </c>
      <c r="P46" s="58" t="n">
        <v>1420.32</v>
      </c>
      <c r="Q46" s="58" t="n">
        <v>18.345</v>
      </c>
      <c r="R46" s="59" t="n">
        <f aca="false">P46/3600</f>
        <v>0.394533333333333</v>
      </c>
      <c r="S46" s="4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712.415</v>
      </c>
      <c r="I47" s="40" t="n">
        <v>28.813</v>
      </c>
      <c r="J47" s="41" t="n">
        <f aca="false">H47/3600</f>
        <v>0.475670833333333</v>
      </c>
      <c r="L47" s="39" t="n">
        <v>44888.3784</v>
      </c>
      <c r="M47" s="40" t="n">
        <v>41.1219</v>
      </c>
      <c r="N47" s="40" t="n">
        <v>42.6296</v>
      </c>
      <c r="O47" s="40" t="n">
        <v>43.4706</v>
      </c>
      <c r="P47" s="40" t="n">
        <v>2401.561</v>
      </c>
      <c r="Q47" s="40" t="n">
        <v>30.31</v>
      </c>
      <c r="R47" s="41" t="n">
        <f aca="false">P47/3600</f>
        <v>0.667100277777778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459.678</v>
      </c>
      <c r="I48" s="50" t="n">
        <v>24.788</v>
      </c>
      <c r="J48" s="51" t="n">
        <f aca="false">H48/3600</f>
        <v>0.405466111111111</v>
      </c>
      <c r="L48" s="49" t="n">
        <v>27673.6104</v>
      </c>
      <c r="M48" s="50" t="n">
        <v>36.9109</v>
      </c>
      <c r="N48" s="50" t="n">
        <v>39.5337</v>
      </c>
      <c r="O48" s="50" t="n">
        <v>40.3317</v>
      </c>
      <c r="P48" s="50" t="n">
        <v>2049.547</v>
      </c>
      <c r="Q48" s="50" t="n">
        <v>26.036</v>
      </c>
      <c r="R48" s="51" t="n">
        <f aca="false">P48/3600</f>
        <v>0.569318611111111</v>
      </c>
      <c r="S48" s="45"/>
      <c r="T48" s="55"/>
      <c r="U48" s="25"/>
      <c r="V48" s="25"/>
      <c r="W48" s="55"/>
      <c r="X48" s="2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37.768</v>
      </c>
      <c r="I49" s="50" t="n">
        <v>21.652</v>
      </c>
      <c r="J49" s="51" t="n">
        <f aca="false">H49/3600</f>
        <v>0.343824444444444</v>
      </c>
      <c r="L49" s="49" t="n">
        <v>16464.7248</v>
      </c>
      <c r="M49" s="50" t="n">
        <v>33.1096</v>
      </c>
      <c r="N49" s="50" t="n">
        <v>37.4878</v>
      </c>
      <c r="O49" s="50" t="n">
        <v>38.1961</v>
      </c>
      <c r="P49" s="50" t="n">
        <v>1646.972</v>
      </c>
      <c r="Q49" s="50" t="n">
        <v>21.918</v>
      </c>
      <c r="R49" s="51" t="n">
        <f aca="false">P49/3600</f>
        <v>0.457492222222222</v>
      </c>
      <c r="S49" s="45"/>
      <c r="T49" s="55"/>
      <c r="U49" s="25"/>
      <c r="V49" s="25"/>
      <c r="W49" s="55"/>
      <c r="X49" s="2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48.633</v>
      </c>
      <c r="I50" s="58" t="n">
        <v>18.876</v>
      </c>
      <c r="J50" s="59" t="n">
        <f aca="false">H50/3600</f>
        <v>0.291286944444445</v>
      </c>
      <c r="L50" s="57" t="n">
        <v>8988.6232</v>
      </c>
      <c r="M50" s="58" t="n">
        <v>29.4475</v>
      </c>
      <c r="N50" s="58" t="n">
        <v>36.1222</v>
      </c>
      <c r="O50" s="58" t="n">
        <v>36.7703</v>
      </c>
      <c r="P50" s="58" t="n">
        <v>1487.93</v>
      </c>
      <c r="Q50" s="58" t="n">
        <v>19.702</v>
      </c>
      <c r="R50" s="59" t="n">
        <f aca="false">P50/3600</f>
        <v>0.413313888888889</v>
      </c>
      <c r="S50" s="4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818.907</v>
      </c>
      <c r="I51" s="40" t="n">
        <v>12.885</v>
      </c>
      <c r="J51" s="41" t="n">
        <f aca="false">H51/3600</f>
        <v>0.227474166666667</v>
      </c>
      <c r="L51" s="39" t="n">
        <v>15666.66</v>
      </c>
      <c r="M51" s="40" t="n">
        <v>42.381</v>
      </c>
      <c r="N51" s="40" t="n">
        <v>43.442</v>
      </c>
      <c r="O51" s="40" t="n">
        <v>44.3059</v>
      </c>
      <c r="P51" s="40" t="n">
        <v>1099.302</v>
      </c>
      <c r="Q51" s="40" t="n">
        <v>12.916</v>
      </c>
      <c r="R51" s="41" t="n">
        <f aca="false">P51/3600</f>
        <v>0.305361666666667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03.358</v>
      </c>
      <c r="I52" s="50" t="n">
        <v>11.481</v>
      </c>
      <c r="J52" s="51" t="n">
        <f aca="false">H52/3600</f>
        <v>0.195377222222222</v>
      </c>
      <c r="L52" s="49" t="n">
        <v>9379.316</v>
      </c>
      <c r="M52" s="50" t="n">
        <v>38.9604</v>
      </c>
      <c r="N52" s="50" t="n">
        <v>40.2703</v>
      </c>
      <c r="O52" s="50" t="n">
        <v>41.7022</v>
      </c>
      <c r="P52" s="50" t="n">
        <v>974.486</v>
      </c>
      <c r="Q52" s="50" t="n">
        <v>11.996</v>
      </c>
      <c r="R52" s="51" t="n">
        <f aca="false">P52/3600</f>
        <v>0.270690555555556</v>
      </c>
      <c r="S52" s="45"/>
      <c r="T52" s="55"/>
      <c r="U52" s="25"/>
      <c r="V52" s="25"/>
      <c r="W52" s="55"/>
      <c r="X52" s="2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12.129</v>
      </c>
      <c r="I53" s="50" t="n">
        <v>10.405</v>
      </c>
      <c r="J53" s="51" t="n">
        <f aca="false">H53/3600</f>
        <v>0.170035833333333</v>
      </c>
      <c r="L53" s="49" t="n">
        <v>5318.8192</v>
      </c>
      <c r="M53" s="50" t="n">
        <v>35.5245</v>
      </c>
      <c r="N53" s="50" t="n">
        <v>38.1397</v>
      </c>
      <c r="O53" s="50" t="n">
        <v>39.9284</v>
      </c>
      <c r="P53" s="50" t="n">
        <v>829.391</v>
      </c>
      <c r="Q53" s="50" t="n">
        <v>10.795</v>
      </c>
      <c r="R53" s="51" t="n">
        <f aca="false">P53/3600</f>
        <v>0.230386388888889</v>
      </c>
      <c r="S53" s="45"/>
      <c r="T53" s="55"/>
      <c r="U53" s="25"/>
      <c r="V53" s="25"/>
      <c r="W53" s="55"/>
      <c r="X53" s="2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35.923</v>
      </c>
      <c r="I54" s="58" t="n">
        <v>9.172</v>
      </c>
      <c r="J54" s="59" t="n">
        <f aca="false">H54/3600</f>
        <v>0.1488675</v>
      </c>
      <c r="L54" s="57" t="n">
        <v>2651.0848</v>
      </c>
      <c r="M54" s="58" t="n">
        <v>32.1069</v>
      </c>
      <c r="N54" s="58" t="n">
        <v>36.8075</v>
      </c>
      <c r="O54" s="58" t="n">
        <v>38.6518</v>
      </c>
      <c r="P54" s="58" t="n">
        <v>741.375</v>
      </c>
      <c r="Q54" s="58" t="n">
        <v>9.438</v>
      </c>
      <c r="R54" s="59" t="n">
        <f aca="false">P54/3600</f>
        <v>0.2059375</v>
      </c>
      <c r="S54" s="4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4</v>
      </c>
      <c r="B55" s="7" t="s">
        <v>38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22.748</v>
      </c>
      <c r="I55" s="40" t="n">
        <v>5.538</v>
      </c>
      <c r="J55" s="41" t="n">
        <f aca="false">H55/3600</f>
        <v>0.0896522222222222</v>
      </c>
      <c r="L55" s="39" t="n">
        <v>5449.5296</v>
      </c>
      <c r="M55" s="40" t="n">
        <v>43.0118</v>
      </c>
      <c r="N55" s="40" t="n">
        <v>45.3282</v>
      </c>
      <c r="O55" s="40" t="n">
        <v>45.1179</v>
      </c>
      <c r="P55" s="40" t="n">
        <v>466.222</v>
      </c>
      <c r="Q55" s="40" t="n">
        <v>5.694</v>
      </c>
      <c r="R55" s="41" t="n">
        <f aca="false">P55/3600</f>
        <v>0.129506111111111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77.477</v>
      </c>
      <c r="I56" s="50" t="n">
        <v>4.789</v>
      </c>
      <c r="J56" s="51" t="n">
        <f aca="false">H56/3600</f>
        <v>0.0770769444444444</v>
      </c>
      <c r="L56" s="49" t="n">
        <v>3212.7824</v>
      </c>
      <c r="M56" s="50" t="n">
        <v>39.4165</v>
      </c>
      <c r="N56" s="50" t="n">
        <v>42.4826</v>
      </c>
      <c r="O56" s="50" t="n">
        <v>41.9825</v>
      </c>
      <c r="P56" s="50" t="n">
        <v>391.779</v>
      </c>
      <c r="Q56" s="50" t="n">
        <v>4.882</v>
      </c>
      <c r="R56" s="51" t="n">
        <f aca="false">P56/3600</f>
        <v>0.1088275</v>
      </c>
      <c r="S56" s="45"/>
      <c r="T56" s="55"/>
      <c r="U56" s="25"/>
      <c r="V56" s="25"/>
      <c r="W56" s="55"/>
      <c r="X56" s="2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41.847</v>
      </c>
      <c r="I57" s="50" t="n">
        <v>4.212</v>
      </c>
      <c r="J57" s="51" t="n">
        <f aca="false">H57/3600</f>
        <v>0.0671797222222222</v>
      </c>
      <c r="L57" s="49" t="n">
        <v>1839.0504</v>
      </c>
      <c r="M57" s="50" t="n">
        <v>36.0503</v>
      </c>
      <c r="N57" s="50" t="n">
        <v>40.3112</v>
      </c>
      <c r="O57" s="50" t="n">
        <v>39.6314</v>
      </c>
      <c r="P57" s="50" t="n">
        <v>328.91</v>
      </c>
      <c r="Q57" s="50" t="n">
        <v>4.352</v>
      </c>
      <c r="R57" s="51" t="n">
        <f aca="false">P57/3600</f>
        <v>0.0913638888888889</v>
      </c>
      <c r="S57" s="45"/>
      <c r="T57" s="55"/>
      <c r="U57" s="25"/>
      <c r="V57" s="25"/>
      <c r="W57" s="55"/>
      <c r="X57" s="2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14.437</v>
      </c>
      <c r="I58" s="58" t="n">
        <v>3.681</v>
      </c>
      <c r="J58" s="59" t="n">
        <f aca="false">H58/3600</f>
        <v>0.0595658333333333</v>
      </c>
      <c r="L58" s="57" t="n">
        <v>1032.1368</v>
      </c>
      <c r="M58" s="58" t="n">
        <v>32.9151</v>
      </c>
      <c r="N58" s="58" t="n">
        <v>38.7865</v>
      </c>
      <c r="O58" s="58" t="n">
        <v>37.9123</v>
      </c>
      <c r="P58" s="58" t="n">
        <v>295.62</v>
      </c>
      <c r="Q58" s="58" t="n">
        <v>3.806</v>
      </c>
      <c r="R58" s="59" t="n">
        <f aca="false">P58/3600</f>
        <v>0.0821166666666667</v>
      </c>
      <c r="S58" s="4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489.95</v>
      </c>
      <c r="I59" s="40" t="n">
        <v>8.611</v>
      </c>
      <c r="J59" s="41" t="n">
        <f aca="false">H59/3600</f>
        <v>0.136097222222222</v>
      </c>
      <c r="L59" s="39" t="n">
        <v>13470.476</v>
      </c>
      <c r="M59" s="40" t="n">
        <v>41.2724</v>
      </c>
      <c r="N59" s="40" t="n">
        <v>43.4027</v>
      </c>
      <c r="O59" s="40" t="n">
        <v>44.3442</v>
      </c>
      <c r="P59" s="40" t="n">
        <v>659.038</v>
      </c>
      <c r="Q59" s="40" t="n">
        <v>8.642</v>
      </c>
      <c r="R59" s="41" t="n">
        <f aca="false">P59/3600</f>
        <v>0.183066111111111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18.798</v>
      </c>
      <c r="I60" s="50" t="n">
        <v>7.16</v>
      </c>
      <c r="J60" s="51" t="n">
        <f aca="false">H60/3600</f>
        <v>0.116332777777778</v>
      </c>
      <c r="L60" s="49" t="n">
        <v>8536.5744</v>
      </c>
      <c r="M60" s="50" t="n">
        <v>36.8555</v>
      </c>
      <c r="N60" s="50" t="n">
        <v>40.8005</v>
      </c>
      <c r="O60" s="50" t="n">
        <v>41.8548</v>
      </c>
      <c r="P60" s="50" t="n">
        <v>559.635</v>
      </c>
      <c r="Q60" s="50" t="n">
        <v>7.254</v>
      </c>
      <c r="R60" s="51" t="n">
        <f aca="false">P60/3600</f>
        <v>0.155454166666667</v>
      </c>
      <c r="S60" s="45"/>
      <c r="T60" s="55"/>
      <c r="U60" s="25"/>
      <c r="V60" s="25"/>
      <c r="W60" s="55"/>
      <c r="X60" s="2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56.632</v>
      </c>
      <c r="I61" s="50" t="n">
        <v>6.146</v>
      </c>
      <c r="J61" s="51" t="n">
        <f aca="false">H61/3600</f>
        <v>0.0990644444444444</v>
      </c>
      <c r="L61" s="49" t="n">
        <v>5250.38</v>
      </c>
      <c r="M61" s="50" t="n">
        <v>33.0705</v>
      </c>
      <c r="N61" s="50" t="n">
        <v>39.2268</v>
      </c>
      <c r="O61" s="50" t="n">
        <v>40.1778</v>
      </c>
      <c r="P61" s="50" t="n">
        <v>485.41</v>
      </c>
      <c r="Q61" s="50" t="n">
        <v>6.458</v>
      </c>
      <c r="R61" s="51" t="n">
        <f aca="false">P61/3600</f>
        <v>0.134836111111111</v>
      </c>
      <c r="S61" s="45"/>
      <c r="T61" s="55"/>
      <c r="U61" s="25"/>
      <c r="V61" s="25"/>
      <c r="W61" s="55"/>
      <c r="X61" s="2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05.947</v>
      </c>
      <c r="I62" s="58" t="n">
        <v>5.366</v>
      </c>
      <c r="J62" s="59" t="n">
        <f aca="false">H62/3600</f>
        <v>0.0849852777777778</v>
      </c>
      <c r="L62" s="57" t="n">
        <v>3115.04</v>
      </c>
      <c r="M62" s="58" t="n">
        <v>29.5823</v>
      </c>
      <c r="N62" s="58" t="n">
        <v>38.2672</v>
      </c>
      <c r="O62" s="58" t="n">
        <v>39.0964</v>
      </c>
      <c r="P62" s="58" t="n">
        <v>404.071</v>
      </c>
      <c r="Q62" s="58" t="n">
        <v>5.694</v>
      </c>
      <c r="R62" s="59" t="n">
        <f aca="false">P62/3600</f>
        <v>0.112241944444444</v>
      </c>
      <c r="S62" s="4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29.702</v>
      </c>
      <c r="I63" s="40" t="n">
        <v>7.519</v>
      </c>
      <c r="J63" s="41" t="n">
        <f aca="false">H63/3600</f>
        <v>0.119361666666667</v>
      </c>
      <c r="L63" s="39" t="n">
        <v>11775.0136</v>
      </c>
      <c r="M63" s="40" t="n">
        <v>41.0833</v>
      </c>
      <c r="N63" s="40" t="n">
        <v>42.2473</v>
      </c>
      <c r="O63" s="40" t="n">
        <v>42.938</v>
      </c>
      <c r="P63" s="40" t="n">
        <v>604.797</v>
      </c>
      <c r="Q63" s="40" t="n">
        <v>7.737</v>
      </c>
      <c r="R63" s="41" t="n">
        <f aca="false">P63/3600</f>
        <v>0.167999166666667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63.48</v>
      </c>
      <c r="I64" s="50" t="n">
        <v>6.38</v>
      </c>
      <c r="J64" s="51" t="n">
        <f aca="false">H64/3600</f>
        <v>0.100966666666667</v>
      </c>
      <c r="L64" s="49" t="n">
        <v>7209.9736</v>
      </c>
      <c r="M64" s="50" t="n">
        <v>36.7498</v>
      </c>
      <c r="N64" s="50" t="n">
        <v>39.215</v>
      </c>
      <c r="O64" s="50" t="n">
        <v>39.7251</v>
      </c>
      <c r="P64" s="50" t="n">
        <v>517.156</v>
      </c>
      <c r="Q64" s="50" t="n">
        <v>6.692</v>
      </c>
      <c r="R64" s="51" t="n">
        <f aca="false">P64/3600</f>
        <v>0.143654444444444</v>
      </c>
      <c r="S64" s="45"/>
      <c r="T64" s="55"/>
      <c r="U64" s="25"/>
      <c r="V64" s="25"/>
      <c r="W64" s="55"/>
      <c r="X64" s="2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01.501</v>
      </c>
      <c r="I65" s="50" t="n">
        <v>5.428</v>
      </c>
      <c r="J65" s="51" t="n">
        <f aca="false">H65/3600</f>
        <v>0.0837502777777778</v>
      </c>
      <c r="L65" s="49" t="n">
        <v>4087.5512</v>
      </c>
      <c r="M65" s="50" t="n">
        <v>32.776</v>
      </c>
      <c r="N65" s="50" t="n">
        <v>37.0843</v>
      </c>
      <c r="O65" s="50" t="n">
        <v>37.528</v>
      </c>
      <c r="P65" s="50" t="n">
        <v>425.287</v>
      </c>
      <c r="Q65" s="50" t="n">
        <v>5.756</v>
      </c>
      <c r="R65" s="51" t="n">
        <f aca="false">P65/3600</f>
        <v>0.118135277777778</v>
      </c>
      <c r="S65" s="45"/>
      <c r="T65" s="55"/>
      <c r="U65" s="25"/>
      <c r="V65" s="25"/>
      <c r="W65" s="55"/>
      <c r="X65" s="2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51.347</v>
      </c>
      <c r="I66" s="58" t="n">
        <v>4.617</v>
      </c>
      <c r="J66" s="59" t="n">
        <f aca="false">H66/3600</f>
        <v>0.0698186111111111</v>
      </c>
      <c r="L66" s="57" t="n">
        <v>2120.7464</v>
      </c>
      <c r="M66" s="58" t="n">
        <v>29.267</v>
      </c>
      <c r="N66" s="58" t="n">
        <v>35.6747</v>
      </c>
      <c r="O66" s="58" t="n">
        <v>36.0816</v>
      </c>
      <c r="P66" s="58" t="n">
        <v>352.217</v>
      </c>
      <c r="Q66" s="58" t="n">
        <v>4.695</v>
      </c>
      <c r="R66" s="59" t="n">
        <f aca="false">P66/3600</f>
        <v>0.0978380555555556</v>
      </c>
      <c r="S66" s="4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14.843</v>
      </c>
      <c r="I67" s="40" t="n">
        <v>3.525</v>
      </c>
      <c r="J67" s="41" t="n">
        <f aca="false">H67/3600</f>
        <v>0.0596786111111111</v>
      </c>
      <c r="L67" s="39" t="n">
        <v>4675.9576</v>
      </c>
      <c r="M67" s="40" t="n">
        <v>42.4944</v>
      </c>
      <c r="N67" s="40" t="n">
        <v>43.0742</v>
      </c>
      <c r="O67" s="40" t="n">
        <v>43.9569</v>
      </c>
      <c r="P67" s="40" t="n">
        <v>290.924</v>
      </c>
      <c r="Q67" s="40" t="n">
        <v>3.541</v>
      </c>
      <c r="R67" s="41" t="n">
        <f aca="false">P67/3600</f>
        <v>0.0808122222222222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83.674</v>
      </c>
      <c r="I68" s="50" t="n">
        <v>3.151</v>
      </c>
      <c r="J68" s="51" t="n">
        <f aca="false">H68/3600</f>
        <v>0.0510205555555556</v>
      </c>
      <c r="L68" s="49" t="n">
        <v>2792.9712</v>
      </c>
      <c r="M68" s="50" t="n">
        <v>38.4264</v>
      </c>
      <c r="N68" s="50" t="n">
        <v>39.8624</v>
      </c>
      <c r="O68" s="50" t="n">
        <v>41.1245</v>
      </c>
      <c r="P68" s="50" t="n">
        <v>251.534</v>
      </c>
      <c r="Q68" s="50" t="n">
        <v>3.151</v>
      </c>
      <c r="R68" s="51" t="n">
        <f aca="false">P68/3600</f>
        <v>0.0698705555555556</v>
      </c>
      <c r="S68" s="45"/>
      <c r="T68" s="55"/>
      <c r="U68" s="25"/>
      <c r="V68" s="25"/>
      <c r="W68" s="55"/>
      <c r="X68" s="2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55.766</v>
      </c>
      <c r="I69" s="50" t="n">
        <v>2.714</v>
      </c>
      <c r="J69" s="51" t="n">
        <f aca="false">H69/3600</f>
        <v>0.0432683333333333</v>
      </c>
      <c r="L69" s="49" t="n">
        <v>1506.0592</v>
      </c>
      <c r="M69" s="50" t="n">
        <v>34.5518</v>
      </c>
      <c r="N69" s="50" t="n">
        <v>37.7775</v>
      </c>
      <c r="O69" s="50" t="n">
        <v>38.9976</v>
      </c>
      <c r="P69" s="50" t="n">
        <v>208.541</v>
      </c>
      <c r="Q69" s="50" t="n">
        <v>2.73</v>
      </c>
      <c r="R69" s="51" t="n">
        <f aca="false">P69/3600</f>
        <v>0.0579280555555556</v>
      </c>
      <c r="S69" s="45"/>
      <c r="T69" s="55"/>
      <c r="U69" s="25"/>
      <c r="V69" s="25"/>
      <c r="W69" s="55"/>
      <c r="X69" s="2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4.862</v>
      </c>
      <c r="I70" s="58" t="n">
        <v>2.371</v>
      </c>
      <c r="J70" s="59" t="n">
        <f aca="false">H70/3600</f>
        <v>0.0374616666666667</v>
      </c>
      <c r="L70" s="57" t="n">
        <v>764.8016</v>
      </c>
      <c r="M70" s="58" t="n">
        <v>31.2965</v>
      </c>
      <c r="N70" s="58" t="n">
        <v>36.3419</v>
      </c>
      <c r="O70" s="58" t="n">
        <v>37.4174</v>
      </c>
      <c r="P70" s="58" t="n">
        <v>191.443</v>
      </c>
      <c r="Q70" s="58" t="n">
        <v>2.48</v>
      </c>
      <c r="R70" s="59" t="n">
        <f aca="false">P70/3600</f>
        <v>0.0531786111111111</v>
      </c>
      <c r="S70" s="4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2782.732</v>
      </c>
      <c r="I71" s="40" t="n">
        <v>46.628</v>
      </c>
      <c r="J71" s="41" t="n">
        <f aca="false">H71/3600</f>
        <v>0.772981111111111</v>
      </c>
      <c r="L71" s="39" t="n">
        <v>22290.5136</v>
      </c>
      <c r="M71" s="40" t="n">
        <v>44.6474</v>
      </c>
      <c r="N71" s="40" t="n">
        <v>47.4382</v>
      </c>
      <c r="O71" s="40" t="n">
        <v>48.2932</v>
      </c>
      <c r="P71" s="40" t="n">
        <v>3713.43</v>
      </c>
      <c r="Q71" s="40" t="n">
        <v>46.581</v>
      </c>
      <c r="R71" s="41" t="n">
        <f aca="false">P71/3600</f>
        <v>1.03150833333333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496.799</v>
      </c>
      <c r="I72" s="50" t="n">
        <v>42.26</v>
      </c>
      <c r="J72" s="51" t="n">
        <f aca="false">H72/3600</f>
        <v>0.693555277777778</v>
      </c>
      <c r="L72" s="49" t="n">
        <v>13101</v>
      </c>
      <c r="M72" s="50" t="n">
        <v>42.2595</v>
      </c>
      <c r="N72" s="50" t="n">
        <v>45.9716</v>
      </c>
      <c r="O72" s="50" t="n">
        <v>46.6422</v>
      </c>
      <c r="P72" s="50" t="n">
        <v>3285.927</v>
      </c>
      <c r="Q72" s="50" t="n">
        <v>42.556</v>
      </c>
      <c r="R72" s="51" t="n">
        <f aca="false">P72/3600</f>
        <v>0.9127575</v>
      </c>
      <c r="S72" s="45"/>
      <c r="T72" s="55"/>
      <c r="U72" s="25"/>
      <c r="V72" s="25"/>
      <c r="W72" s="55"/>
      <c r="X72" s="2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327.134</v>
      </c>
      <c r="I73" s="50" t="n">
        <v>39.187</v>
      </c>
      <c r="J73" s="51" t="n">
        <f aca="false">H73/3600</f>
        <v>0.646426111111111</v>
      </c>
      <c r="L73" s="49" t="n">
        <v>7851.8016</v>
      </c>
      <c r="M73" s="50" t="n">
        <v>39.6266</v>
      </c>
      <c r="N73" s="50" t="n">
        <v>44.6722</v>
      </c>
      <c r="O73" s="50" t="n">
        <v>45.1066</v>
      </c>
      <c r="P73" s="50" t="n">
        <v>2855.943</v>
      </c>
      <c r="Q73" s="50" t="n">
        <v>38.266</v>
      </c>
      <c r="R73" s="51" t="n">
        <f aca="false">P73/3600</f>
        <v>0.7933175</v>
      </c>
      <c r="S73" s="45"/>
      <c r="T73" s="55"/>
      <c r="U73" s="25"/>
      <c r="V73" s="25"/>
      <c r="W73" s="55"/>
      <c r="X73" s="2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84.534</v>
      </c>
      <c r="I74" s="58" t="n">
        <v>36.816</v>
      </c>
      <c r="J74" s="59" t="n">
        <f aca="false">H74/3600</f>
        <v>0.606815</v>
      </c>
      <c r="L74" s="57" t="n">
        <v>4712.2072</v>
      </c>
      <c r="M74" s="58" t="n">
        <v>36.7867</v>
      </c>
      <c r="N74" s="58" t="n">
        <v>43.6973</v>
      </c>
      <c r="O74" s="58" t="n">
        <v>43.9331</v>
      </c>
      <c r="P74" s="58" t="n">
        <v>2719.381</v>
      </c>
      <c r="Q74" s="58" t="n">
        <v>35.568</v>
      </c>
      <c r="R74" s="59" t="n">
        <f aca="false">P74/3600</f>
        <v>0.755383611111111</v>
      </c>
      <c r="S74" s="4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2760.97</v>
      </c>
      <c r="I75" s="40" t="n">
        <v>44.99</v>
      </c>
      <c r="J75" s="41" t="n">
        <f aca="false">H75/3600</f>
        <v>0.766936111111111</v>
      </c>
      <c r="L75" s="39" t="n">
        <v>23118.6248</v>
      </c>
      <c r="M75" s="40" t="n">
        <v>44.6628</v>
      </c>
      <c r="N75" s="40" t="n">
        <v>48.7369</v>
      </c>
      <c r="O75" s="40" t="n">
        <v>48.5305</v>
      </c>
      <c r="P75" s="40" t="n">
        <v>3655.804</v>
      </c>
      <c r="Q75" s="40" t="n">
        <v>44.943</v>
      </c>
      <c r="R75" s="41" t="n">
        <f aca="false">P75/3600</f>
        <v>1.01550111111111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497.205</v>
      </c>
      <c r="I76" s="50" t="n">
        <v>41.464</v>
      </c>
      <c r="J76" s="51" t="n">
        <f aca="false">H76/3600</f>
        <v>0.693668055555556</v>
      </c>
      <c r="L76" s="49" t="n">
        <v>14142.624</v>
      </c>
      <c r="M76" s="50" t="n">
        <v>42.2548</v>
      </c>
      <c r="N76" s="50" t="n">
        <v>47.3186</v>
      </c>
      <c r="O76" s="50" t="n">
        <v>46.6082</v>
      </c>
      <c r="P76" s="50" t="n">
        <v>3286.598</v>
      </c>
      <c r="Q76" s="50" t="n">
        <v>41.262</v>
      </c>
      <c r="R76" s="51" t="n">
        <f aca="false">P76/3600</f>
        <v>0.912943888888889</v>
      </c>
      <c r="S76" s="45"/>
      <c r="T76" s="55"/>
      <c r="U76" s="25"/>
      <c r="V76" s="25"/>
      <c r="W76" s="55"/>
      <c r="X76" s="2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318.491</v>
      </c>
      <c r="I77" s="50" t="n">
        <v>38.859</v>
      </c>
      <c r="J77" s="51" t="n">
        <f aca="false">H77/3600</f>
        <v>0.644025277777778</v>
      </c>
      <c r="L77" s="49" t="n">
        <v>8843.5144</v>
      </c>
      <c r="M77" s="50" t="n">
        <v>39.5537</v>
      </c>
      <c r="N77" s="50" t="n">
        <v>46.194</v>
      </c>
      <c r="O77" s="50" t="n">
        <v>44.8894</v>
      </c>
      <c r="P77" s="50" t="n">
        <v>2880.42</v>
      </c>
      <c r="Q77" s="50" t="n">
        <v>37.33</v>
      </c>
      <c r="R77" s="51" t="n">
        <f aca="false">P77/3600</f>
        <v>0.800116666666667</v>
      </c>
      <c r="S77" s="45"/>
      <c r="T77" s="55"/>
      <c r="U77" s="25"/>
      <c r="V77" s="25"/>
      <c r="W77" s="55"/>
      <c r="X77" s="2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192.911</v>
      </c>
      <c r="I78" s="58" t="n">
        <v>37.237</v>
      </c>
      <c r="J78" s="59" t="n">
        <f aca="false">H78/3600</f>
        <v>0.609141944444445</v>
      </c>
      <c r="L78" s="57" t="n">
        <v>5357.8648</v>
      </c>
      <c r="M78" s="58" t="n">
        <v>36.4893</v>
      </c>
      <c r="N78" s="58" t="n">
        <v>45.3159</v>
      </c>
      <c r="O78" s="58" t="n">
        <v>43.5676</v>
      </c>
      <c r="P78" s="58" t="n">
        <v>2833.682</v>
      </c>
      <c r="Q78" s="58" t="n">
        <v>36.441</v>
      </c>
      <c r="R78" s="59" t="n">
        <f aca="false">P78/3600</f>
        <v>0.787133888888889</v>
      </c>
      <c r="S78" s="4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2797.864</v>
      </c>
      <c r="I79" s="40" t="n">
        <v>45.754</v>
      </c>
      <c r="J79" s="41" t="n">
        <f aca="false">H79/3600</f>
        <v>0.777184444444445</v>
      </c>
      <c r="L79" s="39" t="n">
        <v>24450.0664</v>
      </c>
      <c r="M79" s="40" t="n">
        <v>44.6658</v>
      </c>
      <c r="N79" s="40" t="n">
        <v>48.7548</v>
      </c>
      <c r="O79" s="40" t="n">
        <v>48.9397</v>
      </c>
      <c r="P79" s="40" t="n">
        <v>3827.513</v>
      </c>
      <c r="Q79" s="40" t="n">
        <v>46.597</v>
      </c>
      <c r="R79" s="41" t="n">
        <f aca="false">P79/3600</f>
        <v>1.06319805555556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509.701</v>
      </c>
      <c r="I80" s="50" t="n">
        <v>41.698</v>
      </c>
      <c r="J80" s="51" t="n">
        <f aca="false">H80/3600</f>
        <v>0.697139166666667</v>
      </c>
      <c r="L80" s="49" t="n">
        <v>14067.2816</v>
      </c>
      <c r="M80" s="50" t="n">
        <v>41.9443</v>
      </c>
      <c r="N80" s="50" t="n">
        <v>47.1392</v>
      </c>
      <c r="O80" s="50" t="n">
        <v>47.2929</v>
      </c>
      <c r="P80" s="50" t="n">
        <v>3323.57</v>
      </c>
      <c r="Q80" s="50" t="n">
        <v>41.34</v>
      </c>
      <c r="R80" s="51" t="n">
        <f aca="false">P80/3600</f>
        <v>0.923213888888889</v>
      </c>
      <c r="S80" s="45"/>
      <c r="T80" s="55"/>
      <c r="U80" s="25"/>
      <c r="V80" s="25"/>
      <c r="W80" s="55"/>
      <c r="X80" s="2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306.183</v>
      </c>
      <c r="I81" s="50" t="n">
        <v>38.703</v>
      </c>
      <c r="J81" s="51" t="n">
        <f aca="false">H81/3600</f>
        <v>0.640606388888889</v>
      </c>
      <c r="L81" s="49" t="n">
        <v>8106.9584</v>
      </c>
      <c r="M81" s="50" t="n">
        <v>39.195</v>
      </c>
      <c r="N81" s="50" t="n">
        <v>45.578</v>
      </c>
      <c r="O81" s="50" t="n">
        <v>45.646</v>
      </c>
      <c r="P81" s="50" t="n">
        <v>2977.093</v>
      </c>
      <c r="Q81" s="50" t="n">
        <v>38.703</v>
      </c>
      <c r="R81" s="51" t="n">
        <f aca="false">P81/3600</f>
        <v>0.826970277777778</v>
      </c>
      <c r="S81" s="45"/>
      <c r="T81" s="55"/>
      <c r="U81" s="25"/>
      <c r="V81" s="25"/>
      <c r="W81" s="55"/>
      <c r="X81" s="2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89.51</v>
      </c>
      <c r="I82" s="58" t="n">
        <v>36.847</v>
      </c>
      <c r="J82" s="59" t="n">
        <f aca="false">H82/3600</f>
        <v>0.608197222222222</v>
      </c>
      <c r="L82" s="57" t="n">
        <v>4628.8824</v>
      </c>
      <c r="M82" s="58" t="n">
        <v>36.4289</v>
      </c>
      <c r="N82" s="58" t="n">
        <v>44.4098</v>
      </c>
      <c r="O82" s="58" t="n">
        <v>44.3974</v>
      </c>
      <c r="P82" s="58" t="n">
        <v>2705.621</v>
      </c>
      <c r="Q82" s="58" t="n">
        <v>35.022</v>
      </c>
      <c r="R82" s="59" t="n">
        <f aca="false">P82/3600</f>
        <v>0.751561388888889</v>
      </c>
      <c r="S82" s="4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9</v>
      </c>
      <c r="B83" s="7" t="s">
        <v>34</v>
      </c>
      <c r="C83" s="7" t="n">
        <v>22</v>
      </c>
      <c r="D83" s="39" t="n">
        <v>23271.8256</v>
      </c>
      <c r="E83" s="40" t="n">
        <v>41.8525</v>
      </c>
      <c r="F83" s="40" t="n">
        <v>43.9295</v>
      </c>
      <c r="G83" s="40" t="n">
        <v>44.5229</v>
      </c>
      <c r="H83" s="40" t="n">
        <v>1397.902</v>
      </c>
      <c r="I83" s="40" t="n">
        <v>24.242</v>
      </c>
      <c r="J83" s="41" t="n">
        <f aca="false">H83/3600</f>
        <v>0.388306111111111</v>
      </c>
      <c r="L83" s="39" t="n">
        <v>22956.0264</v>
      </c>
      <c r="M83" s="40" t="n">
        <v>41.8884</v>
      </c>
      <c r="N83" s="40" t="n">
        <v>43.9464</v>
      </c>
      <c r="O83" s="40" t="n">
        <v>44.5494</v>
      </c>
      <c r="P83" s="40" t="n">
        <v>1879.413</v>
      </c>
      <c r="Q83" s="40" t="n">
        <v>24.445</v>
      </c>
      <c r="R83" s="41" t="n">
        <f aca="false">P83/3600</f>
        <v>0.522059166666667</v>
      </c>
      <c r="S83" s="45"/>
      <c r="T83" s="46" t="e">
        <f aca="false">bdrate($D83:$D86,E83:E86,$L83:$L86,M83:M86)</f>
        <v>#VALUE!</v>
      </c>
      <c r="U83" s="47" t="e">
        <f aca="false">bdrate($D83:$D86,F83:F86,$L83:$L86,N83:N86)</f>
        <v>#VALUE!</v>
      </c>
      <c r="V83" s="47" t="e">
        <f aca="false">bdrate($D83:$D86,G83:G86,$L83:$L86,O83:O86)</f>
        <v>#VALUE!</v>
      </c>
      <c r="W83" s="66" t="e">
        <f aca="false">bdrateOld($D83:$D86,E83:E86,$L83:$L86,M83:M86)</f>
        <v>#VALUE!</v>
      </c>
      <c r="X83" s="67" t="e">
        <f aca="false">bdrateOld($D83:$D86,F83:F86,$L83:$L86,N83:N86)</f>
        <v>#VALUE!</v>
      </c>
      <c r="Y83" s="68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9" t="n">
        <v>13307.232</v>
      </c>
      <c r="E84" s="50" t="n">
        <v>38.3998</v>
      </c>
      <c r="F84" s="50" t="n">
        <v>41.0471</v>
      </c>
      <c r="G84" s="50" t="n">
        <v>41.4264</v>
      </c>
      <c r="H84" s="50" t="n">
        <v>1170.969</v>
      </c>
      <c r="I84" s="50" t="n">
        <v>20.748</v>
      </c>
      <c r="J84" s="51" t="n">
        <f aca="false">H84/3600</f>
        <v>0.325269166666667</v>
      </c>
      <c r="L84" s="49" t="n">
        <v>13058.868</v>
      </c>
      <c r="M84" s="50" t="n">
        <v>38.4214</v>
      </c>
      <c r="N84" s="50" t="n">
        <v>41.0867</v>
      </c>
      <c r="O84" s="50" t="n">
        <v>41.4795</v>
      </c>
      <c r="P84" s="50" t="n">
        <v>1549.129</v>
      </c>
      <c r="Q84" s="50" t="n">
        <v>20.857</v>
      </c>
      <c r="R84" s="51" t="n">
        <f aca="false">P84/3600</f>
        <v>0.430313611111111</v>
      </c>
      <c r="S84" s="45"/>
      <c r="T84" s="55"/>
      <c r="U84" s="25"/>
      <c r="V84" s="25"/>
      <c r="W84" s="55"/>
      <c r="X84" s="2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49" t="n">
        <v>7655.4664</v>
      </c>
      <c r="E85" s="50" t="n">
        <v>35.3319</v>
      </c>
      <c r="F85" s="50" t="n">
        <v>38.9158</v>
      </c>
      <c r="G85" s="50" t="n">
        <v>39.1151</v>
      </c>
      <c r="H85" s="50" t="n">
        <v>1007.215</v>
      </c>
      <c r="I85" s="50" t="n">
        <v>17.596</v>
      </c>
      <c r="J85" s="51" t="n">
        <f aca="false">H85/3600</f>
        <v>0.279781944444444</v>
      </c>
      <c r="L85" s="49" t="n">
        <v>7433.9136</v>
      </c>
      <c r="M85" s="50" t="n">
        <v>35.3621</v>
      </c>
      <c r="N85" s="50" t="n">
        <v>38.9964</v>
      </c>
      <c r="O85" s="50" t="n">
        <v>39.2302</v>
      </c>
      <c r="P85" s="50" t="n">
        <v>1345.393</v>
      </c>
      <c r="Q85" s="50" t="n">
        <v>18.111</v>
      </c>
      <c r="R85" s="51" t="n">
        <f aca="false">P85/3600</f>
        <v>0.373720277777778</v>
      </c>
      <c r="S85" s="45"/>
      <c r="T85" s="55"/>
      <c r="U85" s="25"/>
      <c r="V85" s="25"/>
      <c r="W85" s="55"/>
      <c r="X85" s="2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4559.56</v>
      </c>
      <c r="E86" s="58" t="n">
        <v>32.5252</v>
      </c>
      <c r="F86" s="58" t="n">
        <v>37.2878</v>
      </c>
      <c r="G86" s="58" t="n">
        <v>37.3553</v>
      </c>
      <c r="H86" s="58" t="n">
        <v>900.636</v>
      </c>
      <c r="I86" s="58" t="n">
        <v>15.428</v>
      </c>
      <c r="J86" s="59" t="n">
        <f aca="false">H86/3600</f>
        <v>0.250176666666667</v>
      </c>
      <c r="L86" s="57" t="n">
        <v>4430.6376</v>
      </c>
      <c r="M86" s="58" t="n">
        <v>32.6063</v>
      </c>
      <c r="N86" s="58" t="n">
        <v>37.3766</v>
      </c>
      <c r="O86" s="58" t="n">
        <v>37.4646</v>
      </c>
      <c r="P86" s="58" t="n">
        <v>1215.273</v>
      </c>
      <c r="Q86" s="58" t="n">
        <v>15.912</v>
      </c>
      <c r="R86" s="59" t="n">
        <f aca="false">P86/3600</f>
        <v>0.337575833333333</v>
      </c>
      <c r="S86" s="4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6</v>
      </c>
      <c r="C87" s="7" t="n">
        <v>22</v>
      </c>
      <c r="D87" s="39" t="n">
        <v>25504.1131</v>
      </c>
      <c r="E87" s="40" t="n">
        <v>44.6284</v>
      </c>
      <c r="F87" s="40" t="n">
        <v>46.6987</v>
      </c>
      <c r="G87" s="40" t="n">
        <v>46.9842</v>
      </c>
      <c r="H87" s="40" t="n">
        <v>2526.564</v>
      </c>
      <c r="I87" s="40" t="n">
        <v>41.449</v>
      </c>
      <c r="J87" s="41" t="n">
        <f aca="false">H87/3600</f>
        <v>0.701823333333333</v>
      </c>
      <c r="L87" s="39" t="n">
        <v>24617.8742</v>
      </c>
      <c r="M87" s="40" t="n">
        <v>44.9077</v>
      </c>
      <c r="N87" s="40" t="n">
        <v>46.7752</v>
      </c>
      <c r="O87" s="40" t="n">
        <v>47.0471</v>
      </c>
      <c r="P87" s="40" t="n">
        <v>3328.531</v>
      </c>
      <c r="Q87" s="40" t="n">
        <v>42.135</v>
      </c>
      <c r="R87" s="41" t="n">
        <f aca="false">P87/3600</f>
        <v>0.924591944444445</v>
      </c>
      <c r="S87" s="45"/>
      <c r="T87" s="46" t="e">
        <f aca="false">bdrate($D87:$D90,E87:E90,$L87:$L90,M87:M90)</f>
        <v>#VALUE!</v>
      </c>
      <c r="U87" s="47" t="e">
        <f aca="false">bdrate($D87:$D90,F87:F90,$L87:$L90,N87:N90)</f>
        <v>#VALUE!</v>
      </c>
      <c r="V87" s="47" t="e">
        <f aca="false">bdrate($D87:$D90,G87:G90,$L87:$L90,O87:O90)</f>
        <v>#VALUE!</v>
      </c>
      <c r="W87" s="66" t="e">
        <f aca="false">bdrateOld($D87:$D90,E87:E90,$L87:$L90,M87:M90)</f>
        <v>#VALUE!</v>
      </c>
      <c r="X87" s="67" t="e">
        <f aca="false">bdrateOld($D87:$D90,F87:F90,$L87:$L90,N87:N90)</f>
        <v>#VALUE!</v>
      </c>
      <c r="Y87" s="68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9" t="n">
        <v>17089.6214</v>
      </c>
      <c r="E88" s="50" t="n">
        <v>40.7716</v>
      </c>
      <c r="F88" s="50" t="n">
        <v>43.58</v>
      </c>
      <c r="G88" s="50" t="n">
        <v>43.8125</v>
      </c>
      <c r="H88" s="50" t="n">
        <v>2241.817</v>
      </c>
      <c r="I88" s="50" t="n">
        <v>37.018</v>
      </c>
      <c r="J88" s="51" t="n">
        <f aca="false">H88/3600</f>
        <v>0.622726944444444</v>
      </c>
      <c r="L88" s="49" t="n">
        <v>16485.3931</v>
      </c>
      <c r="M88" s="50" t="n">
        <v>40.9273</v>
      </c>
      <c r="N88" s="50" t="n">
        <v>43.6689</v>
      </c>
      <c r="O88" s="50" t="n">
        <v>43.8997</v>
      </c>
      <c r="P88" s="50" t="n">
        <v>2931.697</v>
      </c>
      <c r="Q88" s="50" t="n">
        <v>37.986</v>
      </c>
      <c r="R88" s="51" t="n">
        <f aca="false">P88/3600</f>
        <v>0.814360277777778</v>
      </c>
      <c r="S88" s="45"/>
      <c r="T88" s="55"/>
      <c r="U88" s="25"/>
      <c r="V88" s="25"/>
      <c r="W88" s="55"/>
      <c r="X88" s="2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49" t="n">
        <v>11175.8443</v>
      </c>
      <c r="E89" s="50" t="n">
        <v>36.9877</v>
      </c>
      <c r="F89" s="50" t="n">
        <v>41.246</v>
      </c>
      <c r="G89" s="50" t="n">
        <v>41.1109</v>
      </c>
      <c r="H89" s="50" t="n">
        <v>2007.77</v>
      </c>
      <c r="I89" s="50" t="n">
        <v>33.306</v>
      </c>
      <c r="J89" s="51" t="n">
        <f aca="false">H89/3600</f>
        <v>0.557713888888889</v>
      </c>
      <c r="L89" s="49" t="n">
        <v>10783.8624</v>
      </c>
      <c r="M89" s="50" t="n">
        <v>37.1542</v>
      </c>
      <c r="N89" s="50" t="n">
        <v>41.3277</v>
      </c>
      <c r="O89" s="50" t="n">
        <v>41.2192</v>
      </c>
      <c r="P89" s="50" t="n">
        <v>2592.896</v>
      </c>
      <c r="Q89" s="50" t="n">
        <v>34.101</v>
      </c>
      <c r="R89" s="51" t="n">
        <f aca="false">P89/3600</f>
        <v>0.720248888888889</v>
      </c>
      <c r="S89" s="45"/>
      <c r="T89" s="55"/>
      <c r="U89" s="25"/>
      <c r="V89" s="25"/>
      <c r="W89" s="55"/>
      <c r="X89" s="2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7200.2093</v>
      </c>
      <c r="E90" s="58" t="n">
        <v>33.3581</v>
      </c>
      <c r="F90" s="58" t="n">
        <v>39.6332</v>
      </c>
      <c r="G90" s="58" t="n">
        <v>38.9556</v>
      </c>
      <c r="H90" s="58" t="n">
        <v>1815.468</v>
      </c>
      <c r="I90" s="58" t="n">
        <v>30.326</v>
      </c>
      <c r="J90" s="59" t="n">
        <f aca="false">H90/3600</f>
        <v>0.504296666666667</v>
      </c>
      <c r="L90" s="57" t="n">
        <v>6958.9589</v>
      </c>
      <c r="M90" s="58" t="n">
        <v>33.5564</v>
      </c>
      <c r="N90" s="58" t="n">
        <v>39.7179</v>
      </c>
      <c r="O90" s="58" t="n">
        <v>39.0586</v>
      </c>
      <c r="P90" s="58" t="n">
        <v>2359.285</v>
      </c>
      <c r="Q90" s="58" t="n">
        <v>31.059</v>
      </c>
      <c r="R90" s="59" t="n">
        <f aca="false">P90/3600</f>
        <v>0.655356944444444</v>
      </c>
      <c r="S90" s="4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8</v>
      </c>
      <c r="C91" s="7" t="n">
        <v>22</v>
      </c>
      <c r="D91" s="39" t="n">
        <v>40155.5608</v>
      </c>
      <c r="E91" s="40" t="n">
        <v>46.3544</v>
      </c>
      <c r="F91" s="40" t="n">
        <v>44.8517</v>
      </c>
      <c r="G91" s="40" t="n">
        <v>44.9664</v>
      </c>
      <c r="H91" s="40" t="n">
        <v>1941.969</v>
      </c>
      <c r="I91" s="40" t="n">
        <v>31.371</v>
      </c>
      <c r="J91" s="41" t="n">
        <f aca="false">H91/3600</f>
        <v>0.539435833333333</v>
      </c>
      <c r="L91" s="39" t="n">
        <v>36171.4552</v>
      </c>
      <c r="M91" s="40" t="n">
        <v>46.7553</v>
      </c>
      <c r="N91" s="40" t="n">
        <v>44.9391</v>
      </c>
      <c r="O91" s="40" t="n">
        <v>45.0622</v>
      </c>
      <c r="P91" s="40" t="n">
        <v>2471.137</v>
      </c>
      <c r="Q91" s="40" t="n">
        <v>32.042</v>
      </c>
      <c r="R91" s="41" t="n">
        <f aca="false">P91/3600</f>
        <v>0.686426944444445</v>
      </c>
      <c r="S91" s="45"/>
      <c r="T91" s="46" t="e">
        <f aca="false">bdrate($D91:$D94,E91:E94,$L91:$L94,M91:M94)</f>
        <v>#VALUE!</v>
      </c>
      <c r="U91" s="47" t="e">
        <f aca="false">bdrate($D91:$D94,F91:F94,$L91:$L94,N91:N94)</f>
        <v>#VALUE!</v>
      </c>
      <c r="V91" s="47" t="e">
        <f aca="false">bdrate($D91:$D94,G91:G94,$L91:$L94,O91:O94)</f>
        <v>#VALUE!</v>
      </c>
      <c r="W91" s="66" t="e">
        <f aca="false">bdrateOld($D91:$D94,E91:E94,$L91:$L94,M91:M94)</f>
        <v>#VALUE!</v>
      </c>
      <c r="X91" s="67" t="e">
        <f aca="false">bdrateOld($D91:$D94,F91:F94,$L91:$L94,N91:N94)</f>
        <v>#VALUE!</v>
      </c>
      <c r="Y91" s="68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9" t="n">
        <v>30236.268</v>
      </c>
      <c r="E92" s="50" t="n">
        <v>41.9213</v>
      </c>
      <c r="F92" s="50" t="n">
        <v>41.083</v>
      </c>
      <c r="G92" s="50" t="n">
        <v>41.3859</v>
      </c>
      <c r="H92" s="50" t="n">
        <v>1801.693</v>
      </c>
      <c r="I92" s="50" t="n">
        <v>29.296</v>
      </c>
      <c r="J92" s="51" t="n">
        <f aca="false">H92/3600</f>
        <v>0.500470277777778</v>
      </c>
      <c r="L92" s="49" t="n">
        <v>27054.0696</v>
      </c>
      <c r="M92" s="50" t="n">
        <v>42.387</v>
      </c>
      <c r="N92" s="50" t="n">
        <v>41.1431</v>
      </c>
      <c r="O92" s="50" t="n">
        <v>41.4496</v>
      </c>
      <c r="P92" s="50" t="n">
        <v>2212.442</v>
      </c>
      <c r="Q92" s="50" t="n">
        <v>28.766</v>
      </c>
      <c r="R92" s="51" t="n">
        <f aca="false">P92/3600</f>
        <v>0.614567222222222</v>
      </c>
      <c r="S92" s="45"/>
      <c r="T92" s="55"/>
      <c r="U92" s="25"/>
      <c r="V92" s="25"/>
      <c r="W92" s="55"/>
      <c r="X92" s="2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49" t="n">
        <v>22647.6664</v>
      </c>
      <c r="E93" s="50" t="n">
        <v>37.2508</v>
      </c>
      <c r="F93" s="50" t="n">
        <v>39.04</v>
      </c>
      <c r="G93" s="50" t="n">
        <v>39.4772</v>
      </c>
      <c r="H93" s="50" t="n">
        <v>1652.557</v>
      </c>
      <c r="I93" s="50" t="n">
        <v>26.832</v>
      </c>
      <c r="J93" s="51" t="n">
        <f aca="false">H93/3600</f>
        <v>0.459043611111111</v>
      </c>
      <c r="L93" s="49" t="n">
        <v>20427.1528</v>
      </c>
      <c r="M93" s="50" t="n">
        <v>37.7887</v>
      </c>
      <c r="N93" s="50" t="n">
        <v>39.106</v>
      </c>
      <c r="O93" s="50" t="n">
        <v>39.5943</v>
      </c>
      <c r="P93" s="50" t="n">
        <v>2123.335</v>
      </c>
      <c r="Q93" s="50" t="n">
        <v>28.095</v>
      </c>
      <c r="R93" s="51" t="n">
        <f aca="false">P93/3600</f>
        <v>0.589815277777778</v>
      </c>
      <c r="S93" s="45"/>
      <c r="T93" s="55"/>
      <c r="U93" s="25"/>
      <c r="V93" s="25"/>
      <c r="W93" s="55"/>
      <c r="X93" s="2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57" t="n">
        <v>16286.1648</v>
      </c>
      <c r="E94" s="58" t="n">
        <v>32.4233</v>
      </c>
      <c r="F94" s="58" t="n">
        <v>37.9498</v>
      </c>
      <c r="G94" s="58" t="n">
        <v>38.124</v>
      </c>
      <c r="H94" s="58" t="n">
        <v>1508.585</v>
      </c>
      <c r="I94" s="58" t="n">
        <v>25.287</v>
      </c>
      <c r="J94" s="59" t="n">
        <f aca="false">H94/3600</f>
        <v>0.419051388888889</v>
      </c>
      <c r="L94" s="57" t="n">
        <v>15006.356</v>
      </c>
      <c r="M94" s="58" t="n">
        <v>33.0867</v>
      </c>
      <c r="N94" s="58" t="n">
        <v>38.0579</v>
      </c>
      <c r="O94" s="58" t="n">
        <v>38.3317</v>
      </c>
      <c r="P94" s="58" t="n">
        <v>1958.193</v>
      </c>
      <c r="Q94" s="58" t="n">
        <v>26.426</v>
      </c>
      <c r="R94" s="59" t="n">
        <f aca="false">P94/3600</f>
        <v>0.5439425</v>
      </c>
      <c r="S94" s="4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9</v>
      </c>
      <c r="C95" s="7" t="n">
        <v>22</v>
      </c>
      <c r="D95" s="39" t="n">
        <v>5663.1491</v>
      </c>
      <c r="E95" s="40" t="n">
        <v>50.6663</v>
      </c>
      <c r="F95" s="40" t="n">
        <v>53.3833</v>
      </c>
      <c r="G95" s="40" t="n">
        <v>54.3474</v>
      </c>
      <c r="H95" s="40" t="n">
        <v>2007.005</v>
      </c>
      <c r="I95" s="40" t="n">
        <v>32.229</v>
      </c>
      <c r="J95" s="41" t="n">
        <f aca="false">H95/3600</f>
        <v>0.557501388888889</v>
      </c>
      <c r="L95" s="39" t="n">
        <v>5445.425</v>
      </c>
      <c r="M95" s="40" t="n">
        <v>50.8175</v>
      </c>
      <c r="N95" s="40" t="n">
        <v>53.5797</v>
      </c>
      <c r="O95" s="40" t="n">
        <v>54.5201</v>
      </c>
      <c r="P95" s="40" t="n">
        <v>2461.107</v>
      </c>
      <c r="Q95" s="40" t="n">
        <v>32.916</v>
      </c>
      <c r="R95" s="41" t="n">
        <f aca="false">P95/3600</f>
        <v>0.683640833333333</v>
      </c>
      <c r="S95" s="45"/>
      <c r="T95" s="46" t="e">
        <f aca="false">bdrate($D95:$D98,E95:E98,$L95:$L98,M95:M98)</f>
        <v>#VALUE!</v>
      </c>
      <c r="U95" s="47" t="e">
        <f aca="false">bdrate($D95:$D98,F95:F98,$L95:$L98,N95:N98)</f>
        <v>#VALUE!</v>
      </c>
      <c r="V95" s="47" t="e">
        <f aca="false">bdrate($D95:$D98,G95:G98,$L95:$L98,O95:O98)</f>
        <v>#VALUE!</v>
      </c>
      <c r="W95" s="66" t="e">
        <f aca="false">bdrateOld($D95:$D98,E95:E98,$L95:$L98,M95:M98)</f>
        <v>#VALUE!</v>
      </c>
      <c r="X95" s="67" t="e">
        <f aca="false">bdrateOld($D95:$D98,F95:F98,$L95:$L98,N95:N98)</f>
        <v>#VALUE!</v>
      </c>
      <c r="Y95" s="68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9" t="n">
        <v>3829.2336</v>
      </c>
      <c r="E96" s="50" t="n">
        <v>46.9859</v>
      </c>
      <c r="F96" s="50" t="n">
        <v>50.0768</v>
      </c>
      <c r="G96" s="50" t="n">
        <v>51.236</v>
      </c>
      <c r="H96" s="50" t="n">
        <v>1912.142</v>
      </c>
      <c r="I96" s="50" t="n">
        <v>30.404</v>
      </c>
      <c r="J96" s="51" t="n">
        <f aca="false">H96/3600</f>
        <v>0.531150555555556</v>
      </c>
      <c r="L96" s="49" t="n">
        <v>3673.1091</v>
      </c>
      <c r="M96" s="50" t="n">
        <v>47.2195</v>
      </c>
      <c r="N96" s="50" t="n">
        <v>50.3252</v>
      </c>
      <c r="O96" s="50" t="n">
        <v>51.4654</v>
      </c>
      <c r="P96" s="50" t="n">
        <v>2328.569</v>
      </c>
      <c r="Q96" s="50" t="n">
        <v>30.7</v>
      </c>
      <c r="R96" s="51" t="n">
        <f aca="false">P96/3600</f>
        <v>0.646824722222222</v>
      </c>
      <c r="S96" s="45"/>
      <c r="T96" s="55"/>
      <c r="U96" s="25"/>
      <c r="V96" s="25"/>
      <c r="W96" s="55"/>
      <c r="X96" s="2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49" t="n">
        <v>2599.465</v>
      </c>
      <c r="E97" s="50" t="n">
        <v>43.3061</v>
      </c>
      <c r="F97" s="50" t="n">
        <v>47.709</v>
      </c>
      <c r="G97" s="50" t="n">
        <v>49.0536</v>
      </c>
      <c r="H97" s="50" t="n">
        <v>1810.336</v>
      </c>
      <c r="I97" s="50" t="n">
        <v>29.437</v>
      </c>
      <c r="J97" s="51" t="n">
        <f aca="false">H97/3600</f>
        <v>0.502871111111111</v>
      </c>
      <c r="L97" s="49" t="n">
        <v>2500.7075</v>
      </c>
      <c r="M97" s="50" t="n">
        <v>43.5952</v>
      </c>
      <c r="N97" s="50" t="n">
        <v>47.904</v>
      </c>
      <c r="O97" s="50" t="n">
        <v>49.1889</v>
      </c>
      <c r="P97" s="50" t="n">
        <v>2198.355</v>
      </c>
      <c r="Q97" s="50" t="n">
        <v>29.64</v>
      </c>
      <c r="R97" s="51" t="n">
        <f aca="false">P97/3600</f>
        <v>0.610654166666667</v>
      </c>
      <c r="S97" s="45"/>
      <c r="T97" s="55"/>
      <c r="U97" s="25"/>
      <c r="V97" s="25"/>
      <c r="W97" s="55"/>
      <c r="X97" s="2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57" t="n">
        <v>1742.1245</v>
      </c>
      <c r="E98" s="58" t="n">
        <v>39.4918</v>
      </c>
      <c r="F98" s="58" t="n">
        <v>45.9279</v>
      </c>
      <c r="G98" s="58" t="n">
        <v>47.3802</v>
      </c>
      <c r="H98" s="58" t="n">
        <v>1732.305</v>
      </c>
      <c r="I98" s="58" t="n">
        <v>28.61</v>
      </c>
      <c r="J98" s="59" t="n">
        <f aca="false">H98/3600</f>
        <v>0.481195833333333</v>
      </c>
      <c r="L98" s="57" t="n">
        <v>1684.8118</v>
      </c>
      <c r="M98" s="58" t="n">
        <v>39.8709</v>
      </c>
      <c r="N98" s="58" t="n">
        <v>46.1491</v>
      </c>
      <c r="O98" s="58" t="n">
        <v>47.668</v>
      </c>
      <c r="P98" s="58" t="n">
        <v>2035.943</v>
      </c>
      <c r="Q98" s="58" t="n">
        <v>27.643</v>
      </c>
      <c r="R98" s="59" t="n">
        <f aca="false">P98/3600</f>
        <v>0.565539722222222</v>
      </c>
      <c r="S98" s="45"/>
      <c r="T98" s="55"/>
      <c r="U98" s="25"/>
      <c r="V98" s="25"/>
      <c r="W98" s="55"/>
      <c r="X98" s="25"/>
      <c r="Y98" s="56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0" t="e">
        <f aca="false">AVERAGE(T83,T87,T91,T95)</f>
        <v>#VALUE!</v>
      </c>
      <c r="U104" s="71" t="e">
        <f aca="false">AVERAGE(U83,U87,U91,U95)</f>
        <v>#VALUE!</v>
      </c>
      <c r="V104" s="71" t="e">
        <f aca="false">AVERAGE(V83,V87,V91,V95)</f>
        <v>#VALUE!</v>
      </c>
      <c r="W104" s="70" t="e">
        <f aca="false">AVERAGE(W83,W87,W91,W95)</f>
        <v>#VALUE!</v>
      </c>
      <c r="X104" s="71" t="e">
        <f aca="false">AVERAGE(X83,X87,X91,X95)</f>
        <v>#VALUE!</v>
      </c>
      <c r="Y104" s="72" t="e">
        <f aca="false">AVERAGE(Y83,Y87,Y91,Y95)</f>
        <v>#VALUE!</v>
      </c>
    </row>
    <row r="105" customFormat="false" ht="12.75" hidden="false" customHeight="false" outlineLevel="0" collapsed="false">
      <c r="A105" s="31"/>
      <c r="B105" s="32" t="s">
        <v>80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70" t="e">
        <f aca="false">AVERAGE(T3:T98)</f>
        <v>#VALUE!</v>
      </c>
      <c r="U105" s="71" t="e">
        <f aca="false">AVERAGE(U3:U98)</f>
        <v>#VALUE!</v>
      </c>
      <c r="V105" s="72" t="e">
        <f aca="false">AVERAGE(V3:V98)</f>
        <v>#VALUE!</v>
      </c>
      <c r="W105" s="71" t="e">
        <f aca="false">AVERAGE(W3:W98)</f>
        <v>#VALUE!</v>
      </c>
      <c r="X105" s="71" t="e">
        <f aca="false">AVERAGE(X3:X98)</f>
        <v>#VALUE!</v>
      </c>
      <c r="Y105" s="72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3" t="n">
        <f aca="false">GEOMEAN(I3:I98)</f>
        <v>28.0161908742322</v>
      </c>
      <c r="J106" s="73" t="n">
        <f aca="false">GEOMEAN(J3:J98)</f>
        <v>0.467048319952898</v>
      </c>
      <c r="Q106" s="73" t="n">
        <f aca="false">GEOMEAN(Q3:Q98)</f>
        <v>28.3440219378245</v>
      </c>
      <c r="R106" s="73" t="n">
        <f aca="false">GEOMEAN(R3:R98)</f>
        <v>0.626485487194622</v>
      </c>
    </row>
    <row r="107" customFormat="false" ht="12" hidden="false" customHeight="false" outlineLevel="0" collapsed="false">
      <c r="B107" s="1" t="s">
        <v>82</v>
      </c>
      <c r="Q107" s="74" t="n">
        <f aca="false">Q106/I106</f>
        <v>1.01170148593947</v>
      </c>
      <c r="R107" s="74" t="n">
        <f aca="false">R106/J106</f>
        <v>1.34137188901098</v>
      </c>
    </row>
    <row r="108" customFormat="false" ht="12" hidden="false" customHeight="false" outlineLevel="0" collapsed="false">
      <c r="B108" s="1" t="s">
        <v>83</v>
      </c>
      <c r="I108" s="73" t="n">
        <f aca="false">SUM(I3:I98)/3600</f>
        <v>1.08667194444444</v>
      </c>
      <c r="J108" s="73" t="n">
        <f aca="false">SUM(J3:J98)</f>
        <v>67.33309</v>
      </c>
      <c r="Q108" s="73" t="n">
        <f aca="false">SUM(Q3:Q98)/3600</f>
        <v>1.09813444444444</v>
      </c>
      <c r="R108" s="73" t="n">
        <f aca="false">SUM(R3:R98)</f>
        <v>90.51272333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14T04:48:59Z</dcterms:modified>
  <cp:revision>0</cp:revision>
  <dc:subject/>
  <dc:title/>
</cp:coreProperties>
</file>