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  <sheet name="Shee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Reference:</t>
  </si>
  <si>
    <t xml:space="preserve">MMIAnchor3.2G</t>
  </si>
  <si>
    <t xml:space="preserve">Random Access HE</t>
  </si>
  <si>
    <t xml:space="preserve">Random Access LC</t>
  </si>
  <si>
    <t xml:space="preserve">Tested: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Note: BD-rate is computed using piece-wise cubic interpolation</t>
  </si>
  <si>
    <t xml:space="preserve">Overall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MMI Anchor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"/>
    <numFmt numFmtId="171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900159"/>
        <c:axId val="48944596"/>
      </c:scatterChart>
      <c:valAx>
        <c:axId val="50900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596"/>
        <c:crossesAt val="0"/>
        <c:crossBetween val="midCat"/>
      </c:valAx>
      <c:valAx>
        <c:axId val="4894459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01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90660299384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2976047"/>
        <c:axId val="46057157"/>
      </c:scatterChart>
      <c:valAx>
        <c:axId val="52976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7157"/>
        <c:crossesAt val="0"/>
        <c:crossBetween val="midCat"/>
      </c:valAx>
      <c:valAx>
        <c:axId val="46057157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60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170276359958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449319"/>
        <c:axId val="37862017"/>
      </c:scatterChart>
      <c:valAx>
        <c:axId val="64449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017"/>
        <c:crossesAt val="0"/>
        <c:crossBetween val="midCat"/>
      </c:valAx>
      <c:valAx>
        <c:axId val="37862017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3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354761576309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22456"/>
        <c:axId val="2500572"/>
      </c:scatterChart>
      <c:valAx>
        <c:axId val="332245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572"/>
        <c:crossesAt val="0"/>
        <c:crossBetween val="midCat"/>
      </c:valAx>
      <c:valAx>
        <c:axId val="250057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45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72935990449</cdr:x>
      <cdr:y>0.0755156823961571</cdr:y>
    </cdr:from>
    <cdr:to>
      <cdr:x>0.764992193957205</cdr:x>
      <cdr:y>0.120514269567674</cdr:y>
    </cdr:to>
    <cdr:sp>
      <cdr:nvSpPr>
        <cdr:cNvPr id="1" name="Text Box 4"/>
        <cdr:cNvSpPr/>
      </cdr:nvSpPr>
      <cdr:spPr>
        <a:xfrm>
          <a:off x="1977840" y="384840"/>
          <a:ext cx="4019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5831149124</cdr:x>
      <cdr:y>0.0677787162162162</cdr:y>
    </cdr:from>
    <cdr:to>
      <cdr:x>0.757759690991861</cdr:x>
      <cdr:y>0.111275337837838</cdr:y>
    </cdr:to>
    <cdr:sp>
      <cdr:nvSpPr>
        <cdr:cNvPr id="3" name="Text Box 1"/>
        <cdr:cNvSpPr/>
      </cdr:nvSpPr>
      <cdr:spPr>
        <a:xfrm>
          <a:off x="19396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506782544719</cdr:x>
      <cdr:y>0.0679686949164493</cdr:y>
    </cdr:from>
    <cdr:to>
      <cdr:x>0.763737527015221</cdr:x>
      <cdr:y>0.111965028555313</cdr:y>
    </cdr:to>
    <cdr:sp>
      <cdr:nvSpPr>
        <cdr:cNvPr id="5" name="Text Box 1"/>
        <cdr:cNvSpPr/>
      </cdr:nvSpPr>
      <cdr:spPr>
        <a:xfrm>
          <a:off x="2016000" y="347040"/>
          <a:ext cx="39632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2" customFormat="false" ht="12.75" hidden="false" customHeight="false" outlineLevel="0" collapsed="false">
      <c r="J2" s="2" t="s">
        <v>0</v>
      </c>
      <c r="K2" s="2" t="s">
        <v>1</v>
      </c>
    </row>
    <row r="3" customFormat="false" ht="12" hidden="false" customHeight="false" outlineLevel="0" collapsed="false">
      <c r="C3" s="3" t="s">
        <v>2</v>
      </c>
      <c r="D3" s="3"/>
      <c r="E3" s="3"/>
      <c r="F3" s="3" t="s">
        <v>3</v>
      </c>
      <c r="G3" s="3"/>
      <c r="H3" s="3"/>
      <c r="J3" s="2" t="s">
        <v>4</v>
      </c>
      <c r="K3" s="2"/>
    </row>
    <row r="4" customFormat="false" ht="12.75" hidden="false" customHeight="false" outlineLevel="0" collapsed="false">
      <c r="C4" s="4" t="s">
        <v>5</v>
      </c>
      <c r="D4" s="5" t="s">
        <v>6</v>
      </c>
      <c r="E4" s="6" t="s">
        <v>7</v>
      </c>
      <c r="F4" s="4" t="s">
        <v>5</v>
      </c>
      <c r="G4" s="5" t="s">
        <v>6</v>
      </c>
      <c r="H4" s="6" t="s">
        <v>7</v>
      </c>
    </row>
    <row r="5" customFormat="false" ht="12" hidden="false" customHeight="false" outlineLevel="0" collapsed="false">
      <c r="B5" s="7" t="s">
        <v>8</v>
      </c>
      <c r="C5" s="8" t="e">
        <f aca="false">'RA-HE'!T99</f>
        <v>#VALUE!</v>
      </c>
      <c r="D5" s="9" t="e">
        <f aca="false">'RA-HE'!U99</f>
        <v>#VALUE!</v>
      </c>
      <c r="E5" s="10" t="e">
        <f aca="false">'RA-HE'!V99</f>
        <v>#VALUE!</v>
      </c>
      <c r="F5" s="8" t="e">
        <f aca="false">'RA-LC'!T99</f>
        <v>#VALUE!</v>
      </c>
      <c r="G5" s="9" t="e">
        <f aca="false">'RA-LC'!U99</f>
        <v>#VALUE!</v>
      </c>
      <c r="H5" s="10" t="e">
        <f aca="false">'RA-LC'!V99</f>
        <v>#VALUE!</v>
      </c>
    </row>
    <row r="6" customFormat="false" ht="12" hidden="false" customHeight="false" outlineLevel="0" collapsed="false">
      <c r="B6" s="11" t="s">
        <v>9</v>
      </c>
      <c r="C6" s="12" t="e">
        <f aca="false">'RA-HE'!T100</f>
        <v>#VALUE!</v>
      </c>
      <c r="D6" s="13" t="e">
        <f aca="false">'RA-HE'!U100</f>
        <v>#VALUE!</v>
      </c>
      <c r="E6" s="14" t="e">
        <f aca="false">'RA-HE'!V100</f>
        <v>#VALUE!</v>
      </c>
      <c r="F6" s="12" t="e">
        <f aca="false">'RA-LC'!T100</f>
        <v>#VALUE!</v>
      </c>
      <c r="G6" s="13" t="e">
        <f aca="false">'RA-LC'!U100</f>
        <v>#VALUE!</v>
      </c>
      <c r="H6" s="14" t="e">
        <f aca="false">'RA-LC'!V100</f>
        <v>#VALUE!</v>
      </c>
    </row>
    <row r="7" customFormat="false" ht="12" hidden="false" customHeight="false" outlineLevel="0" collapsed="false">
      <c r="B7" s="11" t="s">
        <v>10</v>
      </c>
      <c r="C7" s="12" t="e">
        <f aca="false">'RA-HE'!T101</f>
        <v>#VALUE!</v>
      </c>
      <c r="D7" s="13" t="e">
        <f aca="false">'RA-HE'!U101</f>
        <v>#VALUE!</v>
      </c>
      <c r="E7" s="14" t="e">
        <f aca="false">'RA-HE'!V101</f>
        <v>#VALUE!</v>
      </c>
      <c r="F7" s="12" t="e">
        <f aca="false">'RA-LC'!T101</f>
        <v>#VALUE!</v>
      </c>
      <c r="G7" s="13" t="e">
        <f aca="false">'RA-LC'!U101</f>
        <v>#VALUE!</v>
      </c>
      <c r="H7" s="14" t="e">
        <f aca="false">'RA-LC'!V101</f>
        <v>#VALUE!</v>
      </c>
    </row>
    <row r="8" customFormat="false" ht="12" hidden="false" customHeight="false" outlineLevel="0" collapsed="false">
      <c r="B8" s="11" t="s">
        <v>11</v>
      </c>
      <c r="C8" s="12" t="e">
        <f aca="false">'RA-HE'!T102</f>
        <v>#VALUE!</v>
      </c>
      <c r="D8" s="13" t="e">
        <f aca="false">'RA-HE'!U102</f>
        <v>#VALUE!</v>
      </c>
      <c r="E8" s="14" t="e">
        <f aca="false">'RA-HE'!V102</f>
        <v>#VALUE!</v>
      </c>
      <c r="F8" s="12" t="e">
        <f aca="false">'RA-LC'!T102</f>
        <v>#VALUE!</v>
      </c>
      <c r="G8" s="13" t="e">
        <f aca="false">'RA-LC'!U102</f>
        <v>#VALUE!</v>
      </c>
      <c r="H8" s="14" t="e">
        <f aca="false">'RA-LC'!V102</f>
        <v>#VALUE!</v>
      </c>
    </row>
    <row r="9" customFormat="false" ht="12" hidden="false" customHeight="false" outlineLevel="0" collapsed="false">
      <c r="B9" s="11" t="s">
        <v>12</v>
      </c>
      <c r="C9" s="4"/>
      <c r="D9" s="5"/>
      <c r="E9" s="6"/>
      <c r="F9" s="4"/>
      <c r="G9" s="5"/>
      <c r="H9" s="6"/>
    </row>
    <row r="10" customFormat="false" ht="12.75" hidden="false" customHeight="false" outlineLevel="0" collapsed="false">
      <c r="B10" s="15" t="s">
        <v>13</v>
      </c>
      <c r="C10" s="16" t="e">
        <f aca="false">'RA-HE'!T104</f>
        <v>#VALUE!</v>
      </c>
      <c r="D10" s="17" t="e">
        <f aca="false">'RA-HE'!U104</f>
        <v>#VALUE!</v>
      </c>
      <c r="E10" s="18" t="e">
        <f aca="false">'RA-HE'!V104</f>
        <v>#VALUE!</v>
      </c>
      <c r="F10" s="16" t="e">
        <f aca="false">'RA-LC'!T104</f>
        <v>#VALUE!</v>
      </c>
      <c r="G10" s="17" t="e">
        <f aca="false">'RA-LC'!U104</f>
        <v>#VALUE!</v>
      </c>
      <c r="H10" s="18" t="e">
        <f aca="false">'RA-LC'!V104</f>
        <v>#VALUE!</v>
      </c>
      <c r="J10" s="2" t="s">
        <v>14</v>
      </c>
    </row>
    <row r="11" customFormat="false" ht="12" hidden="false" customHeight="false" outlineLevel="0" collapsed="false">
      <c r="B11" s="19" t="s">
        <v>15</v>
      </c>
      <c r="C11" s="13" t="e">
        <f aca="false">'RA-HE'!T105</f>
        <v>#VALUE!</v>
      </c>
      <c r="D11" s="13" t="e">
        <f aca="false">'RA-HE'!U105</f>
        <v>#VALUE!</v>
      </c>
      <c r="E11" s="14" t="e">
        <f aca="false">'RA-HE'!V105</f>
        <v>#VALUE!</v>
      </c>
      <c r="F11" s="13" t="e">
        <f aca="false">'RA-LC'!T105</f>
        <v>#VALUE!</v>
      </c>
      <c r="G11" s="13" t="e">
        <f aca="false">'RA-LC'!U105</f>
        <v>#VALUE!</v>
      </c>
      <c r="H11" s="14" t="e">
        <f aca="false">'RA-LC'!V105</f>
        <v>#VALUE!</v>
      </c>
      <c r="J11" s="1" t="s">
        <v>16</v>
      </c>
    </row>
    <row r="12" customFormat="false" ht="12.75" hidden="false" customHeight="false" outlineLevel="0" collapsed="false">
      <c r="B12" s="15"/>
      <c r="C12" s="20" t="e">
        <f aca="false">'RA-HE'!W105</f>
        <v>#VALUE!</v>
      </c>
      <c r="D12" s="20" t="e">
        <f aca="false">'RA-HE'!X105</f>
        <v>#VALUE!</v>
      </c>
      <c r="E12" s="21" t="e">
        <f aca="false">'RA-HE'!Y105</f>
        <v>#VALUE!</v>
      </c>
      <c r="F12" s="20" t="e">
        <f aca="false">'RA-LC'!W105</f>
        <v>#VALUE!</v>
      </c>
      <c r="G12" s="20" t="e">
        <f aca="false">'RA-LC'!X105</f>
        <v>#VALUE!</v>
      </c>
      <c r="H12" s="21" t="e">
        <f aca="false">'RA-LC'!Y105</f>
        <v>#VALUE!</v>
      </c>
    </row>
    <row r="13" customFormat="false" ht="12" hidden="false" customHeight="false" outlineLevel="0" collapsed="false">
      <c r="B13" s="7" t="s">
        <v>17</v>
      </c>
      <c r="C13" s="22" t="n">
        <f aca="false">'RA-HE'!R107</f>
        <v>1.47347786568394</v>
      </c>
      <c r="D13" s="22"/>
      <c r="E13" s="22"/>
      <c r="F13" s="22" t="n">
        <f aca="false">'RA-LC'!R107</f>
        <v>1.45812723617159</v>
      </c>
      <c r="G13" s="22"/>
      <c r="H13" s="22"/>
    </row>
    <row r="14" customFormat="false" ht="12.75" hidden="false" customHeight="false" outlineLevel="0" collapsed="false">
      <c r="B14" s="15" t="s">
        <v>18</v>
      </c>
      <c r="C14" s="23" t="n">
        <f aca="false">'RA-HE'!Q107</f>
        <v>1.03163112239566</v>
      </c>
      <c r="D14" s="23"/>
      <c r="E14" s="23"/>
      <c r="F14" s="23" t="n">
        <f aca="false">'RA-LC'!Q107</f>
        <v>1.06729988888155</v>
      </c>
      <c r="G14" s="23"/>
      <c r="H14" s="23"/>
    </row>
    <row r="15" customFormat="false" ht="12.75" hidden="false" customHeight="false" outlineLevel="0" collapsed="false"/>
    <row r="16" customFormat="false" ht="12" hidden="false" customHeight="false" outlineLevel="0" collapsed="false">
      <c r="C16" s="3" t="s">
        <v>19</v>
      </c>
      <c r="D16" s="3"/>
      <c r="E16" s="3"/>
      <c r="F16" s="3" t="s">
        <v>20</v>
      </c>
      <c r="G16" s="3"/>
      <c r="H16" s="3"/>
    </row>
    <row r="17" customFormat="false" ht="12.75" hidden="false" customHeight="false" outlineLevel="0" collapsed="false">
      <c r="C17" s="4" t="s">
        <v>5</v>
      </c>
      <c r="D17" s="5" t="s">
        <v>6</v>
      </c>
      <c r="E17" s="6" t="s">
        <v>7</v>
      </c>
      <c r="F17" s="4" t="s">
        <v>5</v>
      </c>
      <c r="G17" s="5" t="s">
        <v>6</v>
      </c>
      <c r="H17" s="6" t="s">
        <v>7</v>
      </c>
    </row>
    <row r="18" customFormat="false" ht="12" hidden="false" customHeight="false" outlineLevel="0" collapsed="false">
      <c r="B18" s="7" t="s">
        <v>8</v>
      </c>
      <c r="C18" s="24"/>
      <c r="D18" s="25"/>
      <c r="E18" s="26"/>
      <c r="F18" s="24"/>
      <c r="G18" s="25"/>
      <c r="H18" s="26"/>
    </row>
    <row r="19" customFormat="false" ht="12" hidden="false" customHeight="false" outlineLevel="0" collapsed="false">
      <c r="B19" s="11" t="s">
        <v>9</v>
      </c>
      <c r="C19" s="12" t="e">
        <f aca="false">'LB-HE'!T100</f>
        <v>#VALUE!</v>
      </c>
      <c r="D19" s="13" t="e">
        <f aca="false">'LB-HE'!U100</f>
        <v>#VALUE!</v>
      </c>
      <c r="E19" s="14" t="e">
        <f aca="false">'LB-HE'!V100</f>
        <v>#VALUE!</v>
      </c>
      <c r="F19" s="12" t="e">
        <f aca="false">'LB-LC'!T100</f>
        <v>#VALUE!</v>
      </c>
      <c r="G19" s="13" t="e">
        <f aca="false">'LB-LC'!U100</f>
        <v>#VALUE!</v>
      </c>
      <c r="H19" s="14" t="e">
        <f aca="false">'LB-LC'!V100</f>
        <v>#VALUE!</v>
      </c>
    </row>
    <row r="20" customFormat="false" ht="12" hidden="false" customHeight="false" outlineLevel="0" collapsed="false">
      <c r="B20" s="11" t="s">
        <v>10</v>
      </c>
      <c r="C20" s="12" t="e">
        <f aca="false">'LB-HE'!T101</f>
        <v>#VALUE!</v>
      </c>
      <c r="D20" s="13" t="e">
        <f aca="false">'LB-HE'!U101</f>
        <v>#VALUE!</v>
      </c>
      <c r="E20" s="14" t="e">
        <f aca="false">'LB-HE'!V101</f>
        <v>#VALUE!</v>
      </c>
      <c r="F20" s="12" t="e">
        <f aca="false">'LB-LC'!T101</f>
        <v>#VALUE!</v>
      </c>
      <c r="G20" s="13" t="e">
        <f aca="false">'LB-LC'!U101</f>
        <v>#VALUE!</v>
      </c>
      <c r="H20" s="14" t="e">
        <f aca="false">'LB-LC'!V101</f>
        <v>#VALUE!</v>
      </c>
    </row>
    <row r="21" customFormat="false" ht="12" hidden="false" customHeight="false" outlineLevel="0" collapsed="false">
      <c r="B21" s="11" t="s">
        <v>11</v>
      </c>
      <c r="C21" s="12" t="e">
        <f aca="false">'LB-HE'!T102</f>
        <v>#VALUE!</v>
      </c>
      <c r="D21" s="13" t="e">
        <f aca="false">'LB-HE'!U102</f>
        <v>#VALUE!</v>
      </c>
      <c r="E21" s="14" t="e">
        <f aca="false">'LB-HE'!V102</f>
        <v>#VALUE!</v>
      </c>
      <c r="F21" s="12" t="e">
        <f aca="false">'LB-LC'!T102</f>
        <v>#VALUE!</v>
      </c>
      <c r="G21" s="13" t="e">
        <f aca="false">'LB-LC'!U102</f>
        <v>#VALUE!</v>
      </c>
      <c r="H21" s="14" t="e">
        <f aca="false">'LB-LC'!V102</f>
        <v>#VALUE!</v>
      </c>
    </row>
    <row r="22" customFormat="false" ht="12" hidden="false" customHeight="false" outlineLevel="0" collapsed="false">
      <c r="B22" s="11" t="s">
        <v>12</v>
      </c>
      <c r="C22" s="12" t="e">
        <f aca="false">'LB-HE'!T103</f>
        <v>#VALUE!</v>
      </c>
      <c r="D22" s="13" t="e">
        <f aca="false">'LB-HE'!U103</f>
        <v>#VALUE!</v>
      </c>
      <c r="E22" s="14" t="e">
        <f aca="false">'LB-HE'!V103</f>
        <v>#VALUE!</v>
      </c>
      <c r="F22" s="12" t="e">
        <f aca="false">'LB-LC'!T103</f>
        <v>#VALUE!</v>
      </c>
      <c r="G22" s="13" t="e">
        <f aca="false">'LB-LC'!U103</f>
        <v>#VALUE!</v>
      </c>
      <c r="H22" s="14" t="e">
        <f aca="false">'LB-LC'!V103</f>
        <v>#VALUE!</v>
      </c>
    </row>
    <row r="23" customFormat="false" ht="12.75" hidden="false" customHeight="false" outlineLevel="0" collapsed="false">
      <c r="B23" s="15" t="s">
        <v>13</v>
      </c>
      <c r="C23" s="16" t="e">
        <f aca="false">'LB-HE'!T104</f>
        <v>#VALUE!</v>
      </c>
      <c r="D23" s="17" t="e">
        <f aca="false">'LB-HE'!U104</f>
        <v>#VALUE!</v>
      </c>
      <c r="E23" s="18" t="e">
        <f aca="false">'LB-HE'!V104</f>
        <v>#VALUE!</v>
      </c>
      <c r="F23" s="16" t="e">
        <f aca="false">'LB-LC'!T104</f>
        <v>#VALUE!</v>
      </c>
      <c r="G23" s="17" t="e">
        <f aca="false">'LB-LC'!U104</f>
        <v>#VALUE!</v>
      </c>
      <c r="H23" s="18" t="e">
        <f aca="false">'LB-LC'!V104</f>
        <v>#VALUE!</v>
      </c>
    </row>
    <row r="24" customFormat="false" ht="12" hidden="false" customHeight="false" outlineLevel="0" collapsed="false">
      <c r="B24" s="19" t="s">
        <v>15</v>
      </c>
      <c r="C24" s="13" t="e">
        <f aca="false">'LB-HE'!T105</f>
        <v>#VALUE!</v>
      </c>
      <c r="D24" s="13" t="e">
        <f aca="false">'LB-HE'!U105</f>
        <v>#VALUE!</v>
      </c>
      <c r="E24" s="14" t="e">
        <f aca="false">'LB-HE'!V105</f>
        <v>#VALUE!</v>
      </c>
      <c r="F24" s="13" t="e">
        <f aca="false">'LB-LC'!T105</f>
        <v>#VALUE!</v>
      </c>
      <c r="G24" s="13" t="e">
        <f aca="false">'LB-LC'!U105</f>
        <v>#VALUE!</v>
      </c>
      <c r="H24" s="14" t="e">
        <f aca="false">'LB-LC'!V105</f>
        <v>#VALUE!</v>
      </c>
    </row>
    <row r="25" customFormat="false" ht="12.75" hidden="false" customHeight="false" outlineLevel="0" collapsed="false">
      <c r="B25" s="15"/>
      <c r="C25" s="20" t="e">
        <f aca="false">'LB-HE'!W105</f>
        <v>#VALUE!</v>
      </c>
      <c r="D25" s="20" t="e">
        <f aca="false">'LB-HE'!X105</f>
        <v>#VALUE!</v>
      </c>
      <c r="E25" s="21" t="e">
        <f aca="false">'LB-HE'!Y105</f>
        <v>#VALUE!</v>
      </c>
      <c r="F25" s="20" t="e">
        <f aca="false">'LB-LC'!W105</f>
        <v>#VALUE!</v>
      </c>
      <c r="G25" s="20" t="e">
        <f aca="false">'LB-LC'!X105</f>
        <v>#VALUE!</v>
      </c>
      <c r="H25" s="21" t="e">
        <f aca="false">'LB-LC'!Y105</f>
        <v>#VALUE!</v>
      </c>
    </row>
    <row r="26" customFormat="false" ht="12" hidden="false" customHeight="false" outlineLevel="0" collapsed="false">
      <c r="B26" s="7" t="s">
        <v>17</v>
      </c>
      <c r="C26" s="22" t="n">
        <f aca="false">'LB-HE'!R107</f>
        <v>1.37719048418232</v>
      </c>
      <c r="D26" s="22"/>
      <c r="E26" s="22"/>
      <c r="F26" s="22" t="n">
        <f aca="false">'LB-LC'!R107</f>
        <v>1.20783879523306</v>
      </c>
      <c r="G26" s="22"/>
      <c r="H26" s="22"/>
    </row>
    <row r="27" customFormat="false" ht="12.75" hidden="false" customHeight="false" outlineLevel="0" collapsed="false">
      <c r="B27" s="15" t="s">
        <v>18</v>
      </c>
      <c r="C27" s="23" t="n">
        <f aca="false">'LB-HE'!Q107</f>
        <v>1.03410300444754</v>
      </c>
      <c r="D27" s="23"/>
      <c r="E27" s="23"/>
      <c r="F27" s="23" t="n">
        <f aca="false">'LB-LC'!Q107</f>
        <v>0.874575416695032</v>
      </c>
      <c r="G27" s="23"/>
      <c r="H27" s="23"/>
    </row>
  </sheetData>
  <mergeCells count="12">
    <mergeCell ref="C3:E3"/>
    <mergeCell ref="F3:H3"/>
    <mergeCell ref="C13:E13"/>
    <mergeCell ref="F13:H13"/>
    <mergeCell ref="C14:E14"/>
    <mergeCell ref="F14:H14"/>
    <mergeCell ref="C16:E16"/>
    <mergeCell ref="F16:H16"/>
    <mergeCell ref="C26:E26"/>
    <mergeCell ref="F26:H26"/>
    <mergeCell ref="C27:E27"/>
    <mergeCell ref="F27:H27"/>
  </mergeCells>
  <conditionalFormatting sqref="C5:H11 C18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8" t="s">
        <v>24</v>
      </c>
      <c r="B2" s="28" t="s">
        <v>25</v>
      </c>
      <c r="AD2" s="29" t="s">
        <v>26</v>
      </c>
      <c r="AE2" s="30" t="s">
        <v>27</v>
      </c>
      <c r="AF2" s="30" t="s">
        <v>28</v>
      </c>
      <c r="AG2" s="30" t="s">
        <v>29</v>
      </c>
      <c r="AI2" s="29" t="s">
        <v>26</v>
      </c>
      <c r="AJ2" s="30" t="s">
        <v>27</v>
      </c>
      <c r="AK2" s="30" t="s">
        <v>28</v>
      </c>
      <c r="AL2" s="30" t="s">
        <v>29</v>
      </c>
    </row>
    <row r="3" customFormat="false" ht="15.75" hidden="false" customHeight="false" outlineLevel="0" collapsed="false">
      <c r="Z3" s="0" t="s">
        <v>30</v>
      </c>
      <c r="AA3" s="31" t="s">
        <v>31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31" t="s">
        <v>33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4</v>
      </c>
      <c r="AA5" s="31" t="s">
        <v>35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31" t="s">
        <v>37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31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31" t="s">
        <v>41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2</v>
      </c>
      <c r="AA9" s="31" t="s">
        <v>43</v>
      </c>
      <c r="AB9" s="0" t="n">
        <v>59</v>
      </c>
    </row>
    <row r="10" customFormat="false" ht="15.75" hidden="false" customHeight="false" outlineLevel="0" collapsed="false">
      <c r="Z10" s="0" t="s">
        <v>24</v>
      </c>
      <c r="AA10" s="31" t="s">
        <v>44</v>
      </c>
      <c r="AB10" s="0" t="n">
        <v>35</v>
      </c>
    </row>
    <row r="11" customFormat="false" ht="15.75" hidden="false" customHeight="false" outlineLevel="0" collapsed="false">
      <c r="AA11" s="31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31" t="s">
        <v>25</v>
      </c>
      <c r="AB12" s="0" t="n">
        <v>87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0</v>
      </c>
      <c r="AB13" s="0" t="n">
        <v>19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1</v>
      </c>
      <c r="AB14" s="0" t="n">
        <v>11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2</v>
      </c>
      <c r="AB15" s="0" t="n">
        <v>23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3</v>
      </c>
      <c r="AB16" s="0" t="n">
        <v>47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4</v>
      </c>
      <c r="AB17" s="0" t="n">
        <v>7</v>
      </c>
    </row>
    <row r="18" customFormat="false" ht="15.75" hidden="false" customHeight="false" outlineLevel="0" collapsed="false">
      <c r="AA18" s="31" t="s">
        <v>55</v>
      </c>
      <c r="AB18" s="0" t="n">
        <v>51</v>
      </c>
    </row>
    <row r="19" customFormat="false" ht="15.75" hidden="false" customHeight="false" outlineLevel="0" collapsed="false">
      <c r="AA19" s="31" t="s">
        <v>56</v>
      </c>
      <c r="AB19" s="0" t="n">
        <v>67</v>
      </c>
    </row>
    <row r="20" customFormat="false" ht="15.75" hidden="false" customHeight="false" outlineLevel="0" collapsed="false">
      <c r="AA20" s="31" t="s">
        <v>57</v>
      </c>
      <c r="AB20" s="0" t="n">
        <v>91</v>
      </c>
    </row>
    <row r="21" customFormat="false" ht="15.75" hidden="false" customHeight="false" outlineLevel="0" collapsed="false">
      <c r="AA21" s="31" t="s">
        <v>58</v>
      </c>
      <c r="AB21" s="0" t="n">
        <v>95</v>
      </c>
    </row>
    <row r="22" customFormat="false" ht="15.75" hidden="false" customHeight="false" outlineLevel="0" collapsed="false">
      <c r="AA22" s="31" t="s">
        <v>59</v>
      </c>
      <c r="AB22" s="0" t="n">
        <v>15</v>
      </c>
    </row>
    <row r="23" customFormat="false" ht="15.75" hidden="false" customHeight="false" outlineLevel="0" collapsed="false">
      <c r="AA23" s="31" t="s">
        <v>60</v>
      </c>
      <c r="AB23" s="0" t="n">
        <v>3</v>
      </c>
    </row>
    <row r="24" customFormat="false" ht="15.75" hidden="false" customHeight="false" outlineLevel="0" collapsed="false">
      <c r="AA24" s="31" t="s">
        <v>61</v>
      </c>
      <c r="AB24" s="0" t="n">
        <v>71</v>
      </c>
    </row>
    <row r="25" customFormat="false" ht="15.75" hidden="false" customHeight="false" outlineLevel="0" collapsed="false">
      <c r="AA25" s="31" t="s">
        <v>62</v>
      </c>
      <c r="AB25" s="0" t="n">
        <v>75</v>
      </c>
    </row>
    <row r="26" customFormat="false" ht="15.75" hidden="false" customHeight="false" outlineLevel="0" collapsed="false">
      <c r="AA26" s="31" t="s">
        <v>63</v>
      </c>
      <c r="AB26" s="0" t="n">
        <v>79</v>
      </c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  <row r="83" customFormat="false" ht="15.75" hidden="false" customHeight="false" outlineLevel="0" collapsed="false">
      <c r="AA83" s="31"/>
    </row>
    <row r="84" customFormat="false" ht="15.75" hidden="false" customHeight="false" outlineLevel="0" collapsed="false">
      <c r="AA84" s="31"/>
    </row>
    <row r="85" customFormat="false" ht="15.75" hidden="false" customHeight="false" outlineLevel="0" collapsed="false">
      <c r="AA85" s="31"/>
    </row>
    <row r="86" customFormat="false" ht="15.75" hidden="false" customHeight="false" outlineLevel="0" collapsed="false">
      <c r="AA86" s="31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102" activeCellId="0" sqref="G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26</v>
      </c>
      <c r="E2" s="30" t="s">
        <v>27</v>
      </c>
      <c r="F2" s="30" t="s">
        <v>28</v>
      </c>
      <c r="G2" s="30" t="s">
        <v>29</v>
      </c>
      <c r="H2" s="30" t="s">
        <v>69</v>
      </c>
      <c r="I2" s="30" t="s">
        <v>70</v>
      </c>
      <c r="J2" s="40" t="s">
        <v>71</v>
      </c>
      <c r="K2" s="36"/>
      <c r="L2" s="29" t="s">
        <v>26</v>
      </c>
      <c r="M2" s="30" t="s">
        <v>27</v>
      </c>
      <c r="N2" s="30" t="s">
        <v>28</v>
      </c>
      <c r="O2" s="30" t="s">
        <v>29</v>
      </c>
      <c r="P2" s="30" t="s">
        <v>69</v>
      </c>
      <c r="Q2" s="30" t="s">
        <v>70</v>
      </c>
      <c r="R2" s="40" t="s">
        <v>71</v>
      </c>
      <c r="S2" s="5"/>
      <c r="T2" s="29" t="s">
        <v>5</v>
      </c>
      <c r="U2" s="30" t="s">
        <v>6</v>
      </c>
      <c r="V2" s="40" t="s">
        <v>7</v>
      </c>
      <c r="W2" s="24" t="s">
        <v>5</v>
      </c>
      <c r="X2" s="25" t="s">
        <v>6</v>
      </c>
      <c r="Y2" s="26" t="s">
        <v>7</v>
      </c>
      <c r="AF2" s="41"/>
      <c r="AG2" s="41"/>
      <c r="AH2" s="41"/>
      <c r="AI2" s="41"/>
      <c r="AJ2" s="41"/>
      <c r="AK2" s="41"/>
      <c r="AL2" s="41"/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6004.056</v>
      </c>
      <c r="I3" s="43" t="n">
        <v>41.293</v>
      </c>
      <c r="J3" s="44" t="n">
        <f aca="false">H3/3600</f>
        <v>4.44557111111111</v>
      </c>
      <c r="L3" s="42" t="n">
        <v>13178.2272</v>
      </c>
      <c r="M3" s="43" t="n">
        <v>41.9423</v>
      </c>
      <c r="N3" s="43" t="n">
        <v>41.757</v>
      </c>
      <c r="O3" s="43" t="n">
        <v>44.4412</v>
      </c>
      <c r="P3" s="43" t="n">
        <v>24532.407</v>
      </c>
      <c r="Q3" s="43" t="n">
        <v>42.032</v>
      </c>
      <c r="R3" s="44" t="n">
        <f aca="false">P3/3600</f>
        <v>6.8145575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1"/>
      <c r="AA3" s="46"/>
      <c r="AB3" s="46"/>
      <c r="AC3" s="46"/>
      <c r="AD3" s="46"/>
      <c r="AF3" s="41"/>
      <c r="AG3" s="41"/>
      <c r="AH3" s="41"/>
      <c r="AI3" s="41"/>
      <c r="AJ3" s="41"/>
      <c r="AK3" s="41"/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289.9968</v>
      </c>
      <c r="E4" s="48" t="n">
        <v>39.374</v>
      </c>
      <c r="F4" s="48" t="n">
        <v>40.0222</v>
      </c>
      <c r="G4" s="48" t="n">
        <v>42.4455</v>
      </c>
      <c r="H4" s="48" t="n">
        <v>14037.418</v>
      </c>
      <c r="I4" s="48" t="n">
        <v>36.488</v>
      </c>
      <c r="J4" s="49" t="n">
        <f aca="false">H4/3600</f>
        <v>3.89928277777778</v>
      </c>
      <c r="L4" s="47" t="n">
        <v>5328.8688</v>
      </c>
      <c r="M4" s="48" t="n">
        <v>39.3895</v>
      </c>
      <c r="N4" s="48" t="n">
        <v>40.041</v>
      </c>
      <c r="O4" s="48" t="n">
        <v>42.4655</v>
      </c>
      <c r="P4" s="48" t="n">
        <v>20511.988</v>
      </c>
      <c r="Q4" s="48" t="n">
        <v>36.515</v>
      </c>
      <c r="R4" s="49" t="n">
        <f aca="false">P4/3600</f>
        <v>5.69777444444445</v>
      </c>
      <c r="S4" s="45"/>
      <c r="T4" s="50"/>
      <c r="U4" s="31"/>
      <c r="V4" s="51"/>
      <c r="W4" s="50"/>
      <c r="X4" s="31"/>
      <c r="Y4" s="51"/>
      <c r="AA4" s="46"/>
      <c r="AB4" s="46"/>
      <c r="AC4" s="46"/>
      <c r="AD4" s="46"/>
      <c r="AF4" s="41"/>
      <c r="AG4" s="41"/>
      <c r="AH4" s="41"/>
      <c r="AI4" s="41"/>
      <c r="AJ4" s="41"/>
      <c r="AK4" s="41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41.9072</v>
      </c>
      <c r="E5" s="48" t="n">
        <v>36.7941</v>
      </c>
      <c r="F5" s="48" t="n">
        <v>38.743</v>
      </c>
      <c r="G5" s="48" t="n">
        <v>40.9155</v>
      </c>
      <c r="H5" s="48" t="n">
        <v>12969.819</v>
      </c>
      <c r="I5" s="48" t="n">
        <v>33.321</v>
      </c>
      <c r="J5" s="49" t="n">
        <f aca="false">H5/3600</f>
        <v>3.6027275</v>
      </c>
      <c r="L5" s="47" t="n">
        <v>2549.208</v>
      </c>
      <c r="M5" s="48" t="n">
        <v>36.8</v>
      </c>
      <c r="N5" s="48" t="n">
        <v>38.7524</v>
      </c>
      <c r="O5" s="48" t="n">
        <v>40.923</v>
      </c>
      <c r="P5" s="48" t="n">
        <v>18419.452</v>
      </c>
      <c r="Q5" s="48" t="n">
        <v>32.788</v>
      </c>
      <c r="R5" s="49" t="n">
        <f aca="false">P5/3600</f>
        <v>5.11651444444444</v>
      </c>
      <c r="S5" s="45"/>
      <c r="T5" s="50"/>
      <c r="U5" s="31"/>
      <c r="V5" s="51"/>
      <c r="W5" s="50"/>
      <c r="X5" s="31"/>
      <c r="Y5" s="51"/>
      <c r="AA5" s="46"/>
      <c r="AB5" s="46"/>
      <c r="AC5" s="46"/>
      <c r="AD5" s="46"/>
      <c r="AG5" s="41"/>
      <c r="AH5" s="41"/>
      <c r="AI5" s="41"/>
      <c r="AJ5" s="41"/>
      <c r="AK5" s="41"/>
    </row>
    <row r="6" customFormat="false" ht="12.75" hidden="false" customHeight="false" outlineLevel="0" collapsed="false">
      <c r="A6" s="11"/>
      <c r="B6" s="15"/>
      <c r="C6" s="15" t="n">
        <v>37</v>
      </c>
      <c r="D6" s="52" t="n">
        <v>1318.6752</v>
      </c>
      <c r="E6" s="53" t="n">
        <v>34.1186</v>
      </c>
      <c r="F6" s="53" t="n">
        <v>37.7513</v>
      </c>
      <c r="G6" s="53" t="n">
        <v>39.8068</v>
      </c>
      <c r="H6" s="53" t="n">
        <v>12249.964</v>
      </c>
      <c r="I6" s="53" t="n">
        <v>28.376</v>
      </c>
      <c r="J6" s="54" t="n">
        <f aca="false">H6/3600</f>
        <v>3.40276777777778</v>
      </c>
      <c r="L6" s="52" t="n">
        <v>1320.7696</v>
      </c>
      <c r="M6" s="53" t="n">
        <v>34.1198</v>
      </c>
      <c r="N6" s="53" t="n">
        <v>37.7555</v>
      </c>
      <c r="O6" s="53" t="n">
        <v>39.8132</v>
      </c>
      <c r="P6" s="53" t="n">
        <v>17081.626</v>
      </c>
      <c r="Q6" s="53" t="n">
        <v>28.532</v>
      </c>
      <c r="R6" s="54" t="n">
        <f aca="false">P6/3600</f>
        <v>4.74489611111111</v>
      </c>
      <c r="S6" s="45"/>
      <c r="T6" s="55"/>
      <c r="U6" s="56"/>
      <c r="V6" s="57"/>
      <c r="W6" s="55"/>
      <c r="X6" s="56"/>
      <c r="Y6" s="57"/>
      <c r="AA6" s="46"/>
      <c r="AB6" s="46"/>
      <c r="AC6" s="46"/>
      <c r="AD6" s="46"/>
      <c r="AI6" s="41"/>
      <c r="AJ6" s="41"/>
      <c r="AK6" s="41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2718.9</v>
      </c>
      <c r="I7" s="43" t="n">
        <v>54.225</v>
      </c>
      <c r="J7" s="44" t="n">
        <f aca="false">H7/3600</f>
        <v>6.31080555555556</v>
      </c>
      <c r="L7" s="42" t="n">
        <v>33173.4784</v>
      </c>
      <c r="M7" s="43" t="n">
        <v>40.5165</v>
      </c>
      <c r="N7" s="43" t="n">
        <v>45.2855</v>
      </c>
      <c r="O7" s="43" t="n">
        <v>44.8843</v>
      </c>
      <c r="P7" s="43" t="n">
        <v>35820.796</v>
      </c>
      <c r="Q7" s="43" t="n">
        <v>56.056</v>
      </c>
      <c r="R7" s="44" t="n">
        <f aca="false">P7/3600</f>
        <v>9.95022111111111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1"/>
      <c r="AA7" s="46"/>
      <c r="AB7" s="46"/>
      <c r="AC7" s="46"/>
      <c r="AD7" s="46"/>
      <c r="AI7" s="41"/>
      <c r="AJ7" s="41"/>
      <c r="AK7" s="41"/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5868.752</v>
      </c>
      <c r="E8" s="48" t="n">
        <v>37.4851</v>
      </c>
      <c r="F8" s="48" t="n">
        <v>43.3402</v>
      </c>
      <c r="G8" s="48" t="n">
        <v>43.4846</v>
      </c>
      <c r="H8" s="48" t="n">
        <v>19736.809</v>
      </c>
      <c r="I8" s="48" t="n">
        <v>46.332</v>
      </c>
      <c r="J8" s="49" t="n">
        <f aca="false">H8/3600</f>
        <v>5.48244694444445</v>
      </c>
      <c r="L8" s="47" t="n">
        <v>15892.5792</v>
      </c>
      <c r="M8" s="48" t="n">
        <v>37.4944</v>
      </c>
      <c r="N8" s="48" t="n">
        <v>43.3455</v>
      </c>
      <c r="O8" s="48" t="n">
        <v>43.4875</v>
      </c>
      <c r="P8" s="48" t="n">
        <v>29853.417</v>
      </c>
      <c r="Q8" s="48" t="n">
        <v>47.31</v>
      </c>
      <c r="R8" s="49" t="n">
        <f aca="false">P8/3600</f>
        <v>8.29261583333333</v>
      </c>
      <c r="S8" s="45"/>
      <c r="T8" s="50"/>
      <c r="U8" s="31"/>
      <c r="V8" s="31"/>
      <c r="W8" s="50"/>
      <c r="X8" s="31"/>
      <c r="Y8" s="51"/>
      <c r="AA8" s="46"/>
      <c r="AB8" s="46"/>
      <c r="AC8" s="46"/>
      <c r="AD8" s="46"/>
      <c r="AI8" s="41"/>
      <c r="AJ8" s="41"/>
      <c r="AK8" s="41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326.8624</v>
      </c>
      <c r="E9" s="48" t="n">
        <v>34.51</v>
      </c>
      <c r="F9" s="48" t="n">
        <v>41.7261</v>
      </c>
      <c r="G9" s="48" t="n">
        <v>42.1658</v>
      </c>
      <c r="H9" s="48" t="n">
        <v>17730.205</v>
      </c>
      <c r="I9" s="48" t="n">
        <v>41.558</v>
      </c>
      <c r="J9" s="49" t="n">
        <f aca="false">H9/3600</f>
        <v>4.92505694444445</v>
      </c>
      <c r="L9" s="47" t="n">
        <v>8328.5776</v>
      </c>
      <c r="M9" s="48" t="n">
        <v>34.5105</v>
      </c>
      <c r="N9" s="48" t="n">
        <v>41.7277</v>
      </c>
      <c r="O9" s="48" t="n">
        <v>42.168</v>
      </c>
      <c r="P9" s="48" t="n">
        <v>25914.851</v>
      </c>
      <c r="Q9" s="48" t="n">
        <v>42.2</v>
      </c>
      <c r="R9" s="49" t="n">
        <f aca="false">P9/3600</f>
        <v>7.19856972222222</v>
      </c>
      <c r="S9" s="45"/>
      <c r="T9" s="50"/>
      <c r="U9" s="58"/>
      <c r="V9" s="31"/>
      <c r="W9" s="50"/>
      <c r="X9" s="31"/>
      <c r="Y9" s="51"/>
      <c r="AA9" s="46"/>
      <c r="AB9" s="46"/>
      <c r="AC9" s="46"/>
      <c r="AD9" s="46"/>
      <c r="AJ9" s="41"/>
      <c r="AK9" s="41"/>
    </row>
    <row r="10" customFormat="false" ht="12.75" hidden="false" customHeight="false" outlineLevel="0" collapsed="false">
      <c r="A10" s="11"/>
      <c r="B10" s="15"/>
      <c r="C10" s="15" t="n">
        <v>37</v>
      </c>
      <c r="D10" s="52" t="n">
        <v>4661.904</v>
      </c>
      <c r="E10" s="53" t="n">
        <v>31.7381</v>
      </c>
      <c r="F10" s="53" t="n">
        <v>40.4708</v>
      </c>
      <c r="G10" s="53" t="n">
        <v>41.1187</v>
      </c>
      <c r="H10" s="53" t="n">
        <v>16392.144</v>
      </c>
      <c r="I10" s="53" t="n">
        <v>39.015</v>
      </c>
      <c r="J10" s="54" t="n">
        <f aca="false">H10/3600</f>
        <v>4.55337333333333</v>
      </c>
      <c r="L10" s="52" t="n">
        <v>4663.2608</v>
      </c>
      <c r="M10" s="53" t="n">
        <v>31.7389</v>
      </c>
      <c r="N10" s="53" t="n">
        <v>40.4778</v>
      </c>
      <c r="O10" s="53" t="n">
        <v>41.1097</v>
      </c>
      <c r="P10" s="53" t="n">
        <v>23210.983</v>
      </c>
      <c r="Q10" s="53" t="n">
        <v>39.067</v>
      </c>
      <c r="R10" s="54" t="n">
        <f aca="false">P10/3600</f>
        <v>6.44749527777778</v>
      </c>
      <c r="S10" s="45"/>
      <c r="T10" s="55"/>
      <c r="U10" s="56"/>
      <c r="V10" s="56"/>
      <c r="W10" s="55"/>
      <c r="X10" s="56"/>
      <c r="Y10" s="57"/>
      <c r="AA10" s="46"/>
      <c r="AB10" s="46"/>
      <c r="AC10" s="46"/>
      <c r="AD10" s="46"/>
      <c r="AJ10" s="41"/>
      <c r="AK10" s="41"/>
    </row>
    <row r="11" customFormat="false" ht="12" hidden="false" customHeight="false" outlineLevel="0" collapsed="false">
      <c r="A11" s="11"/>
      <c r="B11" s="7" t="s">
        <v>51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2783.282</v>
      </c>
      <c r="I11" s="43" t="n">
        <v>133.598</v>
      </c>
      <c r="J11" s="44" t="n">
        <f aca="false">H11/3600</f>
        <v>17.4398005555556</v>
      </c>
      <c r="L11" s="42" t="n">
        <v>218612.6208</v>
      </c>
      <c r="M11" s="43" t="n">
        <v>39.6959</v>
      </c>
      <c r="N11" s="43" t="n">
        <v>39.8186</v>
      </c>
      <c r="O11" s="43" t="n">
        <v>38.1521</v>
      </c>
      <c r="P11" s="43" t="n">
        <v>107578.964</v>
      </c>
      <c r="Q11" s="43" t="n">
        <v>140.605</v>
      </c>
      <c r="R11" s="44" t="n">
        <f aca="false">P11/3600</f>
        <v>29.8830455555556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1"/>
      <c r="AA11" s="46"/>
      <c r="AB11" s="46"/>
      <c r="AC11" s="46"/>
      <c r="AD11" s="46"/>
      <c r="AJ11" s="41"/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504.1072</v>
      </c>
      <c r="E12" s="48" t="n">
        <v>33.7544</v>
      </c>
      <c r="F12" s="48" t="n">
        <v>38.4258</v>
      </c>
      <c r="G12" s="48" t="n">
        <v>36.7572</v>
      </c>
      <c r="H12" s="48" t="n">
        <v>52042.907</v>
      </c>
      <c r="I12" s="48" t="n">
        <v>121.414</v>
      </c>
      <c r="J12" s="49" t="n">
        <f aca="false">H12/3600</f>
        <v>14.4563630555556</v>
      </c>
      <c r="L12" s="47" t="n">
        <v>94531.6192</v>
      </c>
      <c r="M12" s="48" t="n">
        <v>33.7546</v>
      </c>
      <c r="N12" s="48" t="n">
        <v>38.425</v>
      </c>
      <c r="O12" s="48" t="n">
        <v>36.7581</v>
      </c>
      <c r="P12" s="48" t="n">
        <v>84507.054</v>
      </c>
      <c r="Q12" s="48" t="n">
        <v>125.686</v>
      </c>
      <c r="R12" s="49" t="n">
        <f aca="false">P12/3600</f>
        <v>23.4741816666667</v>
      </c>
      <c r="S12" s="45"/>
      <c r="T12" s="50"/>
      <c r="U12" s="31"/>
      <c r="V12" s="31"/>
      <c r="W12" s="50"/>
      <c r="X12" s="31"/>
      <c r="Y12" s="51"/>
      <c r="AA12" s="46"/>
      <c r="AB12" s="46"/>
      <c r="AC12" s="46"/>
      <c r="AD12" s="46"/>
      <c r="AJ12" s="41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513.3376</v>
      </c>
      <c r="E13" s="48" t="n">
        <v>29.7062</v>
      </c>
      <c r="F13" s="48" t="n">
        <v>37.4836</v>
      </c>
      <c r="G13" s="48" t="n">
        <v>35.7459</v>
      </c>
      <c r="H13" s="48" t="n">
        <v>38071.21</v>
      </c>
      <c r="I13" s="48" t="n">
        <v>93.381</v>
      </c>
      <c r="J13" s="49" t="n">
        <f aca="false">H13/3600</f>
        <v>10.5753361111111</v>
      </c>
      <c r="L13" s="47" t="n">
        <v>28533.4016</v>
      </c>
      <c r="M13" s="48" t="n">
        <v>29.7068</v>
      </c>
      <c r="N13" s="48" t="n">
        <v>37.4846</v>
      </c>
      <c r="O13" s="48" t="n">
        <v>35.7499</v>
      </c>
      <c r="P13" s="48" t="n">
        <v>57449.756</v>
      </c>
      <c r="Q13" s="48" t="n">
        <v>96.213</v>
      </c>
      <c r="R13" s="49" t="n">
        <f aca="false">P13/3600</f>
        <v>15.9582655555556</v>
      </c>
      <c r="S13" s="45"/>
      <c r="T13" s="50"/>
      <c r="U13" s="31"/>
      <c r="V13" s="31"/>
      <c r="W13" s="50"/>
      <c r="X13" s="31"/>
      <c r="Y13" s="51"/>
      <c r="AA13" s="46"/>
      <c r="AB13" s="46"/>
      <c r="AC13" s="46"/>
      <c r="AD13" s="46"/>
    </row>
    <row r="14" customFormat="false" ht="12.75" hidden="false" customHeight="false" outlineLevel="0" collapsed="false">
      <c r="A14" s="11"/>
      <c r="B14" s="15"/>
      <c r="C14" s="15" t="n">
        <v>37</v>
      </c>
      <c r="D14" s="52" t="n">
        <v>7114.3568</v>
      </c>
      <c r="E14" s="53" t="n">
        <v>28.0862</v>
      </c>
      <c r="F14" s="53" t="n">
        <v>36.6928</v>
      </c>
      <c r="G14" s="53" t="n">
        <v>34.8986</v>
      </c>
      <c r="H14" s="53" t="n">
        <v>30666.405</v>
      </c>
      <c r="I14" s="53" t="n">
        <v>70.808</v>
      </c>
      <c r="J14" s="54" t="n">
        <f aca="false">H14/3600</f>
        <v>8.51844583333333</v>
      </c>
      <c r="L14" s="52" t="n">
        <v>7118.0816</v>
      </c>
      <c r="M14" s="53" t="n">
        <v>28.0856</v>
      </c>
      <c r="N14" s="53" t="n">
        <v>36.6977</v>
      </c>
      <c r="O14" s="53" t="n">
        <v>34.9005</v>
      </c>
      <c r="P14" s="53" t="n">
        <v>43792.151</v>
      </c>
      <c r="Q14" s="53" t="n">
        <v>72.076</v>
      </c>
      <c r="R14" s="54" t="n">
        <f aca="false">P14/3600</f>
        <v>12.1644863888889</v>
      </c>
      <c r="S14" s="45"/>
      <c r="T14" s="55"/>
      <c r="U14" s="56"/>
      <c r="V14" s="56"/>
      <c r="W14" s="55"/>
      <c r="X14" s="56"/>
      <c r="Y14" s="57"/>
      <c r="AA14" s="46"/>
      <c r="AB14" s="46"/>
      <c r="AC14" s="46"/>
      <c r="AD14" s="46"/>
      <c r="AF14" s="41"/>
      <c r="AG14" s="41"/>
      <c r="AH14" s="41"/>
      <c r="AI14" s="41"/>
      <c r="AJ14" s="41"/>
      <c r="AK14" s="41"/>
      <c r="AL14" s="41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39781.483</v>
      </c>
      <c r="I15" s="43" t="n">
        <v>81.884</v>
      </c>
      <c r="J15" s="44" t="n">
        <f aca="false">H15/3600</f>
        <v>11.0504119444444</v>
      </c>
      <c r="L15" s="42" t="n">
        <v>23404.4192</v>
      </c>
      <c r="M15" s="43" t="n">
        <v>41.6688</v>
      </c>
      <c r="N15" s="43" t="n">
        <v>46.9154</v>
      </c>
      <c r="O15" s="43" t="n">
        <v>46.5347</v>
      </c>
      <c r="P15" s="43" t="n">
        <v>57704.913</v>
      </c>
      <c r="Q15" s="43" t="n">
        <v>84.387</v>
      </c>
      <c r="R15" s="44" t="n">
        <f aca="false">P15/3600</f>
        <v>16.0291425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1"/>
      <c r="AA15" s="46"/>
      <c r="AB15" s="46"/>
      <c r="AC15" s="46"/>
      <c r="AD15" s="46"/>
      <c r="AF15" s="41"/>
      <c r="AG15" s="41"/>
      <c r="AH15" s="41"/>
      <c r="AI15" s="41"/>
      <c r="AJ15" s="41"/>
      <c r="AK15" s="41"/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6003.4096</v>
      </c>
      <c r="E16" s="48" t="n">
        <v>40.2449</v>
      </c>
      <c r="F16" s="48" t="n">
        <v>46.1113</v>
      </c>
      <c r="G16" s="48" t="n">
        <v>45.9166</v>
      </c>
      <c r="H16" s="48" t="n">
        <v>32889.471</v>
      </c>
      <c r="I16" s="48" t="n">
        <v>68.858</v>
      </c>
      <c r="J16" s="49" t="n">
        <f aca="false">H16/3600</f>
        <v>9.13596416666667</v>
      </c>
      <c r="L16" s="47" t="n">
        <v>5993.432</v>
      </c>
      <c r="M16" s="48" t="n">
        <v>40.2451</v>
      </c>
      <c r="N16" s="48" t="n">
        <v>46.1152</v>
      </c>
      <c r="O16" s="48" t="n">
        <v>45.9165</v>
      </c>
      <c r="P16" s="48" t="n">
        <v>46001.072</v>
      </c>
      <c r="Q16" s="48" t="n">
        <v>69.591</v>
      </c>
      <c r="R16" s="49" t="n">
        <f aca="false">P16/3600</f>
        <v>12.7780755555556</v>
      </c>
      <c r="S16" s="45"/>
      <c r="T16" s="50"/>
      <c r="U16" s="31"/>
      <c r="V16" s="31"/>
      <c r="W16" s="50"/>
      <c r="X16" s="31"/>
      <c r="Y16" s="51"/>
      <c r="AA16" s="46"/>
      <c r="AB16" s="46"/>
      <c r="AC16" s="46"/>
      <c r="AD16" s="46"/>
      <c r="AF16" s="41"/>
      <c r="AG16" s="41"/>
      <c r="AH16" s="41"/>
      <c r="AI16" s="41"/>
      <c r="AJ16" s="41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497.7616</v>
      </c>
      <c r="E17" s="48" t="n">
        <v>38.9445</v>
      </c>
      <c r="F17" s="48" t="n">
        <v>45.465</v>
      </c>
      <c r="G17" s="48" t="n">
        <v>45.4052</v>
      </c>
      <c r="H17" s="48" t="n">
        <v>29903.445</v>
      </c>
      <c r="I17" s="48" t="n">
        <v>60.793</v>
      </c>
      <c r="J17" s="49" t="n">
        <f aca="false">H17/3600</f>
        <v>8.3065125</v>
      </c>
      <c r="L17" s="47" t="n">
        <v>2500.208</v>
      </c>
      <c r="M17" s="48" t="n">
        <v>38.9416</v>
      </c>
      <c r="N17" s="48" t="n">
        <v>45.4673</v>
      </c>
      <c r="O17" s="48" t="n">
        <v>45.4123</v>
      </c>
      <c r="P17" s="48" t="n">
        <v>40992.561</v>
      </c>
      <c r="Q17" s="48" t="n">
        <v>61.809</v>
      </c>
      <c r="R17" s="49" t="n">
        <f aca="false">P17/3600</f>
        <v>11.3868225</v>
      </c>
      <c r="S17" s="45"/>
      <c r="T17" s="50"/>
      <c r="U17" s="31"/>
      <c r="V17" s="31"/>
      <c r="W17" s="50"/>
      <c r="X17" s="31"/>
      <c r="Y17" s="51"/>
      <c r="AA17" s="46"/>
      <c r="AB17" s="46"/>
      <c r="AC17" s="46"/>
      <c r="AD17" s="46"/>
      <c r="AI17" s="41"/>
      <c r="AJ17" s="41"/>
    </row>
    <row r="18" customFormat="false" ht="12.75" hidden="false" customHeight="false" outlineLevel="0" collapsed="false">
      <c r="A18" s="15"/>
      <c r="B18" s="15"/>
      <c r="C18" s="15" t="n">
        <v>37</v>
      </c>
      <c r="D18" s="52" t="n">
        <v>1192.4352</v>
      </c>
      <c r="E18" s="53" t="n">
        <v>37.2187</v>
      </c>
      <c r="F18" s="53" t="n">
        <v>44.9898</v>
      </c>
      <c r="G18" s="53" t="n">
        <v>45.0856</v>
      </c>
      <c r="H18" s="53" t="n">
        <v>27959.303</v>
      </c>
      <c r="I18" s="53" t="n">
        <v>52.899</v>
      </c>
      <c r="J18" s="54" t="n">
        <f aca="false">H18/3600</f>
        <v>7.76647305555556</v>
      </c>
      <c r="L18" s="52" t="n">
        <v>1190.3888</v>
      </c>
      <c r="M18" s="53" t="n">
        <v>37.2132</v>
      </c>
      <c r="N18" s="53" t="n">
        <v>44.9927</v>
      </c>
      <c r="O18" s="53" t="n">
        <v>45.0866</v>
      </c>
      <c r="P18" s="53" t="n">
        <v>38057.011</v>
      </c>
      <c r="Q18" s="53" t="n">
        <v>54.698</v>
      </c>
      <c r="R18" s="54" t="n">
        <f aca="false">P18/3600</f>
        <v>10.5713919444444</v>
      </c>
      <c r="S18" s="45"/>
      <c r="T18" s="55"/>
      <c r="U18" s="56"/>
      <c r="V18" s="56"/>
      <c r="W18" s="55"/>
      <c r="X18" s="56"/>
      <c r="Y18" s="57"/>
      <c r="AA18" s="46"/>
      <c r="AB18" s="46"/>
      <c r="AC18" s="46"/>
      <c r="AD18" s="46"/>
      <c r="AI18" s="41"/>
      <c r="AJ18" s="41"/>
      <c r="AK18" s="41"/>
    </row>
    <row r="19" customFormat="false" ht="12" hidden="false" customHeight="false" outlineLevel="0" collapsed="false">
      <c r="A19" s="7" t="s">
        <v>9</v>
      </c>
      <c r="B19" s="7" t="s">
        <v>50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4515.111</v>
      </c>
      <c r="I19" s="43" t="n">
        <v>34.429</v>
      </c>
      <c r="J19" s="44" t="n">
        <f aca="false">H19/3600</f>
        <v>4.03197527777778</v>
      </c>
      <c r="L19" s="42" t="n">
        <v>4789.8008</v>
      </c>
      <c r="M19" s="43" t="n">
        <v>41.8736</v>
      </c>
      <c r="N19" s="43" t="n">
        <v>43.7767</v>
      </c>
      <c r="O19" s="43" t="n">
        <v>45.578</v>
      </c>
      <c r="P19" s="43" t="n">
        <v>21724.277</v>
      </c>
      <c r="Q19" s="43" t="n">
        <v>35.564</v>
      </c>
      <c r="R19" s="44" t="n">
        <f aca="false">P19/3600</f>
        <v>6.03452138888889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1"/>
      <c r="AA19" s="46"/>
      <c r="AB19" s="46"/>
      <c r="AC19" s="46"/>
      <c r="AD19" s="46"/>
      <c r="AI19" s="41"/>
      <c r="AJ19" s="41"/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 t="n">
        <v>2202.4296</v>
      </c>
      <c r="E20" s="48" t="n">
        <v>39.9806</v>
      </c>
      <c r="F20" s="48" t="n">
        <v>42.4365</v>
      </c>
      <c r="G20" s="48" t="n">
        <v>43.6326</v>
      </c>
      <c r="H20" s="48" t="n">
        <v>12857.107</v>
      </c>
      <c r="I20" s="48" t="n">
        <v>30.404</v>
      </c>
      <c r="J20" s="49" t="n">
        <f aca="false">H20/3600</f>
        <v>3.57141861111111</v>
      </c>
      <c r="L20" s="47" t="n">
        <v>2204.3984</v>
      </c>
      <c r="M20" s="48" t="n">
        <v>39.9796</v>
      </c>
      <c r="N20" s="48" t="n">
        <v>42.4376</v>
      </c>
      <c r="O20" s="48" t="n">
        <v>43.6312</v>
      </c>
      <c r="P20" s="48" t="n">
        <v>18383.956</v>
      </c>
      <c r="Q20" s="48" t="n">
        <v>31.284</v>
      </c>
      <c r="R20" s="49" t="n">
        <f aca="false">P20/3600</f>
        <v>5.10665444444444</v>
      </c>
      <c r="S20" s="45"/>
      <c r="T20" s="50"/>
      <c r="U20" s="31"/>
      <c r="V20" s="31"/>
      <c r="W20" s="50"/>
      <c r="X20" s="31"/>
      <c r="Y20" s="51"/>
      <c r="AA20" s="46"/>
      <c r="AB20" s="46"/>
      <c r="AC20" s="46"/>
      <c r="AD20" s="46"/>
      <c r="AJ20" s="4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1079.184</v>
      </c>
      <c r="E21" s="48" t="n">
        <v>37.6235</v>
      </c>
      <c r="F21" s="48" t="n">
        <v>41.2845</v>
      </c>
      <c r="G21" s="48" t="n">
        <v>42.2507</v>
      </c>
      <c r="H21" s="48" t="n">
        <v>11775.732</v>
      </c>
      <c r="I21" s="48" t="n">
        <v>26.613</v>
      </c>
      <c r="J21" s="49" t="n">
        <f aca="false">H21/3600</f>
        <v>3.27103666666667</v>
      </c>
      <c r="L21" s="47" t="n">
        <v>1080.2168</v>
      </c>
      <c r="M21" s="48" t="n">
        <v>37.6271</v>
      </c>
      <c r="N21" s="48" t="n">
        <v>41.2851</v>
      </c>
      <c r="O21" s="48" t="n">
        <v>42.2509</v>
      </c>
      <c r="P21" s="48" t="n">
        <v>16374.81</v>
      </c>
      <c r="Q21" s="48" t="n">
        <v>27.456</v>
      </c>
      <c r="R21" s="49" t="n">
        <f aca="false">P21/3600</f>
        <v>4.54855833333333</v>
      </c>
      <c r="S21" s="45"/>
      <c r="T21" s="50"/>
      <c r="U21" s="31"/>
      <c r="V21" s="31"/>
      <c r="W21" s="50"/>
      <c r="X21" s="31"/>
      <c r="Y21" s="51"/>
      <c r="AA21" s="46"/>
      <c r="AB21" s="46"/>
      <c r="AC21" s="46"/>
      <c r="AD21" s="46"/>
      <c r="AF21" s="41"/>
      <c r="AG21" s="41"/>
      <c r="AH21" s="41"/>
      <c r="AI21" s="41"/>
      <c r="AJ21" s="41"/>
    </row>
    <row r="22" customFormat="false" ht="12.75" hidden="false" customHeight="false" outlineLevel="0" collapsed="false">
      <c r="A22" s="11"/>
      <c r="B22" s="15"/>
      <c r="C22" s="15" t="n">
        <v>37</v>
      </c>
      <c r="D22" s="52" t="n">
        <v>544.6232</v>
      </c>
      <c r="E22" s="53" t="n">
        <v>35.1992</v>
      </c>
      <c r="F22" s="53" t="n">
        <v>40.4415</v>
      </c>
      <c r="G22" s="53" t="n">
        <v>41.3716</v>
      </c>
      <c r="H22" s="53" t="n">
        <v>10960.389</v>
      </c>
      <c r="I22" s="53" t="n">
        <v>22.822</v>
      </c>
      <c r="J22" s="54" t="n">
        <f aca="false">H22/3600</f>
        <v>3.0445525</v>
      </c>
      <c r="L22" s="52" t="n">
        <v>544.9808</v>
      </c>
      <c r="M22" s="53" t="n">
        <v>35.1935</v>
      </c>
      <c r="N22" s="53" t="n">
        <v>40.4426</v>
      </c>
      <c r="O22" s="53" t="n">
        <v>41.38</v>
      </c>
      <c r="P22" s="53" t="n">
        <v>15094.032</v>
      </c>
      <c r="Q22" s="53" t="n">
        <v>24.081</v>
      </c>
      <c r="R22" s="54" t="n">
        <f aca="false">P22/3600</f>
        <v>4.19278666666667</v>
      </c>
      <c r="S22" s="45"/>
      <c r="T22" s="55"/>
      <c r="U22" s="56"/>
      <c r="V22" s="56"/>
      <c r="W22" s="55"/>
      <c r="X22" s="56"/>
      <c r="Y22" s="57"/>
      <c r="AA22" s="46"/>
      <c r="AB22" s="46"/>
      <c r="AC22" s="46"/>
      <c r="AD22" s="46"/>
      <c r="AF22" s="41"/>
      <c r="AG22" s="41"/>
      <c r="AH22" s="41"/>
      <c r="AI22" s="41"/>
      <c r="AJ22" s="41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3916.835</v>
      </c>
      <c r="I23" s="43" t="n">
        <v>35.022</v>
      </c>
      <c r="J23" s="44" t="n">
        <f aca="false">H23/3600</f>
        <v>3.8657875</v>
      </c>
      <c r="L23" s="42" t="n">
        <v>7719.3376</v>
      </c>
      <c r="M23" s="43" t="n">
        <v>40.2745</v>
      </c>
      <c r="N23" s="43" t="n">
        <v>42.6829</v>
      </c>
      <c r="O23" s="43" t="n">
        <v>44.0626</v>
      </c>
      <c r="P23" s="43" t="n">
        <v>21729.978</v>
      </c>
      <c r="Q23" s="43" t="n">
        <v>36.824</v>
      </c>
      <c r="R23" s="44" t="n">
        <f aca="false">P23/3600</f>
        <v>6.036105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1"/>
      <c r="AA23" s="46"/>
      <c r="AB23" s="46"/>
      <c r="AC23" s="46"/>
      <c r="AD23" s="46"/>
      <c r="AF23" s="41"/>
      <c r="AG23" s="41"/>
      <c r="AH23" s="41"/>
      <c r="AI23" s="41"/>
      <c r="AJ23" s="41"/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3353.8968</v>
      </c>
      <c r="E24" s="48" t="n">
        <v>37.7112</v>
      </c>
      <c r="F24" s="48" t="n">
        <v>40.8782</v>
      </c>
      <c r="G24" s="48" t="n">
        <v>41.6397</v>
      </c>
      <c r="H24" s="48" t="n">
        <v>12035.881</v>
      </c>
      <c r="I24" s="48" t="n">
        <v>31.636</v>
      </c>
      <c r="J24" s="49" t="n">
        <f aca="false">H24/3600</f>
        <v>3.34330027777778</v>
      </c>
      <c r="L24" s="47" t="n">
        <v>3366.5608</v>
      </c>
      <c r="M24" s="48" t="n">
        <v>37.7255</v>
      </c>
      <c r="N24" s="48" t="n">
        <v>40.8845</v>
      </c>
      <c r="O24" s="48" t="n">
        <v>41.6421</v>
      </c>
      <c r="P24" s="48" t="n">
        <v>17792.344</v>
      </c>
      <c r="Q24" s="48" t="n">
        <v>32.296</v>
      </c>
      <c r="R24" s="49" t="n">
        <f aca="false">P24/3600</f>
        <v>4.94231777777778</v>
      </c>
      <c r="S24" s="45"/>
      <c r="T24" s="50"/>
      <c r="U24" s="31"/>
      <c r="V24" s="31"/>
      <c r="W24" s="50"/>
      <c r="X24" s="31"/>
      <c r="Y24" s="51"/>
      <c r="AA24" s="46"/>
      <c r="AB24" s="46"/>
      <c r="AC24" s="46"/>
      <c r="AD24" s="46"/>
      <c r="AF24" s="41"/>
      <c r="AG24" s="41"/>
      <c r="AH24" s="41"/>
      <c r="AI24" s="41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547.9344</v>
      </c>
      <c r="E25" s="48" t="n">
        <v>35.0753</v>
      </c>
      <c r="F25" s="48" t="n">
        <v>39.3769</v>
      </c>
      <c r="G25" s="48" t="n">
        <v>40.0227</v>
      </c>
      <c r="H25" s="48" t="n">
        <v>10996.097</v>
      </c>
      <c r="I25" s="48" t="n">
        <v>26.754</v>
      </c>
      <c r="J25" s="49" t="n">
        <f aca="false">H25/3600</f>
        <v>3.05447138888889</v>
      </c>
      <c r="L25" s="47" t="n">
        <v>1551.604</v>
      </c>
      <c r="M25" s="48" t="n">
        <v>35.0813</v>
      </c>
      <c r="N25" s="48" t="n">
        <v>39.378</v>
      </c>
      <c r="O25" s="48" t="n">
        <v>40.021</v>
      </c>
      <c r="P25" s="48" t="n">
        <v>15646.111</v>
      </c>
      <c r="Q25" s="48" t="n">
        <v>27.408</v>
      </c>
      <c r="R25" s="49" t="n">
        <f aca="false">P25/3600</f>
        <v>4.34614194444445</v>
      </c>
      <c r="S25" s="45"/>
      <c r="T25" s="50"/>
      <c r="U25" s="31"/>
      <c r="V25" s="31"/>
      <c r="W25" s="50"/>
      <c r="X25" s="31"/>
      <c r="Y25" s="51"/>
      <c r="AA25" s="46"/>
      <c r="AB25" s="46"/>
      <c r="AC25" s="46"/>
      <c r="AD25" s="46"/>
      <c r="AF25" s="41"/>
      <c r="AG25" s="41"/>
      <c r="AH25" s="41"/>
    </row>
    <row r="26" customFormat="false" ht="12.75" hidden="false" customHeight="false" outlineLevel="0" collapsed="false">
      <c r="A26" s="11"/>
      <c r="B26" s="15"/>
      <c r="C26" s="15" t="n">
        <v>37</v>
      </c>
      <c r="D26" s="52" t="n">
        <v>720.4216</v>
      </c>
      <c r="E26" s="53" t="n">
        <v>32.5364</v>
      </c>
      <c r="F26" s="53" t="n">
        <v>38.2329</v>
      </c>
      <c r="G26" s="53" t="n">
        <v>39.1237</v>
      </c>
      <c r="H26" s="53" t="n">
        <v>10320.35</v>
      </c>
      <c r="I26" s="53" t="n">
        <v>22.791</v>
      </c>
      <c r="J26" s="54" t="n">
        <f aca="false">H26/3600</f>
        <v>2.86676388888889</v>
      </c>
      <c r="L26" s="52" t="n">
        <v>721.7776</v>
      </c>
      <c r="M26" s="53" t="n">
        <v>32.5355</v>
      </c>
      <c r="N26" s="53" t="n">
        <v>38.2333</v>
      </c>
      <c r="O26" s="53" t="n">
        <v>39.1261</v>
      </c>
      <c r="P26" s="53" t="n">
        <v>14373.073</v>
      </c>
      <c r="Q26" s="53" t="n">
        <v>23.926</v>
      </c>
      <c r="R26" s="54" t="n">
        <f aca="false">P26/3600</f>
        <v>3.99252027777778</v>
      </c>
      <c r="S26" s="45"/>
      <c r="T26" s="55"/>
      <c r="U26" s="56"/>
      <c r="V26" s="56"/>
      <c r="W26" s="55"/>
      <c r="X26" s="56"/>
      <c r="Y26" s="57"/>
      <c r="AA26" s="46"/>
      <c r="AB26" s="46"/>
      <c r="AC26" s="46"/>
      <c r="AD26" s="46"/>
      <c r="AG26" s="41"/>
      <c r="AH26" s="4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1116.18</v>
      </c>
      <c r="I27" s="43" t="n">
        <v>69.794</v>
      </c>
      <c r="J27" s="44" t="n">
        <f aca="false">H27/3600</f>
        <v>8.64338333333333</v>
      </c>
      <c r="L27" s="42" t="n">
        <v>18420.2792</v>
      </c>
      <c r="M27" s="43" t="n">
        <v>38.657</v>
      </c>
      <c r="N27" s="43" t="n">
        <v>40.2173</v>
      </c>
      <c r="O27" s="43" t="n">
        <v>43.7795</v>
      </c>
      <c r="P27" s="43" t="n">
        <v>48990.565</v>
      </c>
      <c r="Q27" s="43" t="n">
        <v>72.022</v>
      </c>
      <c r="R27" s="44" t="n">
        <f aca="false">P27/3600</f>
        <v>13.6084902777778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1"/>
      <c r="AA27" s="46"/>
      <c r="AB27" s="46"/>
      <c r="AC27" s="46"/>
      <c r="AD27" s="46"/>
      <c r="AG27" s="41"/>
      <c r="AH27" s="41"/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5792.3096</v>
      </c>
      <c r="E28" s="48" t="n">
        <v>37.005</v>
      </c>
      <c r="F28" s="48" t="n">
        <v>39.2351</v>
      </c>
      <c r="G28" s="48" t="n">
        <v>42.0808</v>
      </c>
      <c r="H28" s="48" t="n">
        <v>25136.92</v>
      </c>
      <c r="I28" s="48" t="n">
        <v>55.38</v>
      </c>
      <c r="J28" s="49" t="n">
        <f aca="false">H28/3600</f>
        <v>6.98247777777778</v>
      </c>
      <c r="L28" s="47" t="n">
        <v>5821.9224</v>
      </c>
      <c r="M28" s="48" t="n">
        <v>37.0162</v>
      </c>
      <c r="N28" s="48" t="n">
        <v>39.2391</v>
      </c>
      <c r="O28" s="48" t="n">
        <v>42.0897</v>
      </c>
      <c r="P28" s="48" t="n">
        <v>36877.359</v>
      </c>
      <c r="Q28" s="48" t="n">
        <v>56.162</v>
      </c>
      <c r="R28" s="49" t="n">
        <f aca="false">P28/3600</f>
        <v>10.2437108333333</v>
      </c>
      <c r="S28" s="45"/>
      <c r="T28" s="50"/>
      <c r="U28" s="31"/>
      <c r="V28" s="31"/>
      <c r="W28" s="50"/>
      <c r="X28" s="31"/>
      <c r="Y28" s="51"/>
      <c r="AA28" s="46"/>
      <c r="AB28" s="46"/>
      <c r="AC28" s="46"/>
      <c r="AD28" s="46"/>
      <c r="AH28" s="41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2723.5088</v>
      </c>
      <c r="E29" s="48" t="n">
        <v>35.0886</v>
      </c>
      <c r="F29" s="48" t="n">
        <v>38.4197</v>
      </c>
      <c r="G29" s="48" t="n">
        <v>40.563</v>
      </c>
      <c r="H29" s="48" t="n">
        <v>22739.366</v>
      </c>
      <c r="I29" s="48" t="n">
        <v>47.782</v>
      </c>
      <c r="J29" s="49" t="n">
        <f aca="false">H29/3600</f>
        <v>6.31649055555556</v>
      </c>
      <c r="L29" s="47" t="n">
        <v>2730.3624</v>
      </c>
      <c r="M29" s="48" t="n">
        <v>35.0954</v>
      </c>
      <c r="N29" s="48" t="n">
        <v>38.4207</v>
      </c>
      <c r="O29" s="48" t="n">
        <v>40.5685</v>
      </c>
      <c r="P29" s="48" t="n">
        <v>32123.159</v>
      </c>
      <c r="Q29" s="48" t="n">
        <v>48.634</v>
      </c>
      <c r="R29" s="49" t="n">
        <f aca="false">P29/3600</f>
        <v>8.92309972222222</v>
      </c>
      <c r="S29" s="45"/>
      <c r="T29" s="50"/>
      <c r="U29" s="31"/>
      <c r="V29" s="31"/>
      <c r="W29" s="50"/>
      <c r="X29" s="31"/>
      <c r="Y29" s="51"/>
      <c r="AA29" s="46"/>
      <c r="AB29" s="46"/>
      <c r="AC29" s="46"/>
      <c r="AD29" s="46"/>
      <c r="AH29" s="41"/>
    </row>
    <row r="30" customFormat="false" ht="12.75" hidden="false" customHeight="false" outlineLevel="0" collapsed="false">
      <c r="A30" s="11"/>
      <c r="B30" s="15"/>
      <c r="C30" s="15" t="n">
        <v>37</v>
      </c>
      <c r="D30" s="52" t="n">
        <v>1395.6064</v>
      </c>
      <c r="E30" s="53" t="n">
        <v>32.9071</v>
      </c>
      <c r="F30" s="53" t="n">
        <v>37.713</v>
      </c>
      <c r="G30" s="53" t="n">
        <v>39.4202</v>
      </c>
      <c r="H30" s="53" t="n">
        <v>21342.228</v>
      </c>
      <c r="I30" s="53" t="n">
        <v>41.511</v>
      </c>
      <c r="J30" s="54" t="n">
        <f aca="false">H30/3600</f>
        <v>5.92839666666667</v>
      </c>
      <c r="L30" s="52" t="n">
        <v>1396.32</v>
      </c>
      <c r="M30" s="53" t="n">
        <v>32.9039</v>
      </c>
      <c r="N30" s="53" t="n">
        <v>37.7167</v>
      </c>
      <c r="O30" s="53" t="n">
        <v>39.4159</v>
      </c>
      <c r="P30" s="53" t="n">
        <v>29450.476</v>
      </c>
      <c r="Q30" s="53" t="n">
        <v>42.733</v>
      </c>
      <c r="R30" s="54" t="n">
        <f aca="false">P30/3600</f>
        <v>8.18068777777778</v>
      </c>
      <c r="S30" s="45"/>
      <c r="T30" s="55"/>
      <c r="U30" s="56"/>
      <c r="V30" s="56"/>
      <c r="W30" s="55"/>
      <c r="X30" s="56"/>
      <c r="Y30" s="57"/>
      <c r="AA30" s="46"/>
      <c r="AB30" s="46"/>
      <c r="AC30" s="46"/>
      <c r="AD30" s="46"/>
      <c r="AH30" s="4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6448.172</v>
      </c>
      <c r="I31" s="43" t="n">
        <v>80.23</v>
      </c>
      <c r="J31" s="44" t="n">
        <f aca="false">H31/3600</f>
        <v>10.1244922222222</v>
      </c>
      <c r="L31" s="42" t="n">
        <v>17383.7032</v>
      </c>
      <c r="M31" s="43" t="n">
        <v>39.3479</v>
      </c>
      <c r="N31" s="43" t="n">
        <v>44.064</v>
      </c>
      <c r="O31" s="43" t="n">
        <v>45.4423</v>
      </c>
      <c r="P31" s="43" t="n">
        <v>55376.704</v>
      </c>
      <c r="Q31" s="43" t="n">
        <v>81.758</v>
      </c>
      <c r="R31" s="44" t="n">
        <f aca="false">P31/3600</f>
        <v>15.3824177777778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1"/>
      <c r="AA31" s="46"/>
      <c r="AB31" s="46"/>
      <c r="AC31" s="46"/>
      <c r="AD31" s="46"/>
      <c r="AH31" s="41"/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6081.1824</v>
      </c>
      <c r="E32" s="48" t="n">
        <v>37.6459</v>
      </c>
      <c r="F32" s="48" t="n">
        <v>42.8085</v>
      </c>
      <c r="G32" s="48" t="n">
        <v>43.4638</v>
      </c>
      <c r="H32" s="48" t="n">
        <v>30749.53</v>
      </c>
      <c r="I32" s="48" t="n">
        <v>66.861</v>
      </c>
      <c r="J32" s="49" t="n">
        <f aca="false">H32/3600</f>
        <v>8.54153611111111</v>
      </c>
      <c r="L32" s="47" t="n">
        <v>6088.924</v>
      </c>
      <c r="M32" s="48" t="n">
        <v>37.665</v>
      </c>
      <c r="N32" s="48" t="n">
        <v>42.8191</v>
      </c>
      <c r="O32" s="48" t="n">
        <v>43.4799</v>
      </c>
      <c r="P32" s="48" t="n">
        <v>44152.256</v>
      </c>
      <c r="Q32" s="48" t="n">
        <v>67.666</v>
      </c>
      <c r="R32" s="49" t="n">
        <f aca="false">P32/3600</f>
        <v>12.2645155555556</v>
      </c>
      <c r="S32" s="45"/>
      <c r="T32" s="50"/>
      <c r="U32" s="31"/>
      <c r="V32" s="31"/>
      <c r="W32" s="50"/>
      <c r="X32" s="31"/>
      <c r="Y32" s="51"/>
      <c r="AA32" s="46"/>
      <c r="AB32" s="46"/>
      <c r="AC32" s="46"/>
      <c r="AD32" s="46"/>
      <c r="AH32" s="41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2848.7464</v>
      </c>
      <c r="E33" s="48" t="n">
        <v>35.8067</v>
      </c>
      <c r="F33" s="48" t="n">
        <v>41.5714</v>
      </c>
      <c r="G33" s="48" t="n">
        <v>41.6265</v>
      </c>
      <c r="H33" s="48" t="n">
        <v>27659.294</v>
      </c>
      <c r="I33" s="48" t="n">
        <v>60.559</v>
      </c>
      <c r="J33" s="49" t="n">
        <f aca="false">H33/3600</f>
        <v>7.68313722222222</v>
      </c>
      <c r="L33" s="47" t="n">
        <v>2851.9336</v>
      </c>
      <c r="M33" s="48" t="n">
        <v>35.8207</v>
      </c>
      <c r="N33" s="48" t="n">
        <v>41.5853</v>
      </c>
      <c r="O33" s="48" t="n">
        <v>41.6359</v>
      </c>
      <c r="P33" s="48" t="n">
        <v>38680.024</v>
      </c>
      <c r="Q33" s="48" t="n">
        <v>61.594</v>
      </c>
      <c r="R33" s="49" t="n">
        <f aca="false">P33/3600</f>
        <v>10.7444511111111</v>
      </c>
      <c r="S33" s="45"/>
      <c r="T33" s="50"/>
      <c r="U33" s="31"/>
      <c r="V33" s="31"/>
      <c r="W33" s="50"/>
      <c r="X33" s="31"/>
      <c r="Y33" s="51"/>
      <c r="AA33" s="46"/>
      <c r="AB33" s="46"/>
      <c r="AC33" s="46"/>
      <c r="AD33" s="46"/>
    </row>
    <row r="34" customFormat="false" ht="12.75" hidden="false" customHeight="false" outlineLevel="0" collapsed="false">
      <c r="A34" s="11"/>
      <c r="B34" s="15"/>
      <c r="C34" s="15" t="n">
        <v>37</v>
      </c>
      <c r="D34" s="52" t="n">
        <v>1492.0832</v>
      </c>
      <c r="E34" s="53" t="n">
        <v>33.831</v>
      </c>
      <c r="F34" s="53" t="n">
        <v>40.5875</v>
      </c>
      <c r="G34" s="53" t="n">
        <v>40.2609</v>
      </c>
      <c r="H34" s="53" t="n">
        <v>25791.437</v>
      </c>
      <c r="I34" s="53" t="n">
        <v>56.955</v>
      </c>
      <c r="J34" s="54" t="n">
        <f aca="false">H34/3600</f>
        <v>7.16428805555556</v>
      </c>
      <c r="L34" s="52" t="n">
        <v>1492.9816</v>
      </c>
      <c r="M34" s="53" t="n">
        <v>33.8424</v>
      </c>
      <c r="N34" s="53" t="n">
        <v>40.5826</v>
      </c>
      <c r="O34" s="53" t="n">
        <v>40.2647</v>
      </c>
      <c r="P34" s="53" t="n">
        <v>35334.382</v>
      </c>
      <c r="Q34" s="53" t="n">
        <v>56.923</v>
      </c>
      <c r="R34" s="54" t="n">
        <f aca="false">P34/3600</f>
        <v>9.81510611111111</v>
      </c>
      <c r="S34" s="45"/>
      <c r="T34" s="55"/>
      <c r="U34" s="56"/>
      <c r="V34" s="56"/>
      <c r="W34" s="55"/>
      <c r="X34" s="56"/>
      <c r="Y34" s="57"/>
      <c r="AA34" s="46"/>
      <c r="AB34" s="46"/>
      <c r="AC34" s="46"/>
      <c r="AD34" s="46"/>
      <c r="AF34" s="41"/>
      <c r="AG34" s="41"/>
      <c r="AH34" s="41"/>
      <c r="AI34" s="41"/>
      <c r="AJ34" s="41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3110.741</v>
      </c>
      <c r="I35" s="43" t="n">
        <v>109.512</v>
      </c>
      <c r="J35" s="44" t="n">
        <f aca="false">H35/3600</f>
        <v>11.9752058333333</v>
      </c>
      <c r="L35" s="42" t="n">
        <v>40113.3016</v>
      </c>
      <c r="M35" s="43" t="n">
        <v>37.6304</v>
      </c>
      <c r="N35" s="43" t="n">
        <v>42.4014</v>
      </c>
      <c r="O35" s="43" t="n">
        <v>44.4804</v>
      </c>
      <c r="P35" s="43" t="n">
        <v>70398.813</v>
      </c>
      <c r="Q35" s="43" t="n">
        <v>113.499</v>
      </c>
      <c r="R35" s="44" t="n">
        <f aca="false">P35/3600</f>
        <v>19.5552258333333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1"/>
      <c r="AA35" s="46"/>
      <c r="AB35" s="46"/>
      <c r="AC35" s="46"/>
      <c r="AD35" s="46"/>
      <c r="AF35" s="41"/>
      <c r="AG35" s="41"/>
      <c r="AH35" s="41"/>
      <c r="AI35" s="41"/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7295.8544</v>
      </c>
      <c r="E36" s="48" t="n">
        <v>35.4251</v>
      </c>
      <c r="F36" s="48" t="n">
        <v>41.0946</v>
      </c>
      <c r="G36" s="48" t="n">
        <v>43.2675</v>
      </c>
      <c r="H36" s="48" t="n">
        <v>31423.735</v>
      </c>
      <c r="I36" s="48" t="n">
        <v>73.07</v>
      </c>
      <c r="J36" s="49" t="n">
        <f aca="false">H36/3600</f>
        <v>8.72881527777778</v>
      </c>
      <c r="L36" s="47" t="n">
        <v>7435.496</v>
      </c>
      <c r="M36" s="48" t="n">
        <v>35.4531</v>
      </c>
      <c r="N36" s="48" t="n">
        <v>41.1091</v>
      </c>
      <c r="O36" s="48" t="n">
        <v>43.2718</v>
      </c>
      <c r="P36" s="48" t="n">
        <v>47689.173</v>
      </c>
      <c r="Q36" s="48" t="n">
        <v>74.95</v>
      </c>
      <c r="R36" s="49" t="n">
        <f aca="false">P36/3600</f>
        <v>13.2469925</v>
      </c>
      <c r="S36" s="45"/>
      <c r="T36" s="50"/>
      <c r="U36" s="31"/>
      <c r="V36" s="31"/>
      <c r="W36" s="50"/>
      <c r="X36" s="31"/>
      <c r="Y36" s="51"/>
      <c r="AA36" s="46"/>
      <c r="AB36" s="46"/>
      <c r="AC36" s="46"/>
      <c r="AD36" s="46"/>
      <c r="AF36" s="41"/>
      <c r="AG36" s="41"/>
      <c r="AH36" s="41"/>
      <c r="AI36" s="41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2274.1464</v>
      </c>
      <c r="E37" s="48" t="n">
        <v>33.9908</v>
      </c>
      <c r="F37" s="48" t="n">
        <v>39.8383</v>
      </c>
      <c r="G37" s="48" t="n">
        <v>42.2452</v>
      </c>
      <c r="H37" s="48" t="n">
        <v>27775.843</v>
      </c>
      <c r="I37" s="48" t="n">
        <v>62.353</v>
      </c>
      <c r="J37" s="49" t="n">
        <f aca="false">H37/3600</f>
        <v>7.71551194444445</v>
      </c>
      <c r="L37" s="47" t="n">
        <v>2297.9408</v>
      </c>
      <c r="M37" s="48" t="n">
        <v>34.0121</v>
      </c>
      <c r="N37" s="48" t="n">
        <v>39.8385</v>
      </c>
      <c r="O37" s="48" t="n">
        <v>42.2255</v>
      </c>
      <c r="P37" s="48" t="n">
        <v>39774.038</v>
      </c>
      <c r="Q37" s="48" t="n">
        <v>64.399</v>
      </c>
      <c r="R37" s="49" t="n">
        <f aca="false">P37/3600</f>
        <v>11.0483438888889</v>
      </c>
      <c r="S37" s="45"/>
      <c r="T37" s="50"/>
      <c r="U37" s="31"/>
      <c r="V37" s="31"/>
      <c r="W37" s="50"/>
      <c r="X37" s="31"/>
      <c r="Y37" s="51"/>
      <c r="AA37" s="46"/>
      <c r="AB37" s="46"/>
      <c r="AC37" s="46"/>
      <c r="AD37" s="46"/>
      <c r="AF37" s="41"/>
      <c r="AG37" s="41"/>
      <c r="AH37" s="41"/>
      <c r="AI37" s="41"/>
    </row>
    <row r="38" customFormat="false" ht="12.75" hidden="false" customHeight="false" outlineLevel="0" collapsed="false">
      <c r="A38" s="15"/>
      <c r="B38" s="15"/>
      <c r="C38" s="15" t="n">
        <v>37</v>
      </c>
      <c r="D38" s="52" t="n">
        <v>980.828</v>
      </c>
      <c r="E38" s="53" t="n">
        <v>32.1922</v>
      </c>
      <c r="F38" s="53" t="n">
        <v>38.8409</v>
      </c>
      <c r="G38" s="53" t="n">
        <v>41.4198</v>
      </c>
      <c r="H38" s="53" t="n">
        <v>26271.331</v>
      </c>
      <c r="I38" s="53" t="n">
        <v>57.002</v>
      </c>
      <c r="J38" s="54" t="n">
        <f aca="false">H38/3600</f>
        <v>7.29759194444444</v>
      </c>
      <c r="L38" s="52" t="n">
        <v>986.3712</v>
      </c>
      <c r="M38" s="53" t="n">
        <v>32.2118</v>
      </c>
      <c r="N38" s="53" t="n">
        <v>38.8427</v>
      </c>
      <c r="O38" s="53" t="n">
        <v>41.4093</v>
      </c>
      <c r="P38" s="53" t="n">
        <v>36540.309</v>
      </c>
      <c r="Q38" s="53" t="n">
        <v>58.852</v>
      </c>
      <c r="R38" s="54" t="n">
        <f aca="false">P38/3600</f>
        <v>10.1500858333333</v>
      </c>
      <c r="S38" s="45"/>
      <c r="T38" s="55"/>
      <c r="U38" s="56"/>
      <c r="V38" s="56"/>
      <c r="W38" s="55"/>
      <c r="X38" s="56"/>
      <c r="Y38" s="57"/>
      <c r="AA38" s="46"/>
      <c r="AB38" s="46"/>
      <c r="AC38" s="46"/>
      <c r="AD38" s="46"/>
      <c r="AF38" s="41"/>
      <c r="AG38" s="41"/>
      <c r="AH38" s="41"/>
      <c r="AI38" s="41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451.213</v>
      </c>
      <c r="I39" s="43" t="n">
        <v>13.915</v>
      </c>
      <c r="J39" s="44" t="n">
        <f aca="false">H39/3600</f>
        <v>1.79200361111111</v>
      </c>
      <c r="L39" s="42" t="n">
        <v>3480.5712</v>
      </c>
      <c r="M39" s="43" t="n">
        <v>40.6654</v>
      </c>
      <c r="N39" s="43" t="n">
        <v>43.3879</v>
      </c>
      <c r="O39" s="43" t="n">
        <v>44.0503</v>
      </c>
      <c r="P39" s="43" t="n">
        <v>9995.695</v>
      </c>
      <c r="Q39" s="43" t="n">
        <v>14.136</v>
      </c>
      <c r="R39" s="44" t="n">
        <f aca="false">P39/3600</f>
        <v>2.77658194444444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1"/>
      <c r="AA39" s="46"/>
      <c r="AB39" s="46"/>
      <c r="AC39" s="46"/>
      <c r="AD39" s="46"/>
      <c r="AG39" s="41"/>
      <c r="AH39" s="41"/>
      <c r="AI39" s="41"/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 t="n">
        <v>1674.4728</v>
      </c>
      <c r="E40" s="48" t="n">
        <v>37.4857</v>
      </c>
      <c r="F40" s="48" t="n">
        <v>40.9843</v>
      </c>
      <c r="G40" s="48" t="n">
        <v>41.3133</v>
      </c>
      <c r="H40" s="48" t="n">
        <v>5608.084</v>
      </c>
      <c r="I40" s="48" t="n">
        <v>11.232</v>
      </c>
      <c r="J40" s="49" t="n">
        <f aca="false">H40/3600</f>
        <v>1.55780111111111</v>
      </c>
      <c r="L40" s="47" t="n">
        <v>1678.2824</v>
      </c>
      <c r="M40" s="48" t="n">
        <v>37.4981</v>
      </c>
      <c r="N40" s="48" t="n">
        <v>40.9964</v>
      </c>
      <c r="O40" s="48" t="n">
        <v>41.3221</v>
      </c>
      <c r="P40" s="48" t="n">
        <v>8336.369</v>
      </c>
      <c r="Q40" s="48" t="n">
        <v>11.567</v>
      </c>
      <c r="R40" s="49" t="n">
        <f aca="false">P40/3600</f>
        <v>2.31565805555556</v>
      </c>
      <c r="S40" s="45"/>
      <c r="T40" s="50"/>
      <c r="U40" s="31"/>
      <c r="V40" s="31"/>
      <c r="W40" s="50"/>
      <c r="X40" s="31"/>
      <c r="Y40" s="51"/>
      <c r="AA40" s="46"/>
      <c r="AB40" s="46"/>
      <c r="AC40" s="46"/>
      <c r="AD40" s="46"/>
      <c r="AG40" s="41"/>
      <c r="AH40" s="41"/>
      <c r="AI40" s="41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823.6056</v>
      </c>
      <c r="E41" s="48" t="n">
        <v>34.5556</v>
      </c>
      <c r="F41" s="48" t="n">
        <v>39.0545</v>
      </c>
      <c r="G41" s="48" t="n">
        <v>39.1364</v>
      </c>
      <c r="H41" s="48" t="n">
        <v>4988.802</v>
      </c>
      <c r="I41" s="48" t="n">
        <v>9.266</v>
      </c>
      <c r="J41" s="49" t="n">
        <f aca="false">H41/3600</f>
        <v>1.38577833333333</v>
      </c>
      <c r="L41" s="47" t="n">
        <v>825.1224</v>
      </c>
      <c r="M41" s="48" t="n">
        <v>34.5605</v>
      </c>
      <c r="N41" s="48" t="n">
        <v>39.0633</v>
      </c>
      <c r="O41" s="48" t="n">
        <v>39.1552</v>
      </c>
      <c r="P41" s="48" t="n">
        <v>7137.101</v>
      </c>
      <c r="Q41" s="48" t="n">
        <v>9.518</v>
      </c>
      <c r="R41" s="49" t="n">
        <f aca="false">P41/3600</f>
        <v>1.98252805555556</v>
      </c>
      <c r="S41" s="45"/>
      <c r="T41" s="50"/>
      <c r="U41" s="31"/>
      <c r="V41" s="31"/>
      <c r="W41" s="50"/>
      <c r="X41" s="31"/>
      <c r="Y41" s="51"/>
      <c r="AA41" s="46"/>
      <c r="AB41" s="46"/>
      <c r="AC41" s="46"/>
      <c r="AD41" s="46"/>
      <c r="AH41" s="41"/>
    </row>
    <row r="42" customFormat="false" ht="12.75" hidden="false" customHeight="false" outlineLevel="0" collapsed="false">
      <c r="A42" s="11"/>
      <c r="B42" s="15"/>
      <c r="C42" s="15" t="n">
        <v>37</v>
      </c>
      <c r="D42" s="52" t="n">
        <v>435.3552</v>
      </c>
      <c r="E42" s="53" t="n">
        <v>32.0699</v>
      </c>
      <c r="F42" s="53" t="n">
        <v>37.6221</v>
      </c>
      <c r="G42" s="53" t="n">
        <v>37.5244</v>
      </c>
      <c r="H42" s="53" t="n">
        <v>4560.734</v>
      </c>
      <c r="I42" s="53" t="n">
        <v>7.753</v>
      </c>
      <c r="J42" s="54" t="n">
        <f aca="false">H42/3600</f>
        <v>1.26687055555556</v>
      </c>
      <c r="L42" s="52" t="n">
        <v>435.4112</v>
      </c>
      <c r="M42" s="53" t="n">
        <v>32.0612</v>
      </c>
      <c r="N42" s="53" t="n">
        <v>37.632</v>
      </c>
      <c r="O42" s="53" t="n">
        <v>37.5196</v>
      </c>
      <c r="P42" s="53" t="n">
        <v>6374.624</v>
      </c>
      <c r="Q42" s="53" t="n">
        <v>8.172</v>
      </c>
      <c r="R42" s="54" t="n">
        <f aca="false">P42/3600</f>
        <v>1.77072888888889</v>
      </c>
      <c r="S42" s="45"/>
      <c r="T42" s="55"/>
      <c r="U42" s="56"/>
      <c r="V42" s="56"/>
      <c r="W42" s="55"/>
      <c r="X42" s="56"/>
      <c r="Y42" s="57"/>
      <c r="AA42" s="46"/>
      <c r="AB42" s="46"/>
      <c r="AC42" s="46"/>
      <c r="AD42" s="46"/>
      <c r="AH42" s="4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369.722</v>
      </c>
      <c r="I43" s="43" t="n">
        <v>15.631</v>
      </c>
      <c r="J43" s="44" t="n">
        <f aca="false">H43/3600</f>
        <v>2.047145</v>
      </c>
      <c r="L43" s="42" t="n">
        <v>3665.9712</v>
      </c>
      <c r="M43" s="43" t="n">
        <v>40.4775</v>
      </c>
      <c r="N43" s="43" t="n">
        <v>43.8621</v>
      </c>
      <c r="O43" s="43" t="n">
        <v>45.4351</v>
      </c>
      <c r="P43" s="43" t="n">
        <v>11610.479</v>
      </c>
      <c r="Q43" s="43" t="n">
        <v>16.075</v>
      </c>
      <c r="R43" s="44" t="n">
        <f aca="false">P43/3600</f>
        <v>3.22513305555556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1"/>
      <c r="AA43" s="46"/>
      <c r="AB43" s="46"/>
      <c r="AC43" s="46"/>
      <c r="AD43" s="46"/>
      <c r="AH43" s="41"/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718.5856</v>
      </c>
      <c r="E44" s="48" t="n">
        <v>37.8951</v>
      </c>
      <c r="F44" s="48" t="n">
        <v>41.8748</v>
      </c>
      <c r="G44" s="48" t="n">
        <v>43.0691</v>
      </c>
      <c r="H44" s="48" t="n">
        <v>6459.84</v>
      </c>
      <c r="I44" s="48" t="n">
        <v>13.104</v>
      </c>
      <c r="J44" s="49" t="n">
        <f aca="false">H44/3600</f>
        <v>1.7944</v>
      </c>
      <c r="L44" s="47" t="n">
        <v>1724.7728</v>
      </c>
      <c r="M44" s="48" t="n">
        <v>37.9327</v>
      </c>
      <c r="N44" s="48" t="n">
        <v>41.8852</v>
      </c>
      <c r="O44" s="48" t="n">
        <v>43.0711</v>
      </c>
      <c r="P44" s="48" t="n">
        <v>9704.602</v>
      </c>
      <c r="Q44" s="48" t="n">
        <v>13.568</v>
      </c>
      <c r="R44" s="49" t="n">
        <f aca="false">P44/3600</f>
        <v>2.69572277777778</v>
      </c>
      <c r="S44" s="45"/>
      <c r="T44" s="50"/>
      <c r="U44" s="31"/>
      <c r="V44" s="31"/>
      <c r="W44" s="50"/>
      <c r="X44" s="31"/>
      <c r="Y44" s="51"/>
      <c r="AA44" s="46"/>
      <c r="AB44" s="46"/>
      <c r="AC44" s="46"/>
      <c r="AD44" s="46"/>
      <c r="AH44" s="41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865.2192</v>
      </c>
      <c r="E45" s="48" t="n">
        <v>35.115</v>
      </c>
      <c r="F45" s="48" t="n">
        <v>40.1758</v>
      </c>
      <c r="G45" s="48" t="n">
        <v>41.1416</v>
      </c>
      <c r="H45" s="48" t="n">
        <v>5865.519</v>
      </c>
      <c r="I45" s="48" t="n">
        <v>11.013</v>
      </c>
      <c r="J45" s="49" t="n">
        <f aca="false">H45/3600</f>
        <v>1.62931083333333</v>
      </c>
      <c r="L45" s="47" t="n">
        <v>868.2808</v>
      </c>
      <c r="M45" s="48" t="n">
        <v>35.1401</v>
      </c>
      <c r="N45" s="48" t="n">
        <v>40.1748</v>
      </c>
      <c r="O45" s="48" t="n">
        <v>41.1386</v>
      </c>
      <c r="P45" s="48" t="n">
        <v>8541.698</v>
      </c>
      <c r="Q45" s="48" t="n">
        <v>11.507</v>
      </c>
      <c r="R45" s="49" t="n">
        <f aca="false">P45/3600</f>
        <v>2.37269388888889</v>
      </c>
      <c r="S45" s="45"/>
      <c r="T45" s="50"/>
      <c r="U45" s="31"/>
      <c r="V45" s="31"/>
      <c r="W45" s="50"/>
      <c r="X45" s="31"/>
      <c r="Y45" s="51"/>
      <c r="AA45" s="46"/>
      <c r="AB45" s="46"/>
      <c r="AC45" s="46"/>
      <c r="AD45" s="46"/>
      <c r="AH45" s="41"/>
    </row>
    <row r="46" customFormat="false" ht="12.75" hidden="false" customHeight="false" outlineLevel="0" collapsed="false">
      <c r="A46" s="11"/>
      <c r="B46" s="15"/>
      <c r="C46" s="15" t="n">
        <v>37</v>
      </c>
      <c r="D46" s="52" t="n">
        <v>456.932</v>
      </c>
      <c r="E46" s="53" t="n">
        <v>32.335</v>
      </c>
      <c r="F46" s="53" t="n">
        <v>38.8354</v>
      </c>
      <c r="G46" s="53" t="n">
        <v>39.7216</v>
      </c>
      <c r="H46" s="53" t="n">
        <v>5472.956</v>
      </c>
      <c r="I46" s="53" t="n">
        <v>9.453</v>
      </c>
      <c r="J46" s="54" t="n">
        <f aca="false">H46/3600</f>
        <v>1.52026555555556</v>
      </c>
      <c r="L46" s="52" t="n">
        <v>458.4984</v>
      </c>
      <c r="M46" s="53" t="n">
        <v>32.3572</v>
      </c>
      <c r="N46" s="53" t="n">
        <v>38.8507</v>
      </c>
      <c r="O46" s="53" t="n">
        <v>39.7033</v>
      </c>
      <c r="P46" s="53" t="n">
        <v>7762.661</v>
      </c>
      <c r="Q46" s="53" t="n">
        <v>10.012</v>
      </c>
      <c r="R46" s="54" t="n">
        <f aca="false">P46/3600</f>
        <v>2.15629472222222</v>
      </c>
      <c r="S46" s="45"/>
      <c r="T46" s="55"/>
      <c r="U46" s="56"/>
      <c r="V46" s="56"/>
      <c r="W46" s="55"/>
      <c r="X46" s="56"/>
      <c r="Y46" s="57"/>
      <c r="AA46" s="46"/>
      <c r="AB46" s="46"/>
      <c r="AC46" s="46"/>
      <c r="AD46" s="46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135.329</v>
      </c>
      <c r="I47" s="43" t="n">
        <v>16.364</v>
      </c>
      <c r="J47" s="44" t="n">
        <f aca="false">H47/3600</f>
        <v>1.98203583333333</v>
      </c>
      <c r="L47" s="42" t="n">
        <v>6905.5488</v>
      </c>
      <c r="M47" s="43" t="n">
        <v>38.614</v>
      </c>
      <c r="N47" s="43" t="n">
        <v>41.7913</v>
      </c>
      <c r="O47" s="43" t="n">
        <v>42.8483</v>
      </c>
      <c r="P47" s="43" t="n">
        <v>11645.349</v>
      </c>
      <c r="Q47" s="43" t="n">
        <v>17.061</v>
      </c>
      <c r="R47" s="44" t="n">
        <f aca="false">P47/3600</f>
        <v>3.23481916666667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1"/>
      <c r="AA47" s="46"/>
      <c r="AB47" s="46"/>
      <c r="AC47" s="46"/>
      <c r="AD47" s="46"/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3127.1488</v>
      </c>
      <c r="E48" s="48" t="n">
        <v>34.98</v>
      </c>
      <c r="F48" s="48" t="n">
        <v>39.0738</v>
      </c>
      <c r="G48" s="48" t="n">
        <v>40.0057</v>
      </c>
      <c r="H48" s="48" t="n">
        <v>5954.908</v>
      </c>
      <c r="I48" s="48" t="n">
        <v>13.275</v>
      </c>
      <c r="J48" s="49" t="n">
        <f aca="false">H48/3600</f>
        <v>1.65414111111111</v>
      </c>
      <c r="L48" s="47" t="n">
        <v>3148.9104</v>
      </c>
      <c r="M48" s="48" t="n">
        <v>35.0561</v>
      </c>
      <c r="N48" s="48" t="n">
        <v>39.1251</v>
      </c>
      <c r="O48" s="48" t="n">
        <v>40.044</v>
      </c>
      <c r="P48" s="48" t="n">
        <v>9298.037</v>
      </c>
      <c r="Q48" s="48" t="n">
        <v>13.873</v>
      </c>
      <c r="R48" s="49" t="n">
        <f aca="false">P48/3600</f>
        <v>2.58278805555556</v>
      </c>
      <c r="S48" s="45"/>
      <c r="T48" s="50"/>
      <c r="U48" s="31"/>
      <c r="V48" s="31"/>
      <c r="W48" s="50"/>
      <c r="X48" s="31"/>
      <c r="Y48" s="51"/>
      <c r="AA48" s="46"/>
      <c r="AB48" s="46"/>
      <c r="AC48" s="46"/>
      <c r="AD48" s="46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1478.4616</v>
      </c>
      <c r="E49" s="48" t="n">
        <v>31.7642</v>
      </c>
      <c r="F49" s="48" t="n">
        <v>37.1874</v>
      </c>
      <c r="G49" s="48" t="n">
        <v>38.0172</v>
      </c>
      <c r="H49" s="48" t="n">
        <v>5217.221</v>
      </c>
      <c r="I49" s="48" t="n">
        <v>11.622</v>
      </c>
      <c r="J49" s="49" t="n">
        <f aca="false">H49/3600</f>
        <v>1.44922805555556</v>
      </c>
      <c r="L49" s="47" t="n">
        <v>1491.0648</v>
      </c>
      <c r="M49" s="48" t="n">
        <v>31.8226</v>
      </c>
      <c r="N49" s="48" t="n">
        <v>37.204</v>
      </c>
      <c r="O49" s="48" t="n">
        <v>38.024</v>
      </c>
      <c r="P49" s="48" t="n">
        <v>7765.245</v>
      </c>
      <c r="Q49" s="48" t="n">
        <v>12.069</v>
      </c>
      <c r="R49" s="49" t="n">
        <f aca="false">P49/3600</f>
        <v>2.1570125</v>
      </c>
      <c r="S49" s="45"/>
      <c r="T49" s="50"/>
      <c r="U49" s="31"/>
      <c r="V49" s="31"/>
      <c r="W49" s="50"/>
      <c r="X49" s="31"/>
      <c r="Y49" s="51"/>
      <c r="AA49" s="46"/>
      <c r="AB49" s="46"/>
      <c r="AC49" s="46"/>
      <c r="AD49" s="46"/>
    </row>
    <row r="50" customFormat="false" ht="12.75" hidden="false" customHeight="false" outlineLevel="0" collapsed="false">
      <c r="A50" s="11"/>
      <c r="B50" s="15"/>
      <c r="C50" s="15" t="n">
        <v>37</v>
      </c>
      <c r="D50" s="52" t="n">
        <v>699.256</v>
      </c>
      <c r="E50" s="53" t="n">
        <v>28.7806</v>
      </c>
      <c r="F50" s="53" t="n">
        <v>35.8901</v>
      </c>
      <c r="G50" s="53" t="n">
        <v>36.6258</v>
      </c>
      <c r="H50" s="53" t="n">
        <v>4746.017</v>
      </c>
      <c r="I50" s="53" t="n">
        <v>9.531</v>
      </c>
      <c r="J50" s="54" t="n">
        <f aca="false">H50/3600</f>
        <v>1.31833805555556</v>
      </c>
      <c r="L50" s="52" t="n">
        <v>705.8584</v>
      </c>
      <c r="M50" s="53" t="n">
        <v>28.8196</v>
      </c>
      <c r="N50" s="53" t="n">
        <v>35.8883</v>
      </c>
      <c r="O50" s="53" t="n">
        <v>36.617</v>
      </c>
      <c r="P50" s="53" t="n">
        <v>6786.285</v>
      </c>
      <c r="Q50" s="53" t="n">
        <v>10.127</v>
      </c>
      <c r="R50" s="54" t="n">
        <f aca="false">P50/3600</f>
        <v>1.88507916666667</v>
      </c>
      <c r="S50" s="45"/>
      <c r="T50" s="55"/>
      <c r="U50" s="56"/>
      <c r="V50" s="56"/>
      <c r="W50" s="55"/>
      <c r="X50" s="56"/>
      <c r="Y50" s="57"/>
      <c r="AA50" s="46"/>
      <c r="AB50" s="46"/>
      <c r="AC50" s="46"/>
      <c r="AD50" s="46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158.112</v>
      </c>
      <c r="I51" s="43" t="n">
        <v>11.278</v>
      </c>
      <c r="J51" s="44" t="n">
        <f aca="false">H51/3600</f>
        <v>1.43280888888889</v>
      </c>
      <c r="L51" s="42" t="n">
        <v>4856.6632</v>
      </c>
      <c r="M51" s="43" t="n">
        <v>39.2653</v>
      </c>
      <c r="N51" s="43" t="n">
        <v>41.6591</v>
      </c>
      <c r="O51" s="43" t="n">
        <v>43.1306</v>
      </c>
      <c r="P51" s="43" t="n">
        <v>8116.368</v>
      </c>
      <c r="Q51" s="43" t="n">
        <v>11.748</v>
      </c>
      <c r="R51" s="44" t="n">
        <f aca="false">P51/3600</f>
        <v>2.25454666666667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1"/>
      <c r="AA51" s="46"/>
      <c r="AB51" s="46"/>
      <c r="AC51" s="46"/>
      <c r="AD51" s="46"/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2051.884</v>
      </c>
      <c r="E52" s="48" t="n">
        <v>35.9837</v>
      </c>
      <c r="F52" s="48" t="n">
        <v>39.3783</v>
      </c>
      <c r="G52" s="48" t="n">
        <v>40.968</v>
      </c>
      <c r="H52" s="48" t="n">
        <v>4344.828</v>
      </c>
      <c r="I52" s="48" t="n">
        <v>9.11</v>
      </c>
      <c r="J52" s="49" t="n">
        <f aca="false">H52/3600</f>
        <v>1.20689666666667</v>
      </c>
      <c r="L52" s="47" t="n">
        <v>2056.5608</v>
      </c>
      <c r="M52" s="48" t="n">
        <v>36.0062</v>
      </c>
      <c r="N52" s="48" t="n">
        <v>39.3726</v>
      </c>
      <c r="O52" s="48" t="n">
        <v>40.9525</v>
      </c>
      <c r="P52" s="48" t="n">
        <v>6550.124</v>
      </c>
      <c r="Q52" s="48" t="n">
        <v>9.515</v>
      </c>
      <c r="R52" s="49" t="n">
        <f aca="false">P52/3600</f>
        <v>1.81947888888889</v>
      </c>
      <c r="S52" s="45"/>
      <c r="T52" s="50"/>
      <c r="U52" s="31"/>
      <c r="V52" s="31"/>
      <c r="W52" s="50"/>
      <c r="X52" s="31"/>
      <c r="Y52" s="51"/>
      <c r="AA52" s="46"/>
      <c r="AB52" s="46"/>
      <c r="AC52" s="46"/>
      <c r="AD52" s="46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961.3008</v>
      </c>
      <c r="E53" s="48" t="n">
        <v>33.1025</v>
      </c>
      <c r="F53" s="48" t="n">
        <v>37.5181</v>
      </c>
      <c r="G53" s="48" t="n">
        <v>39.2264</v>
      </c>
      <c r="H53" s="48" t="n">
        <v>3755.576</v>
      </c>
      <c r="I53" s="48" t="n">
        <v>7.425</v>
      </c>
      <c r="J53" s="49" t="n">
        <f aca="false">H53/3600</f>
        <v>1.04321555555556</v>
      </c>
      <c r="L53" s="47" t="n">
        <v>963.4664</v>
      </c>
      <c r="M53" s="48" t="n">
        <v>33.1117</v>
      </c>
      <c r="N53" s="48" t="n">
        <v>37.5242</v>
      </c>
      <c r="O53" s="48" t="n">
        <v>39.2311</v>
      </c>
      <c r="P53" s="48" t="n">
        <v>5471.704</v>
      </c>
      <c r="Q53" s="48" t="n">
        <v>7.813</v>
      </c>
      <c r="R53" s="49" t="n">
        <f aca="false">P53/3600</f>
        <v>1.51991777777778</v>
      </c>
      <c r="S53" s="45"/>
      <c r="T53" s="50"/>
      <c r="U53" s="31"/>
      <c r="V53" s="31"/>
      <c r="W53" s="50"/>
      <c r="X53" s="31"/>
      <c r="Y53" s="51"/>
      <c r="AA53" s="46"/>
      <c r="AB53" s="46"/>
      <c r="AC53" s="46"/>
      <c r="AD53" s="46"/>
    </row>
    <row r="54" customFormat="false" ht="12.75" hidden="false" customHeight="false" outlineLevel="0" collapsed="false">
      <c r="A54" s="15"/>
      <c r="B54" s="15"/>
      <c r="C54" s="15" t="n">
        <v>37</v>
      </c>
      <c r="D54" s="52" t="n">
        <v>469.1336</v>
      </c>
      <c r="E54" s="53" t="n">
        <v>30.4382</v>
      </c>
      <c r="F54" s="53" t="n">
        <v>36.1968</v>
      </c>
      <c r="G54" s="53" t="n">
        <v>37.9302</v>
      </c>
      <c r="H54" s="53" t="n">
        <v>3352.326</v>
      </c>
      <c r="I54" s="53" t="n">
        <v>6.24</v>
      </c>
      <c r="J54" s="54" t="n">
        <f aca="false">H54/3600</f>
        <v>0.931201666666667</v>
      </c>
      <c r="L54" s="52" t="n">
        <v>470.28</v>
      </c>
      <c r="M54" s="53" t="n">
        <v>30.4454</v>
      </c>
      <c r="N54" s="53" t="n">
        <v>36.1927</v>
      </c>
      <c r="O54" s="53" t="n">
        <v>37.9205</v>
      </c>
      <c r="P54" s="53" t="n">
        <v>4743.058</v>
      </c>
      <c r="Q54" s="53" t="n">
        <v>6.647</v>
      </c>
      <c r="R54" s="54" t="n">
        <f aca="false">P54/3600</f>
        <v>1.31751611111111</v>
      </c>
      <c r="S54" s="45"/>
      <c r="T54" s="55"/>
      <c r="U54" s="56"/>
      <c r="V54" s="56"/>
      <c r="W54" s="55"/>
      <c r="X54" s="56"/>
      <c r="Y54" s="57"/>
      <c r="AA54" s="46"/>
      <c r="AB54" s="46"/>
      <c r="AC54" s="46"/>
      <c r="AD54" s="46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753.556</v>
      </c>
      <c r="I55" s="43" t="n">
        <v>3.915</v>
      </c>
      <c r="J55" s="44" t="n">
        <f aca="false">H55/3600</f>
        <v>0.487098888888889</v>
      </c>
      <c r="L55" s="42" t="n">
        <v>1521.5488</v>
      </c>
      <c r="M55" s="43" t="n">
        <v>40.967</v>
      </c>
      <c r="N55" s="43" t="n">
        <v>44.3509</v>
      </c>
      <c r="O55" s="43" t="n">
        <v>43.5205</v>
      </c>
      <c r="P55" s="43" t="n">
        <v>2759.682</v>
      </c>
      <c r="Q55" s="43" t="n">
        <v>4.043</v>
      </c>
      <c r="R55" s="44" t="n">
        <f aca="false">P55/3600</f>
        <v>0.766578333333333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1"/>
      <c r="AA55" s="46"/>
      <c r="AB55" s="46"/>
      <c r="AC55" s="46"/>
      <c r="AD55" s="46"/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 t="n">
        <v>762.1104</v>
      </c>
      <c r="E56" s="48" t="n">
        <v>37.079</v>
      </c>
      <c r="F56" s="48" t="n">
        <v>41.6167</v>
      </c>
      <c r="G56" s="48" t="n">
        <v>40.3892</v>
      </c>
      <c r="H56" s="48" t="n">
        <v>1538.21</v>
      </c>
      <c r="I56" s="48" t="n">
        <v>3.198</v>
      </c>
      <c r="J56" s="49" t="n">
        <f aca="false">H56/3600</f>
        <v>0.427280555555556</v>
      </c>
      <c r="L56" s="47" t="n">
        <v>764.0648</v>
      </c>
      <c r="M56" s="48" t="n">
        <v>37.1211</v>
      </c>
      <c r="N56" s="48" t="n">
        <v>41.638</v>
      </c>
      <c r="O56" s="48" t="n">
        <v>40.4301</v>
      </c>
      <c r="P56" s="48" t="n">
        <v>2334.883</v>
      </c>
      <c r="Q56" s="48" t="n">
        <v>3.343</v>
      </c>
      <c r="R56" s="49" t="n">
        <f aca="false">P56/3600</f>
        <v>0.648578611111111</v>
      </c>
      <c r="S56" s="45"/>
      <c r="T56" s="50"/>
      <c r="U56" s="31"/>
      <c r="V56" s="31"/>
      <c r="W56" s="50"/>
      <c r="X56" s="31"/>
      <c r="Y56" s="51"/>
      <c r="AA56" s="46"/>
      <c r="AB56" s="46"/>
      <c r="AC56" s="46"/>
      <c r="AD56" s="46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377.8984</v>
      </c>
      <c r="E57" s="48" t="n">
        <v>33.6748</v>
      </c>
      <c r="F57" s="48" t="n">
        <v>39.5172</v>
      </c>
      <c r="G57" s="48" t="n">
        <v>38.0402</v>
      </c>
      <c r="H57" s="48" t="n">
        <v>1367.856</v>
      </c>
      <c r="I57" s="48" t="n">
        <v>2.589</v>
      </c>
      <c r="J57" s="49" t="n">
        <f aca="false">H57/3600</f>
        <v>0.37996</v>
      </c>
      <c r="L57" s="47" t="n">
        <v>378.3144</v>
      </c>
      <c r="M57" s="48" t="n">
        <v>33.6973</v>
      </c>
      <c r="N57" s="48" t="n">
        <v>39.5399</v>
      </c>
      <c r="O57" s="48" t="n">
        <v>38.0773</v>
      </c>
      <c r="P57" s="48" t="n">
        <v>2004.909</v>
      </c>
      <c r="Q57" s="48" t="n">
        <v>2.745</v>
      </c>
      <c r="R57" s="49" t="n">
        <f aca="false">P57/3600</f>
        <v>0.556919166666667</v>
      </c>
      <c r="S57" s="45"/>
      <c r="T57" s="50"/>
      <c r="U57" s="31"/>
      <c r="V57" s="31"/>
      <c r="W57" s="50"/>
      <c r="X57" s="31"/>
      <c r="Y57" s="51"/>
      <c r="AA57" s="46"/>
      <c r="AB57" s="46"/>
      <c r="AC57" s="46"/>
      <c r="AD57" s="46"/>
    </row>
    <row r="58" customFormat="false" ht="12.75" hidden="false" customHeight="false" outlineLevel="0" collapsed="false">
      <c r="A58" s="11"/>
      <c r="B58" s="15"/>
      <c r="C58" s="15" t="n">
        <v>37</v>
      </c>
      <c r="D58" s="52" t="n">
        <v>196.4576</v>
      </c>
      <c r="E58" s="53" t="n">
        <v>30.8563</v>
      </c>
      <c r="F58" s="53" t="n">
        <v>38.0679</v>
      </c>
      <c r="G58" s="53" t="n">
        <v>36.4138</v>
      </c>
      <c r="H58" s="53" t="n">
        <v>1240.215</v>
      </c>
      <c r="I58" s="53" t="n">
        <v>2.199</v>
      </c>
      <c r="J58" s="54" t="n">
        <f aca="false">H58/3600</f>
        <v>0.344504166666667</v>
      </c>
      <c r="L58" s="52" t="n">
        <v>197.0832</v>
      </c>
      <c r="M58" s="53" t="n">
        <v>30.8702</v>
      </c>
      <c r="N58" s="53" t="n">
        <v>38.0885</v>
      </c>
      <c r="O58" s="53" t="n">
        <v>36.4278</v>
      </c>
      <c r="P58" s="53" t="n">
        <v>1756.678</v>
      </c>
      <c r="Q58" s="53" t="n">
        <v>2.336</v>
      </c>
      <c r="R58" s="54" t="n">
        <f aca="false">P58/3600</f>
        <v>0.487966111111111</v>
      </c>
      <c r="S58" s="45"/>
      <c r="T58" s="55"/>
      <c r="U58" s="56"/>
      <c r="V58" s="56"/>
      <c r="W58" s="55"/>
      <c r="X58" s="56"/>
      <c r="Y58" s="57"/>
      <c r="AA58" s="46"/>
      <c r="AB58" s="46"/>
      <c r="AC58" s="46"/>
      <c r="AD58" s="4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1907.826</v>
      </c>
      <c r="I59" s="43" t="n">
        <v>4.633</v>
      </c>
      <c r="J59" s="44" t="n">
        <f aca="false">H59/3600</f>
        <v>0.529951666666667</v>
      </c>
      <c r="L59" s="42" t="n">
        <v>1644.08</v>
      </c>
      <c r="M59" s="43" t="n">
        <v>38.4471</v>
      </c>
      <c r="N59" s="43" t="n">
        <v>43.459</v>
      </c>
      <c r="O59" s="43" t="n">
        <v>44.6069</v>
      </c>
      <c r="P59" s="43" t="n">
        <v>3106.487</v>
      </c>
      <c r="Q59" s="43" t="n">
        <v>4.917</v>
      </c>
      <c r="R59" s="44" t="n">
        <f aca="false">P59/3600</f>
        <v>0.862913055555556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1"/>
      <c r="AA59" s="46"/>
      <c r="AB59" s="46"/>
      <c r="AC59" s="46"/>
      <c r="AD59" s="46"/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633.1632</v>
      </c>
      <c r="E60" s="48" t="n">
        <v>35.0182</v>
      </c>
      <c r="F60" s="48" t="n">
        <v>41.1146</v>
      </c>
      <c r="G60" s="48" t="n">
        <v>42.1485</v>
      </c>
      <c r="H60" s="48" t="n">
        <v>1561.767</v>
      </c>
      <c r="I60" s="48" t="n">
        <v>3.712</v>
      </c>
      <c r="J60" s="49" t="n">
        <f aca="false">H60/3600</f>
        <v>0.433824166666667</v>
      </c>
      <c r="L60" s="47" t="n">
        <v>644.5192</v>
      </c>
      <c r="M60" s="48" t="n">
        <v>35.1408</v>
      </c>
      <c r="N60" s="48" t="n">
        <v>41.1413</v>
      </c>
      <c r="O60" s="48" t="n">
        <v>42.1521</v>
      </c>
      <c r="P60" s="48" t="n">
        <v>2427.066</v>
      </c>
      <c r="Q60" s="48" t="n">
        <v>3.899</v>
      </c>
      <c r="R60" s="49" t="n">
        <f aca="false">P60/3600</f>
        <v>0.674185</v>
      </c>
      <c r="S60" s="45"/>
      <c r="T60" s="50"/>
      <c r="U60" s="31"/>
      <c r="V60" s="31"/>
      <c r="W60" s="50"/>
      <c r="X60" s="31"/>
      <c r="Y60" s="51"/>
      <c r="AA60" s="46"/>
      <c r="AB60" s="46"/>
      <c r="AC60" s="46"/>
      <c r="AD60" s="46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285.8424</v>
      </c>
      <c r="E61" s="48" t="n">
        <v>32.1434</v>
      </c>
      <c r="F61" s="48" t="n">
        <v>39.5461</v>
      </c>
      <c r="G61" s="48" t="n">
        <v>40.4909</v>
      </c>
      <c r="H61" s="48" t="n">
        <v>1351.102</v>
      </c>
      <c r="I61" s="48" t="n">
        <v>3.213</v>
      </c>
      <c r="J61" s="49" t="n">
        <f aca="false">H61/3600</f>
        <v>0.375306111111111</v>
      </c>
      <c r="L61" s="47" t="n">
        <v>290.756</v>
      </c>
      <c r="M61" s="48" t="n">
        <v>32.255</v>
      </c>
      <c r="N61" s="48" t="n">
        <v>39.5411</v>
      </c>
      <c r="O61" s="48" t="n">
        <v>40.485</v>
      </c>
      <c r="P61" s="48" t="n">
        <v>2047.784</v>
      </c>
      <c r="Q61" s="48" t="n">
        <v>3.37</v>
      </c>
      <c r="R61" s="49" t="n">
        <f aca="false">P61/3600</f>
        <v>0.568828888888889</v>
      </c>
      <c r="S61" s="45"/>
      <c r="T61" s="50"/>
      <c r="U61" s="31"/>
      <c r="V61" s="31"/>
      <c r="W61" s="50"/>
      <c r="X61" s="31"/>
      <c r="Y61" s="51"/>
      <c r="AA61" s="46"/>
      <c r="AB61" s="46"/>
      <c r="AC61" s="46"/>
      <c r="AD61" s="46"/>
    </row>
    <row r="62" customFormat="false" ht="12.75" hidden="false" customHeight="false" outlineLevel="0" collapsed="false">
      <c r="A62" s="11"/>
      <c r="B62" s="15"/>
      <c r="C62" s="15" t="n">
        <v>37</v>
      </c>
      <c r="D62" s="52" t="n">
        <v>142.1616</v>
      </c>
      <c r="E62" s="53" t="n">
        <v>29.3909</v>
      </c>
      <c r="F62" s="53" t="n">
        <v>38.4691</v>
      </c>
      <c r="G62" s="53" t="n">
        <v>39.3139</v>
      </c>
      <c r="H62" s="53" t="n">
        <v>1242.415</v>
      </c>
      <c r="I62" s="53" t="n">
        <v>2.714</v>
      </c>
      <c r="J62" s="54" t="n">
        <f aca="false">H62/3600</f>
        <v>0.345115277777778</v>
      </c>
      <c r="L62" s="52" t="n">
        <v>144.1392</v>
      </c>
      <c r="M62" s="53" t="n">
        <v>29.4662</v>
      </c>
      <c r="N62" s="53" t="n">
        <v>38.4452</v>
      </c>
      <c r="O62" s="53" t="n">
        <v>39.3165</v>
      </c>
      <c r="P62" s="53" t="n">
        <v>1825.964</v>
      </c>
      <c r="Q62" s="53" t="n">
        <v>2.875</v>
      </c>
      <c r="R62" s="54" t="n">
        <f aca="false">P62/3600</f>
        <v>0.507212222222222</v>
      </c>
      <c r="S62" s="45"/>
      <c r="T62" s="55"/>
      <c r="U62" s="56"/>
      <c r="V62" s="56"/>
      <c r="W62" s="55"/>
      <c r="X62" s="56"/>
      <c r="Y62" s="57"/>
      <c r="AA62" s="46"/>
      <c r="AB62" s="46"/>
      <c r="AC62" s="46"/>
      <c r="AD62" s="4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589.613</v>
      </c>
      <c r="I63" s="43" t="n">
        <v>3.837</v>
      </c>
      <c r="J63" s="44" t="n">
        <f aca="false">H63/3600</f>
        <v>0.441559166666667</v>
      </c>
      <c r="L63" s="42" t="n">
        <v>1668.1128</v>
      </c>
      <c r="M63" s="43" t="n">
        <v>38.5462</v>
      </c>
      <c r="N63" s="43" t="n">
        <v>41.5958</v>
      </c>
      <c r="O63" s="43" t="n">
        <v>42.576</v>
      </c>
      <c r="P63" s="43" t="n">
        <v>2617.764</v>
      </c>
      <c r="Q63" s="43" t="n">
        <v>3.987</v>
      </c>
      <c r="R63" s="44" t="n">
        <f aca="false">P63/3600</f>
        <v>0.727156666666667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1"/>
      <c r="AA63" s="46"/>
      <c r="AB63" s="46"/>
      <c r="AC63" s="46"/>
      <c r="AD63" s="46"/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761.7648</v>
      </c>
      <c r="E64" s="48" t="n">
        <v>35.0293</v>
      </c>
      <c r="F64" s="48" t="n">
        <v>38.875</v>
      </c>
      <c r="G64" s="48" t="n">
        <v>39.6046</v>
      </c>
      <c r="H64" s="48" t="n">
        <v>1336.297</v>
      </c>
      <c r="I64" s="48" t="n">
        <v>3.026</v>
      </c>
      <c r="J64" s="49" t="n">
        <f aca="false">H64/3600</f>
        <v>0.371193611111111</v>
      </c>
      <c r="L64" s="47" t="n">
        <v>767.2912</v>
      </c>
      <c r="M64" s="48" t="n">
        <v>35.1146</v>
      </c>
      <c r="N64" s="48" t="n">
        <v>38.9211</v>
      </c>
      <c r="O64" s="48" t="n">
        <v>39.6591</v>
      </c>
      <c r="P64" s="48" t="n">
        <v>2096.904</v>
      </c>
      <c r="Q64" s="48" t="n">
        <v>3.165</v>
      </c>
      <c r="R64" s="49" t="n">
        <f aca="false">P64/3600</f>
        <v>0.582473333333333</v>
      </c>
      <c r="S64" s="45"/>
      <c r="T64" s="50"/>
      <c r="U64" s="31"/>
      <c r="V64" s="31"/>
      <c r="W64" s="50"/>
      <c r="X64" s="31"/>
      <c r="Y64" s="51"/>
      <c r="AA64" s="46"/>
      <c r="AB64" s="46"/>
      <c r="AC64" s="46"/>
      <c r="AD64" s="46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356.0936</v>
      </c>
      <c r="E65" s="48" t="n">
        <v>31.7606</v>
      </c>
      <c r="F65" s="48" t="n">
        <v>36.8661</v>
      </c>
      <c r="G65" s="48" t="n">
        <v>37.5133</v>
      </c>
      <c r="H65" s="48" t="n">
        <v>1138.3</v>
      </c>
      <c r="I65" s="48" t="n">
        <v>2.355</v>
      </c>
      <c r="J65" s="49" t="n">
        <f aca="false">H65/3600</f>
        <v>0.316194444444444</v>
      </c>
      <c r="L65" s="47" t="n">
        <v>358.88</v>
      </c>
      <c r="M65" s="48" t="n">
        <v>31.817</v>
      </c>
      <c r="N65" s="48" t="n">
        <v>36.8807</v>
      </c>
      <c r="O65" s="48" t="n">
        <v>37.527</v>
      </c>
      <c r="P65" s="48" t="n">
        <v>1749.459</v>
      </c>
      <c r="Q65" s="48" t="n">
        <v>2.456</v>
      </c>
      <c r="R65" s="49" t="n">
        <f aca="false">P65/3600</f>
        <v>0.485960833333333</v>
      </c>
      <c r="S65" s="45"/>
      <c r="T65" s="50"/>
      <c r="U65" s="31"/>
      <c r="V65" s="31"/>
      <c r="W65" s="50"/>
      <c r="X65" s="31"/>
      <c r="Y65" s="51"/>
      <c r="AA65" s="46"/>
      <c r="AB65" s="46"/>
      <c r="AC65" s="46"/>
      <c r="AD65" s="46"/>
    </row>
    <row r="66" customFormat="false" ht="12.75" hidden="false" customHeight="false" outlineLevel="0" collapsed="false">
      <c r="A66" s="11"/>
      <c r="B66" s="15"/>
      <c r="C66" s="15" t="n">
        <v>37</v>
      </c>
      <c r="D66" s="52" t="n">
        <v>166.2232</v>
      </c>
      <c r="E66" s="53" t="n">
        <v>28.7988</v>
      </c>
      <c r="F66" s="53" t="n">
        <v>35.4656</v>
      </c>
      <c r="G66" s="53" t="n">
        <v>36.0449</v>
      </c>
      <c r="H66" s="53" t="n">
        <v>1035.588</v>
      </c>
      <c r="I66" s="53" t="n">
        <v>1.934</v>
      </c>
      <c r="J66" s="54" t="n">
        <f aca="false">H66/3600</f>
        <v>0.287663333333333</v>
      </c>
      <c r="L66" s="52" t="n">
        <v>167.152</v>
      </c>
      <c r="M66" s="53" t="n">
        <v>28.8253</v>
      </c>
      <c r="N66" s="53" t="n">
        <v>35.4802</v>
      </c>
      <c r="O66" s="53" t="n">
        <v>36.0493</v>
      </c>
      <c r="P66" s="53" t="n">
        <v>1522.827</v>
      </c>
      <c r="Q66" s="53" t="n">
        <v>2.01</v>
      </c>
      <c r="R66" s="54" t="n">
        <f aca="false">P66/3600</f>
        <v>0.4230075</v>
      </c>
      <c r="S66" s="45"/>
      <c r="T66" s="55"/>
      <c r="U66" s="56"/>
      <c r="V66" s="56"/>
      <c r="W66" s="55"/>
      <c r="X66" s="56"/>
      <c r="Y66" s="57"/>
      <c r="AA66" s="46"/>
      <c r="AB66" s="46"/>
      <c r="AC66" s="46"/>
      <c r="AD66" s="46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166.801</v>
      </c>
      <c r="I67" s="43" t="n">
        <v>2.792</v>
      </c>
      <c r="J67" s="44" t="n">
        <f aca="false">H67/3600</f>
        <v>0.324111388888889</v>
      </c>
      <c r="L67" s="42" t="n">
        <v>1216.4864</v>
      </c>
      <c r="M67" s="43" t="n">
        <v>39.7166</v>
      </c>
      <c r="N67" s="43" t="n">
        <v>41.8271</v>
      </c>
      <c r="O67" s="43" t="n">
        <v>42.8847</v>
      </c>
      <c r="P67" s="43" t="n">
        <v>1938.581</v>
      </c>
      <c r="Q67" s="43" t="n">
        <v>2.952</v>
      </c>
      <c r="R67" s="44" t="n">
        <f aca="false">P67/3600</f>
        <v>0.538494722222222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1"/>
      <c r="AA67" s="46"/>
      <c r="AB67" s="46"/>
      <c r="AC67" s="46"/>
      <c r="AD67" s="46"/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597.036</v>
      </c>
      <c r="E68" s="48" t="n">
        <v>35.8811</v>
      </c>
      <c r="F68" s="48" t="n">
        <v>39.0989</v>
      </c>
      <c r="G68" s="48" t="n">
        <v>40.289</v>
      </c>
      <c r="H68" s="48" t="n">
        <v>996.915</v>
      </c>
      <c r="I68" s="48" t="n">
        <v>2.23</v>
      </c>
      <c r="J68" s="49" t="n">
        <f aca="false">H68/3600</f>
        <v>0.276920833333333</v>
      </c>
      <c r="L68" s="47" t="n">
        <v>598.1968</v>
      </c>
      <c r="M68" s="48" t="n">
        <v>35.8932</v>
      </c>
      <c r="N68" s="48" t="n">
        <v>39.1179</v>
      </c>
      <c r="O68" s="48" t="n">
        <v>40.2979</v>
      </c>
      <c r="P68" s="48" t="n">
        <v>1592.901</v>
      </c>
      <c r="Q68" s="48" t="n">
        <v>2.41</v>
      </c>
      <c r="R68" s="49" t="n">
        <f aca="false">P68/3600</f>
        <v>0.4424725</v>
      </c>
      <c r="S68" s="45"/>
      <c r="T68" s="50"/>
      <c r="U68" s="31"/>
      <c r="V68" s="31"/>
      <c r="W68" s="50"/>
      <c r="X68" s="31"/>
      <c r="Y68" s="51"/>
      <c r="AA68" s="46"/>
      <c r="AB68" s="46"/>
      <c r="AC68" s="46"/>
      <c r="AD68" s="46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290.1248</v>
      </c>
      <c r="E69" s="48" t="n">
        <v>32.4217</v>
      </c>
      <c r="F69" s="48" t="n">
        <v>37.1147</v>
      </c>
      <c r="G69" s="48" t="n">
        <v>38.3012</v>
      </c>
      <c r="H69" s="48" t="n">
        <v>863.861</v>
      </c>
      <c r="I69" s="48" t="n">
        <v>1.809</v>
      </c>
      <c r="J69" s="49" t="n">
        <f aca="false">H69/3600</f>
        <v>0.239961388888889</v>
      </c>
      <c r="L69" s="47" t="n">
        <v>290.8824</v>
      </c>
      <c r="M69" s="48" t="n">
        <v>32.429</v>
      </c>
      <c r="N69" s="48" t="n">
        <v>37.1224</v>
      </c>
      <c r="O69" s="48" t="n">
        <v>38.3045</v>
      </c>
      <c r="P69" s="48" t="n">
        <v>1322.635</v>
      </c>
      <c r="Q69" s="48" t="n">
        <v>1.911</v>
      </c>
      <c r="R69" s="49" t="n">
        <f aca="false">P69/3600</f>
        <v>0.367398611111111</v>
      </c>
      <c r="S69" s="45"/>
      <c r="T69" s="50"/>
      <c r="U69" s="31"/>
      <c r="V69" s="31"/>
      <c r="W69" s="50"/>
      <c r="X69" s="31"/>
      <c r="Y69" s="51"/>
      <c r="AA69" s="46"/>
      <c r="AB69" s="46"/>
      <c r="AC69" s="46"/>
      <c r="AD69" s="46"/>
    </row>
    <row r="70" customFormat="false" ht="12.75" hidden="false" customHeight="false" outlineLevel="0" collapsed="false">
      <c r="A70" s="15"/>
      <c r="B70" s="15"/>
      <c r="C70" s="15" t="n">
        <v>37</v>
      </c>
      <c r="D70" s="52" t="n">
        <v>143.16</v>
      </c>
      <c r="E70" s="53" t="n">
        <v>29.6089</v>
      </c>
      <c r="F70" s="53" t="n">
        <v>35.6654</v>
      </c>
      <c r="G70" s="53" t="n">
        <v>36.7784</v>
      </c>
      <c r="H70" s="53" t="n">
        <v>780.802</v>
      </c>
      <c r="I70" s="53" t="n">
        <v>1.528</v>
      </c>
      <c r="J70" s="54" t="n">
        <f aca="false">H70/3600</f>
        <v>0.216889444444444</v>
      </c>
      <c r="L70" s="52" t="n">
        <v>143.3912</v>
      </c>
      <c r="M70" s="53" t="n">
        <v>29.6091</v>
      </c>
      <c r="N70" s="53" t="n">
        <v>35.6905</v>
      </c>
      <c r="O70" s="53" t="n">
        <v>36.7581</v>
      </c>
      <c r="P70" s="53" t="n">
        <v>1131.964</v>
      </c>
      <c r="Q70" s="53" t="n">
        <v>1.583</v>
      </c>
      <c r="R70" s="54" t="n">
        <f aca="false">P70/3600</f>
        <v>0.314434444444444</v>
      </c>
      <c r="S70" s="45"/>
      <c r="T70" s="55"/>
      <c r="U70" s="56"/>
      <c r="V70" s="56"/>
      <c r="W70" s="55"/>
      <c r="X70" s="56"/>
      <c r="Y70" s="57"/>
      <c r="AA70" s="46"/>
      <c r="AB70" s="46"/>
      <c r="AC70" s="46"/>
      <c r="AD70" s="46"/>
    </row>
    <row r="71" customFormat="false" ht="12" hidden="false" customHeight="false" outlineLevel="0" collapsed="false">
      <c r="A71" s="59" t="s">
        <v>76</v>
      </c>
      <c r="B71" s="59" t="s">
        <v>61</v>
      </c>
      <c r="C71" s="59" t="n">
        <v>22</v>
      </c>
      <c r="D71" s="60"/>
      <c r="E71" s="61"/>
      <c r="F71" s="61"/>
      <c r="G71" s="61"/>
      <c r="H71" s="61"/>
      <c r="I71" s="61"/>
      <c r="J71" s="62"/>
      <c r="K71" s="63"/>
      <c r="L71" s="60"/>
      <c r="M71" s="61"/>
      <c r="N71" s="61"/>
      <c r="O71" s="61"/>
      <c r="P71" s="61"/>
      <c r="Q71" s="61"/>
      <c r="R71" s="62"/>
      <c r="S71" s="64"/>
      <c r="T71" s="65"/>
      <c r="U71" s="66"/>
      <c r="V71" s="67"/>
      <c r="W71" s="65"/>
      <c r="X71" s="66"/>
      <c r="Y71" s="67"/>
      <c r="Z71" s="41"/>
      <c r="AA71" s="46"/>
      <c r="AB71" s="46"/>
      <c r="AC71" s="46"/>
      <c r="AD71" s="46"/>
    </row>
    <row r="72" customFormat="false" ht="12" hidden="false" customHeight="false" outlineLevel="0" collapsed="false">
      <c r="A72" s="68" t="s">
        <v>77</v>
      </c>
      <c r="B72" s="68"/>
      <c r="C72" s="68" t="n">
        <v>27</v>
      </c>
      <c r="D72" s="69"/>
      <c r="E72" s="70"/>
      <c r="F72" s="70"/>
      <c r="G72" s="70"/>
      <c r="H72" s="70"/>
      <c r="I72" s="70"/>
      <c r="J72" s="71"/>
      <c r="K72" s="63"/>
      <c r="L72" s="69"/>
      <c r="M72" s="70"/>
      <c r="N72" s="70"/>
      <c r="O72" s="70"/>
      <c r="P72" s="70"/>
      <c r="Q72" s="70"/>
      <c r="R72" s="71"/>
      <c r="S72" s="64"/>
      <c r="T72" s="72"/>
      <c r="U72" s="73"/>
      <c r="V72" s="74"/>
      <c r="W72" s="72"/>
      <c r="X72" s="73"/>
      <c r="Y72" s="74"/>
      <c r="AA72" s="46"/>
      <c r="AB72" s="46"/>
      <c r="AC72" s="46"/>
      <c r="AD72" s="46"/>
    </row>
    <row r="73" customFormat="false" ht="12" hidden="false" customHeight="false" outlineLevel="0" collapsed="false">
      <c r="A73" s="68"/>
      <c r="B73" s="68"/>
      <c r="C73" s="68" t="n">
        <v>32</v>
      </c>
      <c r="D73" s="69"/>
      <c r="E73" s="70"/>
      <c r="F73" s="70"/>
      <c r="G73" s="70"/>
      <c r="H73" s="70"/>
      <c r="I73" s="70"/>
      <c r="J73" s="71"/>
      <c r="K73" s="63"/>
      <c r="L73" s="69"/>
      <c r="M73" s="70"/>
      <c r="N73" s="70"/>
      <c r="O73" s="70"/>
      <c r="P73" s="70"/>
      <c r="Q73" s="70"/>
      <c r="R73" s="71"/>
      <c r="S73" s="64"/>
      <c r="T73" s="72"/>
      <c r="U73" s="73"/>
      <c r="V73" s="74"/>
      <c r="W73" s="72"/>
      <c r="X73" s="73"/>
      <c r="Y73" s="74"/>
      <c r="AA73" s="46"/>
      <c r="AB73" s="46"/>
      <c r="AC73" s="46"/>
      <c r="AD73" s="46"/>
    </row>
    <row r="74" customFormat="false" ht="12.75" hidden="false" customHeight="false" outlineLevel="0" collapsed="false">
      <c r="A74" s="68"/>
      <c r="B74" s="75"/>
      <c r="C74" s="75" t="n">
        <v>37</v>
      </c>
      <c r="D74" s="76"/>
      <c r="E74" s="77"/>
      <c r="F74" s="77"/>
      <c r="G74" s="77"/>
      <c r="H74" s="77"/>
      <c r="I74" s="77"/>
      <c r="J74" s="78"/>
      <c r="K74" s="63"/>
      <c r="L74" s="76"/>
      <c r="M74" s="77"/>
      <c r="N74" s="77"/>
      <c r="O74" s="77"/>
      <c r="P74" s="77"/>
      <c r="Q74" s="77"/>
      <c r="R74" s="78"/>
      <c r="S74" s="64"/>
      <c r="T74" s="79"/>
      <c r="U74" s="80"/>
      <c r="V74" s="81"/>
      <c r="W74" s="79"/>
      <c r="X74" s="80"/>
      <c r="Y74" s="81"/>
      <c r="AA74" s="46"/>
      <c r="AB74" s="46"/>
      <c r="AC74" s="46"/>
      <c r="AD74" s="46"/>
    </row>
    <row r="75" customFormat="false" ht="12" hidden="false" customHeight="false" outlineLevel="0" collapsed="false">
      <c r="A75" s="68"/>
      <c r="B75" s="59" t="s">
        <v>62</v>
      </c>
      <c r="C75" s="59" t="n">
        <v>22</v>
      </c>
      <c r="D75" s="60"/>
      <c r="E75" s="61"/>
      <c r="F75" s="61"/>
      <c r="G75" s="61"/>
      <c r="H75" s="61"/>
      <c r="I75" s="61"/>
      <c r="J75" s="62"/>
      <c r="K75" s="63"/>
      <c r="L75" s="60"/>
      <c r="M75" s="61"/>
      <c r="N75" s="61"/>
      <c r="O75" s="61"/>
      <c r="P75" s="61"/>
      <c r="Q75" s="61"/>
      <c r="R75" s="62"/>
      <c r="S75" s="64"/>
      <c r="T75" s="65"/>
      <c r="U75" s="66"/>
      <c r="V75" s="67"/>
      <c r="W75" s="65"/>
      <c r="X75" s="66"/>
      <c r="Y75" s="67"/>
      <c r="Z75" s="41"/>
      <c r="AA75" s="46"/>
      <c r="AB75" s="46"/>
      <c r="AC75" s="46"/>
      <c r="AD75" s="46"/>
    </row>
    <row r="76" customFormat="false" ht="12" hidden="false" customHeight="false" outlineLevel="0" collapsed="false">
      <c r="A76" s="68"/>
      <c r="B76" s="68"/>
      <c r="C76" s="68" t="n">
        <v>27</v>
      </c>
      <c r="D76" s="69"/>
      <c r="E76" s="70"/>
      <c r="F76" s="70"/>
      <c r="G76" s="70"/>
      <c r="H76" s="70"/>
      <c r="I76" s="70"/>
      <c r="J76" s="71"/>
      <c r="K76" s="63"/>
      <c r="L76" s="69"/>
      <c r="M76" s="70"/>
      <c r="N76" s="70"/>
      <c r="O76" s="70"/>
      <c r="P76" s="70"/>
      <c r="Q76" s="70"/>
      <c r="R76" s="71"/>
      <c r="S76" s="64"/>
      <c r="T76" s="72"/>
      <c r="U76" s="73"/>
      <c r="V76" s="74"/>
      <c r="W76" s="72"/>
      <c r="X76" s="73"/>
      <c r="Y76" s="74"/>
      <c r="AA76" s="46"/>
      <c r="AB76" s="46"/>
      <c r="AC76" s="46"/>
      <c r="AD76" s="46"/>
    </row>
    <row r="77" customFormat="false" ht="12" hidden="false" customHeight="false" outlineLevel="0" collapsed="false">
      <c r="A77" s="68"/>
      <c r="B77" s="68"/>
      <c r="C77" s="68" t="n">
        <v>32</v>
      </c>
      <c r="D77" s="69"/>
      <c r="E77" s="70"/>
      <c r="F77" s="70"/>
      <c r="G77" s="70"/>
      <c r="H77" s="70"/>
      <c r="I77" s="70"/>
      <c r="J77" s="71"/>
      <c r="K77" s="63"/>
      <c r="L77" s="69"/>
      <c r="M77" s="70"/>
      <c r="N77" s="70"/>
      <c r="O77" s="70"/>
      <c r="P77" s="70"/>
      <c r="Q77" s="70"/>
      <c r="R77" s="71"/>
      <c r="S77" s="64"/>
      <c r="T77" s="72"/>
      <c r="U77" s="73"/>
      <c r="V77" s="74"/>
      <c r="W77" s="72"/>
      <c r="X77" s="73"/>
      <c r="Y77" s="74"/>
      <c r="AA77" s="46"/>
      <c r="AB77" s="46"/>
      <c r="AC77" s="46"/>
      <c r="AD77" s="46"/>
    </row>
    <row r="78" customFormat="false" ht="12.75" hidden="false" customHeight="false" outlineLevel="0" collapsed="false">
      <c r="A78" s="68"/>
      <c r="B78" s="75"/>
      <c r="C78" s="75" t="n">
        <v>37</v>
      </c>
      <c r="D78" s="76"/>
      <c r="E78" s="77"/>
      <c r="F78" s="77"/>
      <c r="G78" s="77"/>
      <c r="H78" s="77"/>
      <c r="I78" s="77"/>
      <c r="J78" s="78"/>
      <c r="K78" s="63"/>
      <c r="L78" s="76"/>
      <c r="M78" s="77"/>
      <c r="N78" s="77"/>
      <c r="O78" s="77"/>
      <c r="P78" s="77"/>
      <c r="Q78" s="77"/>
      <c r="R78" s="78"/>
      <c r="S78" s="64"/>
      <c r="T78" s="79"/>
      <c r="U78" s="80"/>
      <c r="V78" s="81"/>
      <c r="W78" s="79"/>
      <c r="X78" s="80"/>
      <c r="Y78" s="81"/>
      <c r="AA78" s="46"/>
      <c r="AB78" s="46"/>
      <c r="AC78" s="46"/>
      <c r="AD78" s="46"/>
    </row>
    <row r="79" customFormat="false" ht="12" hidden="false" customHeight="false" outlineLevel="0" collapsed="false">
      <c r="A79" s="68"/>
      <c r="B79" s="59" t="s">
        <v>63</v>
      </c>
      <c r="C79" s="59" t="n">
        <v>22</v>
      </c>
      <c r="D79" s="60"/>
      <c r="E79" s="61"/>
      <c r="F79" s="61"/>
      <c r="G79" s="61"/>
      <c r="H79" s="61"/>
      <c r="I79" s="61"/>
      <c r="J79" s="62"/>
      <c r="K79" s="63"/>
      <c r="L79" s="60"/>
      <c r="M79" s="61"/>
      <c r="N79" s="61"/>
      <c r="O79" s="61"/>
      <c r="P79" s="61"/>
      <c r="Q79" s="61"/>
      <c r="R79" s="62"/>
      <c r="S79" s="64"/>
      <c r="T79" s="65"/>
      <c r="U79" s="66"/>
      <c r="V79" s="67"/>
      <c r="W79" s="65"/>
      <c r="X79" s="66"/>
      <c r="Y79" s="67"/>
      <c r="Z79" s="41"/>
      <c r="AA79" s="46"/>
      <c r="AB79" s="46"/>
      <c r="AC79" s="46"/>
      <c r="AD79" s="46"/>
    </row>
    <row r="80" customFormat="false" ht="12" hidden="false" customHeight="false" outlineLevel="0" collapsed="false">
      <c r="A80" s="68"/>
      <c r="B80" s="68"/>
      <c r="C80" s="68" t="n">
        <v>27</v>
      </c>
      <c r="D80" s="69"/>
      <c r="E80" s="70"/>
      <c r="F80" s="70"/>
      <c r="G80" s="70"/>
      <c r="H80" s="70"/>
      <c r="I80" s="70"/>
      <c r="J80" s="71"/>
      <c r="K80" s="63"/>
      <c r="L80" s="69"/>
      <c r="M80" s="70"/>
      <c r="N80" s="70"/>
      <c r="O80" s="70"/>
      <c r="P80" s="70"/>
      <c r="Q80" s="70"/>
      <c r="R80" s="71"/>
      <c r="S80" s="64"/>
      <c r="T80" s="72"/>
      <c r="U80" s="73"/>
      <c r="V80" s="74"/>
      <c r="W80" s="72"/>
      <c r="X80" s="73"/>
      <c r="Y80" s="74"/>
      <c r="AA80" s="46"/>
      <c r="AB80" s="46"/>
      <c r="AC80" s="46"/>
      <c r="AD80" s="46"/>
    </row>
    <row r="81" customFormat="false" ht="12" hidden="false" customHeight="false" outlineLevel="0" collapsed="false">
      <c r="A81" s="68"/>
      <c r="B81" s="68"/>
      <c r="C81" s="68" t="n">
        <v>32</v>
      </c>
      <c r="D81" s="69"/>
      <c r="E81" s="70"/>
      <c r="F81" s="70"/>
      <c r="G81" s="70"/>
      <c r="H81" s="70"/>
      <c r="I81" s="70"/>
      <c r="J81" s="71"/>
      <c r="K81" s="63"/>
      <c r="L81" s="69"/>
      <c r="M81" s="70"/>
      <c r="N81" s="70"/>
      <c r="O81" s="70"/>
      <c r="P81" s="70"/>
      <c r="Q81" s="70"/>
      <c r="R81" s="71"/>
      <c r="S81" s="64"/>
      <c r="T81" s="72"/>
      <c r="U81" s="73"/>
      <c r="V81" s="74"/>
      <c r="W81" s="72"/>
      <c r="X81" s="73"/>
      <c r="Y81" s="74"/>
      <c r="AA81" s="46"/>
      <c r="AB81" s="46"/>
      <c r="AC81" s="46"/>
      <c r="AD81" s="46"/>
    </row>
    <row r="82" customFormat="false" ht="12.75" hidden="false" customHeight="false" outlineLevel="0" collapsed="false">
      <c r="A82" s="75"/>
      <c r="B82" s="75"/>
      <c r="C82" s="75" t="n">
        <v>37</v>
      </c>
      <c r="D82" s="76"/>
      <c r="E82" s="77"/>
      <c r="F82" s="77"/>
      <c r="G82" s="77"/>
      <c r="H82" s="77"/>
      <c r="I82" s="77"/>
      <c r="J82" s="78"/>
      <c r="K82" s="63"/>
      <c r="L82" s="76"/>
      <c r="M82" s="77"/>
      <c r="N82" s="77"/>
      <c r="O82" s="77"/>
      <c r="P82" s="77"/>
      <c r="Q82" s="77"/>
      <c r="R82" s="78"/>
      <c r="S82" s="64"/>
      <c r="T82" s="79"/>
      <c r="U82" s="80"/>
      <c r="V82" s="81"/>
      <c r="W82" s="79"/>
      <c r="X82" s="80"/>
      <c r="Y82" s="81"/>
      <c r="AA82" s="46"/>
      <c r="AB82" s="46"/>
      <c r="AC82" s="46"/>
      <c r="AD82" s="46"/>
    </row>
    <row r="83" customFormat="false" ht="12" hidden="false" customHeight="false" outlineLevel="0" collapsed="false">
      <c r="A83" s="7" t="s">
        <v>78</v>
      </c>
      <c r="B83" s="7" t="s">
        <v>33</v>
      </c>
      <c r="C83" s="7" t="n">
        <v>22</v>
      </c>
      <c r="D83" s="82" t="n">
        <v>3610.6944</v>
      </c>
      <c r="E83" s="83" t="n">
        <v>40.7843</v>
      </c>
      <c r="F83" s="83" t="n">
        <v>43.3079</v>
      </c>
      <c r="G83" s="83" t="n">
        <v>43.9085</v>
      </c>
      <c r="H83" s="83" t="n">
        <v>6424.146</v>
      </c>
      <c r="I83" s="83" t="n">
        <v>14.008</v>
      </c>
      <c r="J83" s="44" t="n">
        <f aca="false">H83/3600</f>
        <v>1.784485</v>
      </c>
      <c r="L83" s="82" t="n">
        <v>3618.7864</v>
      </c>
      <c r="M83" s="83" t="n">
        <v>40.8221</v>
      </c>
      <c r="N83" s="83" t="n">
        <v>43.3534</v>
      </c>
      <c r="O83" s="83" t="n">
        <v>43.9627</v>
      </c>
      <c r="P83" s="83" t="n">
        <v>10116.606</v>
      </c>
      <c r="Q83" s="83" t="n">
        <v>14.324</v>
      </c>
      <c r="R83" s="44" t="n">
        <f aca="false">P83/3600</f>
        <v>2.81016833333333</v>
      </c>
      <c r="S83" s="4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1"/>
      <c r="AA83" s="46"/>
      <c r="AB83" s="46"/>
      <c r="AC83" s="46"/>
      <c r="AD83" s="46"/>
    </row>
    <row r="84" customFormat="false" ht="12" hidden="false" customHeight="false" outlineLevel="0" collapsed="false">
      <c r="A84" s="11"/>
      <c r="B84" s="11"/>
      <c r="C84" s="11" t="n">
        <v>27</v>
      </c>
      <c r="D84" s="84" t="n">
        <v>1785.048</v>
      </c>
      <c r="E84" s="85" t="n">
        <v>37.5406</v>
      </c>
      <c r="F84" s="85" t="n">
        <v>40.6868</v>
      </c>
      <c r="G84" s="85" t="n">
        <v>40.9652</v>
      </c>
      <c r="H84" s="85" t="n">
        <v>5571.986</v>
      </c>
      <c r="I84" s="85" t="n">
        <v>11.247</v>
      </c>
      <c r="J84" s="49" t="n">
        <f aca="false">H84/3600</f>
        <v>1.54777388888889</v>
      </c>
      <c r="L84" s="84" t="n">
        <v>1791.2416</v>
      </c>
      <c r="M84" s="85" t="n">
        <v>37.5696</v>
      </c>
      <c r="N84" s="85" t="n">
        <v>40.7355</v>
      </c>
      <c r="O84" s="85" t="n">
        <v>41.0208</v>
      </c>
      <c r="P84" s="85" t="n">
        <v>8399.467</v>
      </c>
      <c r="Q84" s="85" t="n">
        <v>11.607</v>
      </c>
      <c r="R84" s="49" t="n">
        <f aca="false">P84/3600</f>
        <v>2.33318527777778</v>
      </c>
      <c r="S84" s="45"/>
      <c r="T84" s="50"/>
      <c r="U84" s="31"/>
      <c r="V84" s="31"/>
      <c r="W84" s="50"/>
      <c r="X84" s="31"/>
      <c r="Y84" s="51"/>
      <c r="AA84" s="46"/>
      <c r="AB84" s="46"/>
      <c r="AC84" s="46"/>
      <c r="AD84" s="46"/>
    </row>
    <row r="85" customFormat="false" ht="12" hidden="false" customHeight="false" outlineLevel="0" collapsed="false">
      <c r="A85" s="11"/>
      <c r="B85" s="11"/>
      <c r="C85" s="11" t="n">
        <v>32</v>
      </c>
      <c r="D85" s="84" t="n">
        <v>897.9504</v>
      </c>
      <c r="E85" s="85" t="n">
        <v>34.5061</v>
      </c>
      <c r="F85" s="85" t="n">
        <v>38.4959</v>
      </c>
      <c r="G85" s="85" t="n">
        <v>38.5705</v>
      </c>
      <c r="H85" s="85" t="n">
        <v>4944.686</v>
      </c>
      <c r="I85" s="85" t="n">
        <v>9.313</v>
      </c>
      <c r="J85" s="49" t="n">
        <f aca="false">H85/3600</f>
        <v>1.37352388888889</v>
      </c>
      <c r="L85" s="84" t="n">
        <v>901.124</v>
      </c>
      <c r="M85" s="85" t="n">
        <v>34.5227</v>
      </c>
      <c r="N85" s="85" t="n">
        <v>38.5238</v>
      </c>
      <c r="O85" s="85" t="n">
        <v>38.603</v>
      </c>
      <c r="P85" s="85" t="n">
        <v>7223.363</v>
      </c>
      <c r="Q85" s="85" t="n">
        <v>9.609</v>
      </c>
      <c r="R85" s="49" t="n">
        <f aca="false">P85/3600</f>
        <v>2.00648972222222</v>
      </c>
      <c r="S85" s="45"/>
      <c r="T85" s="50"/>
      <c r="U85" s="31"/>
      <c r="V85" s="31"/>
      <c r="W85" s="50"/>
      <c r="X85" s="31"/>
      <c r="Y85" s="51"/>
      <c r="AA85" s="46"/>
      <c r="AB85" s="46"/>
      <c r="AC85" s="46"/>
      <c r="AD85" s="46"/>
    </row>
    <row r="86" customFormat="false" ht="12.75" hidden="false" customHeight="false" outlineLevel="0" collapsed="false">
      <c r="A86" s="11"/>
      <c r="B86" s="15"/>
      <c r="C86" s="15" t="n">
        <v>37</v>
      </c>
      <c r="D86" s="86" t="n">
        <v>482.8576</v>
      </c>
      <c r="E86" s="87" t="n">
        <v>31.8596</v>
      </c>
      <c r="F86" s="87" t="n">
        <v>36.9055</v>
      </c>
      <c r="G86" s="87" t="n">
        <v>36.8022</v>
      </c>
      <c r="H86" s="87" t="n">
        <v>4520.594</v>
      </c>
      <c r="I86" s="87" t="n">
        <v>7.94</v>
      </c>
      <c r="J86" s="54" t="n">
        <f aca="false">H86/3600</f>
        <v>1.25572055555556</v>
      </c>
      <c r="L86" s="86" t="n">
        <v>483.7112</v>
      </c>
      <c r="M86" s="87" t="n">
        <v>31.8616</v>
      </c>
      <c r="N86" s="87" t="n">
        <v>36.9204</v>
      </c>
      <c r="O86" s="87" t="n">
        <v>36.82</v>
      </c>
      <c r="P86" s="87" t="n">
        <v>6410.778</v>
      </c>
      <c r="Q86" s="87" t="n">
        <v>8.242</v>
      </c>
      <c r="R86" s="54" t="n">
        <f aca="false">P86/3600</f>
        <v>1.78077166666667</v>
      </c>
      <c r="S86" s="45"/>
      <c r="T86" s="55"/>
      <c r="U86" s="56"/>
      <c r="V86" s="56"/>
      <c r="W86" s="55"/>
      <c r="X86" s="56"/>
      <c r="Y86" s="57"/>
      <c r="AA86" s="46"/>
      <c r="AB86" s="46"/>
      <c r="AC86" s="46"/>
      <c r="AD86" s="46"/>
    </row>
    <row r="87" customFormat="false" ht="12" hidden="false" customHeight="false" outlineLevel="0" collapsed="false">
      <c r="A87" s="11"/>
      <c r="B87" s="7" t="s">
        <v>25</v>
      </c>
      <c r="C87" s="7" t="n">
        <v>22</v>
      </c>
      <c r="D87" s="82" t="n">
        <v>5521.0042</v>
      </c>
      <c r="E87" s="83" t="n">
        <v>42.5194</v>
      </c>
      <c r="F87" s="83" t="n">
        <v>46.0239</v>
      </c>
      <c r="G87" s="83" t="n">
        <v>46.1023</v>
      </c>
      <c r="H87" s="83" t="n">
        <v>13956.718</v>
      </c>
      <c r="I87" s="83" t="n">
        <v>26.66</v>
      </c>
      <c r="J87" s="44" t="n">
        <f aca="false">H87/3600</f>
        <v>3.87686611111111</v>
      </c>
      <c r="L87" s="82" t="n">
        <v>5289.4934</v>
      </c>
      <c r="M87" s="83" t="n">
        <v>42.5528</v>
      </c>
      <c r="N87" s="83" t="n">
        <v>46.0535</v>
      </c>
      <c r="O87" s="83" t="n">
        <v>46.1552</v>
      </c>
      <c r="P87" s="83" t="n">
        <v>21105.206</v>
      </c>
      <c r="Q87" s="83" t="n">
        <v>27.084</v>
      </c>
      <c r="R87" s="44" t="n">
        <f aca="false">P87/3600</f>
        <v>5.86255722222222</v>
      </c>
      <c r="S87" s="4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1"/>
      <c r="AA87" s="46"/>
      <c r="AB87" s="46"/>
      <c r="AC87" s="46"/>
      <c r="AD87" s="46"/>
    </row>
    <row r="88" customFormat="false" ht="12" hidden="false" customHeight="false" outlineLevel="0" collapsed="false">
      <c r="A88" s="11"/>
      <c r="B88" s="11"/>
      <c r="C88" s="11" t="n">
        <v>27</v>
      </c>
      <c r="D88" s="84" t="n">
        <v>2824.7227</v>
      </c>
      <c r="E88" s="85" t="n">
        <v>38.488</v>
      </c>
      <c r="F88" s="85" t="n">
        <v>43.236</v>
      </c>
      <c r="G88" s="85" t="n">
        <v>43.2714</v>
      </c>
      <c r="H88" s="85" t="n">
        <v>11957.879</v>
      </c>
      <c r="I88" s="85" t="n">
        <v>23.103</v>
      </c>
      <c r="J88" s="49" t="n">
        <f aca="false">H88/3600</f>
        <v>3.32163305555556</v>
      </c>
      <c r="L88" s="84" t="n">
        <v>2720.9779</v>
      </c>
      <c r="M88" s="85" t="n">
        <v>38.6311</v>
      </c>
      <c r="N88" s="85" t="n">
        <v>43.1944</v>
      </c>
      <c r="O88" s="85" t="n">
        <v>43.2371</v>
      </c>
      <c r="P88" s="85" t="n">
        <v>17659.648</v>
      </c>
      <c r="Q88" s="85" t="n">
        <v>23.494</v>
      </c>
      <c r="R88" s="49" t="n">
        <f aca="false">P88/3600</f>
        <v>4.90545777777778</v>
      </c>
      <c r="S88" s="45"/>
      <c r="T88" s="50"/>
      <c r="U88" s="31"/>
      <c r="V88" s="31"/>
      <c r="W88" s="50"/>
      <c r="X88" s="31"/>
      <c r="Y88" s="51"/>
      <c r="AA88" s="46"/>
      <c r="AB88" s="46"/>
      <c r="AC88" s="46"/>
      <c r="AD88" s="46"/>
    </row>
    <row r="89" customFormat="false" ht="12" hidden="false" customHeight="false" outlineLevel="0" collapsed="false">
      <c r="A89" s="11"/>
      <c r="B89" s="11"/>
      <c r="C89" s="11" t="n">
        <v>32</v>
      </c>
      <c r="D89" s="84" t="n">
        <v>1396.5614</v>
      </c>
      <c r="E89" s="85" t="n">
        <v>34.801</v>
      </c>
      <c r="F89" s="85" t="n">
        <v>41.07</v>
      </c>
      <c r="G89" s="85" t="n">
        <v>40.8455</v>
      </c>
      <c r="H89" s="85" t="n">
        <v>10241.297</v>
      </c>
      <c r="I89" s="85" t="n">
        <v>19.016</v>
      </c>
      <c r="J89" s="49" t="n">
        <f aca="false">H89/3600</f>
        <v>2.84480472222222</v>
      </c>
      <c r="L89" s="84" t="n">
        <v>1381.9051</v>
      </c>
      <c r="M89" s="85" t="n">
        <v>35.0048</v>
      </c>
      <c r="N89" s="85" t="n">
        <v>41.0281</v>
      </c>
      <c r="O89" s="85" t="n">
        <v>40.787</v>
      </c>
      <c r="P89" s="85" t="n">
        <v>14664.774</v>
      </c>
      <c r="Q89" s="85" t="n">
        <v>19.402</v>
      </c>
      <c r="R89" s="49" t="n">
        <f aca="false">P89/3600</f>
        <v>4.07354833333333</v>
      </c>
      <c r="S89" s="45"/>
      <c r="T89" s="50"/>
      <c r="U89" s="31"/>
      <c r="V89" s="31"/>
      <c r="W89" s="50"/>
      <c r="X89" s="31"/>
      <c r="Y89" s="51"/>
      <c r="AA89" s="46"/>
      <c r="AB89" s="46"/>
      <c r="AC89" s="46"/>
      <c r="AD89" s="46"/>
    </row>
    <row r="90" customFormat="false" ht="12.75" hidden="false" customHeight="false" outlineLevel="0" collapsed="false">
      <c r="A90" s="11"/>
      <c r="B90" s="15"/>
      <c r="C90" s="15" t="n">
        <v>37</v>
      </c>
      <c r="D90" s="86" t="n">
        <v>703.9301</v>
      </c>
      <c r="E90" s="87" t="n">
        <v>31.7444</v>
      </c>
      <c r="F90" s="87" t="n">
        <v>39.5732</v>
      </c>
      <c r="G90" s="87" t="n">
        <v>38.9113</v>
      </c>
      <c r="H90" s="87" t="n">
        <v>9131.109</v>
      </c>
      <c r="I90" s="87" t="n">
        <v>16.395</v>
      </c>
      <c r="J90" s="54" t="n">
        <f aca="false">H90/3600</f>
        <v>2.53641916666667</v>
      </c>
      <c r="L90" s="86" t="n">
        <v>709.4482</v>
      </c>
      <c r="M90" s="87" t="n">
        <v>31.8743</v>
      </c>
      <c r="N90" s="87" t="n">
        <v>39.5432</v>
      </c>
      <c r="O90" s="87" t="n">
        <v>38.8849</v>
      </c>
      <c r="P90" s="87" t="n">
        <v>12791.603</v>
      </c>
      <c r="Q90" s="87" t="n">
        <v>16.895</v>
      </c>
      <c r="R90" s="54" t="n">
        <f aca="false">P90/3600</f>
        <v>3.55322305555556</v>
      </c>
      <c r="S90" s="45"/>
      <c r="T90" s="55"/>
      <c r="U90" s="56"/>
      <c r="V90" s="56"/>
      <c r="W90" s="55"/>
      <c r="X90" s="56"/>
      <c r="Y90" s="57"/>
      <c r="AA90" s="46"/>
      <c r="AB90" s="46"/>
      <c r="AC90" s="46"/>
      <c r="AD90" s="46"/>
    </row>
    <row r="91" customFormat="false" ht="12" hidden="false" customHeight="false" outlineLevel="0" collapsed="false">
      <c r="A91" s="11"/>
      <c r="B91" s="7" t="s">
        <v>57</v>
      </c>
      <c r="C91" s="7" t="n">
        <v>22</v>
      </c>
      <c r="D91" s="82" t="n">
        <v>1501.1632</v>
      </c>
      <c r="E91" s="83" t="n">
        <v>48.0954</v>
      </c>
      <c r="F91" s="83" t="n">
        <v>45.7776</v>
      </c>
      <c r="G91" s="83" t="n">
        <v>45.9159</v>
      </c>
      <c r="H91" s="83" t="n">
        <v>4818.106</v>
      </c>
      <c r="I91" s="83" t="n">
        <v>7.94</v>
      </c>
      <c r="J91" s="44" t="n">
        <f aca="false">H91/3600</f>
        <v>1.33836277777778</v>
      </c>
      <c r="L91" s="82" t="n">
        <v>1486.6248</v>
      </c>
      <c r="M91" s="83" t="n">
        <v>48.1508</v>
      </c>
      <c r="N91" s="83" t="n">
        <v>45.8212</v>
      </c>
      <c r="O91" s="83" t="n">
        <v>45.9543</v>
      </c>
      <c r="P91" s="83" t="n">
        <v>6455.739</v>
      </c>
      <c r="Q91" s="83" t="n">
        <v>8.016</v>
      </c>
      <c r="R91" s="44" t="n">
        <f aca="false">P91/3600</f>
        <v>1.79326083333333</v>
      </c>
      <c r="S91" s="4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1"/>
      <c r="AA91" s="46"/>
      <c r="AB91" s="46"/>
      <c r="AC91" s="46"/>
      <c r="AD91" s="46"/>
    </row>
    <row r="92" customFormat="false" ht="12" hidden="false" customHeight="false" outlineLevel="0" collapsed="false">
      <c r="A92" s="11"/>
      <c r="B92" s="11"/>
      <c r="C92" s="11" t="n">
        <v>27</v>
      </c>
      <c r="D92" s="84" t="n">
        <v>1129.02</v>
      </c>
      <c r="E92" s="85" t="n">
        <v>43.861</v>
      </c>
      <c r="F92" s="85" t="n">
        <v>41.7457</v>
      </c>
      <c r="G92" s="85" t="n">
        <v>42.0458</v>
      </c>
      <c r="H92" s="85" t="n">
        <v>4687.173</v>
      </c>
      <c r="I92" s="85" t="n">
        <v>8.283</v>
      </c>
      <c r="J92" s="49" t="n">
        <f aca="false">H92/3600</f>
        <v>1.3019925</v>
      </c>
      <c r="L92" s="84" t="n">
        <v>1122.3408</v>
      </c>
      <c r="M92" s="85" t="n">
        <v>43.9437</v>
      </c>
      <c r="N92" s="85" t="n">
        <v>41.7586</v>
      </c>
      <c r="O92" s="85" t="n">
        <v>42.0567</v>
      </c>
      <c r="P92" s="85" t="n">
        <v>6391.827</v>
      </c>
      <c r="Q92" s="85" t="n">
        <v>8.565</v>
      </c>
      <c r="R92" s="49" t="n">
        <f aca="false">P92/3600</f>
        <v>1.7755075</v>
      </c>
      <c r="S92" s="45"/>
      <c r="T92" s="50"/>
      <c r="U92" s="31"/>
      <c r="V92" s="31"/>
      <c r="W92" s="50"/>
      <c r="X92" s="31"/>
      <c r="Y92" s="51"/>
      <c r="AA92" s="46"/>
      <c r="AB92" s="46"/>
      <c r="AC92" s="46"/>
      <c r="AD92" s="46"/>
    </row>
    <row r="93" customFormat="false" ht="12" hidden="false" customHeight="false" outlineLevel="0" collapsed="false">
      <c r="A93" s="11"/>
      <c r="B93" s="11"/>
      <c r="C93" s="11" t="n">
        <v>32</v>
      </c>
      <c r="D93" s="84" t="n">
        <v>850.6032</v>
      </c>
      <c r="E93" s="85" t="n">
        <v>39.1911</v>
      </c>
      <c r="F93" s="85" t="n">
        <v>39.5183</v>
      </c>
      <c r="G93" s="85" t="n">
        <v>39.9938</v>
      </c>
      <c r="H93" s="85" t="n">
        <v>4574.259</v>
      </c>
      <c r="I93" s="85" t="n">
        <v>8.626</v>
      </c>
      <c r="J93" s="49" t="n">
        <f aca="false">H93/3600</f>
        <v>1.2706275</v>
      </c>
      <c r="L93" s="84" t="n">
        <v>845.6408</v>
      </c>
      <c r="M93" s="85" t="n">
        <v>39.2807</v>
      </c>
      <c r="N93" s="85" t="n">
        <v>39.5111</v>
      </c>
      <c r="O93" s="85" t="n">
        <v>39.9946</v>
      </c>
      <c r="P93" s="85" t="n">
        <v>6092.828</v>
      </c>
      <c r="Q93" s="85" t="n">
        <v>8.769</v>
      </c>
      <c r="R93" s="49" t="n">
        <f aca="false">P93/3600</f>
        <v>1.69245222222222</v>
      </c>
      <c r="S93" s="45"/>
      <c r="T93" s="50"/>
      <c r="U93" s="31"/>
      <c r="V93" s="31"/>
      <c r="W93" s="50"/>
      <c r="X93" s="31"/>
      <c r="Y93" s="51"/>
      <c r="AA93" s="46"/>
      <c r="AB93" s="46"/>
      <c r="AC93" s="46"/>
      <c r="AD93" s="46"/>
    </row>
    <row r="94" customFormat="false" ht="12.75" hidden="false" customHeight="false" outlineLevel="0" collapsed="false">
      <c r="A94" s="11"/>
      <c r="B94" s="15"/>
      <c r="C94" s="15" t="n">
        <v>37</v>
      </c>
      <c r="D94" s="86" t="n">
        <v>619.6184</v>
      </c>
      <c r="E94" s="87" t="n">
        <v>34.337</v>
      </c>
      <c r="F94" s="87" t="n">
        <v>38.2984</v>
      </c>
      <c r="G94" s="87" t="n">
        <v>38.6559</v>
      </c>
      <c r="H94" s="87" t="n">
        <v>4464.044</v>
      </c>
      <c r="I94" s="87" t="n">
        <v>8.611</v>
      </c>
      <c r="J94" s="54" t="n">
        <f aca="false">H94/3600</f>
        <v>1.24001222222222</v>
      </c>
      <c r="L94" s="86" t="n">
        <v>618.3704</v>
      </c>
      <c r="M94" s="87" t="n">
        <v>34.4443</v>
      </c>
      <c r="N94" s="87" t="n">
        <v>38.2922</v>
      </c>
      <c r="O94" s="87" t="n">
        <v>38.6546</v>
      </c>
      <c r="P94" s="87" t="n">
        <v>5958.744</v>
      </c>
      <c r="Q94" s="87" t="n">
        <v>8.664</v>
      </c>
      <c r="R94" s="54" t="n">
        <f aca="false">P94/3600</f>
        <v>1.65520666666667</v>
      </c>
      <c r="S94" s="45"/>
      <c r="T94" s="55"/>
      <c r="U94" s="56"/>
      <c r="V94" s="56"/>
      <c r="W94" s="55"/>
      <c r="X94" s="56"/>
      <c r="Y94" s="57"/>
      <c r="AA94" s="46"/>
      <c r="AB94" s="46"/>
      <c r="AC94" s="46"/>
      <c r="AD94" s="46"/>
    </row>
    <row r="95" customFormat="false" ht="12" hidden="false" customHeight="false" outlineLevel="0" collapsed="false">
      <c r="A95" s="11"/>
      <c r="B95" s="7" t="s">
        <v>58</v>
      </c>
      <c r="C95" s="7" t="n">
        <v>22</v>
      </c>
      <c r="D95" s="82" t="n">
        <v>847.3376</v>
      </c>
      <c r="E95" s="83" t="n">
        <v>50.4748</v>
      </c>
      <c r="F95" s="83" t="n">
        <v>53.7513</v>
      </c>
      <c r="G95" s="83" t="n">
        <v>54.7116</v>
      </c>
      <c r="H95" s="83" t="n">
        <v>8510.876</v>
      </c>
      <c r="I95" s="83" t="n">
        <v>17.05</v>
      </c>
      <c r="J95" s="44" t="n">
        <f aca="false">H95/3600</f>
        <v>2.36413222222222</v>
      </c>
      <c r="L95" s="82" t="n">
        <v>833.3434</v>
      </c>
      <c r="M95" s="83" t="n">
        <v>50.5168</v>
      </c>
      <c r="N95" s="83" t="n">
        <v>53.7889</v>
      </c>
      <c r="O95" s="83" t="n">
        <v>54.7276</v>
      </c>
      <c r="P95" s="83" t="n">
        <v>12146.094</v>
      </c>
      <c r="Q95" s="83" t="n">
        <v>17.077</v>
      </c>
      <c r="R95" s="44" t="n">
        <f aca="false">P95/3600</f>
        <v>3.373915</v>
      </c>
      <c r="S95" s="4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1"/>
      <c r="AA95" s="46"/>
      <c r="AB95" s="46"/>
      <c r="AC95" s="46"/>
      <c r="AD95" s="46"/>
    </row>
    <row r="96" customFormat="false" ht="12" hidden="false" customHeight="false" outlineLevel="0" collapsed="false">
      <c r="A96" s="11"/>
      <c r="B96" s="11"/>
      <c r="C96" s="11" t="n">
        <v>27</v>
      </c>
      <c r="D96" s="84" t="n">
        <v>527.4314</v>
      </c>
      <c r="E96" s="85" t="n">
        <v>46.6856</v>
      </c>
      <c r="F96" s="85" t="n">
        <v>50.6402</v>
      </c>
      <c r="G96" s="85" t="n">
        <v>51.6556</v>
      </c>
      <c r="H96" s="85" t="n">
        <v>8111.527</v>
      </c>
      <c r="I96" s="85" t="n">
        <v>16.723</v>
      </c>
      <c r="J96" s="49" t="n">
        <f aca="false">H96/3600</f>
        <v>2.25320194444444</v>
      </c>
      <c r="L96" s="84" t="n">
        <v>523.304</v>
      </c>
      <c r="M96" s="85" t="n">
        <v>46.7488</v>
      </c>
      <c r="N96" s="85" t="n">
        <v>50.6619</v>
      </c>
      <c r="O96" s="85" t="n">
        <v>51.7112</v>
      </c>
      <c r="P96" s="85" t="n">
        <v>11536.008</v>
      </c>
      <c r="Q96" s="85" t="n">
        <v>16.862</v>
      </c>
      <c r="R96" s="49" t="n">
        <f aca="false">P96/3600</f>
        <v>3.20444666666667</v>
      </c>
      <c r="S96" s="45"/>
      <c r="T96" s="50"/>
      <c r="U96" s="31"/>
      <c r="V96" s="31"/>
      <c r="W96" s="50"/>
      <c r="X96" s="31"/>
      <c r="Y96" s="51"/>
      <c r="AA96" s="46"/>
      <c r="AB96" s="46"/>
      <c r="AC96" s="46"/>
      <c r="AD96" s="46"/>
    </row>
    <row r="97" customFormat="false" ht="12" hidden="false" customHeight="false" outlineLevel="0" collapsed="false">
      <c r="A97" s="11"/>
      <c r="B97" s="11"/>
      <c r="C97" s="11" t="n">
        <v>32</v>
      </c>
      <c r="D97" s="84" t="n">
        <v>336.8528</v>
      </c>
      <c r="E97" s="85" t="n">
        <v>43.1289</v>
      </c>
      <c r="F97" s="85" t="n">
        <v>48.2362</v>
      </c>
      <c r="G97" s="85" t="n">
        <v>49.4064</v>
      </c>
      <c r="H97" s="85" t="n">
        <v>7761.427</v>
      </c>
      <c r="I97" s="85" t="n">
        <v>16.13</v>
      </c>
      <c r="J97" s="49" t="n">
        <f aca="false">H97/3600</f>
        <v>2.15595194444444</v>
      </c>
      <c r="L97" s="84" t="n">
        <v>335.8592</v>
      </c>
      <c r="M97" s="85" t="n">
        <v>43.1869</v>
      </c>
      <c r="N97" s="85" t="n">
        <v>48.237</v>
      </c>
      <c r="O97" s="85" t="n">
        <v>49.3981</v>
      </c>
      <c r="P97" s="85" t="n">
        <v>10690.108</v>
      </c>
      <c r="Q97" s="85" t="n">
        <v>16.148</v>
      </c>
      <c r="R97" s="49" t="n">
        <f aca="false">P97/3600</f>
        <v>2.96947444444444</v>
      </c>
      <c r="S97" s="45"/>
      <c r="T97" s="50"/>
      <c r="U97" s="31"/>
      <c r="V97" s="31"/>
      <c r="W97" s="50"/>
      <c r="X97" s="31"/>
      <c r="Y97" s="51"/>
      <c r="AA97" s="46"/>
      <c r="AB97" s="46"/>
      <c r="AC97" s="46"/>
      <c r="AD97" s="46"/>
    </row>
    <row r="98" customFormat="false" ht="12.75" hidden="false" customHeight="false" outlineLevel="0" collapsed="false">
      <c r="A98" s="15"/>
      <c r="B98" s="15"/>
      <c r="C98" s="15" t="n">
        <v>37</v>
      </c>
      <c r="D98" s="86" t="n">
        <v>220.8669</v>
      </c>
      <c r="E98" s="87" t="n">
        <v>39.5407</v>
      </c>
      <c r="F98" s="87" t="n">
        <v>46.404</v>
      </c>
      <c r="G98" s="87" t="n">
        <v>47.6787</v>
      </c>
      <c r="H98" s="87" t="n">
        <v>7596.688</v>
      </c>
      <c r="I98" s="87" t="n">
        <v>15.366</v>
      </c>
      <c r="J98" s="54" t="n">
        <f aca="false">H98/3600</f>
        <v>2.11019111111111</v>
      </c>
      <c r="L98" s="86" t="n">
        <v>220.4691</v>
      </c>
      <c r="M98" s="87" t="n">
        <v>39.5843</v>
      </c>
      <c r="N98" s="87" t="n">
        <v>46.4027</v>
      </c>
      <c r="O98" s="87" t="n">
        <v>47.6715</v>
      </c>
      <c r="P98" s="87" t="n">
        <v>10566.076</v>
      </c>
      <c r="Q98" s="87" t="n">
        <v>15.508</v>
      </c>
      <c r="R98" s="54" t="n">
        <f aca="false">P98/3600</f>
        <v>2.93502111111111</v>
      </c>
      <c r="S98" s="45"/>
      <c r="T98" s="50"/>
      <c r="U98" s="31"/>
      <c r="V98" s="31"/>
      <c r="W98" s="50"/>
      <c r="X98" s="31"/>
      <c r="Y98" s="51"/>
      <c r="AA98" s="46"/>
      <c r="AB98" s="46"/>
      <c r="AC98" s="46"/>
      <c r="AD98" s="46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16" t="e">
        <f aca="false">AVERAGE(T83,T87,T91,T95)</f>
        <v>#VALUE!</v>
      </c>
      <c r="U104" s="17" t="e">
        <f aca="false">AVERAGE(U83,U87,U91,U95)</f>
        <v>#VALUE!</v>
      </c>
      <c r="V104" s="17" t="e">
        <f aca="false">AVERAGE(V83,V87,V91,V95)</f>
        <v>#VALUE!</v>
      </c>
      <c r="W104" s="16" t="e">
        <f aca="false">AVERAGE(W83,W87,W91,W95)</f>
        <v>#VALUE!</v>
      </c>
      <c r="X104" s="17" t="e">
        <f aca="false">AVERAGE(X83,X87,X91,X95)</f>
        <v>#VALUE!</v>
      </c>
      <c r="Y104" s="18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79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16" t="e">
        <f aca="false">AVERAGE(T3:T98)</f>
        <v>#VALUE!</v>
      </c>
      <c r="U105" s="17" t="e">
        <f aca="false">AVERAGE(U3:U98)</f>
        <v>#VALUE!</v>
      </c>
      <c r="V105" s="18" t="e">
        <f aca="false">AVERAGE(V3:V98)</f>
        <v>#VALUE!</v>
      </c>
      <c r="W105" s="17" t="e">
        <f aca="false">AVERAGE(W3:W98)</f>
        <v>#VALUE!</v>
      </c>
      <c r="X105" s="17" t="e">
        <f aca="false">AVERAGE(X3:X98)</f>
        <v>#VALUE!</v>
      </c>
      <c r="Y105" s="18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41" t="n">
        <f aca="false">GEOMEAN(I3:I98)</f>
        <v>16.6529458145222</v>
      </c>
      <c r="J106" s="41" t="n">
        <f aca="false">GEOMEAN(J3:J98)</f>
        <v>2.17172204396297</v>
      </c>
      <c r="Q106" s="41" t="n">
        <f aca="false">GEOMEAN(Q3:Q98)</f>
        <v>17.1796971818297</v>
      </c>
      <c r="R106" s="41" t="n">
        <f aca="false">GEOMEAN(R3:R98)</f>
        <v>3.19998436219732</v>
      </c>
    </row>
    <row r="107" customFormat="false" ht="12" hidden="false" customHeight="false" outlineLevel="0" collapsed="false">
      <c r="B107" s="1" t="s">
        <v>81</v>
      </c>
      <c r="Q107" s="88" t="n">
        <f aca="false">Q106/I106</f>
        <v>1.03163112239566</v>
      </c>
      <c r="R107" s="88" t="n">
        <f aca="false">R106/J106</f>
        <v>1.47347786568394</v>
      </c>
    </row>
    <row r="108" customFormat="false" ht="12" hidden="false" customHeight="false" outlineLevel="0" collapsed="false">
      <c r="B108" s="1" t="s">
        <v>82</v>
      </c>
      <c r="I108" s="41" t="n">
        <f aca="false">SUM(I3:I98)/3600</f>
        <v>0.684452777777778</v>
      </c>
      <c r="J108" s="41" t="n">
        <f aca="false">SUM(J3:J98)</f>
        <v>310.406646111111</v>
      </c>
      <c r="Q108" s="41" t="n">
        <f aca="false">SUM(Q3:Q98)/3600</f>
        <v>0.702575555555556</v>
      </c>
      <c r="R108" s="41" t="n">
        <f aca="false">SUM(R3:R98)</f>
        <v>460.616554722222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26</v>
      </c>
      <c r="E2" s="30" t="s">
        <v>27</v>
      </c>
      <c r="F2" s="30" t="s">
        <v>28</v>
      </c>
      <c r="G2" s="30" t="s">
        <v>29</v>
      </c>
      <c r="H2" s="30" t="s">
        <v>69</v>
      </c>
      <c r="I2" s="30" t="s">
        <v>70</v>
      </c>
      <c r="J2" s="40" t="s">
        <v>71</v>
      </c>
      <c r="K2" s="36"/>
      <c r="L2" s="29" t="s">
        <v>26</v>
      </c>
      <c r="M2" s="30" t="s">
        <v>27</v>
      </c>
      <c r="N2" s="30" t="s">
        <v>28</v>
      </c>
      <c r="O2" s="30" t="s">
        <v>29</v>
      </c>
      <c r="P2" s="30" t="s">
        <v>69</v>
      </c>
      <c r="Q2" s="30" t="s">
        <v>70</v>
      </c>
      <c r="R2" s="40" t="s">
        <v>71</v>
      </c>
      <c r="S2" s="5"/>
      <c r="T2" s="29" t="s">
        <v>5</v>
      </c>
      <c r="U2" s="30" t="s">
        <v>6</v>
      </c>
      <c r="V2" s="40" t="s">
        <v>7</v>
      </c>
      <c r="W2" s="24" t="s">
        <v>5</v>
      </c>
      <c r="X2" s="25" t="s">
        <v>6</v>
      </c>
      <c r="Y2" s="26" t="s">
        <v>7</v>
      </c>
      <c r="AF2" s="41"/>
      <c r="AG2" s="41"/>
      <c r="AH2" s="41"/>
      <c r="AI2" s="41"/>
      <c r="AJ2" s="41"/>
      <c r="AK2" s="41"/>
      <c r="AL2" s="41"/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4840.454</v>
      </c>
      <c r="I3" s="43" t="n">
        <v>29.406</v>
      </c>
      <c r="J3" s="44" t="n">
        <f aca="false">H3/3600</f>
        <v>4.12234833333333</v>
      </c>
      <c r="L3" s="42" t="n">
        <v>13924.4608</v>
      </c>
      <c r="M3" s="43" t="n">
        <v>41.6766</v>
      </c>
      <c r="N3" s="43" t="n">
        <v>41.647</v>
      </c>
      <c r="O3" s="43" t="n">
        <v>44.3265</v>
      </c>
      <c r="P3" s="43" t="n">
        <v>22430.425</v>
      </c>
      <c r="Q3" s="43" t="n">
        <v>31.419</v>
      </c>
      <c r="R3" s="44" t="n">
        <f aca="false">P3/3600</f>
        <v>6.23067361111111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1"/>
      <c r="AA3" s="46"/>
      <c r="AB3" s="46"/>
      <c r="AC3" s="46"/>
      <c r="AD3" s="46"/>
      <c r="AF3" s="41"/>
      <c r="AG3" s="41"/>
      <c r="AH3" s="41"/>
      <c r="AI3" s="41"/>
      <c r="AJ3" s="41"/>
      <c r="AK3" s="41"/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590.192</v>
      </c>
      <c r="E4" s="48" t="n">
        <v>39.1507</v>
      </c>
      <c r="F4" s="48" t="n">
        <v>39.9645</v>
      </c>
      <c r="G4" s="48" t="n">
        <v>42.4236</v>
      </c>
      <c r="H4" s="48" t="n">
        <v>12965.139</v>
      </c>
      <c r="I4" s="48" t="n">
        <v>23.852</v>
      </c>
      <c r="J4" s="49" t="n">
        <f aca="false">H4/3600</f>
        <v>3.6014275</v>
      </c>
      <c r="L4" s="47" t="n">
        <v>5646.6464</v>
      </c>
      <c r="M4" s="48" t="n">
        <v>39.1607</v>
      </c>
      <c r="N4" s="48" t="n">
        <v>39.9891</v>
      </c>
      <c r="O4" s="48" t="n">
        <v>42.4478</v>
      </c>
      <c r="P4" s="48" t="n">
        <v>18795.099</v>
      </c>
      <c r="Q4" s="48" t="n">
        <v>25.675</v>
      </c>
      <c r="R4" s="49" t="n">
        <f aca="false">P4/3600</f>
        <v>5.22086083333333</v>
      </c>
      <c r="S4" s="45"/>
      <c r="T4" s="50"/>
      <c r="U4" s="31"/>
      <c r="V4" s="51"/>
      <c r="W4" s="50"/>
      <c r="X4" s="31"/>
      <c r="Y4" s="51"/>
      <c r="AA4" s="46"/>
      <c r="AB4" s="46"/>
      <c r="AC4" s="46"/>
      <c r="AD4" s="46"/>
      <c r="AF4" s="41"/>
      <c r="AG4" s="41"/>
      <c r="AH4" s="41"/>
      <c r="AI4" s="41"/>
      <c r="AJ4" s="41"/>
      <c r="AK4" s="41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706.84</v>
      </c>
      <c r="E5" s="48" t="n">
        <v>36.61</v>
      </c>
      <c r="F5" s="48" t="n">
        <v>38.7505</v>
      </c>
      <c r="G5" s="48" t="n">
        <v>41.0049</v>
      </c>
      <c r="H5" s="48" t="n">
        <v>11934.339</v>
      </c>
      <c r="I5" s="48" t="n">
        <v>21.138</v>
      </c>
      <c r="J5" s="49" t="n">
        <f aca="false">H5/3600</f>
        <v>3.31509416666667</v>
      </c>
      <c r="L5" s="47" t="n">
        <v>2721.056</v>
      </c>
      <c r="M5" s="48" t="n">
        <v>36.6065</v>
      </c>
      <c r="N5" s="48" t="n">
        <v>38.7675</v>
      </c>
      <c r="O5" s="48" t="n">
        <v>41.0237</v>
      </c>
      <c r="P5" s="48" t="n">
        <v>16911.68</v>
      </c>
      <c r="Q5" s="48" t="n">
        <v>22.567</v>
      </c>
      <c r="R5" s="49" t="n">
        <f aca="false">P5/3600</f>
        <v>4.69768888888889</v>
      </c>
      <c r="S5" s="45"/>
      <c r="T5" s="50"/>
      <c r="U5" s="31"/>
      <c r="V5" s="51"/>
      <c r="W5" s="50"/>
      <c r="X5" s="31"/>
      <c r="Y5" s="51"/>
      <c r="AA5" s="46"/>
      <c r="AB5" s="46"/>
      <c r="AC5" s="46"/>
      <c r="AD5" s="46"/>
      <c r="AF5" s="41"/>
      <c r="AG5" s="41"/>
      <c r="AH5" s="41"/>
      <c r="AI5" s="41"/>
      <c r="AJ5" s="41"/>
      <c r="AK5" s="41"/>
    </row>
    <row r="6" customFormat="false" ht="12.75" hidden="false" customHeight="false" outlineLevel="0" collapsed="false">
      <c r="A6" s="11"/>
      <c r="B6" s="15"/>
      <c r="C6" s="15" t="n">
        <v>37</v>
      </c>
      <c r="D6" s="52" t="n">
        <v>1422.3408</v>
      </c>
      <c r="E6" s="53" t="n">
        <v>33.9492</v>
      </c>
      <c r="F6" s="53" t="n">
        <v>37.8307</v>
      </c>
      <c r="G6" s="53" t="n">
        <v>39.9852</v>
      </c>
      <c r="H6" s="53" t="n">
        <v>11252.689</v>
      </c>
      <c r="I6" s="53" t="n">
        <v>19.359</v>
      </c>
      <c r="J6" s="54" t="n">
        <f aca="false">H6/3600</f>
        <v>3.12574694444444</v>
      </c>
      <c r="L6" s="52" t="n">
        <v>1425.8224</v>
      </c>
      <c r="M6" s="53" t="n">
        <v>33.9387</v>
      </c>
      <c r="N6" s="53" t="n">
        <v>37.8441</v>
      </c>
      <c r="O6" s="53" t="n">
        <v>39.9942</v>
      </c>
      <c r="P6" s="53" t="n">
        <v>15708.237</v>
      </c>
      <c r="Q6" s="53" t="n">
        <v>20.722</v>
      </c>
      <c r="R6" s="54" t="n">
        <f aca="false">P6/3600</f>
        <v>4.36339916666667</v>
      </c>
      <c r="S6" s="45"/>
      <c r="T6" s="55"/>
      <c r="U6" s="56"/>
      <c r="V6" s="57"/>
      <c r="W6" s="55"/>
      <c r="X6" s="56"/>
      <c r="Y6" s="57"/>
      <c r="AA6" s="46"/>
      <c r="AB6" s="46"/>
      <c r="AC6" s="46"/>
      <c r="AD6" s="46"/>
      <c r="AI6" s="41"/>
      <c r="AJ6" s="41"/>
      <c r="AK6" s="41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1307.704</v>
      </c>
      <c r="I7" s="43" t="n">
        <v>42.947</v>
      </c>
      <c r="J7" s="44" t="n">
        <f aca="false">H7/3600</f>
        <v>5.91880666666667</v>
      </c>
      <c r="L7" s="42" t="n">
        <v>34593.9616</v>
      </c>
      <c r="M7" s="43" t="n">
        <v>40.1624</v>
      </c>
      <c r="N7" s="43" t="n">
        <v>45.2083</v>
      </c>
      <c r="O7" s="43" t="n">
        <v>44.8053</v>
      </c>
      <c r="P7" s="43" t="n">
        <v>33211.92</v>
      </c>
      <c r="Q7" s="43" t="n">
        <v>45.542</v>
      </c>
      <c r="R7" s="44" t="n">
        <f aca="false">P7/3600</f>
        <v>9.22553333333333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1"/>
      <c r="AA7" s="46"/>
      <c r="AB7" s="46"/>
      <c r="AC7" s="46"/>
      <c r="AD7" s="46"/>
      <c r="AI7" s="41"/>
      <c r="AJ7" s="41"/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6723.744</v>
      </c>
      <c r="E8" s="48" t="n">
        <v>37.1974</v>
      </c>
      <c r="F8" s="48" t="n">
        <v>43.4378</v>
      </c>
      <c r="G8" s="48" t="n">
        <v>43.5404</v>
      </c>
      <c r="H8" s="48" t="n">
        <v>18647.34</v>
      </c>
      <c r="I8" s="48" t="n">
        <v>35.911</v>
      </c>
      <c r="J8" s="49" t="n">
        <f aca="false">H8/3600</f>
        <v>5.17981666666667</v>
      </c>
      <c r="L8" s="47" t="n">
        <v>16752.9392</v>
      </c>
      <c r="M8" s="48" t="n">
        <v>37.1795</v>
      </c>
      <c r="N8" s="48" t="n">
        <v>43.4406</v>
      </c>
      <c r="O8" s="48" t="n">
        <v>43.541</v>
      </c>
      <c r="P8" s="48" t="n">
        <v>27888.027</v>
      </c>
      <c r="Q8" s="48" t="n">
        <v>37.655</v>
      </c>
      <c r="R8" s="49" t="n">
        <f aca="false">P8/3600</f>
        <v>7.74667416666667</v>
      </c>
      <c r="S8" s="45"/>
      <c r="T8" s="50"/>
      <c r="U8" s="31"/>
      <c r="V8" s="31"/>
      <c r="W8" s="50"/>
      <c r="X8" s="31"/>
      <c r="Y8" s="51"/>
      <c r="AA8" s="46"/>
      <c r="AB8" s="46"/>
      <c r="AC8" s="46"/>
      <c r="AD8" s="46"/>
      <c r="AI8" s="41"/>
      <c r="AJ8" s="41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830.2352</v>
      </c>
      <c r="E9" s="48" t="n">
        <v>34.2407</v>
      </c>
      <c r="F9" s="48" t="n">
        <v>41.9885</v>
      </c>
      <c r="G9" s="48" t="n">
        <v>42.3993</v>
      </c>
      <c r="H9" s="48" t="n">
        <v>16816.75</v>
      </c>
      <c r="I9" s="48" t="n">
        <v>31.294</v>
      </c>
      <c r="J9" s="49" t="n">
        <f aca="false">H9/3600</f>
        <v>4.67131944444444</v>
      </c>
      <c r="L9" s="47" t="n">
        <v>8830.88</v>
      </c>
      <c r="M9" s="48" t="n">
        <v>34.2143</v>
      </c>
      <c r="N9" s="48" t="n">
        <v>41.9888</v>
      </c>
      <c r="O9" s="48" t="n">
        <v>42.3966</v>
      </c>
      <c r="P9" s="48" t="n">
        <v>24261.103</v>
      </c>
      <c r="Q9" s="48" t="n">
        <v>32.858</v>
      </c>
      <c r="R9" s="49" t="n">
        <f aca="false">P9/3600</f>
        <v>6.73919527777778</v>
      </c>
      <c r="S9" s="45"/>
      <c r="T9" s="50"/>
      <c r="U9" s="58"/>
      <c r="V9" s="31"/>
      <c r="W9" s="50"/>
      <c r="X9" s="31"/>
      <c r="Y9" s="51"/>
      <c r="AA9" s="46"/>
      <c r="AB9" s="46"/>
      <c r="AC9" s="46"/>
      <c r="AD9" s="46"/>
      <c r="AJ9" s="41"/>
    </row>
    <row r="10" customFormat="false" ht="12.75" hidden="false" customHeight="false" outlineLevel="0" collapsed="false">
      <c r="A10" s="11"/>
      <c r="B10" s="15"/>
      <c r="C10" s="15" t="n">
        <v>37</v>
      </c>
      <c r="D10" s="52" t="n">
        <v>4981.3632</v>
      </c>
      <c r="E10" s="53" t="n">
        <v>31.5</v>
      </c>
      <c r="F10" s="53" t="n">
        <v>40.8516</v>
      </c>
      <c r="G10" s="53" t="n">
        <v>41.4956</v>
      </c>
      <c r="H10" s="53" t="n">
        <v>15481.466</v>
      </c>
      <c r="I10" s="53" t="n">
        <v>28.22</v>
      </c>
      <c r="J10" s="54" t="n">
        <f aca="false">H10/3600</f>
        <v>4.30040722222222</v>
      </c>
      <c r="L10" s="52" t="n">
        <v>4979.5856</v>
      </c>
      <c r="M10" s="53" t="n">
        <v>31.4711</v>
      </c>
      <c r="N10" s="53" t="n">
        <v>40.8587</v>
      </c>
      <c r="O10" s="53" t="n">
        <v>41.5019</v>
      </c>
      <c r="P10" s="53" t="n">
        <v>21796.687</v>
      </c>
      <c r="Q10" s="53" t="n">
        <v>29.649</v>
      </c>
      <c r="R10" s="54" t="n">
        <f aca="false">P10/3600</f>
        <v>6.05463527777778</v>
      </c>
      <c r="S10" s="45"/>
      <c r="T10" s="55"/>
      <c r="U10" s="56"/>
      <c r="V10" s="56"/>
      <c r="W10" s="55"/>
      <c r="X10" s="56"/>
      <c r="Y10" s="57"/>
      <c r="AA10" s="46"/>
      <c r="AB10" s="46"/>
      <c r="AC10" s="46"/>
      <c r="AD10" s="46"/>
      <c r="AJ10" s="41"/>
    </row>
    <row r="11" customFormat="false" ht="12" hidden="false" customHeight="false" outlineLevel="0" collapsed="false">
      <c r="A11" s="11"/>
      <c r="B11" s="7" t="s">
        <v>51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58181.771</v>
      </c>
      <c r="I11" s="43" t="n">
        <v>102.181</v>
      </c>
      <c r="J11" s="44" t="n">
        <f aca="false">H11/3600</f>
        <v>16.1616030555556</v>
      </c>
      <c r="L11" s="42" t="n">
        <v>235734.7664</v>
      </c>
      <c r="M11" s="43" t="n">
        <v>38.9175</v>
      </c>
      <c r="N11" s="43" t="n">
        <v>39.6677</v>
      </c>
      <c r="O11" s="43" t="n">
        <v>37.9635</v>
      </c>
      <c r="P11" s="43" t="n">
        <v>100284.755</v>
      </c>
      <c r="Q11" s="43" t="n">
        <v>109.029</v>
      </c>
      <c r="R11" s="44" t="n">
        <f aca="false">P11/3600</f>
        <v>27.8568763888889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1"/>
      <c r="AA11" s="46"/>
      <c r="AB11" s="46"/>
      <c r="AC11" s="46"/>
      <c r="AD11" s="46"/>
      <c r="AJ11" s="41"/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110133.4448</v>
      </c>
      <c r="E12" s="48" t="n">
        <v>33.2621</v>
      </c>
      <c r="F12" s="48" t="n">
        <v>38.2667</v>
      </c>
      <c r="G12" s="48" t="n">
        <v>36.5962</v>
      </c>
      <c r="H12" s="48" t="n">
        <v>49552.974</v>
      </c>
      <c r="I12" s="48" t="n">
        <v>95.239</v>
      </c>
      <c r="J12" s="49" t="n">
        <f aca="false">H12/3600</f>
        <v>13.764715</v>
      </c>
      <c r="L12" s="47" t="n">
        <v>110175.5856</v>
      </c>
      <c r="M12" s="48" t="n">
        <v>33.2467</v>
      </c>
      <c r="N12" s="48" t="n">
        <v>38.2635</v>
      </c>
      <c r="O12" s="48" t="n">
        <v>36.5915</v>
      </c>
      <c r="P12" s="48" t="n">
        <v>79093.159</v>
      </c>
      <c r="Q12" s="48" t="n">
        <v>100.978</v>
      </c>
      <c r="R12" s="49" t="n">
        <f aca="false">P12/3600</f>
        <v>21.9703219444444</v>
      </c>
      <c r="S12" s="45"/>
      <c r="T12" s="50"/>
      <c r="U12" s="31"/>
      <c r="V12" s="31"/>
      <c r="W12" s="50"/>
      <c r="X12" s="31"/>
      <c r="Y12" s="51"/>
      <c r="AA12" s="46"/>
      <c r="AB12" s="46"/>
      <c r="AC12" s="46"/>
      <c r="AD12" s="46"/>
      <c r="AJ12" s="41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222.8832</v>
      </c>
      <c r="E13" s="48" t="n">
        <v>29.332</v>
      </c>
      <c r="F13" s="48" t="n">
        <v>37.2326</v>
      </c>
      <c r="G13" s="48" t="n">
        <v>35.555</v>
      </c>
      <c r="H13" s="48" t="n">
        <v>35175.3</v>
      </c>
      <c r="I13" s="48" t="n">
        <v>66.768</v>
      </c>
      <c r="J13" s="49" t="n">
        <f aca="false">H13/3600</f>
        <v>9.77091666666667</v>
      </c>
      <c r="L13" s="47" t="n">
        <v>28226.9456</v>
      </c>
      <c r="M13" s="48" t="n">
        <v>29.3254</v>
      </c>
      <c r="N13" s="48" t="n">
        <v>37.2277</v>
      </c>
      <c r="O13" s="48" t="n">
        <v>35.5499</v>
      </c>
      <c r="P13" s="48" t="n">
        <v>52194.665</v>
      </c>
      <c r="Q13" s="48" t="n">
        <v>71.316</v>
      </c>
      <c r="R13" s="49" t="n">
        <f aca="false">P13/3600</f>
        <v>14.4985180555556</v>
      </c>
      <c r="S13" s="45"/>
      <c r="T13" s="50"/>
      <c r="U13" s="31"/>
      <c r="V13" s="31"/>
      <c r="W13" s="50"/>
      <c r="X13" s="31"/>
      <c r="Y13" s="51"/>
      <c r="AA13" s="46"/>
      <c r="AB13" s="46"/>
      <c r="AC13" s="46"/>
      <c r="AD13" s="46"/>
    </row>
    <row r="14" customFormat="false" ht="12.75" hidden="false" customHeight="false" outlineLevel="0" collapsed="false">
      <c r="A14" s="11"/>
      <c r="B14" s="15"/>
      <c r="C14" s="15" t="n">
        <v>37</v>
      </c>
      <c r="D14" s="52" t="n">
        <v>7240.3808</v>
      </c>
      <c r="E14" s="53" t="n">
        <v>27.938</v>
      </c>
      <c r="F14" s="53" t="n">
        <v>36.5089</v>
      </c>
      <c r="G14" s="53" t="n">
        <v>34.7924</v>
      </c>
      <c r="H14" s="53" t="n">
        <v>28428.665</v>
      </c>
      <c r="I14" s="53" t="n">
        <v>48.407</v>
      </c>
      <c r="J14" s="54" t="n">
        <f aca="false">H14/3600</f>
        <v>7.89685138888889</v>
      </c>
      <c r="L14" s="52" t="n">
        <v>7259.1552</v>
      </c>
      <c r="M14" s="53" t="n">
        <v>27.9319</v>
      </c>
      <c r="N14" s="53" t="n">
        <v>36.5016</v>
      </c>
      <c r="O14" s="53" t="n">
        <v>34.7877</v>
      </c>
      <c r="P14" s="53" t="n">
        <v>40220.307</v>
      </c>
      <c r="Q14" s="53" t="n">
        <v>51.968</v>
      </c>
      <c r="R14" s="54" t="n">
        <f aca="false">P14/3600</f>
        <v>11.1723075</v>
      </c>
      <c r="S14" s="45"/>
      <c r="T14" s="55"/>
      <c r="U14" s="56"/>
      <c r="V14" s="56"/>
      <c r="W14" s="55"/>
      <c r="X14" s="56"/>
      <c r="Y14" s="57"/>
      <c r="AA14" s="46"/>
      <c r="AB14" s="46"/>
      <c r="AC14" s="46"/>
      <c r="AD14" s="46"/>
      <c r="AF14" s="41"/>
      <c r="AG14" s="41"/>
      <c r="AH14" s="41"/>
      <c r="AI14" s="41"/>
      <c r="AJ14" s="41"/>
      <c r="AK14" s="41"/>
      <c r="AL14" s="41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37536.915</v>
      </c>
      <c r="I15" s="43" t="n">
        <v>61.714</v>
      </c>
      <c r="J15" s="44" t="n">
        <f aca="false">H15/3600</f>
        <v>10.4269208333333</v>
      </c>
      <c r="L15" s="42" t="n">
        <v>23652.2288</v>
      </c>
      <c r="M15" s="43" t="n">
        <v>41.2732</v>
      </c>
      <c r="N15" s="43" t="n">
        <v>46.3968</v>
      </c>
      <c r="O15" s="43" t="n">
        <v>45.9877</v>
      </c>
      <c r="P15" s="43" t="n">
        <v>53547.482</v>
      </c>
      <c r="Q15" s="43" t="n">
        <v>65.363</v>
      </c>
      <c r="R15" s="44" t="n">
        <f aca="false">P15/3600</f>
        <v>14.8743005555556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1"/>
      <c r="AA15" s="46"/>
      <c r="AB15" s="46"/>
      <c r="AC15" s="46"/>
      <c r="AD15" s="46"/>
      <c r="AF15" s="41"/>
      <c r="AG15" s="41"/>
      <c r="AH15" s="41"/>
      <c r="AI15" s="41"/>
      <c r="AJ15" s="41"/>
      <c r="AK15" s="41"/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6354.6768</v>
      </c>
      <c r="E16" s="48" t="n">
        <v>39.99</v>
      </c>
      <c r="F16" s="48" t="n">
        <v>45.7979</v>
      </c>
      <c r="G16" s="48" t="n">
        <v>45.52</v>
      </c>
      <c r="H16" s="48" t="n">
        <v>30836.294</v>
      </c>
      <c r="I16" s="48" t="n">
        <v>49.951</v>
      </c>
      <c r="J16" s="49" t="n">
        <f aca="false">H16/3600</f>
        <v>8.56563722222222</v>
      </c>
      <c r="L16" s="47" t="n">
        <v>6373.952</v>
      </c>
      <c r="M16" s="48" t="n">
        <v>39.9759</v>
      </c>
      <c r="N16" s="48" t="n">
        <v>45.7958</v>
      </c>
      <c r="O16" s="48" t="n">
        <v>45.5186</v>
      </c>
      <c r="P16" s="48" t="n">
        <v>42860.651</v>
      </c>
      <c r="Q16" s="48" t="n">
        <v>53.075</v>
      </c>
      <c r="R16" s="49" t="n">
        <f aca="false">P16/3600</f>
        <v>11.9057363888889</v>
      </c>
      <c r="S16" s="45"/>
      <c r="T16" s="50"/>
      <c r="U16" s="31"/>
      <c r="V16" s="31"/>
      <c r="W16" s="50"/>
      <c r="X16" s="31"/>
      <c r="Y16" s="51"/>
      <c r="AA16" s="46"/>
      <c r="AB16" s="46"/>
      <c r="AC16" s="46"/>
      <c r="AD16" s="46"/>
      <c r="AF16" s="41"/>
      <c r="AG16" s="41"/>
      <c r="AH16" s="41"/>
      <c r="AI16" s="41"/>
      <c r="AJ16" s="41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706.3056</v>
      </c>
      <c r="E17" s="48" t="n">
        <v>38.7136</v>
      </c>
      <c r="F17" s="48" t="n">
        <v>45.2756</v>
      </c>
      <c r="G17" s="48" t="n">
        <v>45.1217</v>
      </c>
      <c r="H17" s="48" t="n">
        <v>27776.686</v>
      </c>
      <c r="I17" s="48" t="n">
        <v>44.632</v>
      </c>
      <c r="J17" s="49" t="n">
        <f aca="false">H17/3600</f>
        <v>7.71574611111111</v>
      </c>
      <c r="L17" s="47" t="n">
        <v>2694.7696</v>
      </c>
      <c r="M17" s="48" t="n">
        <v>38.6921</v>
      </c>
      <c r="N17" s="48" t="n">
        <v>45.2725</v>
      </c>
      <c r="O17" s="48" t="n">
        <v>45.1172</v>
      </c>
      <c r="P17" s="48" t="n">
        <v>38144.418</v>
      </c>
      <c r="Q17" s="48" t="n">
        <v>47.627</v>
      </c>
      <c r="R17" s="49" t="n">
        <f aca="false">P17/3600</f>
        <v>10.5956716666667</v>
      </c>
      <c r="S17" s="45"/>
      <c r="T17" s="50"/>
      <c r="U17" s="31"/>
      <c r="V17" s="31"/>
      <c r="W17" s="50"/>
      <c r="X17" s="31"/>
      <c r="Y17" s="51"/>
      <c r="AA17" s="46"/>
      <c r="AB17" s="46"/>
      <c r="AC17" s="46"/>
      <c r="AD17" s="46"/>
      <c r="AI17" s="41"/>
      <c r="AJ17" s="41"/>
    </row>
    <row r="18" customFormat="false" ht="12.75" hidden="false" customHeight="false" outlineLevel="0" collapsed="false">
      <c r="A18" s="15"/>
      <c r="B18" s="15"/>
      <c r="C18" s="15" t="n">
        <v>37</v>
      </c>
      <c r="D18" s="52" t="n">
        <v>1339.5232</v>
      </c>
      <c r="E18" s="53" t="n">
        <v>37.0425</v>
      </c>
      <c r="F18" s="53" t="n">
        <v>44.8807</v>
      </c>
      <c r="G18" s="53" t="n">
        <v>44.8243</v>
      </c>
      <c r="H18" s="53" t="n">
        <v>25950.23</v>
      </c>
      <c r="I18" s="53" t="n">
        <v>41.73</v>
      </c>
      <c r="J18" s="54" t="n">
        <f aca="false">H18/3600</f>
        <v>7.20839722222222</v>
      </c>
      <c r="L18" s="52" t="n">
        <v>1336.8832</v>
      </c>
      <c r="M18" s="53" t="n">
        <v>37.0075</v>
      </c>
      <c r="N18" s="53" t="n">
        <v>44.8844</v>
      </c>
      <c r="O18" s="53" t="n">
        <v>44.8275</v>
      </c>
      <c r="P18" s="53" t="n">
        <v>35361.741</v>
      </c>
      <c r="Q18" s="53" t="n">
        <v>44.775</v>
      </c>
      <c r="R18" s="54" t="n">
        <f aca="false">P18/3600</f>
        <v>9.82270583333333</v>
      </c>
      <c r="S18" s="45"/>
      <c r="T18" s="55"/>
      <c r="U18" s="56"/>
      <c r="V18" s="56"/>
      <c r="W18" s="55"/>
      <c r="X18" s="56"/>
      <c r="Y18" s="57"/>
      <c r="AA18" s="46"/>
      <c r="AB18" s="46"/>
      <c r="AC18" s="46"/>
      <c r="AD18" s="46"/>
      <c r="AI18" s="41"/>
      <c r="AJ18" s="41"/>
      <c r="AK18" s="41"/>
    </row>
    <row r="19" customFormat="false" ht="12" hidden="false" customHeight="false" outlineLevel="0" collapsed="false">
      <c r="A19" s="7" t="s">
        <v>9</v>
      </c>
      <c r="B19" s="7" t="s">
        <v>50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3612.048</v>
      </c>
      <c r="I19" s="43" t="n">
        <v>26.426</v>
      </c>
      <c r="J19" s="44" t="n">
        <f aca="false">H19/3600</f>
        <v>3.78112444444444</v>
      </c>
      <c r="L19" s="42" t="n">
        <v>5087.8728</v>
      </c>
      <c r="M19" s="43" t="n">
        <v>41.5632</v>
      </c>
      <c r="N19" s="43" t="n">
        <v>43.5713</v>
      </c>
      <c r="O19" s="43" t="n">
        <v>45.3081</v>
      </c>
      <c r="P19" s="43" t="n">
        <v>19919.34</v>
      </c>
      <c r="Q19" s="43" t="n">
        <v>28.579</v>
      </c>
      <c r="R19" s="44" t="n">
        <f aca="false">P19/3600</f>
        <v>5.53315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1"/>
      <c r="AA19" s="46"/>
      <c r="AB19" s="46"/>
      <c r="AC19" s="46"/>
      <c r="AD19" s="46"/>
      <c r="AI19" s="41"/>
      <c r="AJ19" s="41"/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 t="n">
        <v>2339.8888</v>
      </c>
      <c r="E20" s="48" t="n">
        <v>39.7046</v>
      </c>
      <c r="F20" s="48" t="n">
        <v>42.3389</v>
      </c>
      <c r="G20" s="48" t="n">
        <v>43.5414</v>
      </c>
      <c r="H20" s="48" t="n">
        <v>12037.847</v>
      </c>
      <c r="I20" s="48" t="n">
        <v>22.791</v>
      </c>
      <c r="J20" s="49" t="n">
        <f aca="false">H20/3600</f>
        <v>3.34384638888889</v>
      </c>
      <c r="L20" s="47" t="n">
        <v>2340.0784</v>
      </c>
      <c r="M20" s="48" t="n">
        <v>39.682</v>
      </c>
      <c r="N20" s="48" t="n">
        <v>42.3324</v>
      </c>
      <c r="O20" s="48" t="n">
        <v>43.5343</v>
      </c>
      <c r="P20" s="48" t="n">
        <v>16990.351</v>
      </c>
      <c r="Q20" s="48" t="n">
        <v>24.5</v>
      </c>
      <c r="R20" s="49" t="n">
        <f aca="false">P20/3600</f>
        <v>4.71954194444444</v>
      </c>
      <c r="S20" s="45"/>
      <c r="T20" s="50"/>
      <c r="U20" s="31"/>
      <c r="V20" s="31"/>
      <c r="W20" s="50"/>
      <c r="X20" s="31"/>
      <c r="Y20" s="51"/>
      <c r="AA20" s="46"/>
      <c r="AB20" s="46"/>
      <c r="AC20" s="46"/>
      <c r="AD20" s="46"/>
      <c r="AJ20" s="4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1158.7232</v>
      </c>
      <c r="E21" s="48" t="n">
        <v>37.4108</v>
      </c>
      <c r="F21" s="48" t="n">
        <v>41.2818</v>
      </c>
      <c r="G21" s="48" t="n">
        <v>42.2655</v>
      </c>
      <c r="H21" s="48" t="n">
        <v>10945.895</v>
      </c>
      <c r="I21" s="48" t="n">
        <v>20.514</v>
      </c>
      <c r="J21" s="49" t="n">
        <f aca="false">H21/3600</f>
        <v>3.04052638888889</v>
      </c>
      <c r="L21" s="47" t="n">
        <v>1157.6016</v>
      </c>
      <c r="M21" s="48" t="n">
        <v>37.3802</v>
      </c>
      <c r="N21" s="48" t="n">
        <v>41.2804</v>
      </c>
      <c r="O21" s="48" t="n">
        <v>42.2593</v>
      </c>
      <c r="P21" s="48" t="n">
        <v>15139.215</v>
      </c>
      <c r="Q21" s="48" t="n">
        <v>22.057</v>
      </c>
      <c r="R21" s="49" t="n">
        <f aca="false">P21/3600</f>
        <v>4.2053375</v>
      </c>
      <c r="S21" s="45"/>
      <c r="T21" s="50"/>
      <c r="U21" s="31"/>
      <c r="V21" s="31"/>
      <c r="W21" s="50"/>
      <c r="X21" s="31"/>
      <c r="Y21" s="51"/>
      <c r="AA21" s="46"/>
      <c r="AB21" s="46"/>
      <c r="AC21" s="46"/>
      <c r="AD21" s="46"/>
      <c r="AF21" s="41"/>
      <c r="AG21" s="41"/>
      <c r="AH21" s="41"/>
      <c r="AI21" s="41"/>
      <c r="AJ21" s="41"/>
    </row>
    <row r="22" customFormat="false" ht="12.75" hidden="false" customHeight="false" outlineLevel="0" collapsed="false">
      <c r="A22" s="11"/>
      <c r="B22" s="15"/>
      <c r="C22" s="15" t="n">
        <v>37</v>
      </c>
      <c r="D22" s="52" t="n">
        <v>597.468</v>
      </c>
      <c r="E22" s="53" t="n">
        <v>35.0511</v>
      </c>
      <c r="F22" s="53" t="n">
        <v>40.5004</v>
      </c>
      <c r="G22" s="53" t="n">
        <v>41.4746</v>
      </c>
      <c r="H22" s="53" t="n">
        <v>10203.092</v>
      </c>
      <c r="I22" s="53" t="n">
        <v>18.954</v>
      </c>
      <c r="J22" s="54" t="n">
        <f aca="false">H22/3600</f>
        <v>2.83419222222222</v>
      </c>
      <c r="L22" s="52" t="n">
        <v>596.3872</v>
      </c>
      <c r="M22" s="53" t="n">
        <v>35.0134</v>
      </c>
      <c r="N22" s="53" t="n">
        <v>40.4984</v>
      </c>
      <c r="O22" s="53" t="n">
        <v>41.4745</v>
      </c>
      <c r="P22" s="53" t="n">
        <v>13969.564</v>
      </c>
      <c r="Q22" s="53" t="n">
        <v>20.426</v>
      </c>
      <c r="R22" s="54" t="n">
        <f aca="false">P22/3600</f>
        <v>3.88043444444444</v>
      </c>
      <c r="S22" s="45"/>
      <c r="T22" s="55"/>
      <c r="U22" s="56"/>
      <c r="V22" s="56"/>
      <c r="W22" s="55"/>
      <c r="X22" s="56"/>
      <c r="Y22" s="57"/>
      <c r="AA22" s="46"/>
      <c r="AB22" s="46"/>
      <c r="AC22" s="46"/>
      <c r="AD22" s="46"/>
      <c r="AF22" s="41"/>
      <c r="AG22" s="41"/>
      <c r="AH22" s="41"/>
      <c r="AI22" s="41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2817.735</v>
      </c>
      <c r="I23" s="43" t="n">
        <v>27.05</v>
      </c>
      <c r="J23" s="44" t="n">
        <f aca="false">H23/3600</f>
        <v>3.56048194444444</v>
      </c>
      <c r="L23" s="42" t="n">
        <v>8158.2912</v>
      </c>
      <c r="M23" s="43" t="n">
        <v>40.1106</v>
      </c>
      <c r="N23" s="43" t="n">
        <v>42.5608</v>
      </c>
      <c r="O23" s="43" t="n">
        <v>43.9126</v>
      </c>
      <c r="P23" s="43" t="n">
        <v>19549.644</v>
      </c>
      <c r="Q23" s="43" t="n">
        <v>29.308</v>
      </c>
      <c r="R23" s="44" t="n">
        <f aca="false">P23/3600</f>
        <v>5.43045666666667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1"/>
      <c r="AA23" s="46"/>
      <c r="AB23" s="46"/>
      <c r="AC23" s="46"/>
      <c r="AD23" s="46"/>
      <c r="AF23" s="41"/>
      <c r="AG23" s="41"/>
      <c r="AH23" s="41"/>
      <c r="AI23" s="41"/>
      <c r="AJ23" s="41"/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3529</v>
      </c>
      <c r="E24" s="48" t="n">
        <v>37.5723</v>
      </c>
      <c r="F24" s="48" t="n">
        <v>40.8261</v>
      </c>
      <c r="G24" s="48" t="n">
        <v>41.6689</v>
      </c>
      <c r="H24" s="48" t="n">
        <v>11106.913</v>
      </c>
      <c r="I24" s="48" t="n">
        <v>22.448</v>
      </c>
      <c r="J24" s="49" t="n">
        <f aca="false">H24/3600</f>
        <v>3.08525361111111</v>
      </c>
      <c r="L24" s="47" t="n">
        <v>3555.8392</v>
      </c>
      <c r="M24" s="48" t="n">
        <v>37.5867</v>
      </c>
      <c r="N24" s="48" t="n">
        <v>40.8268</v>
      </c>
      <c r="O24" s="48" t="n">
        <v>41.6708</v>
      </c>
      <c r="P24" s="48" t="n">
        <v>16191.639</v>
      </c>
      <c r="Q24" s="48" t="n">
        <v>24.208</v>
      </c>
      <c r="R24" s="49" t="n">
        <f aca="false">P24/3600</f>
        <v>4.4976775</v>
      </c>
      <c r="S24" s="45"/>
      <c r="T24" s="50"/>
      <c r="U24" s="31"/>
      <c r="V24" s="31"/>
      <c r="W24" s="50"/>
      <c r="X24" s="31"/>
      <c r="Y24" s="51"/>
      <c r="AA24" s="46"/>
      <c r="AB24" s="46"/>
      <c r="AC24" s="46"/>
      <c r="AD24" s="46"/>
      <c r="AF24" s="41"/>
      <c r="AG24" s="41"/>
      <c r="AH24" s="41"/>
      <c r="AI24" s="41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649.5744</v>
      </c>
      <c r="E25" s="48" t="n">
        <v>34.9793</v>
      </c>
      <c r="F25" s="48" t="n">
        <v>39.3806</v>
      </c>
      <c r="G25" s="48" t="n">
        <v>40.1571</v>
      </c>
      <c r="H25" s="48" t="n">
        <v>10141.799</v>
      </c>
      <c r="I25" s="48" t="n">
        <v>19.781</v>
      </c>
      <c r="J25" s="49" t="n">
        <f aca="false">H25/3600</f>
        <v>2.81716638888889</v>
      </c>
      <c r="L25" s="47" t="n">
        <v>1656.596</v>
      </c>
      <c r="M25" s="48" t="n">
        <v>34.9759</v>
      </c>
      <c r="N25" s="48" t="n">
        <v>39.3789</v>
      </c>
      <c r="O25" s="48" t="n">
        <v>40.1606</v>
      </c>
      <c r="P25" s="48" t="n">
        <v>14359.313</v>
      </c>
      <c r="Q25" s="48" t="n">
        <v>21.366</v>
      </c>
      <c r="R25" s="49" t="n">
        <f aca="false">P25/3600</f>
        <v>3.98869805555556</v>
      </c>
      <c r="S25" s="45"/>
      <c r="T25" s="50"/>
      <c r="U25" s="31"/>
      <c r="V25" s="31"/>
      <c r="W25" s="50"/>
      <c r="X25" s="31"/>
      <c r="Y25" s="51"/>
      <c r="AA25" s="46"/>
      <c r="AB25" s="46"/>
      <c r="AC25" s="46"/>
      <c r="AD25" s="46"/>
      <c r="AF25" s="41"/>
      <c r="AG25" s="41"/>
      <c r="AH25" s="41"/>
      <c r="AI25" s="41"/>
    </row>
    <row r="26" customFormat="false" ht="12.75" hidden="false" customHeight="false" outlineLevel="0" collapsed="false">
      <c r="A26" s="11"/>
      <c r="B26" s="15"/>
      <c r="C26" s="15" t="n">
        <v>37</v>
      </c>
      <c r="D26" s="52" t="n">
        <v>781.8736</v>
      </c>
      <c r="E26" s="53" t="n">
        <v>32.4429</v>
      </c>
      <c r="F26" s="53" t="n">
        <v>38.2903</v>
      </c>
      <c r="G26" s="53" t="n">
        <v>39.3131</v>
      </c>
      <c r="H26" s="53" t="n">
        <v>9520.365</v>
      </c>
      <c r="I26" s="53" t="n">
        <v>18.018</v>
      </c>
      <c r="J26" s="54" t="n">
        <f aca="false">H26/3600</f>
        <v>2.64454583333333</v>
      </c>
      <c r="L26" s="52" t="n">
        <v>783.5032</v>
      </c>
      <c r="M26" s="53" t="n">
        <v>32.4368</v>
      </c>
      <c r="N26" s="53" t="n">
        <v>38.291</v>
      </c>
      <c r="O26" s="53" t="n">
        <v>39.3107</v>
      </c>
      <c r="P26" s="53" t="n">
        <v>13272.707</v>
      </c>
      <c r="Q26" s="53" t="n">
        <v>19.588</v>
      </c>
      <c r="R26" s="54" t="n">
        <f aca="false">P26/3600</f>
        <v>3.68686305555556</v>
      </c>
      <c r="S26" s="45"/>
      <c r="T26" s="55"/>
      <c r="U26" s="56"/>
      <c r="V26" s="56"/>
      <c r="W26" s="55"/>
      <c r="X26" s="56"/>
      <c r="Y26" s="57"/>
      <c r="AA26" s="46"/>
      <c r="AB26" s="46"/>
      <c r="AC26" s="46"/>
      <c r="AD26" s="46"/>
      <c r="AF26" s="41"/>
      <c r="AG26" s="41"/>
      <c r="AH26" s="41"/>
      <c r="AI26" s="4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8565.396</v>
      </c>
      <c r="I27" s="43" t="n">
        <v>52.666</v>
      </c>
      <c r="J27" s="44" t="n">
        <f aca="false">H27/3600</f>
        <v>7.93483222222222</v>
      </c>
      <c r="L27" s="42" t="n">
        <v>18937.8168</v>
      </c>
      <c r="M27" s="43" t="n">
        <v>38.484</v>
      </c>
      <c r="N27" s="43" t="n">
        <v>40.1726</v>
      </c>
      <c r="O27" s="43" t="n">
        <v>43.7102</v>
      </c>
      <c r="P27" s="43" t="n">
        <v>43999.876</v>
      </c>
      <c r="Q27" s="43" t="n">
        <v>56.883</v>
      </c>
      <c r="R27" s="44" t="n">
        <f aca="false">P27/3600</f>
        <v>12.2221877777778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1"/>
      <c r="AA27" s="46"/>
      <c r="AB27" s="46"/>
      <c r="AC27" s="46"/>
      <c r="AD27" s="46"/>
      <c r="AG27" s="41"/>
      <c r="AH27" s="41"/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6164.2688</v>
      </c>
      <c r="E28" s="48" t="n">
        <v>36.8572</v>
      </c>
      <c r="F28" s="48" t="n">
        <v>39.2402</v>
      </c>
      <c r="G28" s="48" t="n">
        <v>42.092</v>
      </c>
      <c r="H28" s="48" t="n">
        <v>23465.883</v>
      </c>
      <c r="I28" s="48" t="n">
        <v>39.827</v>
      </c>
      <c r="J28" s="49" t="n">
        <f aca="false">H28/3600</f>
        <v>6.51830083333333</v>
      </c>
      <c r="L28" s="47" t="n">
        <v>6216.9736</v>
      </c>
      <c r="M28" s="48" t="n">
        <v>36.8669</v>
      </c>
      <c r="N28" s="48" t="n">
        <v>39.244</v>
      </c>
      <c r="O28" s="48" t="n">
        <v>42.1036</v>
      </c>
      <c r="P28" s="48" t="n">
        <v>33946.275</v>
      </c>
      <c r="Q28" s="48" t="n">
        <v>42.424</v>
      </c>
      <c r="R28" s="49" t="n">
        <f aca="false">P28/3600</f>
        <v>9.42952083333333</v>
      </c>
      <c r="S28" s="45"/>
      <c r="T28" s="50"/>
      <c r="U28" s="31"/>
      <c r="V28" s="31"/>
      <c r="W28" s="50"/>
      <c r="X28" s="31"/>
      <c r="Y28" s="51"/>
      <c r="AA28" s="46"/>
      <c r="AB28" s="46"/>
      <c r="AC28" s="46"/>
      <c r="AD28" s="46"/>
      <c r="AH28" s="41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2935.2824</v>
      </c>
      <c r="E29" s="48" t="n">
        <v>34.959</v>
      </c>
      <c r="F29" s="48" t="n">
        <v>38.4843</v>
      </c>
      <c r="G29" s="48" t="n">
        <v>40.6654</v>
      </c>
      <c r="H29" s="48" t="n">
        <v>21278.707</v>
      </c>
      <c r="I29" s="48" t="n">
        <v>34.928</v>
      </c>
      <c r="J29" s="49" t="n">
        <f aca="false">H29/3600</f>
        <v>5.91075194444444</v>
      </c>
      <c r="L29" s="47" t="n">
        <v>2947.1656</v>
      </c>
      <c r="M29" s="48" t="n">
        <v>34.9542</v>
      </c>
      <c r="N29" s="48" t="n">
        <v>38.489</v>
      </c>
      <c r="O29" s="48" t="n">
        <v>40.6678</v>
      </c>
      <c r="P29" s="48" t="n">
        <v>29757.976</v>
      </c>
      <c r="Q29" s="48" t="n">
        <v>37.111</v>
      </c>
      <c r="R29" s="49" t="n">
        <f aca="false">P29/3600</f>
        <v>8.26610444444444</v>
      </c>
      <c r="S29" s="45"/>
      <c r="T29" s="50"/>
      <c r="U29" s="31"/>
      <c r="V29" s="31"/>
      <c r="W29" s="50"/>
      <c r="X29" s="31"/>
      <c r="Y29" s="51"/>
      <c r="AA29" s="46"/>
      <c r="AB29" s="46"/>
      <c r="AC29" s="46"/>
      <c r="AD29" s="46"/>
      <c r="AH29" s="41"/>
    </row>
    <row r="30" customFormat="false" ht="12.75" hidden="false" customHeight="false" outlineLevel="0" collapsed="false">
      <c r="A30" s="11"/>
      <c r="B30" s="15"/>
      <c r="C30" s="15" t="n">
        <v>37</v>
      </c>
      <c r="D30" s="52" t="n">
        <v>1531.16</v>
      </c>
      <c r="E30" s="53" t="n">
        <v>32.7948</v>
      </c>
      <c r="F30" s="53" t="n">
        <v>37.8324</v>
      </c>
      <c r="G30" s="53" t="n">
        <v>39.5648</v>
      </c>
      <c r="H30" s="53" t="n">
        <v>19943.795</v>
      </c>
      <c r="I30" s="53" t="n">
        <v>32.245</v>
      </c>
      <c r="J30" s="54" t="n">
        <f aca="false">H30/3600</f>
        <v>5.53994305555556</v>
      </c>
      <c r="L30" s="52" t="n">
        <v>1533.9552</v>
      </c>
      <c r="M30" s="53" t="n">
        <v>32.7846</v>
      </c>
      <c r="N30" s="53" t="n">
        <v>37.8334</v>
      </c>
      <c r="O30" s="53" t="n">
        <v>39.5603</v>
      </c>
      <c r="P30" s="53" t="n">
        <v>27399.292</v>
      </c>
      <c r="Q30" s="53" t="n">
        <v>34.245</v>
      </c>
      <c r="R30" s="54" t="n">
        <f aca="false">P30/3600</f>
        <v>7.61091444444445</v>
      </c>
      <c r="S30" s="45"/>
      <c r="T30" s="55"/>
      <c r="U30" s="56"/>
      <c r="V30" s="56"/>
      <c r="W30" s="55"/>
      <c r="X30" s="56"/>
      <c r="Y30" s="57"/>
      <c r="AA30" s="46"/>
      <c r="AB30" s="46"/>
      <c r="AC30" s="46"/>
      <c r="AD30" s="46"/>
      <c r="AH30" s="4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3358.542</v>
      </c>
      <c r="I31" s="43" t="n">
        <v>59.421</v>
      </c>
      <c r="J31" s="44" t="n">
        <f aca="false">H31/3600</f>
        <v>9.26626166666667</v>
      </c>
      <c r="L31" s="42" t="n">
        <v>18163.4688</v>
      </c>
      <c r="M31" s="43" t="n">
        <v>39.1658</v>
      </c>
      <c r="N31" s="43" t="n">
        <v>43.9379</v>
      </c>
      <c r="O31" s="43" t="n">
        <v>45.2648</v>
      </c>
      <c r="P31" s="43" t="n">
        <v>49565.477</v>
      </c>
      <c r="Q31" s="43" t="n">
        <v>64.203</v>
      </c>
      <c r="R31" s="44" t="n">
        <f aca="false">P31/3600</f>
        <v>13.7681880555556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1"/>
      <c r="AA31" s="46"/>
      <c r="AB31" s="46"/>
      <c r="AC31" s="46"/>
      <c r="AD31" s="46"/>
      <c r="AH31" s="41"/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6510.4408</v>
      </c>
      <c r="E32" s="48" t="n">
        <v>37.4813</v>
      </c>
      <c r="F32" s="48" t="n">
        <v>42.7469</v>
      </c>
      <c r="G32" s="48" t="n">
        <v>43.3983</v>
      </c>
      <c r="H32" s="48" t="n">
        <v>28641.611</v>
      </c>
      <c r="I32" s="48" t="n">
        <v>49.203</v>
      </c>
      <c r="J32" s="49" t="n">
        <f aca="false">H32/3600</f>
        <v>7.95600305555556</v>
      </c>
      <c r="L32" s="47" t="n">
        <v>6530.2776</v>
      </c>
      <c r="M32" s="48" t="n">
        <v>37.4987</v>
      </c>
      <c r="N32" s="48" t="n">
        <v>42.7692</v>
      </c>
      <c r="O32" s="48" t="n">
        <v>43.4247</v>
      </c>
      <c r="P32" s="48" t="n">
        <v>40642.801</v>
      </c>
      <c r="Q32" s="48" t="n">
        <v>52.994</v>
      </c>
      <c r="R32" s="49" t="n">
        <f aca="false">P32/3600</f>
        <v>11.2896669444444</v>
      </c>
      <c r="S32" s="45"/>
      <c r="T32" s="50"/>
      <c r="U32" s="31"/>
      <c r="V32" s="31"/>
      <c r="W32" s="50"/>
      <c r="X32" s="31"/>
      <c r="Y32" s="51"/>
      <c r="AA32" s="46"/>
      <c r="AB32" s="46"/>
      <c r="AC32" s="46"/>
      <c r="AD32" s="46"/>
      <c r="AH32" s="41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3073.4016</v>
      </c>
      <c r="E33" s="48" t="n">
        <v>35.6332</v>
      </c>
      <c r="F33" s="48" t="n">
        <v>41.6233</v>
      </c>
      <c r="G33" s="48" t="n">
        <v>41.6764</v>
      </c>
      <c r="H33" s="48" t="n">
        <v>25897.132</v>
      </c>
      <c r="I33" s="48" t="n">
        <v>44.257</v>
      </c>
      <c r="J33" s="49" t="n">
        <f aca="false">H33/3600</f>
        <v>7.19364777777778</v>
      </c>
      <c r="L33" s="47" t="n">
        <v>3075.9416</v>
      </c>
      <c r="M33" s="48" t="n">
        <v>35.6442</v>
      </c>
      <c r="N33" s="48" t="n">
        <v>41.6526</v>
      </c>
      <c r="O33" s="48" t="n">
        <v>41.7115</v>
      </c>
      <c r="P33" s="48" t="n">
        <v>35878.753</v>
      </c>
      <c r="Q33" s="48" t="n">
        <v>47.209</v>
      </c>
      <c r="R33" s="49" t="n">
        <f aca="false">P33/3600</f>
        <v>9.96632027777778</v>
      </c>
      <c r="S33" s="45"/>
      <c r="T33" s="50"/>
      <c r="U33" s="31"/>
      <c r="V33" s="31"/>
      <c r="W33" s="50"/>
      <c r="X33" s="31"/>
      <c r="Y33" s="51"/>
      <c r="AA33" s="46"/>
      <c r="AB33" s="46"/>
      <c r="AC33" s="46"/>
      <c r="AD33" s="46"/>
      <c r="AH33" s="41"/>
    </row>
    <row r="34" customFormat="false" ht="12.75" hidden="false" customHeight="false" outlineLevel="0" collapsed="false">
      <c r="A34" s="11"/>
      <c r="B34" s="15"/>
      <c r="C34" s="15" t="n">
        <v>37</v>
      </c>
      <c r="D34" s="52" t="n">
        <v>1633.6304</v>
      </c>
      <c r="E34" s="53" t="n">
        <v>33.6674</v>
      </c>
      <c r="F34" s="53" t="n">
        <v>40.7368</v>
      </c>
      <c r="G34" s="53" t="n">
        <v>40.4026</v>
      </c>
      <c r="H34" s="53" t="n">
        <v>24015.863</v>
      </c>
      <c r="I34" s="53" t="n">
        <v>41.48</v>
      </c>
      <c r="J34" s="54" t="n">
        <f aca="false">H34/3600</f>
        <v>6.67107305555556</v>
      </c>
      <c r="L34" s="52" t="n">
        <v>1635.3096</v>
      </c>
      <c r="M34" s="53" t="n">
        <v>33.6787</v>
      </c>
      <c r="N34" s="53" t="n">
        <v>40.7686</v>
      </c>
      <c r="O34" s="53" t="n">
        <v>40.4204</v>
      </c>
      <c r="P34" s="53" t="n">
        <v>32802.269</v>
      </c>
      <c r="Q34" s="53" t="n">
        <v>44.352</v>
      </c>
      <c r="R34" s="54" t="n">
        <f aca="false">P34/3600</f>
        <v>9.11174138888889</v>
      </c>
      <c r="S34" s="45"/>
      <c r="T34" s="55"/>
      <c r="U34" s="56"/>
      <c r="V34" s="56"/>
      <c r="W34" s="55"/>
      <c r="X34" s="56"/>
      <c r="Y34" s="57"/>
      <c r="AA34" s="46"/>
      <c r="AB34" s="46"/>
      <c r="AC34" s="46"/>
      <c r="AD34" s="46"/>
      <c r="AH34" s="41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8642.533</v>
      </c>
      <c r="I35" s="43" t="n">
        <v>81.105</v>
      </c>
      <c r="J35" s="44" t="n">
        <f aca="false">H35/3600</f>
        <v>10.7340369444444</v>
      </c>
      <c r="L35" s="42" t="n">
        <v>40727.4048</v>
      </c>
      <c r="M35" s="43" t="n">
        <v>37.3728</v>
      </c>
      <c r="N35" s="43" t="n">
        <v>42.2584</v>
      </c>
      <c r="O35" s="43" t="n">
        <v>44.38</v>
      </c>
      <c r="P35" s="43" t="n">
        <v>61859.943</v>
      </c>
      <c r="Q35" s="43" t="n">
        <v>87.086</v>
      </c>
      <c r="R35" s="44" t="n">
        <f aca="false">P35/3600</f>
        <v>17.1833175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1"/>
      <c r="AA35" s="46"/>
      <c r="AB35" s="46"/>
      <c r="AC35" s="46"/>
      <c r="AD35" s="46"/>
      <c r="AF35" s="41"/>
      <c r="AG35" s="41"/>
      <c r="AH35" s="41"/>
      <c r="AI35" s="41"/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7518.136</v>
      </c>
      <c r="E36" s="48" t="n">
        <v>35.2777</v>
      </c>
      <c r="F36" s="48" t="n">
        <v>40.9991</v>
      </c>
      <c r="G36" s="48" t="n">
        <v>43.2677</v>
      </c>
      <c r="H36" s="48" t="n">
        <v>28458.34</v>
      </c>
      <c r="I36" s="48" t="n">
        <v>51.418</v>
      </c>
      <c r="J36" s="49" t="n">
        <f aca="false">H36/3600</f>
        <v>7.90509444444445</v>
      </c>
      <c r="L36" s="47" t="n">
        <v>7714.8408</v>
      </c>
      <c r="M36" s="48" t="n">
        <v>35.3137</v>
      </c>
      <c r="N36" s="48" t="n">
        <v>41.0109</v>
      </c>
      <c r="O36" s="48" t="n">
        <v>43.2679</v>
      </c>
      <c r="P36" s="48" t="n">
        <v>42239.752</v>
      </c>
      <c r="Q36" s="48" t="n">
        <v>55.498</v>
      </c>
      <c r="R36" s="49" t="n">
        <f aca="false">P36/3600</f>
        <v>11.7332644444444</v>
      </c>
      <c r="S36" s="45"/>
      <c r="T36" s="50"/>
      <c r="U36" s="31"/>
      <c r="V36" s="31"/>
      <c r="W36" s="50"/>
      <c r="X36" s="31"/>
      <c r="Y36" s="51"/>
      <c r="AA36" s="46"/>
      <c r="AB36" s="46"/>
      <c r="AC36" s="46"/>
      <c r="AD36" s="46"/>
      <c r="AF36" s="41"/>
      <c r="AG36" s="41"/>
      <c r="AH36" s="41"/>
      <c r="AI36" s="41"/>
      <c r="AJ36" s="41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2447.8184</v>
      </c>
      <c r="E37" s="48" t="n">
        <v>33.8514</v>
      </c>
      <c r="F37" s="48" t="n">
        <v>39.8815</v>
      </c>
      <c r="G37" s="48" t="n">
        <v>42.3253</v>
      </c>
      <c r="H37" s="48" t="n">
        <v>25357.626</v>
      </c>
      <c r="I37" s="48" t="n">
        <v>44.507</v>
      </c>
      <c r="J37" s="49" t="n">
        <f aca="false">H37/3600</f>
        <v>7.043785</v>
      </c>
      <c r="L37" s="47" t="n">
        <v>2488.6952</v>
      </c>
      <c r="M37" s="48" t="n">
        <v>33.8781</v>
      </c>
      <c r="N37" s="48" t="n">
        <v>39.8922</v>
      </c>
      <c r="O37" s="48" t="n">
        <v>42.3209</v>
      </c>
      <c r="P37" s="48" t="n">
        <v>35997.537</v>
      </c>
      <c r="Q37" s="48" t="n">
        <v>47.882</v>
      </c>
      <c r="R37" s="49" t="n">
        <f aca="false">P37/3600</f>
        <v>9.99931583333333</v>
      </c>
      <c r="S37" s="45"/>
      <c r="T37" s="50"/>
      <c r="U37" s="31"/>
      <c r="V37" s="31"/>
      <c r="W37" s="50"/>
      <c r="X37" s="31"/>
      <c r="Y37" s="51"/>
      <c r="AA37" s="46"/>
      <c r="AB37" s="46"/>
      <c r="AC37" s="46"/>
      <c r="AD37" s="46"/>
      <c r="AF37" s="41"/>
      <c r="AG37" s="41"/>
      <c r="AH37" s="41"/>
      <c r="AI37" s="41"/>
    </row>
    <row r="38" customFormat="false" ht="12.75" hidden="false" customHeight="false" outlineLevel="0" collapsed="false">
      <c r="A38" s="15"/>
      <c r="B38" s="15"/>
      <c r="C38" s="15" t="n">
        <v>37</v>
      </c>
      <c r="D38" s="52" t="n">
        <v>1118.2016</v>
      </c>
      <c r="E38" s="53" t="n">
        <v>32.028</v>
      </c>
      <c r="F38" s="53" t="n">
        <v>39.0131</v>
      </c>
      <c r="G38" s="53" t="n">
        <v>41.5945</v>
      </c>
      <c r="H38" s="53" t="n">
        <v>24052.559</v>
      </c>
      <c r="I38" s="53" t="n">
        <v>42.12</v>
      </c>
      <c r="J38" s="54" t="n">
        <f aca="false">H38/3600</f>
        <v>6.68126638888889</v>
      </c>
      <c r="L38" s="52" t="n">
        <v>1127.364</v>
      </c>
      <c r="M38" s="53" t="n">
        <v>32.0413</v>
      </c>
      <c r="N38" s="53" t="n">
        <v>39.0213</v>
      </c>
      <c r="O38" s="53" t="n">
        <v>41.5919</v>
      </c>
      <c r="P38" s="53" t="n">
        <v>33449.409</v>
      </c>
      <c r="Q38" s="53" t="n">
        <v>45.304</v>
      </c>
      <c r="R38" s="54" t="n">
        <f aca="false">P38/3600</f>
        <v>9.2915025</v>
      </c>
      <c r="S38" s="45"/>
      <c r="T38" s="55"/>
      <c r="U38" s="56"/>
      <c r="V38" s="56"/>
      <c r="W38" s="55"/>
      <c r="X38" s="56"/>
      <c r="Y38" s="57"/>
      <c r="AA38" s="46"/>
      <c r="AB38" s="46"/>
      <c r="AC38" s="46"/>
      <c r="AD38" s="46"/>
      <c r="AF38" s="41"/>
      <c r="AG38" s="41"/>
      <c r="AH38" s="41"/>
      <c r="AI38" s="41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5955.469</v>
      </c>
      <c r="I39" s="43" t="n">
        <v>10.857</v>
      </c>
      <c r="J39" s="44" t="n">
        <f aca="false">H39/3600</f>
        <v>1.65429694444444</v>
      </c>
      <c r="L39" s="42" t="n">
        <v>3665.1816</v>
      </c>
      <c r="M39" s="43" t="n">
        <v>40.3521</v>
      </c>
      <c r="N39" s="43" t="n">
        <v>43.2955</v>
      </c>
      <c r="O39" s="43" t="n">
        <v>43.9191</v>
      </c>
      <c r="P39" s="43" t="n">
        <v>9073.787</v>
      </c>
      <c r="Q39" s="43" t="n">
        <v>11.541</v>
      </c>
      <c r="R39" s="44" t="n">
        <f aca="false">P39/3600</f>
        <v>2.52049638888889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1"/>
      <c r="AA39" s="46"/>
      <c r="AB39" s="46"/>
      <c r="AC39" s="46"/>
      <c r="AD39" s="46"/>
      <c r="AG39" s="41"/>
      <c r="AH39" s="41"/>
      <c r="AI39" s="41"/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 t="n">
        <v>1757.3648</v>
      </c>
      <c r="E40" s="48" t="n">
        <v>37.2296</v>
      </c>
      <c r="F40" s="48" t="n">
        <v>41.0759</v>
      </c>
      <c r="G40" s="48" t="n">
        <v>41.3627</v>
      </c>
      <c r="H40" s="48" t="n">
        <v>5217.923</v>
      </c>
      <c r="I40" s="48" t="n">
        <v>9.282</v>
      </c>
      <c r="J40" s="49" t="n">
        <f aca="false">H40/3600</f>
        <v>1.44942305555556</v>
      </c>
      <c r="L40" s="47" t="n">
        <v>1764.3696</v>
      </c>
      <c r="M40" s="48" t="n">
        <v>37.2329</v>
      </c>
      <c r="N40" s="48" t="n">
        <v>41.0873</v>
      </c>
      <c r="O40" s="48" t="n">
        <v>41.3729</v>
      </c>
      <c r="P40" s="48" t="n">
        <v>7623.391</v>
      </c>
      <c r="Q40" s="48" t="n">
        <v>9.752</v>
      </c>
      <c r="R40" s="49" t="n">
        <f aca="false">P40/3600</f>
        <v>2.11760861111111</v>
      </c>
      <c r="S40" s="45"/>
      <c r="T40" s="50"/>
      <c r="U40" s="31"/>
      <c r="V40" s="31"/>
      <c r="W40" s="50"/>
      <c r="X40" s="31"/>
      <c r="Y40" s="51"/>
      <c r="AA40" s="46"/>
      <c r="AB40" s="46"/>
      <c r="AC40" s="46"/>
      <c r="AD40" s="46"/>
      <c r="AG40" s="41"/>
      <c r="AH40" s="41"/>
      <c r="AI40" s="41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867.288</v>
      </c>
      <c r="E41" s="48" t="n">
        <v>34.362</v>
      </c>
      <c r="F41" s="48" t="n">
        <v>39.2277</v>
      </c>
      <c r="G41" s="48" t="n">
        <v>39.2759</v>
      </c>
      <c r="H41" s="48" t="n">
        <v>4663.274</v>
      </c>
      <c r="I41" s="48" t="n">
        <v>7.8</v>
      </c>
      <c r="J41" s="49" t="n">
        <f aca="false">H41/3600</f>
        <v>1.29535388888889</v>
      </c>
      <c r="L41" s="47" t="n">
        <v>868.6904</v>
      </c>
      <c r="M41" s="48" t="n">
        <v>34.3493</v>
      </c>
      <c r="N41" s="48" t="n">
        <v>39.2223</v>
      </c>
      <c r="O41" s="48" t="n">
        <v>39.2719</v>
      </c>
      <c r="P41" s="48" t="n">
        <v>6588.055</v>
      </c>
      <c r="Q41" s="48" t="n">
        <v>8.262</v>
      </c>
      <c r="R41" s="49" t="n">
        <f aca="false">P41/3600</f>
        <v>1.83001527777778</v>
      </c>
      <c r="S41" s="45"/>
      <c r="T41" s="50"/>
      <c r="U41" s="31"/>
      <c r="V41" s="31"/>
      <c r="W41" s="50"/>
      <c r="X41" s="31"/>
      <c r="Y41" s="51"/>
      <c r="AA41" s="46"/>
      <c r="AB41" s="46"/>
      <c r="AC41" s="46"/>
      <c r="AD41" s="46"/>
      <c r="AH41" s="41"/>
      <c r="AI41" s="41"/>
    </row>
    <row r="42" customFormat="false" ht="12.75" hidden="false" customHeight="false" outlineLevel="0" collapsed="false">
      <c r="A42" s="11"/>
      <c r="B42" s="15"/>
      <c r="C42" s="15" t="n">
        <v>37</v>
      </c>
      <c r="D42" s="52" t="n">
        <v>460.4104</v>
      </c>
      <c r="E42" s="53" t="n">
        <v>31.9196</v>
      </c>
      <c r="F42" s="53" t="n">
        <v>37.8092</v>
      </c>
      <c r="G42" s="53" t="n">
        <v>37.6819</v>
      </c>
      <c r="H42" s="53" t="n">
        <v>4267.013</v>
      </c>
      <c r="I42" s="53" t="n">
        <v>6.848</v>
      </c>
      <c r="J42" s="54" t="n">
        <f aca="false">H42/3600</f>
        <v>1.18528138888889</v>
      </c>
      <c r="L42" s="52" t="n">
        <v>461.0856</v>
      </c>
      <c r="M42" s="53" t="n">
        <v>31.9072</v>
      </c>
      <c r="N42" s="53" t="n">
        <v>37.8206</v>
      </c>
      <c r="O42" s="53" t="n">
        <v>37.6879</v>
      </c>
      <c r="P42" s="53" t="n">
        <v>5913.248</v>
      </c>
      <c r="Q42" s="53" t="n">
        <v>7.256</v>
      </c>
      <c r="R42" s="54" t="n">
        <f aca="false">P42/3600</f>
        <v>1.64256888888889</v>
      </c>
      <c r="S42" s="45"/>
      <c r="T42" s="55"/>
      <c r="U42" s="56"/>
      <c r="V42" s="56"/>
      <c r="W42" s="55"/>
      <c r="X42" s="56"/>
      <c r="Y42" s="57"/>
      <c r="AA42" s="46"/>
      <c r="AB42" s="46"/>
      <c r="AC42" s="46"/>
      <c r="AD42" s="46"/>
      <c r="AH42" s="4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761.173</v>
      </c>
      <c r="I43" s="43" t="n">
        <v>11.824</v>
      </c>
      <c r="J43" s="44" t="n">
        <f aca="false">H43/3600</f>
        <v>1.87810361111111</v>
      </c>
      <c r="L43" s="42" t="n">
        <v>3860.652</v>
      </c>
      <c r="M43" s="43" t="n">
        <v>40.2784</v>
      </c>
      <c r="N43" s="43" t="n">
        <v>43.7618</v>
      </c>
      <c r="O43" s="43" t="n">
        <v>45.3059</v>
      </c>
      <c r="P43" s="43" t="n">
        <v>10515.087</v>
      </c>
      <c r="Q43" s="43" t="n">
        <v>12.876</v>
      </c>
      <c r="R43" s="44" t="n">
        <f aca="false">P43/3600</f>
        <v>2.9208575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1"/>
      <c r="AA43" s="46"/>
      <c r="AB43" s="46"/>
      <c r="AC43" s="46"/>
      <c r="AD43" s="46"/>
      <c r="AH43" s="41"/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801.2784</v>
      </c>
      <c r="E44" s="48" t="n">
        <v>37.7185</v>
      </c>
      <c r="F44" s="48" t="n">
        <v>41.9006</v>
      </c>
      <c r="G44" s="48" t="n">
        <v>43.1001</v>
      </c>
      <c r="H44" s="48" t="n">
        <v>5973.144</v>
      </c>
      <c r="I44" s="48" t="n">
        <v>9.952</v>
      </c>
      <c r="J44" s="49" t="n">
        <f aca="false">H44/3600</f>
        <v>1.65920666666667</v>
      </c>
      <c r="L44" s="47" t="n">
        <v>1812.5824</v>
      </c>
      <c r="M44" s="48" t="n">
        <v>37.7681</v>
      </c>
      <c r="N44" s="48" t="n">
        <v>41.9221</v>
      </c>
      <c r="O44" s="48" t="n">
        <v>43.1261</v>
      </c>
      <c r="P44" s="48" t="n">
        <v>8867.354</v>
      </c>
      <c r="Q44" s="48" t="n">
        <v>10.799</v>
      </c>
      <c r="R44" s="49" t="n">
        <f aca="false">P44/3600</f>
        <v>2.46315388888889</v>
      </c>
      <c r="S44" s="45"/>
      <c r="T44" s="50"/>
      <c r="U44" s="31"/>
      <c r="V44" s="31"/>
      <c r="W44" s="50"/>
      <c r="X44" s="31"/>
      <c r="Y44" s="51"/>
      <c r="AA44" s="46"/>
      <c r="AB44" s="46"/>
      <c r="AC44" s="46"/>
      <c r="AD44" s="46"/>
      <c r="AH44" s="41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910.9024</v>
      </c>
      <c r="E45" s="48" t="n">
        <v>34.9854</v>
      </c>
      <c r="F45" s="48" t="n">
        <v>40.3227</v>
      </c>
      <c r="G45" s="48" t="n">
        <v>41.3068</v>
      </c>
      <c r="H45" s="48" t="n">
        <v>5444.345</v>
      </c>
      <c r="I45" s="48" t="n">
        <v>8.767</v>
      </c>
      <c r="J45" s="49" t="n">
        <f aca="false">H45/3600</f>
        <v>1.51231805555556</v>
      </c>
      <c r="L45" s="47" t="n">
        <v>916.1096</v>
      </c>
      <c r="M45" s="48" t="n">
        <v>35.0225</v>
      </c>
      <c r="N45" s="48" t="n">
        <v>40.3351</v>
      </c>
      <c r="O45" s="48" t="n">
        <v>41.3078</v>
      </c>
      <c r="P45" s="48" t="n">
        <v>7828.709</v>
      </c>
      <c r="Q45" s="48" t="n">
        <v>9.528</v>
      </c>
      <c r="R45" s="49" t="n">
        <f aca="false">P45/3600</f>
        <v>2.17464138888889</v>
      </c>
      <c r="S45" s="45"/>
      <c r="T45" s="50"/>
      <c r="U45" s="31"/>
      <c r="V45" s="31"/>
      <c r="W45" s="50"/>
      <c r="X45" s="31"/>
      <c r="Y45" s="51"/>
      <c r="AA45" s="46"/>
      <c r="AB45" s="46"/>
      <c r="AC45" s="46"/>
      <c r="AD45" s="46"/>
      <c r="AH45" s="41"/>
    </row>
    <row r="46" customFormat="false" ht="12.75" hidden="false" customHeight="false" outlineLevel="0" collapsed="false">
      <c r="A46" s="11"/>
      <c r="B46" s="15"/>
      <c r="C46" s="15" t="n">
        <v>37</v>
      </c>
      <c r="D46" s="52" t="n">
        <v>485.6224</v>
      </c>
      <c r="E46" s="53" t="n">
        <v>32.2369</v>
      </c>
      <c r="F46" s="53" t="n">
        <v>39.1275</v>
      </c>
      <c r="G46" s="53" t="n">
        <v>39.9827</v>
      </c>
      <c r="H46" s="53" t="n">
        <v>5084.697</v>
      </c>
      <c r="I46" s="53" t="n">
        <v>7.987</v>
      </c>
      <c r="J46" s="54" t="n">
        <f aca="false">H46/3600</f>
        <v>1.41241583333333</v>
      </c>
      <c r="L46" s="52" t="n">
        <v>488.292</v>
      </c>
      <c r="M46" s="53" t="n">
        <v>32.2677</v>
      </c>
      <c r="N46" s="53" t="n">
        <v>39.1287</v>
      </c>
      <c r="O46" s="53" t="n">
        <v>39.9763</v>
      </c>
      <c r="P46" s="53" t="n">
        <v>7133.505</v>
      </c>
      <c r="Q46" s="53" t="n">
        <v>8.69</v>
      </c>
      <c r="R46" s="54" t="n">
        <f aca="false">P46/3600</f>
        <v>1.98152916666667</v>
      </c>
      <c r="S46" s="45"/>
      <c r="T46" s="55"/>
      <c r="U46" s="56"/>
      <c r="V46" s="56"/>
      <c r="W46" s="55"/>
      <c r="X46" s="56"/>
      <c r="Y46" s="57"/>
      <c r="AA46" s="46"/>
      <c r="AB46" s="46"/>
      <c r="AC46" s="46"/>
      <c r="AD46" s="46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444.629</v>
      </c>
      <c r="I47" s="43" t="n">
        <v>12.854</v>
      </c>
      <c r="J47" s="44" t="n">
        <f aca="false">H47/3600</f>
        <v>1.79017472222222</v>
      </c>
      <c r="L47" s="42" t="n">
        <v>7247.0832</v>
      </c>
      <c r="M47" s="43" t="n">
        <v>38.344</v>
      </c>
      <c r="N47" s="43" t="n">
        <v>41.6634</v>
      </c>
      <c r="O47" s="43" t="n">
        <v>42.7</v>
      </c>
      <c r="P47" s="43" t="n">
        <v>10457.389</v>
      </c>
      <c r="Q47" s="43" t="n">
        <v>14.009</v>
      </c>
      <c r="R47" s="44" t="n">
        <f aca="false">P47/3600</f>
        <v>2.90483027777778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1"/>
      <c r="AA47" s="46"/>
      <c r="AB47" s="46"/>
      <c r="AC47" s="46"/>
      <c r="AD47" s="46"/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3272.828</v>
      </c>
      <c r="E48" s="48" t="n">
        <v>34.7314</v>
      </c>
      <c r="F48" s="48" t="n">
        <v>39.1095</v>
      </c>
      <c r="G48" s="48" t="n">
        <v>40.0514</v>
      </c>
      <c r="H48" s="48" t="n">
        <v>5460.725</v>
      </c>
      <c r="I48" s="48" t="n">
        <v>10.311</v>
      </c>
      <c r="J48" s="49" t="n">
        <f aca="false">H48/3600</f>
        <v>1.51686805555556</v>
      </c>
      <c r="L48" s="47" t="n">
        <v>3306.1456</v>
      </c>
      <c r="M48" s="48" t="n">
        <v>34.8272</v>
      </c>
      <c r="N48" s="48" t="n">
        <v>39.1742</v>
      </c>
      <c r="O48" s="48" t="n">
        <v>40.1123</v>
      </c>
      <c r="P48" s="48" t="n">
        <v>8382.407</v>
      </c>
      <c r="Q48" s="48" t="n">
        <v>11.209</v>
      </c>
      <c r="R48" s="49" t="n">
        <f aca="false">P48/3600</f>
        <v>2.32844638888889</v>
      </c>
      <c r="S48" s="45"/>
      <c r="T48" s="50"/>
      <c r="U48" s="31"/>
      <c r="V48" s="31"/>
      <c r="W48" s="50"/>
      <c r="X48" s="31"/>
      <c r="Y48" s="51"/>
      <c r="AA48" s="46"/>
      <c r="AB48" s="46"/>
      <c r="AC48" s="46"/>
      <c r="AD48" s="46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1540.0912</v>
      </c>
      <c r="E49" s="48" t="n">
        <v>31.592</v>
      </c>
      <c r="F49" s="48" t="n">
        <v>37.3096</v>
      </c>
      <c r="G49" s="48" t="n">
        <v>38.1549</v>
      </c>
      <c r="H49" s="48" t="n">
        <v>4770.869</v>
      </c>
      <c r="I49" s="48" t="n">
        <v>8.689</v>
      </c>
      <c r="J49" s="49" t="n">
        <f aca="false">H49/3600</f>
        <v>1.32524138888889</v>
      </c>
      <c r="L49" s="47" t="n">
        <v>1555.8656</v>
      </c>
      <c r="M49" s="48" t="n">
        <v>31.6581</v>
      </c>
      <c r="N49" s="48" t="n">
        <v>37.3359</v>
      </c>
      <c r="O49" s="48" t="n">
        <v>38.1788</v>
      </c>
      <c r="P49" s="48" t="n">
        <v>7001.382</v>
      </c>
      <c r="Q49" s="48" t="n">
        <v>9.469</v>
      </c>
      <c r="R49" s="49" t="n">
        <f aca="false">P49/3600</f>
        <v>1.94482833333333</v>
      </c>
      <c r="S49" s="45"/>
      <c r="T49" s="50"/>
      <c r="U49" s="31"/>
      <c r="V49" s="31"/>
      <c r="W49" s="50"/>
      <c r="X49" s="31"/>
      <c r="Y49" s="51"/>
      <c r="AA49" s="46"/>
      <c r="AB49" s="46"/>
      <c r="AC49" s="46"/>
      <c r="AD49" s="46"/>
    </row>
    <row r="50" customFormat="false" ht="12.75" hidden="false" customHeight="false" outlineLevel="0" collapsed="false">
      <c r="A50" s="11"/>
      <c r="B50" s="15"/>
      <c r="C50" s="15" t="n">
        <v>37</v>
      </c>
      <c r="D50" s="52" t="n">
        <v>728.62</v>
      </c>
      <c r="E50" s="53" t="n">
        <v>28.6561</v>
      </c>
      <c r="F50" s="53" t="n">
        <v>36.0477</v>
      </c>
      <c r="G50" s="53" t="n">
        <v>36.8211</v>
      </c>
      <c r="H50" s="53" t="n">
        <v>4341.052</v>
      </c>
      <c r="I50" s="53" t="n">
        <v>7.9</v>
      </c>
      <c r="J50" s="54" t="n">
        <f aca="false">H50/3600</f>
        <v>1.20584777777778</v>
      </c>
      <c r="L50" s="52" t="n">
        <v>737.212</v>
      </c>
      <c r="M50" s="53" t="n">
        <v>28.7061</v>
      </c>
      <c r="N50" s="53" t="n">
        <v>36.0623</v>
      </c>
      <c r="O50" s="53" t="n">
        <v>36.8276</v>
      </c>
      <c r="P50" s="53" t="n">
        <v>6167.098</v>
      </c>
      <c r="Q50" s="53" t="n">
        <v>8.298</v>
      </c>
      <c r="R50" s="54" t="n">
        <f aca="false">P50/3600</f>
        <v>1.71308277777778</v>
      </c>
      <c r="S50" s="45"/>
      <c r="T50" s="55"/>
      <c r="U50" s="56"/>
      <c r="V50" s="56"/>
      <c r="W50" s="55"/>
      <c r="X50" s="56"/>
      <c r="Y50" s="57"/>
      <c r="AA50" s="46"/>
      <c r="AB50" s="46"/>
      <c r="AC50" s="46"/>
      <c r="AD50" s="46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830.383</v>
      </c>
      <c r="I51" s="43" t="n">
        <v>11.887</v>
      </c>
      <c r="J51" s="44" t="n">
        <f aca="false">H51/3600</f>
        <v>1.34177305555556</v>
      </c>
      <c r="L51" s="42" t="n">
        <v>5053.0952</v>
      </c>
      <c r="M51" s="43" t="n">
        <v>39.0362</v>
      </c>
      <c r="N51" s="43" t="n">
        <v>41.5289</v>
      </c>
      <c r="O51" s="43" t="n">
        <v>42.9551</v>
      </c>
      <c r="P51" s="43" t="n">
        <v>7495.397</v>
      </c>
      <c r="Q51" s="43" t="n">
        <v>9.719</v>
      </c>
      <c r="R51" s="44" t="n">
        <f aca="false">P51/3600</f>
        <v>2.08205472222222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1"/>
      <c r="AA51" s="46"/>
      <c r="AB51" s="46"/>
      <c r="AC51" s="46"/>
      <c r="AD51" s="46"/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2139.8872</v>
      </c>
      <c r="E52" s="48" t="n">
        <v>35.8448</v>
      </c>
      <c r="F52" s="48" t="n">
        <v>39.2885</v>
      </c>
      <c r="G52" s="48" t="n">
        <v>40.8784</v>
      </c>
      <c r="H52" s="48" t="n">
        <v>4093.305</v>
      </c>
      <c r="I52" s="48" t="n">
        <v>7.02</v>
      </c>
      <c r="J52" s="49" t="n">
        <f aca="false">H52/3600</f>
        <v>1.13702916666667</v>
      </c>
      <c r="L52" s="47" t="n">
        <v>2150.4264</v>
      </c>
      <c r="M52" s="48" t="n">
        <v>35.8659</v>
      </c>
      <c r="N52" s="48" t="n">
        <v>39.2892</v>
      </c>
      <c r="O52" s="48" t="n">
        <v>40.871</v>
      </c>
      <c r="P52" s="48" t="n">
        <v>6089.819</v>
      </c>
      <c r="Q52" s="48" t="n">
        <v>7.704</v>
      </c>
      <c r="R52" s="49" t="n">
        <f aca="false">P52/3600</f>
        <v>1.69161638888889</v>
      </c>
      <c r="S52" s="45"/>
      <c r="T52" s="50"/>
      <c r="U52" s="31"/>
      <c r="V52" s="31"/>
      <c r="W52" s="50"/>
      <c r="X52" s="31"/>
      <c r="Y52" s="51"/>
      <c r="AA52" s="46"/>
      <c r="AB52" s="46"/>
      <c r="AC52" s="46"/>
      <c r="AD52" s="46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1008.5712</v>
      </c>
      <c r="E53" s="48" t="n">
        <v>33.0002</v>
      </c>
      <c r="F53" s="48" t="n">
        <v>37.5171</v>
      </c>
      <c r="G53" s="48" t="n">
        <v>39.2635</v>
      </c>
      <c r="H53" s="48" t="n">
        <v>3579.247</v>
      </c>
      <c r="I53" s="48" t="n">
        <v>5.959</v>
      </c>
      <c r="J53" s="49" t="n">
        <f aca="false">H53/3600</f>
        <v>0.994235277777778</v>
      </c>
      <c r="L53" s="47" t="n">
        <v>1009.3176</v>
      </c>
      <c r="M53" s="48" t="n">
        <v>32.9998</v>
      </c>
      <c r="N53" s="48" t="n">
        <v>37.5122</v>
      </c>
      <c r="O53" s="48" t="n">
        <v>39.2552</v>
      </c>
      <c r="P53" s="48" t="n">
        <v>5090.733</v>
      </c>
      <c r="Q53" s="48" t="n">
        <v>6.491</v>
      </c>
      <c r="R53" s="49" t="n">
        <f aca="false">P53/3600</f>
        <v>1.4140925</v>
      </c>
      <c r="S53" s="45"/>
      <c r="T53" s="50"/>
      <c r="U53" s="31"/>
      <c r="V53" s="31"/>
      <c r="W53" s="50"/>
      <c r="X53" s="31"/>
      <c r="Y53" s="51"/>
      <c r="AA53" s="46"/>
      <c r="AB53" s="46"/>
      <c r="AC53" s="46"/>
      <c r="AD53" s="46"/>
    </row>
    <row r="54" customFormat="false" ht="12.75" hidden="false" customHeight="false" outlineLevel="0" collapsed="false">
      <c r="A54" s="15"/>
      <c r="B54" s="15"/>
      <c r="C54" s="15" t="n">
        <v>37</v>
      </c>
      <c r="D54" s="52" t="n">
        <v>492.3232</v>
      </c>
      <c r="E54" s="53" t="n">
        <v>30.3541</v>
      </c>
      <c r="F54" s="53" t="n">
        <v>36.2463</v>
      </c>
      <c r="G54" s="53" t="n">
        <v>38.0384</v>
      </c>
      <c r="H54" s="53" t="n">
        <v>3188.493</v>
      </c>
      <c r="I54" s="53" t="n">
        <v>5.288</v>
      </c>
      <c r="J54" s="54" t="n">
        <f aca="false">H54/3600</f>
        <v>0.8856925</v>
      </c>
      <c r="L54" s="52" t="n">
        <v>493.6688</v>
      </c>
      <c r="M54" s="53" t="n">
        <v>30.3488</v>
      </c>
      <c r="N54" s="53" t="n">
        <v>36.2484</v>
      </c>
      <c r="O54" s="53" t="n">
        <v>38.0169</v>
      </c>
      <c r="P54" s="53" t="n">
        <v>4416.943</v>
      </c>
      <c r="Q54" s="53" t="n">
        <v>5.868</v>
      </c>
      <c r="R54" s="54" t="n">
        <f aca="false">P54/3600</f>
        <v>1.22692861111111</v>
      </c>
      <c r="S54" s="45"/>
      <c r="T54" s="55"/>
      <c r="U54" s="56"/>
      <c r="V54" s="56"/>
      <c r="W54" s="55"/>
      <c r="X54" s="56"/>
      <c r="Y54" s="57"/>
      <c r="AA54" s="46"/>
      <c r="AB54" s="46"/>
      <c r="AC54" s="46"/>
      <c r="AD54" s="46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609.425</v>
      </c>
      <c r="I55" s="43" t="n">
        <v>3.104</v>
      </c>
      <c r="J55" s="44" t="n">
        <f aca="false">H55/3600</f>
        <v>0.4470625</v>
      </c>
      <c r="L55" s="42" t="n">
        <v>1583.3784</v>
      </c>
      <c r="M55" s="43" t="n">
        <v>40.7411</v>
      </c>
      <c r="N55" s="43" t="n">
        <v>44.2345</v>
      </c>
      <c r="O55" s="43" t="n">
        <v>43.4075</v>
      </c>
      <c r="P55" s="43" t="n">
        <v>2531.617</v>
      </c>
      <c r="Q55" s="43" t="n">
        <v>3.404</v>
      </c>
      <c r="R55" s="44" t="n">
        <f aca="false">P55/3600</f>
        <v>0.703226944444444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1"/>
      <c r="AA55" s="46"/>
      <c r="AB55" s="46"/>
      <c r="AC55" s="46"/>
      <c r="AD55" s="46"/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 t="n">
        <v>792.3192</v>
      </c>
      <c r="E56" s="48" t="n">
        <v>36.9419</v>
      </c>
      <c r="F56" s="48" t="n">
        <v>41.6756</v>
      </c>
      <c r="G56" s="48" t="n">
        <v>40.4583</v>
      </c>
      <c r="H56" s="48" t="n">
        <v>1420.242</v>
      </c>
      <c r="I56" s="48" t="n">
        <v>2.605</v>
      </c>
      <c r="J56" s="49" t="n">
        <f aca="false">H56/3600</f>
        <v>0.394511666666667</v>
      </c>
      <c r="L56" s="47" t="n">
        <v>794.6232</v>
      </c>
      <c r="M56" s="48" t="n">
        <v>36.9786</v>
      </c>
      <c r="N56" s="48" t="n">
        <v>41.7226</v>
      </c>
      <c r="O56" s="48" t="n">
        <v>40.4952</v>
      </c>
      <c r="P56" s="48" t="n">
        <v>2142.048</v>
      </c>
      <c r="Q56" s="48" t="n">
        <v>2.901</v>
      </c>
      <c r="R56" s="49" t="n">
        <f aca="false">P56/3600</f>
        <v>0.595013333333333</v>
      </c>
      <c r="S56" s="45"/>
      <c r="T56" s="50"/>
      <c r="U56" s="31"/>
      <c r="V56" s="31"/>
      <c r="W56" s="50"/>
      <c r="X56" s="31"/>
      <c r="Y56" s="51"/>
      <c r="AA56" s="46"/>
      <c r="AB56" s="46"/>
      <c r="AC56" s="46"/>
      <c r="AD56" s="46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394.8232</v>
      </c>
      <c r="E57" s="48" t="n">
        <v>33.5892</v>
      </c>
      <c r="F57" s="48" t="n">
        <v>39.7144</v>
      </c>
      <c r="G57" s="48" t="n">
        <v>38.1957</v>
      </c>
      <c r="H57" s="48" t="n">
        <v>1266.33</v>
      </c>
      <c r="I57" s="48" t="n">
        <v>2.246</v>
      </c>
      <c r="J57" s="49" t="n">
        <f aca="false">H57/3600</f>
        <v>0.351758333333333</v>
      </c>
      <c r="L57" s="47" t="n">
        <v>395.0192</v>
      </c>
      <c r="M57" s="48" t="n">
        <v>33.6044</v>
      </c>
      <c r="N57" s="48" t="n">
        <v>39.7223</v>
      </c>
      <c r="O57" s="48" t="n">
        <v>38.2136</v>
      </c>
      <c r="P57" s="48" t="n">
        <v>1837.074</v>
      </c>
      <c r="Q57" s="48" t="n">
        <v>2.453</v>
      </c>
      <c r="R57" s="49" t="n">
        <f aca="false">P57/3600</f>
        <v>0.510298333333333</v>
      </c>
      <c r="S57" s="45"/>
      <c r="T57" s="50"/>
      <c r="U57" s="31"/>
      <c r="V57" s="31"/>
      <c r="W57" s="50"/>
      <c r="X57" s="31"/>
      <c r="Y57" s="51"/>
      <c r="AA57" s="46"/>
      <c r="AB57" s="46"/>
      <c r="AC57" s="46"/>
      <c r="AD57" s="46"/>
    </row>
    <row r="58" customFormat="false" ht="12.75" hidden="false" customHeight="false" outlineLevel="0" collapsed="false">
      <c r="A58" s="11"/>
      <c r="B58" s="15"/>
      <c r="C58" s="15" t="n">
        <v>37</v>
      </c>
      <c r="D58" s="52" t="n">
        <v>207.0504</v>
      </c>
      <c r="E58" s="53" t="n">
        <v>30.8068</v>
      </c>
      <c r="F58" s="53" t="n">
        <v>38.3067</v>
      </c>
      <c r="G58" s="53" t="n">
        <v>36.5661</v>
      </c>
      <c r="H58" s="53" t="n">
        <v>1150.983</v>
      </c>
      <c r="I58" s="53" t="n">
        <v>1.934</v>
      </c>
      <c r="J58" s="54" t="n">
        <f aca="false">H58/3600</f>
        <v>0.3197175</v>
      </c>
      <c r="L58" s="52" t="n">
        <v>207.224</v>
      </c>
      <c r="M58" s="53" t="n">
        <v>30.8039</v>
      </c>
      <c r="N58" s="53" t="n">
        <v>38.3287</v>
      </c>
      <c r="O58" s="53" t="n">
        <v>36.5867</v>
      </c>
      <c r="P58" s="53" t="n">
        <v>1623.68</v>
      </c>
      <c r="Q58" s="53" t="n">
        <v>2.209</v>
      </c>
      <c r="R58" s="54" t="n">
        <f aca="false">P58/3600</f>
        <v>0.451022222222222</v>
      </c>
      <c r="S58" s="45"/>
      <c r="T58" s="55"/>
      <c r="U58" s="56"/>
      <c r="V58" s="56"/>
      <c r="W58" s="55"/>
      <c r="X58" s="56"/>
      <c r="Y58" s="57"/>
      <c r="AA58" s="46"/>
      <c r="AB58" s="46"/>
      <c r="AC58" s="46"/>
      <c r="AD58" s="4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702.059</v>
      </c>
      <c r="I59" s="43" t="n">
        <v>3.65</v>
      </c>
      <c r="J59" s="44" t="n">
        <f aca="false">H59/3600</f>
        <v>0.472794166666667</v>
      </c>
      <c r="L59" s="42" t="n">
        <v>1733.3656</v>
      </c>
      <c r="M59" s="43" t="n">
        <v>38.1306</v>
      </c>
      <c r="N59" s="43" t="n">
        <v>43.2946</v>
      </c>
      <c r="O59" s="43" t="n">
        <v>44.3013</v>
      </c>
      <c r="P59" s="43" t="n">
        <v>2752.358</v>
      </c>
      <c r="Q59" s="43" t="n">
        <v>3.993</v>
      </c>
      <c r="R59" s="44" t="n">
        <f aca="false">P59/3600</f>
        <v>0.764543888888889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1"/>
      <c r="AA59" s="46"/>
      <c r="AB59" s="46"/>
      <c r="AC59" s="46"/>
      <c r="AD59" s="46"/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657.3984</v>
      </c>
      <c r="E60" s="48" t="n">
        <v>34.6515</v>
      </c>
      <c r="F60" s="48" t="n">
        <v>41.2299</v>
      </c>
      <c r="G60" s="48" t="n">
        <v>42.1928</v>
      </c>
      <c r="H60" s="48" t="n">
        <v>1368.558</v>
      </c>
      <c r="I60" s="48" t="n">
        <v>2.808</v>
      </c>
      <c r="J60" s="49" t="n">
        <f aca="false">H60/3600</f>
        <v>0.380155</v>
      </c>
      <c r="L60" s="47" t="n">
        <v>672.048</v>
      </c>
      <c r="M60" s="48" t="n">
        <v>34.7791</v>
      </c>
      <c r="N60" s="48" t="n">
        <v>41.2338</v>
      </c>
      <c r="O60" s="48" t="n">
        <v>42.2201</v>
      </c>
      <c r="P60" s="48" t="n">
        <v>2130.239</v>
      </c>
      <c r="Q60" s="48" t="n">
        <v>3.138</v>
      </c>
      <c r="R60" s="49" t="n">
        <f aca="false">P60/3600</f>
        <v>0.591733055555556</v>
      </c>
      <c r="S60" s="45"/>
      <c r="T60" s="50"/>
      <c r="U60" s="31"/>
      <c r="V60" s="31"/>
      <c r="W60" s="50"/>
      <c r="X60" s="31"/>
      <c r="Y60" s="51"/>
      <c r="AA60" s="46"/>
      <c r="AB60" s="46"/>
      <c r="AC60" s="46"/>
      <c r="AD60" s="46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297.02</v>
      </c>
      <c r="E61" s="48" t="n">
        <v>31.8744</v>
      </c>
      <c r="F61" s="48" t="n">
        <v>39.7187</v>
      </c>
      <c r="G61" s="48" t="n">
        <v>40.6966</v>
      </c>
      <c r="H61" s="48" t="n">
        <v>1196.316</v>
      </c>
      <c r="I61" s="48" t="n">
        <v>2.418</v>
      </c>
      <c r="J61" s="49" t="n">
        <f aca="false">H61/3600</f>
        <v>0.33231</v>
      </c>
      <c r="L61" s="47" t="n">
        <v>302.4152</v>
      </c>
      <c r="M61" s="48" t="n">
        <v>31.9817</v>
      </c>
      <c r="N61" s="48" t="n">
        <v>39.7129</v>
      </c>
      <c r="O61" s="48" t="n">
        <v>40.6987</v>
      </c>
      <c r="P61" s="48" t="n">
        <v>1797.011</v>
      </c>
      <c r="Q61" s="48" t="n">
        <v>2.68</v>
      </c>
      <c r="R61" s="49" t="n">
        <f aca="false">P61/3600</f>
        <v>0.499169722222222</v>
      </c>
      <c r="S61" s="45"/>
      <c r="T61" s="50"/>
      <c r="U61" s="31"/>
      <c r="V61" s="31"/>
      <c r="W61" s="50"/>
      <c r="X61" s="31"/>
      <c r="Y61" s="51"/>
      <c r="AA61" s="46"/>
      <c r="AB61" s="46"/>
      <c r="AC61" s="46"/>
      <c r="AD61" s="46"/>
    </row>
    <row r="62" customFormat="false" ht="12.75" hidden="false" customHeight="false" outlineLevel="0" collapsed="false">
      <c r="A62" s="11"/>
      <c r="B62" s="15"/>
      <c r="C62" s="15" t="n">
        <v>37</v>
      </c>
      <c r="D62" s="52" t="n">
        <v>148.4136</v>
      </c>
      <c r="E62" s="53" t="n">
        <v>29.2013</v>
      </c>
      <c r="F62" s="53" t="n">
        <v>38.7517</v>
      </c>
      <c r="G62" s="53" t="n">
        <v>39.7182</v>
      </c>
      <c r="H62" s="53" t="n">
        <v>1110.531</v>
      </c>
      <c r="I62" s="53" t="n">
        <v>2.199</v>
      </c>
      <c r="J62" s="54" t="n">
        <f aca="false">H62/3600</f>
        <v>0.308480833333333</v>
      </c>
      <c r="L62" s="52" t="n">
        <v>150.972</v>
      </c>
      <c r="M62" s="53" t="n">
        <v>29.2892</v>
      </c>
      <c r="N62" s="53" t="n">
        <v>38.7417</v>
      </c>
      <c r="O62" s="53" t="n">
        <v>39.693</v>
      </c>
      <c r="P62" s="53" t="n">
        <v>1614.282</v>
      </c>
      <c r="Q62" s="53" t="n">
        <v>2.484</v>
      </c>
      <c r="R62" s="54" t="n">
        <f aca="false">P62/3600</f>
        <v>0.448411666666667</v>
      </c>
      <c r="S62" s="45"/>
      <c r="T62" s="55"/>
      <c r="U62" s="56"/>
      <c r="V62" s="56"/>
      <c r="W62" s="55"/>
      <c r="X62" s="56"/>
      <c r="Y62" s="57"/>
      <c r="AA62" s="46"/>
      <c r="AB62" s="46"/>
      <c r="AC62" s="46"/>
      <c r="AD62" s="4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428.635</v>
      </c>
      <c r="I63" s="43" t="n">
        <v>3.026</v>
      </c>
      <c r="J63" s="44" t="n">
        <f aca="false">H63/3600</f>
        <v>0.396843055555556</v>
      </c>
      <c r="L63" s="42" t="n">
        <v>1730.1208</v>
      </c>
      <c r="M63" s="43" t="n">
        <v>38.3263</v>
      </c>
      <c r="N63" s="43" t="n">
        <v>41.4988</v>
      </c>
      <c r="O63" s="43" t="n">
        <v>42.4643</v>
      </c>
      <c r="P63" s="43" t="n">
        <v>2330.816</v>
      </c>
      <c r="Q63" s="43" t="n">
        <v>3.355</v>
      </c>
      <c r="R63" s="44" t="n">
        <f aca="false">P63/3600</f>
        <v>0.647448888888889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1"/>
      <c r="AA63" s="46"/>
      <c r="AB63" s="46"/>
      <c r="AC63" s="46"/>
      <c r="AD63" s="46"/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785.8976</v>
      </c>
      <c r="E64" s="48" t="n">
        <v>34.8428</v>
      </c>
      <c r="F64" s="48" t="n">
        <v>38.9255</v>
      </c>
      <c r="G64" s="48" t="n">
        <v>39.6903</v>
      </c>
      <c r="H64" s="48" t="n">
        <v>1207.143</v>
      </c>
      <c r="I64" s="48" t="n">
        <v>2.386</v>
      </c>
      <c r="J64" s="49" t="n">
        <f aca="false">H64/3600</f>
        <v>0.3353175</v>
      </c>
      <c r="L64" s="47" t="n">
        <v>794.284</v>
      </c>
      <c r="M64" s="48" t="n">
        <v>34.9427</v>
      </c>
      <c r="N64" s="48" t="n">
        <v>38.9704</v>
      </c>
      <c r="O64" s="48" t="n">
        <v>39.7348</v>
      </c>
      <c r="P64" s="48" t="n">
        <v>1865.041</v>
      </c>
      <c r="Q64" s="48" t="n">
        <v>2.696</v>
      </c>
      <c r="R64" s="49" t="n">
        <f aca="false">P64/3600</f>
        <v>0.518066944444445</v>
      </c>
      <c r="S64" s="45"/>
      <c r="T64" s="50"/>
      <c r="U64" s="31"/>
      <c r="V64" s="31"/>
      <c r="W64" s="50"/>
      <c r="X64" s="31"/>
      <c r="Y64" s="51"/>
      <c r="AA64" s="46"/>
      <c r="AB64" s="46"/>
      <c r="AC64" s="46"/>
      <c r="AD64" s="46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367.9368</v>
      </c>
      <c r="E65" s="48" t="n">
        <v>31.6587</v>
      </c>
      <c r="F65" s="48" t="n">
        <v>37.0013</v>
      </c>
      <c r="G65" s="48" t="n">
        <v>37.6788</v>
      </c>
      <c r="H65" s="48" t="n">
        <v>1058.894</v>
      </c>
      <c r="I65" s="48" t="n">
        <v>1.996</v>
      </c>
      <c r="J65" s="49" t="n">
        <f aca="false">H65/3600</f>
        <v>0.294137222222222</v>
      </c>
      <c r="L65" s="47" t="n">
        <v>372.896</v>
      </c>
      <c r="M65" s="48" t="n">
        <v>31.7244</v>
      </c>
      <c r="N65" s="48" t="n">
        <v>37.027</v>
      </c>
      <c r="O65" s="48" t="n">
        <v>37.6885</v>
      </c>
      <c r="P65" s="48" t="n">
        <v>1559.657</v>
      </c>
      <c r="Q65" s="48" t="n">
        <v>2.205</v>
      </c>
      <c r="R65" s="49" t="n">
        <f aca="false">P65/3600</f>
        <v>0.433238055555556</v>
      </c>
      <c r="S65" s="45"/>
      <c r="T65" s="50"/>
      <c r="U65" s="31"/>
      <c r="V65" s="31"/>
      <c r="W65" s="50"/>
      <c r="X65" s="31"/>
      <c r="Y65" s="51"/>
      <c r="AA65" s="46"/>
      <c r="AB65" s="46"/>
      <c r="AC65" s="46"/>
      <c r="AD65" s="46"/>
    </row>
    <row r="66" customFormat="false" ht="12.75" hidden="false" customHeight="false" outlineLevel="0" collapsed="false">
      <c r="A66" s="11"/>
      <c r="B66" s="15"/>
      <c r="C66" s="15" t="n">
        <v>37</v>
      </c>
      <c r="D66" s="52" t="n">
        <v>172.8992</v>
      </c>
      <c r="E66" s="53" t="n">
        <v>28.7354</v>
      </c>
      <c r="F66" s="53" t="n">
        <v>35.6549</v>
      </c>
      <c r="G66" s="53" t="n">
        <v>36.278</v>
      </c>
      <c r="H66" s="53" t="n">
        <v>959.193</v>
      </c>
      <c r="I66" s="53" t="n">
        <v>1.716</v>
      </c>
      <c r="J66" s="54" t="n">
        <f aca="false">H66/3600</f>
        <v>0.2664425</v>
      </c>
      <c r="L66" s="52" t="n">
        <v>174.7392</v>
      </c>
      <c r="M66" s="53" t="n">
        <v>28.7681</v>
      </c>
      <c r="N66" s="53" t="n">
        <v>35.6601</v>
      </c>
      <c r="O66" s="53" t="n">
        <v>36.2869</v>
      </c>
      <c r="P66" s="53" t="n">
        <v>1368.441</v>
      </c>
      <c r="Q66" s="53" t="n">
        <v>1.898</v>
      </c>
      <c r="R66" s="54" t="n">
        <f aca="false">P66/3600</f>
        <v>0.3801225</v>
      </c>
      <c r="S66" s="45"/>
      <c r="T66" s="55"/>
      <c r="U66" s="56"/>
      <c r="V66" s="56"/>
      <c r="W66" s="55"/>
      <c r="X66" s="56"/>
      <c r="Y66" s="57"/>
      <c r="AA66" s="46"/>
      <c r="AB66" s="46"/>
      <c r="AC66" s="46"/>
      <c r="AD66" s="46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114.774</v>
      </c>
      <c r="I67" s="43" t="n">
        <v>2.277</v>
      </c>
      <c r="J67" s="44" t="n">
        <f aca="false">H67/3600</f>
        <v>0.309659444444444</v>
      </c>
      <c r="L67" s="42" t="n">
        <v>1269.5984</v>
      </c>
      <c r="M67" s="43" t="n">
        <v>39.5513</v>
      </c>
      <c r="N67" s="43" t="n">
        <v>41.7312</v>
      </c>
      <c r="O67" s="43" t="n">
        <v>42.7971</v>
      </c>
      <c r="P67" s="43" t="n">
        <v>1780.546</v>
      </c>
      <c r="Q67" s="43" t="n">
        <v>2.522</v>
      </c>
      <c r="R67" s="44" t="n">
        <f aca="false">P67/3600</f>
        <v>0.494596111111111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1"/>
      <c r="AA67" s="46"/>
      <c r="AB67" s="46"/>
      <c r="AC67" s="46"/>
      <c r="AD67" s="46"/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621.4648</v>
      </c>
      <c r="E68" s="48" t="n">
        <v>35.7774</v>
      </c>
      <c r="F68" s="48" t="n">
        <v>39.0894</v>
      </c>
      <c r="G68" s="48" t="n">
        <v>40.3048</v>
      </c>
      <c r="H68" s="48" t="n">
        <v>964.591</v>
      </c>
      <c r="I68" s="48" t="n">
        <v>1.856</v>
      </c>
      <c r="J68" s="49" t="n">
        <f aca="false">H68/3600</f>
        <v>0.267941944444444</v>
      </c>
      <c r="L68" s="47" t="n">
        <v>623.4352</v>
      </c>
      <c r="M68" s="48" t="n">
        <v>35.79</v>
      </c>
      <c r="N68" s="48" t="n">
        <v>39.1125</v>
      </c>
      <c r="O68" s="48" t="n">
        <v>40.3212</v>
      </c>
      <c r="P68" s="48" t="n">
        <v>1463.433</v>
      </c>
      <c r="Q68" s="48" t="n">
        <v>2.058</v>
      </c>
      <c r="R68" s="49" t="n">
        <f aca="false">P68/3600</f>
        <v>0.406509166666667</v>
      </c>
      <c r="S68" s="45"/>
      <c r="T68" s="50"/>
      <c r="U68" s="31"/>
      <c r="V68" s="31"/>
      <c r="W68" s="50"/>
      <c r="X68" s="31"/>
      <c r="Y68" s="51"/>
      <c r="AA68" s="46"/>
      <c r="AB68" s="46"/>
      <c r="AC68" s="46"/>
      <c r="AD68" s="46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302.6152</v>
      </c>
      <c r="E69" s="48" t="n">
        <v>32.3544</v>
      </c>
      <c r="F69" s="48" t="n">
        <v>37.161</v>
      </c>
      <c r="G69" s="48" t="n">
        <v>38.4117</v>
      </c>
      <c r="H69" s="48" t="n">
        <v>837.746</v>
      </c>
      <c r="I69" s="48" t="n">
        <v>1.56</v>
      </c>
      <c r="J69" s="49" t="n">
        <f aca="false">H69/3600</f>
        <v>0.232707222222222</v>
      </c>
      <c r="L69" s="47" t="n">
        <v>303.0624</v>
      </c>
      <c r="M69" s="48" t="n">
        <v>32.354</v>
      </c>
      <c r="N69" s="48" t="n">
        <v>37.1712</v>
      </c>
      <c r="O69" s="48" t="n">
        <v>38.3915</v>
      </c>
      <c r="P69" s="48" t="n">
        <v>1217.305</v>
      </c>
      <c r="Q69" s="48" t="n">
        <v>1.724</v>
      </c>
      <c r="R69" s="49" t="n">
        <f aca="false">P69/3600</f>
        <v>0.338140277777778</v>
      </c>
      <c r="S69" s="45"/>
      <c r="T69" s="50"/>
      <c r="U69" s="31"/>
      <c r="V69" s="31"/>
      <c r="W69" s="50"/>
      <c r="X69" s="31"/>
      <c r="Y69" s="51"/>
      <c r="AA69" s="46"/>
      <c r="AB69" s="46"/>
      <c r="AC69" s="46"/>
      <c r="AD69" s="46"/>
    </row>
    <row r="70" customFormat="false" ht="12.75" hidden="false" customHeight="false" outlineLevel="0" collapsed="false">
      <c r="A70" s="15"/>
      <c r="B70" s="15"/>
      <c r="C70" s="15" t="n">
        <v>37</v>
      </c>
      <c r="D70" s="52" t="n">
        <v>150.0448</v>
      </c>
      <c r="E70" s="53" t="n">
        <v>29.5713</v>
      </c>
      <c r="F70" s="53" t="n">
        <v>35.7628</v>
      </c>
      <c r="G70" s="53" t="n">
        <v>36.8879</v>
      </c>
      <c r="H70" s="53" t="n">
        <v>741.305</v>
      </c>
      <c r="I70" s="53" t="n">
        <v>1.357</v>
      </c>
      <c r="J70" s="54" t="n">
        <f aca="false">H70/3600</f>
        <v>0.205918055555556</v>
      </c>
      <c r="L70" s="52" t="n">
        <v>149.924</v>
      </c>
      <c r="M70" s="53" t="n">
        <v>29.5455</v>
      </c>
      <c r="N70" s="53" t="n">
        <v>35.7717</v>
      </c>
      <c r="O70" s="53" t="n">
        <v>36.9099</v>
      </c>
      <c r="P70" s="53" t="n">
        <v>1043.41</v>
      </c>
      <c r="Q70" s="53" t="n">
        <v>1.496</v>
      </c>
      <c r="R70" s="54" t="n">
        <f aca="false">P70/3600</f>
        <v>0.289836111111111</v>
      </c>
      <c r="S70" s="45"/>
      <c r="T70" s="55"/>
      <c r="U70" s="56"/>
      <c r="V70" s="56"/>
      <c r="W70" s="55"/>
      <c r="X70" s="56"/>
      <c r="Y70" s="57"/>
      <c r="AA70" s="46"/>
      <c r="AB70" s="46"/>
      <c r="AC70" s="46"/>
      <c r="AD70" s="46"/>
    </row>
    <row r="71" customFormat="false" ht="12" hidden="false" customHeight="false" outlineLevel="0" collapsed="false">
      <c r="A71" s="59" t="s">
        <v>76</v>
      </c>
      <c r="B71" s="59" t="s">
        <v>61</v>
      </c>
      <c r="C71" s="59" t="n">
        <v>22</v>
      </c>
      <c r="D71" s="60"/>
      <c r="E71" s="61"/>
      <c r="F71" s="61"/>
      <c r="G71" s="61"/>
      <c r="H71" s="61"/>
      <c r="I71" s="61"/>
      <c r="J71" s="62"/>
      <c r="K71" s="63"/>
      <c r="L71" s="60"/>
      <c r="M71" s="61"/>
      <c r="N71" s="61"/>
      <c r="O71" s="61"/>
      <c r="P71" s="61"/>
      <c r="Q71" s="61"/>
      <c r="R71" s="62"/>
      <c r="S71" s="64"/>
      <c r="T71" s="65"/>
      <c r="U71" s="66"/>
      <c r="V71" s="67"/>
      <c r="W71" s="65"/>
      <c r="X71" s="66"/>
      <c r="Y71" s="67"/>
      <c r="Z71" s="41"/>
      <c r="AA71" s="46"/>
      <c r="AB71" s="46"/>
      <c r="AC71" s="46"/>
      <c r="AD71" s="46"/>
    </row>
    <row r="72" customFormat="false" ht="12" hidden="false" customHeight="false" outlineLevel="0" collapsed="false">
      <c r="A72" s="68" t="s">
        <v>77</v>
      </c>
      <c r="B72" s="68"/>
      <c r="C72" s="68" t="n">
        <v>27</v>
      </c>
      <c r="D72" s="69"/>
      <c r="E72" s="70"/>
      <c r="F72" s="70"/>
      <c r="G72" s="70"/>
      <c r="H72" s="70"/>
      <c r="I72" s="70"/>
      <c r="J72" s="71"/>
      <c r="K72" s="63"/>
      <c r="L72" s="69"/>
      <c r="M72" s="70"/>
      <c r="N72" s="70"/>
      <c r="O72" s="70"/>
      <c r="P72" s="70"/>
      <c r="Q72" s="70"/>
      <c r="R72" s="71"/>
      <c r="S72" s="64"/>
      <c r="T72" s="72"/>
      <c r="U72" s="73"/>
      <c r="V72" s="74"/>
      <c r="W72" s="72"/>
      <c r="X72" s="73"/>
      <c r="Y72" s="74"/>
      <c r="AA72" s="46"/>
      <c r="AB72" s="46"/>
      <c r="AC72" s="46"/>
      <c r="AD72" s="46"/>
    </row>
    <row r="73" customFormat="false" ht="12" hidden="false" customHeight="false" outlineLevel="0" collapsed="false">
      <c r="A73" s="68"/>
      <c r="B73" s="68"/>
      <c r="C73" s="68" t="n">
        <v>32</v>
      </c>
      <c r="D73" s="69"/>
      <c r="E73" s="70"/>
      <c r="F73" s="70"/>
      <c r="G73" s="70"/>
      <c r="H73" s="70"/>
      <c r="I73" s="70"/>
      <c r="J73" s="71"/>
      <c r="K73" s="63"/>
      <c r="L73" s="69"/>
      <c r="M73" s="70"/>
      <c r="N73" s="70"/>
      <c r="O73" s="70"/>
      <c r="P73" s="70"/>
      <c r="Q73" s="70"/>
      <c r="R73" s="71"/>
      <c r="S73" s="64"/>
      <c r="T73" s="72"/>
      <c r="U73" s="73"/>
      <c r="V73" s="74"/>
      <c r="W73" s="72"/>
      <c r="X73" s="73"/>
      <c r="Y73" s="74"/>
      <c r="AA73" s="46"/>
      <c r="AB73" s="46"/>
      <c r="AC73" s="46"/>
      <c r="AD73" s="46"/>
    </row>
    <row r="74" customFormat="false" ht="12.75" hidden="false" customHeight="false" outlineLevel="0" collapsed="false">
      <c r="A74" s="68"/>
      <c r="B74" s="75"/>
      <c r="C74" s="75" t="n">
        <v>37</v>
      </c>
      <c r="D74" s="76"/>
      <c r="E74" s="77"/>
      <c r="F74" s="77"/>
      <c r="G74" s="77"/>
      <c r="H74" s="77"/>
      <c r="I74" s="77"/>
      <c r="J74" s="78"/>
      <c r="K74" s="63"/>
      <c r="L74" s="76"/>
      <c r="M74" s="77"/>
      <c r="N74" s="77"/>
      <c r="O74" s="77"/>
      <c r="P74" s="77"/>
      <c r="Q74" s="77"/>
      <c r="R74" s="78"/>
      <c r="S74" s="64"/>
      <c r="T74" s="79"/>
      <c r="U74" s="80"/>
      <c r="V74" s="81"/>
      <c r="W74" s="79"/>
      <c r="X74" s="80"/>
      <c r="Y74" s="81"/>
      <c r="AA74" s="46"/>
      <c r="AB74" s="46"/>
      <c r="AC74" s="46"/>
      <c r="AD74" s="46"/>
    </row>
    <row r="75" customFormat="false" ht="12" hidden="false" customHeight="false" outlineLevel="0" collapsed="false">
      <c r="A75" s="68"/>
      <c r="B75" s="59" t="s">
        <v>62</v>
      </c>
      <c r="C75" s="59" t="n">
        <v>22</v>
      </c>
      <c r="D75" s="60"/>
      <c r="E75" s="61"/>
      <c r="F75" s="61"/>
      <c r="G75" s="61"/>
      <c r="H75" s="61"/>
      <c r="I75" s="61"/>
      <c r="J75" s="62"/>
      <c r="K75" s="63"/>
      <c r="L75" s="60"/>
      <c r="M75" s="61"/>
      <c r="N75" s="61"/>
      <c r="O75" s="61"/>
      <c r="P75" s="61"/>
      <c r="Q75" s="61"/>
      <c r="R75" s="62"/>
      <c r="S75" s="64"/>
      <c r="T75" s="65"/>
      <c r="U75" s="66"/>
      <c r="V75" s="67"/>
      <c r="W75" s="65"/>
      <c r="X75" s="66"/>
      <c r="Y75" s="67"/>
      <c r="Z75" s="41"/>
      <c r="AA75" s="46"/>
      <c r="AB75" s="46"/>
      <c r="AC75" s="46"/>
      <c r="AD75" s="46"/>
    </row>
    <row r="76" customFormat="false" ht="12" hidden="false" customHeight="false" outlineLevel="0" collapsed="false">
      <c r="A76" s="68"/>
      <c r="B76" s="68"/>
      <c r="C76" s="68" t="n">
        <v>27</v>
      </c>
      <c r="D76" s="69"/>
      <c r="E76" s="70"/>
      <c r="F76" s="70"/>
      <c r="G76" s="70"/>
      <c r="H76" s="70"/>
      <c r="I76" s="70"/>
      <c r="J76" s="71"/>
      <c r="K76" s="63"/>
      <c r="L76" s="69"/>
      <c r="M76" s="70"/>
      <c r="N76" s="70"/>
      <c r="O76" s="70"/>
      <c r="P76" s="70"/>
      <c r="Q76" s="70"/>
      <c r="R76" s="71"/>
      <c r="S76" s="64"/>
      <c r="T76" s="72"/>
      <c r="U76" s="73"/>
      <c r="V76" s="74"/>
      <c r="W76" s="72"/>
      <c r="X76" s="73"/>
      <c r="Y76" s="74"/>
      <c r="AA76" s="46"/>
      <c r="AB76" s="46"/>
      <c r="AC76" s="46"/>
      <c r="AD76" s="46"/>
    </row>
    <row r="77" customFormat="false" ht="12" hidden="false" customHeight="false" outlineLevel="0" collapsed="false">
      <c r="A77" s="68"/>
      <c r="B77" s="68"/>
      <c r="C77" s="68" t="n">
        <v>32</v>
      </c>
      <c r="D77" s="69"/>
      <c r="E77" s="70"/>
      <c r="F77" s="70"/>
      <c r="G77" s="70"/>
      <c r="H77" s="70"/>
      <c r="I77" s="70"/>
      <c r="J77" s="71"/>
      <c r="K77" s="63"/>
      <c r="L77" s="69"/>
      <c r="M77" s="70"/>
      <c r="N77" s="70"/>
      <c r="O77" s="70"/>
      <c r="P77" s="70"/>
      <c r="Q77" s="70"/>
      <c r="R77" s="71"/>
      <c r="S77" s="64"/>
      <c r="T77" s="72"/>
      <c r="U77" s="73"/>
      <c r="V77" s="74"/>
      <c r="W77" s="72"/>
      <c r="X77" s="73"/>
      <c r="Y77" s="74"/>
      <c r="AA77" s="46"/>
      <c r="AB77" s="46"/>
      <c r="AC77" s="46"/>
      <c r="AD77" s="46"/>
    </row>
    <row r="78" customFormat="false" ht="12.75" hidden="false" customHeight="false" outlineLevel="0" collapsed="false">
      <c r="A78" s="68"/>
      <c r="B78" s="75"/>
      <c r="C78" s="75" t="n">
        <v>37</v>
      </c>
      <c r="D78" s="76"/>
      <c r="E78" s="77"/>
      <c r="F78" s="77"/>
      <c r="G78" s="77"/>
      <c r="H78" s="77"/>
      <c r="I78" s="77"/>
      <c r="J78" s="78"/>
      <c r="K78" s="63"/>
      <c r="L78" s="76"/>
      <c r="M78" s="77"/>
      <c r="N78" s="77"/>
      <c r="O78" s="77"/>
      <c r="P78" s="77"/>
      <c r="Q78" s="77"/>
      <c r="R78" s="78"/>
      <c r="S78" s="64"/>
      <c r="T78" s="79"/>
      <c r="U78" s="80"/>
      <c r="V78" s="81"/>
      <c r="W78" s="79"/>
      <c r="X78" s="80"/>
      <c r="Y78" s="81"/>
      <c r="AA78" s="46"/>
      <c r="AB78" s="46"/>
      <c r="AC78" s="46"/>
      <c r="AD78" s="46"/>
    </row>
    <row r="79" customFormat="false" ht="12" hidden="false" customHeight="false" outlineLevel="0" collapsed="false">
      <c r="A79" s="68"/>
      <c r="B79" s="59" t="s">
        <v>63</v>
      </c>
      <c r="C79" s="59" t="n">
        <v>22</v>
      </c>
      <c r="D79" s="60"/>
      <c r="E79" s="61"/>
      <c r="F79" s="61"/>
      <c r="G79" s="61"/>
      <c r="H79" s="61"/>
      <c r="I79" s="61"/>
      <c r="J79" s="62"/>
      <c r="K79" s="63"/>
      <c r="L79" s="60"/>
      <c r="M79" s="61"/>
      <c r="N79" s="61"/>
      <c r="O79" s="61"/>
      <c r="P79" s="61"/>
      <c r="Q79" s="61"/>
      <c r="R79" s="62"/>
      <c r="S79" s="64"/>
      <c r="T79" s="65"/>
      <c r="U79" s="66"/>
      <c r="V79" s="67"/>
      <c r="W79" s="65"/>
      <c r="X79" s="66"/>
      <c r="Y79" s="67"/>
      <c r="Z79" s="41"/>
      <c r="AA79" s="46"/>
      <c r="AB79" s="46"/>
      <c r="AC79" s="46"/>
      <c r="AD79" s="46"/>
    </row>
    <row r="80" customFormat="false" ht="12" hidden="false" customHeight="false" outlineLevel="0" collapsed="false">
      <c r="A80" s="68"/>
      <c r="B80" s="68"/>
      <c r="C80" s="68" t="n">
        <v>27</v>
      </c>
      <c r="D80" s="69"/>
      <c r="E80" s="70"/>
      <c r="F80" s="70"/>
      <c r="G80" s="70"/>
      <c r="H80" s="70"/>
      <c r="I80" s="70"/>
      <c r="J80" s="71"/>
      <c r="K80" s="63"/>
      <c r="L80" s="69"/>
      <c r="M80" s="70"/>
      <c r="N80" s="70"/>
      <c r="O80" s="70"/>
      <c r="P80" s="70"/>
      <c r="Q80" s="70"/>
      <c r="R80" s="71"/>
      <c r="S80" s="64"/>
      <c r="T80" s="72"/>
      <c r="U80" s="73"/>
      <c r="V80" s="74"/>
      <c r="W80" s="72"/>
      <c r="X80" s="73"/>
      <c r="Y80" s="74"/>
      <c r="AA80" s="46"/>
      <c r="AB80" s="46"/>
      <c r="AC80" s="46"/>
      <c r="AD80" s="46"/>
    </row>
    <row r="81" customFormat="false" ht="12" hidden="false" customHeight="false" outlineLevel="0" collapsed="false">
      <c r="A81" s="68"/>
      <c r="B81" s="68"/>
      <c r="C81" s="68" t="n">
        <v>32</v>
      </c>
      <c r="D81" s="69"/>
      <c r="E81" s="70"/>
      <c r="F81" s="70"/>
      <c r="G81" s="70"/>
      <c r="H81" s="70"/>
      <c r="I81" s="70"/>
      <c r="J81" s="71"/>
      <c r="K81" s="63"/>
      <c r="L81" s="69"/>
      <c r="M81" s="70"/>
      <c r="N81" s="70"/>
      <c r="O81" s="70"/>
      <c r="P81" s="70"/>
      <c r="Q81" s="70"/>
      <c r="R81" s="71"/>
      <c r="S81" s="64"/>
      <c r="T81" s="72"/>
      <c r="U81" s="73"/>
      <c r="V81" s="74"/>
      <c r="W81" s="72"/>
      <c r="X81" s="73"/>
      <c r="Y81" s="74"/>
      <c r="AA81" s="46"/>
      <c r="AB81" s="46"/>
      <c r="AC81" s="46"/>
      <c r="AD81" s="46"/>
    </row>
    <row r="82" customFormat="false" ht="12.75" hidden="false" customHeight="false" outlineLevel="0" collapsed="false">
      <c r="A82" s="75"/>
      <c r="B82" s="75"/>
      <c r="C82" s="75" t="n">
        <v>37</v>
      </c>
      <c r="D82" s="76"/>
      <c r="E82" s="77"/>
      <c r="F82" s="77"/>
      <c r="G82" s="77"/>
      <c r="H82" s="77"/>
      <c r="I82" s="77"/>
      <c r="J82" s="78"/>
      <c r="K82" s="63"/>
      <c r="L82" s="76"/>
      <c r="M82" s="77"/>
      <c r="N82" s="77"/>
      <c r="O82" s="77"/>
      <c r="P82" s="77"/>
      <c r="Q82" s="77"/>
      <c r="R82" s="78"/>
      <c r="S82" s="64"/>
      <c r="T82" s="79"/>
      <c r="U82" s="80"/>
      <c r="V82" s="81"/>
      <c r="W82" s="79"/>
      <c r="X82" s="80"/>
      <c r="Y82" s="81"/>
      <c r="AA82" s="46"/>
      <c r="AB82" s="46"/>
      <c r="AC82" s="46"/>
      <c r="AD82" s="46"/>
    </row>
    <row r="83" customFormat="false" ht="12" hidden="false" customHeight="false" outlineLevel="0" collapsed="false">
      <c r="A83" s="7" t="s">
        <v>78</v>
      </c>
      <c r="B83" s="7" t="s">
        <v>33</v>
      </c>
      <c r="C83" s="7" t="n">
        <v>22</v>
      </c>
      <c r="D83" s="82" t="n">
        <v>3797.4952</v>
      </c>
      <c r="E83" s="83" t="n">
        <v>40.491</v>
      </c>
      <c r="F83" s="83" t="n">
        <v>43.196</v>
      </c>
      <c r="G83" s="83" t="n">
        <v>43.768</v>
      </c>
      <c r="H83" s="83" t="n">
        <v>5909.683</v>
      </c>
      <c r="I83" s="83" t="n">
        <v>10.483</v>
      </c>
      <c r="J83" s="44" t="n">
        <f aca="false">H83/3600</f>
        <v>1.64157861111111</v>
      </c>
      <c r="L83" s="82" t="n">
        <v>3820.2368</v>
      </c>
      <c r="M83" s="83" t="n">
        <v>40.5348</v>
      </c>
      <c r="N83" s="83" t="n">
        <v>43.2463</v>
      </c>
      <c r="O83" s="83" t="n">
        <v>43.8327</v>
      </c>
      <c r="P83" s="83" t="n">
        <v>9201.334</v>
      </c>
      <c r="Q83" s="83" t="n">
        <v>11.32</v>
      </c>
      <c r="R83" s="44" t="n">
        <f aca="false">P83/3600</f>
        <v>2.55592611111111</v>
      </c>
      <c r="S83" s="4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1"/>
      <c r="AA83" s="46"/>
      <c r="AB83" s="46"/>
      <c r="AC83" s="46"/>
      <c r="AD83" s="46"/>
    </row>
    <row r="84" customFormat="false" ht="12" hidden="false" customHeight="false" outlineLevel="0" collapsed="false">
      <c r="A84" s="11"/>
      <c r="B84" s="11"/>
      <c r="C84" s="11" t="n">
        <v>27</v>
      </c>
      <c r="D84" s="84" t="n">
        <v>1878.944</v>
      </c>
      <c r="E84" s="85" t="n">
        <v>37.3108</v>
      </c>
      <c r="F84" s="85" t="n">
        <v>40.7414</v>
      </c>
      <c r="G84" s="85" t="n">
        <v>41.0104</v>
      </c>
      <c r="H84" s="85" t="n">
        <v>5178.907</v>
      </c>
      <c r="I84" s="85" t="n">
        <v>9.224</v>
      </c>
      <c r="J84" s="49" t="n">
        <f aca="false">H84/3600</f>
        <v>1.43858527777778</v>
      </c>
      <c r="L84" s="84" t="n">
        <v>1888.796</v>
      </c>
      <c r="M84" s="85" t="n">
        <v>37.3316</v>
      </c>
      <c r="N84" s="85" t="n">
        <v>40.7842</v>
      </c>
      <c r="O84" s="85" t="n">
        <v>41.057</v>
      </c>
      <c r="P84" s="85" t="n">
        <v>7692.006</v>
      </c>
      <c r="Q84" s="85" t="n">
        <v>9.641</v>
      </c>
      <c r="R84" s="49" t="n">
        <f aca="false">P84/3600</f>
        <v>2.13666833333333</v>
      </c>
      <c r="S84" s="45"/>
      <c r="T84" s="50"/>
      <c r="U84" s="31"/>
      <c r="V84" s="31"/>
      <c r="W84" s="50"/>
      <c r="X84" s="31"/>
      <c r="Y84" s="51"/>
      <c r="AA84" s="46"/>
      <c r="AB84" s="46"/>
      <c r="AC84" s="46"/>
      <c r="AD84" s="46"/>
    </row>
    <row r="85" customFormat="false" ht="12" hidden="false" customHeight="false" outlineLevel="0" collapsed="false">
      <c r="A85" s="11"/>
      <c r="B85" s="11"/>
      <c r="C85" s="11" t="n">
        <v>32</v>
      </c>
      <c r="D85" s="84" t="n">
        <v>950.6728</v>
      </c>
      <c r="E85" s="85" t="n">
        <v>34.3274</v>
      </c>
      <c r="F85" s="85" t="n">
        <v>38.6759</v>
      </c>
      <c r="G85" s="85" t="n">
        <v>38.7023</v>
      </c>
      <c r="H85" s="85" t="n">
        <v>4638.157</v>
      </c>
      <c r="I85" s="85" t="n">
        <v>7.928</v>
      </c>
      <c r="J85" s="49" t="n">
        <f aca="false">H85/3600</f>
        <v>1.28837694444444</v>
      </c>
      <c r="L85" s="84" t="n">
        <v>954.0848</v>
      </c>
      <c r="M85" s="85" t="n">
        <v>34.336</v>
      </c>
      <c r="N85" s="85" t="n">
        <v>38.7094</v>
      </c>
      <c r="O85" s="85" t="n">
        <v>38.7413</v>
      </c>
      <c r="P85" s="85" t="n">
        <v>6640.805</v>
      </c>
      <c r="Q85" s="85" t="n">
        <v>8.273</v>
      </c>
      <c r="R85" s="49" t="n">
        <f aca="false">P85/3600</f>
        <v>1.84466805555556</v>
      </c>
      <c r="S85" s="45"/>
      <c r="T85" s="50"/>
      <c r="U85" s="31"/>
      <c r="V85" s="31"/>
      <c r="W85" s="50"/>
      <c r="X85" s="31"/>
      <c r="Y85" s="51"/>
      <c r="AA85" s="46"/>
      <c r="AB85" s="46"/>
      <c r="AC85" s="46"/>
      <c r="AD85" s="46"/>
    </row>
    <row r="86" customFormat="false" ht="12.75" hidden="false" customHeight="false" outlineLevel="0" collapsed="false">
      <c r="A86" s="11"/>
      <c r="B86" s="15"/>
      <c r="C86" s="15" t="n">
        <v>37</v>
      </c>
      <c r="D86" s="86" t="n">
        <v>513.2984</v>
      </c>
      <c r="E86" s="87" t="n">
        <v>31.7218</v>
      </c>
      <c r="F86" s="87" t="n">
        <v>37.1077</v>
      </c>
      <c r="G86" s="87" t="n">
        <v>37.0052</v>
      </c>
      <c r="H86" s="87" t="n">
        <v>4229.916</v>
      </c>
      <c r="I86" s="87" t="n">
        <v>7.046</v>
      </c>
      <c r="J86" s="54" t="n">
        <f aca="false">H86/3600</f>
        <v>1.17497666666667</v>
      </c>
      <c r="L86" s="86" t="n">
        <v>514.1024</v>
      </c>
      <c r="M86" s="87" t="n">
        <v>31.7179</v>
      </c>
      <c r="N86" s="87" t="n">
        <v>37.1183</v>
      </c>
      <c r="O86" s="87" t="n">
        <v>37.0128</v>
      </c>
      <c r="P86" s="87" t="n">
        <v>5930.258</v>
      </c>
      <c r="Q86" s="87" t="n">
        <v>7.316</v>
      </c>
      <c r="R86" s="54" t="n">
        <f aca="false">P86/3600</f>
        <v>1.64729388888889</v>
      </c>
      <c r="S86" s="45"/>
      <c r="T86" s="55"/>
      <c r="U86" s="56"/>
      <c r="V86" s="56"/>
      <c r="W86" s="55"/>
      <c r="X86" s="56"/>
      <c r="Y86" s="57"/>
      <c r="AA86" s="46"/>
      <c r="AB86" s="46"/>
      <c r="AC86" s="46"/>
      <c r="AD86" s="46"/>
    </row>
    <row r="87" customFormat="false" ht="12" hidden="false" customHeight="false" outlineLevel="0" collapsed="false">
      <c r="A87" s="11"/>
      <c r="B87" s="7" t="s">
        <v>25</v>
      </c>
      <c r="C87" s="7" t="n">
        <v>22</v>
      </c>
      <c r="D87" s="82" t="n">
        <v>5860.2125</v>
      </c>
      <c r="E87" s="83" t="n">
        <v>42.3008</v>
      </c>
      <c r="F87" s="83" t="n">
        <v>45.9742</v>
      </c>
      <c r="G87" s="83" t="n">
        <v>46.0553</v>
      </c>
      <c r="H87" s="83" t="n">
        <v>13077.085</v>
      </c>
      <c r="I87" s="83" t="n">
        <v>22.218</v>
      </c>
      <c r="J87" s="44" t="n">
        <f aca="false">H87/3600</f>
        <v>3.63252361111111</v>
      </c>
      <c r="L87" s="82" t="n">
        <v>5734.549</v>
      </c>
      <c r="M87" s="83" t="n">
        <v>42.4405</v>
      </c>
      <c r="N87" s="83" t="n">
        <v>46.0378</v>
      </c>
      <c r="O87" s="83" t="n">
        <v>46.1436</v>
      </c>
      <c r="P87" s="83" t="n">
        <v>19671.671</v>
      </c>
      <c r="Q87" s="83" t="n">
        <v>23.676</v>
      </c>
      <c r="R87" s="44" t="n">
        <f aca="false">P87/3600</f>
        <v>5.46435305555556</v>
      </c>
      <c r="S87" s="4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1"/>
      <c r="AA87" s="46"/>
      <c r="AB87" s="46"/>
      <c r="AC87" s="46"/>
      <c r="AD87" s="46"/>
    </row>
    <row r="88" customFormat="false" ht="12" hidden="false" customHeight="false" outlineLevel="0" collapsed="false">
      <c r="A88" s="11"/>
      <c r="B88" s="11"/>
      <c r="C88" s="11" t="n">
        <v>27</v>
      </c>
      <c r="D88" s="84" t="n">
        <v>3003.1464</v>
      </c>
      <c r="E88" s="85" t="n">
        <v>38.349</v>
      </c>
      <c r="F88" s="85" t="n">
        <v>43.334</v>
      </c>
      <c r="G88" s="85" t="n">
        <v>43.3799</v>
      </c>
      <c r="H88" s="85" t="n">
        <v>11191.817</v>
      </c>
      <c r="I88" s="85" t="n">
        <v>19.275</v>
      </c>
      <c r="J88" s="49" t="n">
        <f aca="false">H88/3600</f>
        <v>3.10883805555556</v>
      </c>
      <c r="L88" s="84" t="n">
        <v>2966.9621</v>
      </c>
      <c r="M88" s="85" t="n">
        <v>38.5324</v>
      </c>
      <c r="N88" s="85" t="n">
        <v>43.3542</v>
      </c>
      <c r="O88" s="85" t="n">
        <v>43.4199</v>
      </c>
      <c r="P88" s="85" t="n">
        <v>16350.402</v>
      </c>
      <c r="Q88" s="85" t="n">
        <v>19.76</v>
      </c>
      <c r="R88" s="49" t="n">
        <f aca="false">P88/3600</f>
        <v>4.54177833333333</v>
      </c>
      <c r="S88" s="45"/>
      <c r="T88" s="50"/>
      <c r="U88" s="31"/>
      <c r="V88" s="31"/>
      <c r="W88" s="50"/>
      <c r="X88" s="31"/>
      <c r="Y88" s="51"/>
      <c r="AA88" s="46"/>
      <c r="AB88" s="46"/>
      <c r="AC88" s="46"/>
      <c r="AD88" s="46"/>
    </row>
    <row r="89" customFormat="false" ht="12" hidden="false" customHeight="false" outlineLevel="0" collapsed="false">
      <c r="A89" s="11"/>
      <c r="B89" s="11"/>
      <c r="C89" s="11" t="n">
        <v>32</v>
      </c>
      <c r="D89" s="84" t="n">
        <v>1472.484</v>
      </c>
      <c r="E89" s="85" t="n">
        <v>34.6667</v>
      </c>
      <c r="F89" s="85" t="n">
        <v>41.2514</v>
      </c>
      <c r="G89" s="85" t="n">
        <v>41.0218</v>
      </c>
      <c r="H89" s="85" t="n">
        <v>9545.793</v>
      </c>
      <c r="I89" s="85" t="n">
        <v>16.417</v>
      </c>
      <c r="J89" s="49" t="n">
        <f aca="false">H89/3600</f>
        <v>2.65160916666667</v>
      </c>
      <c r="L89" s="84" t="n">
        <v>1484.9578</v>
      </c>
      <c r="M89" s="85" t="n">
        <v>34.871</v>
      </c>
      <c r="N89" s="85" t="n">
        <v>41.2605</v>
      </c>
      <c r="O89" s="85" t="n">
        <v>41.0263</v>
      </c>
      <c r="P89" s="85" t="n">
        <v>13617.948</v>
      </c>
      <c r="Q89" s="85" t="n">
        <v>16.807</v>
      </c>
      <c r="R89" s="49" t="n">
        <f aca="false">P89/3600</f>
        <v>3.78276333333333</v>
      </c>
      <c r="S89" s="45"/>
      <c r="T89" s="50"/>
      <c r="U89" s="31"/>
      <c r="V89" s="31"/>
      <c r="W89" s="50"/>
      <c r="X89" s="31"/>
      <c r="Y89" s="51"/>
      <c r="AA89" s="46"/>
      <c r="AB89" s="46"/>
      <c r="AC89" s="46"/>
      <c r="AD89" s="46"/>
    </row>
    <row r="90" customFormat="false" ht="12.75" hidden="false" customHeight="false" outlineLevel="0" collapsed="false">
      <c r="A90" s="11"/>
      <c r="B90" s="15"/>
      <c r="C90" s="15" t="n">
        <v>37</v>
      </c>
      <c r="D90" s="86" t="n">
        <v>737.3381</v>
      </c>
      <c r="E90" s="87" t="n">
        <v>31.649</v>
      </c>
      <c r="F90" s="87" t="n">
        <v>39.7873</v>
      </c>
      <c r="G90" s="87" t="n">
        <v>39.1078</v>
      </c>
      <c r="H90" s="87" t="n">
        <v>8443.405</v>
      </c>
      <c r="I90" s="87" t="n">
        <v>14.229</v>
      </c>
      <c r="J90" s="54" t="n">
        <f aca="false">H90/3600</f>
        <v>2.34539027777778</v>
      </c>
      <c r="L90" s="86" t="n">
        <v>751.6166</v>
      </c>
      <c r="M90" s="87" t="n">
        <v>31.7779</v>
      </c>
      <c r="N90" s="87" t="n">
        <v>39.7958</v>
      </c>
      <c r="O90" s="87" t="n">
        <v>39.1091</v>
      </c>
      <c r="P90" s="87" t="n">
        <v>11712.982</v>
      </c>
      <c r="Q90" s="87" t="n">
        <v>15.151</v>
      </c>
      <c r="R90" s="54" t="n">
        <f aca="false">P90/3600</f>
        <v>3.25360611111111</v>
      </c>
      <c r="S90" s="45"/>
      <c r="T90" s="55"/>
      <c r="U90" s="56"/>
      <c r="V90" s="56"/>
      <c r="W90" s="55"/>
      <c r="X90" s="56"/>
      <c r="Y90" s="57"/>
      <c r="AA90" s="46"/>
      <c r="AB90" s="46"/>
      <c r="AC90" s="46"/>
      <c r="AD90" s="46"/>
    </row>
    <row r="91" customFormat="false" ht="12" hidden="false" customHeight="false" outlineLevel="0" collapsed="false">
      <c r="A91" s="11"/>
      <c r="B91" s="7" t="s">
        <v>57</v>
      </c>
      <c r="C91" s="7" t="n">
        <v>22</v>
      </c>
      <c r="D91" s="82" t="n">
        <v>1594.9552</v>
      </c>
      <c r="E91" s="83" t="n">
        <v>47.6492</v>
      </c>
      <c r="F91" s="83" t="n">
        <v>45.6107</v>
      </c>
      <c r="G91" s="83" t="n">
        <v>45.6853</v>
      </c>
      <c r="H91" s="83" t="n">
        <v>4194.456</v>
      </c>
      <c r="I91" s="83" t="n">
        <v>6.293</v>
      </c>
      <c r="J91" s="44" t="n">
        <f aca="false">H91/3600</f>
        <v>1.16512666666667</v>
      </c>
      <c r="L91" s="82" t="n">
        <v>1596.3512</v>
      </c>
      <c r="M91" s="83" t="n">
        <v>47.7151</v>
      </c>
      <c r="N91" s="83" t="n">
        <v>45.6487</v>
      </c>
      <c r="O91" s="83" t="n">
        <v>45.7239</v>
      </c>
      <c r="P91" s="83" t="n">
        <v>5878.197</v>
      </c>
      <c r="Q91" s="83" t="n">
        <v>6.46</v>
      </c>
      <c r="R91" s="44" t="n">
        <f aca="false">P91/3600</f>
        <v>1.6328325</v>
      </c>
      <c r="S91" s="4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1"/>
      <c r="AA91" s="46"/>
      <c r="AB91" s="46"/>
      <c r="AC91" s="46"/>
      <c r="AD91" s="46"/>
    </row>
    <row r="92" customFormat="false" ht="12" hidden="false" customHeight="false" outlineLevel="0" collapsed="false">
      <c r="A92" s="11"/>
      <c r="B92" s="11"/>
      <c r="C92" s="11" t="n">
        <v>27</v>
      </c>
      <c r="D92" s="84" t="n">
        <v>1211.5304</v>
      </c>
      <c r="E92" s="85" t="n">
        <v>43.5477</v>
      </c>
      <c r="F92" s="85" t="n">
        <v>41.7892</v>
      </c>
      <c r="G92" s="85" t="n">
        <v>41.9939</v>
      </c>
      <c r="H92" s="85" t="n">
        <v>4137.906</v>
      </c>
      <c r="I92" s="85" t="n">
        <v>6.474</v>
      </c>
      <c r="J92" s="49" t="n">
        <f aca="false">H92/3600</f>
        <v>1.14941833333333</v>
      </c>
      <c r="L92" s="84" t="n">
        <v>1206.0448</v>
      </c>
      <c r="M92" s="85" t="n">
        <v>43.6488</v>
      </c>
      <c r="N92" s="85" t="n">
        <v>41.8109</v>
      </c>
      <c r="O92" s="85" t="n">
        <v>42.016</v>
      </c>
      <c r="P92" s="85" t="n">
        <v>5584.967</v>
      </c>
      <c r="Q92" s="85" t="n">
        <v>6.266</v>
      </c>
      <c r="R92" s="49" t="n">
        <f aca="false">P92/3600</f>
        <v>1.55137972222222</v>
      </c>
      <c r="S92" s="45"/>
      <c r="T92" s="50"/>
      <c r="U92" s="31"/>
      <c r="V92" s="31"/>
      <c r="W92" s="50"/>
      <c r="X92" s="31"/>
      <c r="Y92" s="51"/>
      <c r="AA92" s="46"/>
      <c r="AB92" s="46"/>
      <c r="AC92" s="46"/>
      <c r="AD92" s="46"/>
    </row>
    <row r="93" customFormat="false" ht="12" hidden="false" customHeight="false" outlineLevel="0" collapsed="false">
      <c r="A93" s="11"/>
      <c r="B93" s="11"/>
      <c r="C93" s="11" t="n">
        <v>32</v>
      </c>
      <c r="D93" s="84" t="n">
        <v>909.4368</v>
      </c>
      <c r="E93" s="85" t="n">
        <v>38.8944</v>
      </c>
      <c r="F93" s="85" t="n">
        <v>39.6281</v>
      </c>
      <c r="G93" s="85" t="n">
        <v>40.0127</v>
      </c>
      <c r="H93" s="85" t="n">
        <v>4056.707</v>
      </c>
      <c r="I93" s="85" t="n">
        <v>6.628</v>
      </c>
      <c r="J93" s="49" t="n">
        <f aca="false">H93/3600</f>
        <v>1.12686305555556</v>
      </c>
      <c r="L93" s="84" t="n">
        <v>908.4368</v>
      </c>
      <c r="M93" s="85" t="n">
        <v>39.0246</v>
      </c>
      <c r="N93" s="85" t="n">
        <v>39.644</v>
      </c>
      <c r="O93" s="85" t="n">
        <v>40.0185</v>
      </c>
      <c r="P93" s="85" t="n">
        <v>5601.978</v>
      </c>
      <c r="Q93" s="85" t="n">
        <v>6.652</v>
      </c>
      <c r="R93" s="49" t="n">
        <f aca="false">P93/3600</f>
        <v>1.556105</v>
      </c>
      <c r="S93" s="45"/>
      <c r="T93" s="50"/>
      <c r="U93" s="31"/>
      <c r="V93" s="31"/>
      <c r="W93" s="50"/>
      <c r="X93" s="31"/>
      <c r="Y93" s="51"/>
      <c r="AA93" s="46"/>
      <c r="AB93" s="46"/>
      <c r="AC93" s="46"/>
      <c r="AD93" s="46"/>
    </row>
    <row r="94" customFormat="false" ht="12.75" hidden="false" customHeight="false" outlineLevel="0" collapsed="false">
      <c r="A94" s="11"/>
      <c r="B94" s="15"/>
      <c r="C94" s="15" t="n">
        <v>37</v>
      </c>
      <c r="D94" s="86" t="n">
        <v>665.308</v>
      </c>
      <c r="E94" s="87" t="n">
        <v>34.0531</v>
      </c>
      <c r="F94" s="87" t="n">
        <v>38.4798</v>
      </c>
      <c r="G94" s="87" t="n">
        <v>38.7503</v>
      </c>
      <c r="H94" s="87" t="n">
        <v>4013.183</v>
      </c>
      <c r="I94" s="87" t="n">
        <v>6.803</v>
      </c>
      <c r="J94" s="54" t="n">
        <f aca="false">H94/3600</f>
        <v>1.11477305555556</v>
      </c>
      <c r="L94" s="86" t="n">
        <v>666.8168</v>
      </c>
      <c r="M94" s="87" t="n">
        <v>34.2239</v>
      </c>
      <c r="N94" s="87" t="n">
        <v>38.495</v>
      </c>
      <c r="O94" s="87" t="n">
        <v>38.7543</v>
      </c>
      <c r="P94" s="87" t="n">
        <v>5512.796</v>
      </c>
      <c r="Q94" s="87" t="n">
        <v>6.761</v>
      </c>
      <c r="R94" s="54" t="n">
        <f aca="false">P94/3600</f>
        <v>1.53133222222222</v>
      </c>
      <c r="S94" s="45"/>
      <c r="T94" s="55"/>
      <c r="U94" s="56"/>
      <c r="V94" s="56"/>
      <c r="W94" s="55"/>
      <c r="X94" s="56"/>
      <c r="Y94" s="57"/>
      <c r="AA94" s="46"/>
      <c r="AB94" s="46"/>
      <c r="AC94" s="46"/>
      <c r="AD94" s="46"/>
    </row>
    <row r="95" customFormat="false" ht="12" hidden="false" customHeight="false" outlineLevel="0" collapsed="false">
      <c r="A95" s="11"/>
      <c r="B95" s="7" t="s">
        <v>58</v>
      </c>
      <c r="C95" s="7" t="n">
        <v>22</v>
      </c>
      <c r="D95" s="82" t="n">
        <v>906.9654</v>
      </c>
      <c r="E95" s="83" t="n">
        <v>50.2486</v>
      </c>
      <c r="F95" s="83" t="n">
        <v>53.4954</v>
      </c>
      <c r="G95" s="83" t="n">
        <v>54.5361</v>
      </c>
      <c r="H95" s="83" t="n">
        <v>7594.364</v>
      </c>
      <c r="I95" s="83" t="n">
        <v>13.208</v>
      </c>
      <c r="J95" s="44" t="n">
        <f aca="false">H95/3600</f>
        <v>2.10954555555556</v>
      </c>
      <c r="L95" s="82" t="n">
        <v>900.7171</v>
      </c>
      <c r="M95" s="83" t="n">
        <v>50.3106</v>
      </c>
      <c r="N95" s="83" t="n">
        <v>53.5153</v>
      </c>
      <c r="O95" s="83" t="n">
        <v>54.5386</v>
      </c>
      <c r="P95" s="83" t="n">
        <v>10893.536</v>
      </c>
      <c r="Q95" s="83" t="n">
        <v>13.299</v>
      </c>
      <c r="R95" s="44" t="n">
        <f aca="false">P95/3600</f>
        <v>3.02598222222222</v>
      </c>
      <c r="S95" s="4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1"/>
      <c r="AA95" s="46"/>
      <c r="AB95" s="46"/>
      <c r="AC95" s="46"/>
      <c r="AD95" s="46"/>
    </row>
    <row r="96" customFormat="false" ht="12" hidden="false" customHeight="false" outlineLevel="0" collapsed="false">
      <c r="A96" s="11"/>
      <c r="B96" s="11"/>
      <c r="C96" s="11" t="n">
        <v>27</v>
      </c>
      <c r="D96" s="84" t="n">
        <v>569.001</v>
      </c>
      <c r="E96" s="85" t="n">
        <v>46.5168</v>
      </c>
      <c r="F96" s="85" t="n">
        <v>50.3615</v>
      </c>
      <c r="G96" s="85" t="n">
        <v>51.6095</v>
      </c>
      <c r="H96" s="85" t="n">
        <v>7338.087</v>
      </c>
      <c r="I96" s="85" t="n">
        <v>12.849</v>
      </c>
      <c r="J96" s="49" t="n">
        <f aca="false">H96/3600</f>
        <v>2.0383575</v>
      </c>
      <c r="L96" s="84" t="n">
        <v>567.0547</v>
      </c>
      <c r="M96" s="85" t="n">
        <v>46.583</v>
      </c>
      <c r="N96" s="85" t="n">
        <v>50.4024</v>
      </c>
      <c r="O96" s="85" t="n">
        <v>51.6393</v>
      </c>
      <c r="P96" s="85" t="n">
        <v>10420.251</v>
      </c>
      <c r="Q96" s="85" t="n">
        <v>13.015</v>
      </c>
      <c r="R96" s="49" t="n">
        <f aca="false">P96/3600</f>
        <v>2.89451416666667</v>
      </c>
      <c r="S96" s="45"/>
      <c r="T96" s="50"/>
      <c r="U96" s="31"/>
      <c r="V96" s="31"/>
      <c r="W96" s="50"/>
      <c r="X96" s="31"/>
      <c r="Y96" s="51"/>
      <c r="AA96" s="46"/>
      <c r="AB96" s="46"/>
      <c r="AC96" s="46"/>
      <c r="AD96" s="46"/>
    </row>
    <row r="97" customFormat="false" ht="12" hidden="false" customHeight="false" outlineLevel="0" collapsed="false">
      <c r="A97" s="11"/>
      <c r="B97" s="11"/>
      <c r="C97" s="11" t="n">
        <v>32</v>
      </c>
      <c r="D97" s="84" t="n">
        <v>367.5901</v>
      </c>
      <c r="E97" s="85" t="n">
        <v>42.9187</v>
      </c>
      <c r="F97" s="85" t="n">
        <v>48.1013</v>
      </c>
      <c r="G97" s="85" t="n">
        <v>49.3743</v>
      </c>
      <c r="H97" s="85" t="n">
        <v>7107.653</v>
      </c>
      <c r="I97" s="85" t="n">
        <v>12.666</v>
      </c>
      <c r="J97" s="49" t="n">
        <f aca="false">H97/3600</f>
        <v>1.97434805555556</v>
      </c>
      <c r="L97" s="84" t="n">
        <v>366.8064</v>
      </c>
      <c r="M97" s="85" t="n">
        <v>42.992</v>
      </c>
      <c r="N97" s="85" t="n">
        <v>48.1311</v>
      </c>
      <c r="O97" s="85" t="n">
        <v>49.4089</v>
      </c>
      <c r="P97" s="85" t="n">
        <v>10049.263</v>
      </c>
      <c r="Q97" s="85" t="n">
        <v>12.819</v>
      </c>
      <c r="R97" s="49" t="n">
        <f aca="false">P97/3600</f>
        <v>2.79146194444445</v>
      </c>
      <c r="S97" s="45"/>
      <c r="T97" s="50"/>
      <c r="U97" s="31"/>
      <c r="V97" s="31"/>
      <c r="W97" s="50"/>
      <c r="X97" s="31"/>
      <c r="Y97" s="51"/>
      <c r="AA97" s="46"/>
      <c r="AB97" s="46"/>
      <c r="AC97" s="46"/>
      <c r="AD97" s="46"/>
    </row>
    <row r="98" customFormat="false" ht="12.75" hidden="false" customHeight="false" outlineLevel="0" collapsed="false">
      <c r="A98" s="15"/>
      <c r="B98" s="15"/>
      <c r="C98" s="15" t="n">
        <v>37</v>
      </c>
      <c r="D98" s="86" t="n">
        <v>244.279</v>
      </c>
      <c r="E98" s="87" t="n">
        <v>39.3503</v>
      </c>
      <c r="F98" s="87" t="n">
        <v>46.3532</v>
      </c>
      <c r="G98" s="87" t="n">
        <v>47.7976</v>
      </c>
      <c r="H98" s="87" t="n">
        <v>6960.622</v>
      </c>
      <c r="I98" s="87" t="n">
        <v>12.352</v>
      </c>
      <c r="J98" s="54" t="n">
        <f aca="false">H98/3600</f>
        <v>1.93350611111111</v>
      </c>
      <c r="L98" s="86" t="n">
        <v>244.8611</v>
      </c>
      <c r="M98" s="87" t="n">
        <v>39.4092</v>
      </c>
      <c r="N98" s="87" t="n">
        <v>46.3831</v>
      </c>
      <c r="O98" s="87" t="n">
        <v>47.844</v>
      </c>
      <c r="P98" s="87" t="n">
        <v>9425.719</v>
      </c>
      <c r="Q98" s="87" t="n">
        <v>12.447</v>
      </c>
      <c r="R98" s="54" t="n">
        <f aca="false">P98/3600</f>
        <v>2.61825527777778</v>
      </c>
      <c r="S98" s="45"/>
      <c r="T98" s="50"/>
      <c r="U98" s="31"/>
      <c r="V98" s="31"/>
      <c r="W98" s="50"/>
      <c r="X98" s="31"/>
      <c r="Y98" s="51"/>
      <c r="AA98" s="46"/>
      <c r="AB98" s="46"/>
      <c r="AC98" s="46"/>
      <c r="AD98" s="46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16" t="e">
        <f aca="false">AVERAGE(T83,T87,T91,T95)</f>
        <v>#VALUE!</v>
      </c>
      <c r="U104" s="17" t="e">
        <f aca="false">AVERAGE(U83,U87,U91,U95)</f>
        <v>#VALUE!</v>
      </c>
      <c r="V104" s="17" t="e">
        <f aca="false">AVERAGE(V83,V87,V91,V95)</f>
        <v>#VALUE!</v>
      </c>
      <c r="W104" s="16" t="e">
        <f aca="false">AVERAGE(W83,W87,W91,W95)</f>
        <v>#VALUE!</v>
      </c>
      <c r="X104" s="17" t="e">
        <f aca="false">AVERAGE(X83,X87,X91,X95)</f>
        <v>#VALUE!</v>
      </c>
      <c r="Y104" s="18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79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16" t="e">
        <f aca="false">AVERAGE(T3:T98)</f>
        <v>#VALUE!</v>
      </c>
      <c r="U105" s="17" t="e">
        <f aca="false">AVERAGE(U3:U98)</f>
        <v>#VALUE!</v>
      </c>
      <c r="V105" s="18" t="e">
        <f aca="false">AVERAGE(V3:V98)</f>
        <v>#VALUE!</v>
      </c>
      <c r="W105" s="17" t="e">
        <f aca="false">AVERAGE(W3:W98)</f>
        <v>#VALUE!</v>
      </c>
      <c r="X105" s="17" t="e">
        <f aca="false">AVERAGE(X3:X98)</f>
        <v>#VALUE!</v>
      </c>
      <c r="Y105" s="18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41" t="n">
        <f aca="false">GEOMEAN(I3:I98)</f>
        <v>13.0185380196001</v>
      </c>
      <c r="J106" s="41" t="n">
        <f aca="false">GEOMEAN(J3:J98)</f>
        <v>2.00693486010668</v>
      </c>
      <c r="Q106" s="41" t="n">
        <f aca="false">GEOMEAN(Q3:Q98)</f>
        <v>13.8946841817195</v>
      </c>
      <c r="R106" s="41" t="n">
        <f aca="false">GEOMEAN(R3:R98)</f>
        <v>2.92636638074377</v>
      </c>
    </row>
    <row r="107" customFormat="false" ht="12" hidden="false" customHeight="false" outlineLevel="0" collapsed="false">
      <c r="B107" s="1" t="s">
        <v>81</v>
      </c>
      <c r="Q107" s="88" t="n">
        <f aca="false">Q106/I106</f>
        <v>1.06729988888155</v>
      </c>
      <c r="R107" s="88" t="n">
        <f aca="false">R106/J106</f>
        <v>1.45812723617159</v>
      </c>
    </row>
    <row r="108" customFormat="false" ht="12" hidden="false" customHeight="false" outlineLevel="0" collapsed="false">
      <c r="B108" s="1" t="s">
        <v>82</v>
      </c>
      <c r="I108" s="41" t="n">
        <f aca="false">SUM(I3:I98)/3600</f>
        <v>0.515656666666667</v>
      </c>
      <c r="J108" s="41" t="n">
        <f aca="false">SUM(J3:J98)</f>
        <v>287.660723333333</v>
      </c>
      <c r="Q108" s="41" t="n">
        <f aca="false">SUM(Q3:Q98)/3600</f>
        <v>0.549386388888889</v>
      </c>
      <c r="R108" s="41" t="n">
        <f aca="false">SUM(R3:R98)</f>
        <v>422.646351111111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P112" activeCellId="0" sqref="P1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26</v>
      </c>
      <c r="E2" s="30" t="s">
        <v>27</v>
      </c>
      <c r="F2" s="30" t="s">
        <v>28</v>
      </c>
      <c r="G2" s="30" t="s">
        <v>29</v>
      </c>
      <c r="H2" s="30" t="s">
        <v>69</v>
      </c>
      <c r="I2" s="30" t="s">
        <v>70</v>
      </c>
      <c r="J2" s="40" t="s">
        <v>71</v>
      </c>
      <c r="K2" s="36"/>
      <c r="L2" s="29" t="s">
        <v>26</v>
      </c>
      <c r="M2" s="30" t="s">
        <v>27</v>
      </c>
      <c r="N2" s="30" t="s">
        <v>28</v>
      </c>
      <c r="O2" s="30" t="s">
        <v>29</v>
      </c>
      <c r="P2" s="30" t="s">
        <v>69</v>
      </c>
      <c r="Q2" s="30" t="s">
        <v>70</v>
      </c>
      <c r="R2" s="40" t="s">
        <v>71</v>
      </c>
      <c r="S2" s="5"/>
      <c r="T2" s="29" t="s">
        <v>5</v>
      </c>
      <c r="U2" s="30" t="s">
        <v>6</v>
      </c>
      <c r="V2" s="40" t="s">
        <v>7</v>
      </c>
      <c r="W2" s="24" t="s">
        <v>5</v>
      </c>
      <c r="X2" s="25" t="s">
        <v>6</v>
      </c>
      <c r="Y2" s="26" t="s">
        <v>7</v>
      </c>
    </row>
    <row r="3" customFormat="false" ht="12" hidden="false" customHeight="false" outlineLevel="0" collapsed="false">
      <c r="A3" s="59" t="s">
        <v>8</v>
      </c>
      <c r="B3" s="59" t="s">
        <v>60</v>
      </c>
      <c r="C3" s="59" t="n">
        <v>22</v>
      </c>
      <c r="D3" s="89"/>
      <c r="E3" s="90"/>
      <c r="F3" s="90"/>
      <c r="G3" s="90"/>
      <c r="H3" s="90"/>
      <c r="I3" s="90"/>
      <c r="J3" s="62"/>
      <c r="K3" s="63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  <c r="Z3" s="41"/>
    </row>
    <row r="4" customFormat="false" ht="12" hidden="false" customHeight="false" outlineLevel="0" collapsed="false">
      <c r="A4" s="68" t="s">
        <v>72</v>
      </c>
      <c r="B4" s="68"/>
      <c r="C4" s="68" t="n">
        <v>27</v>
      </c>
      <c r="D4" s="96"/>
      <c r="E4" s="97"/>
      <c r="F4" s="97"/>
      <c r="G4" s="97"/>
      <c r="H4" s="97"/>
      <c r="I4" s="97"/>
      <c r="J4" s="71"/>
      <c r="K4" s="63"/>
      <c r="L4" s="96"/>
      <c r="M4" s="97"/>
      <c r="N4" s="97"/>
      <c r="O4" s="97"/>
      <c r="P4" s="97"/>
      <c r="Q4" s="97"/>
      <c r="R4" s="98"/>
      <c r="S4" s="92"/>
      <c r="T4" s="99"/>
      <c r="U4" s="100"/>
      <c r="V4" s="101"/>
      <c r="W4" s="99"/>
      <c r="X4" s="100"/>
      <c r="Y4" s="101"/>
    </row>
    <row r="5" customFormat="false" ht="12" hidden="false" customHeight="false" outlineLevel="0" collapsed="false">
      <c r="A5" s="68"/>
      <c r="B5" s="68"/>
      <c r="C5" s="68" t="n">
        <v>32</v>
      </c>
      <c r="D5" s="96"/>
      <c r="E5" s="97"/>
      <c r="F5" s="97"/>
      <c r="G5" s="97"/>
      <c r="H5" s="97"/>
      <c r="I5" s="97"/>
      <c r="J5" s="71"/>
      <c r="K5" s="63"/>
      <c r="L5" s="96"/>
      <c r="M5" s="97"/>
      <c r="N5" s="97"/>
      <c r="O5" s="97"/>
      <c r="P5" s="97"/>
      <c r="Q5" s="97"/>
      <c r="R5" s="98"/>
      <c r="S5" s="92"/>
      <c r="T5" s="99"/>
      <c r="U5" s="100"/>
      <c r="V5" s="101"/>
      <c r="W5" s="99"/>
      <c r="X5" s="100"/>
      <c r="Y5" s="101"/>
    </row>
    <row r="6" customFormat="false" ht="12.75" hidden="false" customHeight="false" outlineLevel="0" collapsed="false">
      <c r="A6" s="68"/>
      <c r="B6" s="75"/>
      <c r="C6" s="75" t="n">
        <v>37</v>
      </c>
      <c r="D6" s="102"/>
      <c r="E6" s="103"/>
      <c r="F6" s="103"/>
      <c r="G6" s="103"/>
      <c r="H6" s="103"/>
      <c r="I6" s="103"/>
      <c r="J6" s="78"/>
      <c r="K6" s="63"/>
      <c r="L6" s="102"/>
      <c r="M6" s="103"/>
      <c r="N6" s="103"/>
      <c r="O6" s="103"/>
      <c r="P6" s="103"/>
      <c r="Q6" s="103"/>
      <c r="R6" s="104"/>
      <c r="S6" s="92"/>
      <c r="T6" s="105"/>
      <c r="U6" s="106"/>
      <c r="V6" s="107"/>
      <c r="W6" s="105"/>
      <c r="X6" s="106"/>
      <c r="Y6" s="107"/>
    </row>
    <row r="7" customFormat="false" ht="12" hidden="false" customHeight="false" outlineLevel="0" collapsed="false">
      <c r="A7" s="68"/>
      <c r="B7" s="59" t="s">
        <v>54</v>
      </c>
      <c r="C7" s="59" t="n">
        <v>22</v>
      </c>
      <c r="D7" s="89"/>
      <c r="E7" s="90"/>
      <c r="F7" s="90"/>
      <c r="G7" s="90"/>
      <c r="H7" s="90"/>
      <c r="I7" s="90"/>
      <c r="J7" s="62"/>
      <c r="K7" s="63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08"/>
      <c r="X7" s="109"/>
      <c r="Y7" s="110"/>
      <c r="Z7" s="41"/>
    </row>
    <row r="8" customFormat="false" ht="12" hidden="false" customHeight="false" outlineLevel="0" collapsed="false">
      <c r="A8" s="68"/>
      <c r="B8" s="68"/>
      <c r="C8" s="68" t="n">
        <v>27</v>
      </c>
      <c r="D8" s="96"/>
      <c r="E8" s="97"/>
      <c r="F8" s="97"/>
      <c r="G8" s="97"/>
      <c r="H8" s="97"/>
      <c r="I8" s="97"/>
      <c r="J8" s="71"/>
      <c r="K8" s="63"/>
      <c r="L8" s="96"/>
      <c r="M8" s="97"/>
      <c r="N8" s="97"/>
      <c r="O8" s="97"/>
      <c r="P8" s="97"/>
      <c r="Q8" s="97"/>
      <c r="R8" s="98"/>
      <c r="S8" s="92"/>
      <c r="T8" s="99"/>
      <c r="U8" s="100"/>
      <c r="V8" s="100"/>
      <c r="W8" s="99"/>
      <c r="X8" s="100"/>
      <c r="Y8" s="101"/>
    </row>
    <row r="9" customFormat="false" ht="12" hidden="false" customHeight="false" outlineLevel="0" collapsed="false">
      <c r="A9" s="68"/>
      <c r="B9" s="68"/>
      <c r="C9" s="68" t="n">
        <v>32</v>
      </c>
      <c r="D9" s="96"/>
      <c r="E9" s="97"/>
      <c r="F9" s="97"/>
      <c r="G9" s="97"/>
      <c r="H9" s="97"/>
      <c r="I9" s="97"/>
      <c r="J9" s="71"/>
      <c r="K9" s="63"/>
      <c r="L9" s="96"/>
      <c r="M9" s="97"/>
      <c r="N9" s="97"/>
      <c r="O9" s="97"/>
      <c r="P9" s="97"/>
      <c r="Q9" s="97"/>
      <c r="R9" s="98"/>
      <c r="S9" s="92"/>
      <c r="T9" s="99"/>
      <c r="U9" s="111"/>
      <c r="V9" s="100"/>
      <c r="W9" s="99"/>
      <c r="X9" s="100"/>
      <c r="Y9" s="101"/>
    </row>
    <row r="10" customFormat="false" ht="12.75" hidden="false" customHeight="false" outlineLevel="0" collapsed="false">
      <c r="A10" s="68"/>
      <c r="B10" s="75"/>
      <c r="C10" s="75" t="n">
        <v>37</v>
      </c>
      <c r="D10" s="102"/>
      <c r="E10" s="103"/>
      <c r="F10" s="103"/>
      <c r="G10" s="103"/>
      <c r="H10" s="103"/>
      <c r="I10" s="103"/>
      <c r="J10" s="78"/>
      <c r="K10" s="63"/>
      <c r="L10" s="102"/>
      <c r="M10" s="103"/>
      <c r="N10" s="103"/>
      <c r="O10" s="103"/>
      <c r="P10" s="103"/>
      <c r="Q10" s="103"/>
      <c r="R10" s="104"/>
      <c r="S10" s="92"/>
      <c r="T10" s="105"/>
      <c r="U10" s="106"/>
      <c r="V10" s="106"/>
      <c r="W10" s="105"/>
      <c r="X10" s="106"/>
      <c r="Y10" s="107"/>
    </row>
    <row r="11" customFormat="false" ht="12" hidden="false" customHeight="false" outlineLevel="0" collapsed="false">
      <c r="A11" s="68"/>
      <c r="B11" s="59" t="s">
        <v>51</v>
      </c>
      <c r="C11" s="59" t="n">
        <v>22</v>
      </c>
      <c r="D11" s="89"/>
      <c r="E11" s="90"/>
      <c r="F11" s="90"/>
      <c r="G11" s="90"/>
      <c r="H11" s="90"/>
      <c r="I11" s="90"/>
      <c r="J11" s="62"/>
      <c r="K11" s="63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08"/>
      <c r="X11" s="109"/>
      <c r="Y11" s="110"/>
      <c r="Z11" s="41"/>
    </row>
    <row r="12" customFormat="false" ht="12" hidden="false" customHeight="false" outlineLevel="0" collapsed="false">
      <c r="A12" s="68"/>
      <c r="B12" s="68"/>
      <c r="C12" s="68" t="n">
        <v>27</v>
      </c>
      <c r="D12" s="96"/>
      <c r="E12" s="97"/>
      <c r="F12" s="97"/>
      <c r="G12" s="97"/>
      <c r="H12" s="97"/>
      <c r="I12" s="97"/>
      <c r="J12" s="71"/>
      <c r="K12" s="63"/>
      <c r="L12" s="96"/>
      <c r="M12" s="97"/>
      <c r="N12" s="97"/>
      <c r="O12" s="97"/>
      <c r="P12" s="97"/>
      <c r="Q12" s="97"/>
      <c r="R12" s="98"/>
      <c r="S12" s="92"/>
      <c r="T12" s="99"/>
      <c r="U12" s="100"/>
      <c r="V12" s="100"/>
      <c r="W12" s="99"/>
      <c r="X12" s="100"/>
      <c r="Y12" s="101"/>
    </row>
    <row r="13" customFormat="false" ht="12" hidden="false" customHeight="false" outlineLevel="0" collapsed="false">
      <c r="A13" s="68"/>
      <c r="B13" s="68"/>
      <c r="C13" s="68" t="n">
        <v>32</v>
      </c>
      <c r="D13" s="96"/>
      <c r="E13" s="97"/>
      <c r="F13" s="97"/>
      <c r="G13" s="97"/>
      <c r="H13" s="97"/>
      <c r="I13" s="97"/>
      <c r="J13" s="71"/>
      <c r="K13" s="63"/>
      <c r="L13" s="96"/>
      <c r="M13" s="97"/>
      <c r="N13" s="97"/>
      <c r="O13" s="97"/>
      <c r="P13" s="97"/>
      <c r="Q13" s="97"/>
      <c r="R13" s="98"/>
      <c r="S13" s="92"/>
      <c r="T13" s="99"/>
      <c r="U13" s="100"/>
      <c r="V13" s="100"/>
      <c r="W13" s="99"/>
      <c r="X13" s="100"/>
      <c r="Y13" s="101"/>
    </row>
    <row r="14" customFormat="false" ht="12.75" hidden="false" customHeight="false" outlineLevel="0" collapsed="false">
      <c r="A14" s="68"/>
      <c r="B14" s="75"/>
      <c r="C14" s="75" t="n">
        <v>37</v>
      </c>
      <c r="D14" s="102"/>
      <c r="E14" s="103"/>
      <c r="F14" s="103"/>
      <c r="G14" s="103"/>
      <c r="H14" s="103"/>
      <c r="I14" s="103"/>
      <c r="J14" s="78"/>
      <c r="K14" s="63"/>
      <c r="L14" s="102"/>
      <c r="M14" s="103"/>
      <c r="N14" s="103"/>
      <c r="O14" s="103"/>
      <c r="P14" s="103"/>
      <c r="Q14" s="103"/>
      <c r="R14" s="104"/>
      <c r="S14" s="92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68"/>
      <c r="B15" s="59" t="s">
        <v>59</v>
      </c>
      <c r="C15" s="59" t="n">
        <v>22</v>
      </c>
      <c r="D15" s="89"/>
      <c r="E15" s="90"/>
      <c r="F15" s="90"/>
      <c r="G15" s="90"/>
      <c r="H15" s="90"/>
      <c r="I15" s="90"/>
      <c r="J15" s="62"/>
      <c r="K15" s="63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08"/>
      <c r="X15" s="109"/>
      <c r="Y15" s="110"/>
      <c r="Z15" s="41"/>
    </row>
    <row r="16" customFormat="false" ht="12" hidden="false" customHeight="false" outlineLevel="0" collapsed="false">
      <c r="A16" s="68"/>
      <c r="B16" s="68"/>
      <c r="C16" s="68" t="n">
        <v>27</v>
      </c>
      <c r="D16" s="96"/>
      <c r="E16" s="97"/>
      <c r="F16" s="97"/>
      <c r="G16" s="97"/>
      <c r="H16" s="97"/>
      <c r="I16" s="97"/>
      <c r="J16" s="71"/>
      <c r="K16" s="63"/>
      <c r="L16" s="96"/>
      <c r="M16" s="97"/>
      <c r="N16" s="97"/>
      <c r="O16" s="97"/>
      <c r="P16" s="97"/>
      <c r="Q16" s="97"/>
      <c r="R16" s="98"/>
      <c r="S16" s="92"/>
      <c r="T16" s="99"/>
      <c r="U16" s="100"/>
      <c r="V16" s="100"/>
      <c r="W16" s="99"/>
      <c r="X16" s="100"/>
      <c r="Y16" s="101"/>
    </row>
    <row r="17" customFormat="false" ht="12" hidden="false" customHeight="false" outlineLevel="0" collapsed="false">
      <c r="A17" s="68"/>
      <c r="B17" s="68"/>
      <c r="C17" s="68" t="n">
        <v>32</v>
      </c>
      <c r="D17" s="96"/>
      <c r="E17" s="97"/>
      <c r="F17" s="97"/>
      <c r="G17" s="97"/>
      <c r="H17" s="97"/>
      <c r="I17" s="97"/>
      <c r="J17" s="71"/>
      <c r="K17" s="63"/>
      <c r="L17" s="96"/>
      <c r="M17" s="97"/>
      <c r="N17" s="97"/>
      <c r="O17" s="97"/>
      <c r="P17" s="97"/>
      <c r="Q17" s="97"/>
      <c r="R17" s="98"/>
      <c r="S17" s="92"/>
      <c r="T17" s="99"/>
      <c r="U17" s="100"/>
      <c r="V17" s="100"/>
      <c r="W17" s="99"/>
      <c r="X17" s="100"/>
      <c r="Y17" s="101"/>
    </row>
    <row r="18" customFormat="false" ht="12.75" hidden="false" customHeight="false" outlineLevel="0" collapsed="false">
      <c r="A18" s="75"/>
      <c r="B18" s="75"/>
      <c r="C18" s="75" t="n">
        <v>37</v>
      </c>
      <c r="D18" s="102"/>
      <c r="E18" s="103"/>
      <c r="F18" s="103"/>
      <c r="G18" s="103"/>
      <c r="H18" s="103"/>
      <c r="I18" s="103"/>
      <c r="J18" s="78"/>
      <c r="K18" s="63"/>
      <c r="L18" s="102"/>
      <c r="M18" s="103"/>
      <c r="N18" s="103"/>
      <c r="O18" s="103"/>
      <c r="P18" s="103"/>
      <c r="Q18" s="103"/>
      <c r="R18" s="104"/>
      <c r="S18" s="92"/>
      <c r="T18" s="105"/>
      <c r="U18" s="106"/>
      <c r="V18" s="106"/>
      <c r="W18" s="105"/>
      <c r="X18" s="106"/>
      <c r="Y18" s="107"/>
    </row>
    <row r="19" customFormat="false" ht="12" hidden="false" customHeight="false" outlineLevel="0" collapsed="false">
      <c r="A19" s="7" t="s">
        <v>9</v>
      </c>
      <c r="B19" s="7" t="s">
        <v>50</v>
      </c>
      <c r="C19" s="7" t="n">
        <v>22</v>
      </c>
      <c r="D19" s="82" t="n">
        <v>5205.9976</v>
      </c>
      <c r="E19" s="83" t="n">
        <v>41.9317</v>
      </c>
      <c r="F19" s="83" t="n">
        <v>43.5601</v>
      </c>
      <c r="G19" s="83" t="n">
        <v>45.0072</v>
      </c>
      <c r="H19" s="83" t="n">
        <v>22188.254</v>
      </c>
      <c r="I19" s="83" t="n">
        <v>35.755</v>
      </c>
      <c r="J19" s="44" t="n">
        <f aca="false">H19/3600</f>
        <v>6.16340388888889</v>
      </c>
      <c r="L19" s="82" t="n">
        <v>5208.0192</v>
      </c>
      <c r="M19" s="83" t="n">
        <v>41.9336</v>
      </c>
      <c r="N19" s="83" t="n">
        <v>43.5597</v>
      </c>
      <c r="O19" s="83" t="n">
        <v>45.0027</v>
      </c>
      <c r="P19" s="83" t="n">
        <v>31248.965</v>
      </c>
      <c r="Q19" s="83" t="n">
        <v>37.535</v>
      </c>
      <c r="R19" s="44" t="n">
        <f aca="false">P19/3600</f>
        <v>8.68026805555556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1"/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84" t="n">
        <v>2428.2744</v>
      </c>
      <c r="E20" s="85" t="n">
        <v>39.8986</v>
      </c>
      <c r="F20" s="85" t="n">
        <v>41.8904</v>
      </c>
      <c r="G20" s="85" t="n">
        <v>42.9492</v>
      </c>
      <c r="H20" s="85" t="n">
        <v>19578.088</v>
      </c>
      <c r="I20" s="85" t="n">
        <v>31.371</v>
      </c>
      <c r="J20" s="49" t="n">
        <f aca="false">H20/3600</f>
        <v>5.43835777777778</v>
      </c>
      <c r="L20" s="84" t="n">
        <v>2428.1744</v>
      </c>
      <c r="M20" s="85" t="n">
        <v>39.8952</v>
      </c>
      <c r="N20" s="85" t="n">
        <v>41.89</v>
      </c>
      <c r="O20" s="85" t="n">
        <v>42.9598</v>
      </c>
      <c r="P20" s="85" t="n">
        <v>26274.21</v>
      </c>
      <c r="Q20" s="85" t="n">
        <v>32.821</v>
      </c>
      <c r="R20" s="49" t="n">
        <f aca="false">P20/3600</f>
        <v>7.29839166666667</v>
      </c>
      <c r="S20" s="45"/>
      <c r="T20" s="50"/>
      <c r="U20" s="31"/>
      <c r="V20" s="31"/>
      <c r="W20" s="50"/>
      <c r="X20" s="31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6.4424</v>
      </c>
      <c r="E21" s="85" t="n">
        <v>37.3176</v>
      </c>
      <c r="F21" s="85" t="n">
        <v>40.6333</v>
      </c>
      <c r="G21" s="85" t="n">
        <v>41.6505</v>
      </c>
      <c r="H21" s="85" t="n">
        <v>17563.918</v>
      </c>
      <c r="I21" s="85" t="n">
        <v>27.565</v>
      </c>
      <c r="J21" s="49" t="n">
        <f aca="false">H21/3600</f>
        <v>4.87886611111111</v>
      </c>
      <c r="L21" s="84" t="n">
        <v>1166.9768</v>
      </c>
      <c r="M21" s="85" t="n">
        <v>37.3122</v>
      </c>
      <c r="N21" s="85" t="n">
        <v>40.639</v>
      </c>
      <c r="O21" s="85" t="n">
        <v>41.6521</v>
      </c>
      <c r="P21" s="85" t="n">
        <v>23074.403</v>
      </c>
      <c r="Q21" s="85" t="n">
        <v>28.248</v>
      </c>
      <c r="R21" s="49" t="n">
        <f aca="false">P21/3600</f>
        <v>6.40955638888889</v>
      </c>
      <c r="S21" s="45"/>
      <c r="T21" s="50"/>
      <c r="U21" s="31"/>
      <c r="V21" s="31"/>
      <c r="W21" s="50"/>
      <c r="X21" s="31"/>
      <c r="Y21" s="51"/>
    </row>
    <row r="22" customFormat="false" ht="12.75" hidden="false" customHeight="false" outlineLevel="0" collapsed="false">
      <c r="A22" s="11"/>
      <c r="B22" s="15"/>
      <c r="C22" s="15" t="n">
        <v>37</v>
      </c>
      <c r="D22" s="86" t="n">
        <v>566.9616</v>
      </c>
      <c r="E22" s="87" t="n">
        <v>34.6848</v>
      </c>
      <c r="F22" s="87" t="n">
        <v>39.7466</v>
      </c>
      <c r="G22" s="87" t="n">
        <v>40.8526</v>
      </c>
      <c r="H22" s="87" t="n">
        <v>16044.819</v>
      </c>
      <c r="I22" s="87" t="n">
        <v>25.069</v>
      </c>
      <c r="J22" s="54" t="n">
        <f aca="false">H22/3600</f>
        <v>4.45689416666667</v>
      </c>
      <c r="L22" s="86" t="n">
        <v>568.3864</v>
      </c>
      <c r="M22" s="87" t="n">
        <v>34.6835</v>
      </c>
      <c r="N22" s="87" t="n">
        <v>39.7592</v>
      </c>
      <c r="O22" s="87" t="n">
        <v>40.8437</v>
      </c>
      <c r="P22" s="87" t="n">
        <v>20754.007</v>
      </c>
      <c r="Q22" s="87" t="n">
        <v>25.879</v>
      </c>
      <c r="R22" s="54" t="n">
        <f aca="false">P22/3600</f>
        <v>5.76500194444445</v>
      </c>
      <c r="S22" s="45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82" t="n">
        <v>7905.3472</v>
      </c>
      <c r="E23" s="83" t="n">
        <v>40.0369</v>
      </c>
      <c r="F23" s="83" t="n">
        <v>42.1355</v>
      </c>
      <c r="G23" s="83" t="n">
        <v>43.2419</v>
      </c>
      <c r="H23" s="83" t="n">
        <v>21640.084</v>
      </c>
      <c r="I23" s="83" t="n">
        <v>37.58</v>
      </c>
      <c r="J23" s="44" t="n">
        <f aca="false">H23/3600</f>
        <v>6.01113444444444</v>
      </c>
      <c r="L23" s="82" t="n">
        <v>7960.8608</v>
      </c>
      <c r="M23" s="83" t="n">
        <v>40.0711</v>
      </c>
      <c r="N23" s="83" t="n">
        <v>42.1378</v>
      </c>
      <c r="O23" s="83" t="n">
        <v>43.2462</v>
      </c>
      <c r="P23" s="83" t="n">
        <v>31740.248</v>
      </c>
      <c r="Q23" s="83" t="n">
        <v>39.104</v>
      </c>
      <c r="R23" s="44" t="n">
        <f aca="false">P23/3600</f>
        <v>8.81673555555556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1"/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75.944</v>
      </c>
      <c r="E24" s="85" t="n">
        <v>37.0975</v>
      </c>
      <c r="F24" s="85" t="n">
        <v>39.9775</v>
      </c>
      <c r="G24" s="85" t="n">
        <v>40.9014</v>
      </c>
      <c r="H24" s="85" t="n">
        <v>18414.067</v>
      </c>
      <c r="I24" s="85" t="n">
        <v>31.106</v>
      </c>
      <c r="J24" s="49" t="n">
        <f aca="false">H24/3600</f>
        <v>5.11501861111111</v>
      </c>
      <c r="L24" s="84" t="n">
        <v>3190.6248</v>
      </c>
      <c r="M24" s="85" t="n">
        <v>37.1174</v>
      </c>
      <c r="N24" s="85" t="n">
        <v>39.9673</v>
      </c>
      <c r="O24" s="85" t="n">
        <v>40.8938</v>
      </c>
      <c r="P24" s="85" t="n">
        <v>25671.754</v>
      </c>
      <c r="Q24" s="85" t="n">
        <v>32.641</v>
      </c>
      <c r="R24" s="49" t="n">
        <f aca="false">P24/3600</f>
        <v>7.13104277777778</v>
      </c>
      <c r="S24" s="45"/>
      <c r="T24" s="50"/>
      <c r="U24" s="31"/>
      <c r="V24" s="31"/>
      <c r="W24" s="50"/>
      <c r="X24" s="31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44.3008</v>
      </c>
      <c r="E25" s="85" t="n">
        <v>34.2745</v>
      </c>
      <c r="F25" s="85" t="n">
        <v>38.3688</v>
      </c>
      <c r="G25" s="85" t="n">
        <v>39.487</v>
      </c>
      <c r="H25" s="85" t="n">
        <v>16373.617</v>
      </c>
      <c r="I25" s="85" t="n">
        <v>27.612</v>
      </c>
      <c r="J25" s="49" t="n">
        <f aca="false">H25/3600</f>
        <v>4.54822694444444</v>
      </c>
      <c r="L25" s="84" t="n">
        <v>1349.4472</v>
      </c>
      <c r="M25" s="85" t="n">
        <v>34.2842</v>
      </c>
      <c r="N25" s="85" t="n">
        <v>38.3581</v>
      </c>
      <c r="O25" s="85" t="n">
        <v>39.4907</v>
      </c>
      <c r="P25" s="85" t="n">
        <v>22146.816</v>
      </c>
      <c r="Q25" s="85" t="n">
        <v>28.663</v>
      </c>
      <c r="R25" s="49" t="n">
        <f aca="false">P25/3600</f>
        <v>6.15189333333333</v>
      </c>
      <c r="S25" s="45"/>
      <c r="T25" s="50"/>
      <c r="U25" s="31"/>
      <c r="V25" s="31"/>
      <c r="W25" s="50"/>
      <c r="X25" s="31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86" t="n">
        <v>579.8232</v>
      </c>
      <c r="E26" s="87" t="n">
        <v>31.6823</v>
      </c>
      <c r="F26" s="87" t="n">
        <v>37.2674</v>
      </c>
      <c r="G26" s="87" t="n">
        <v>38.7031</v>
      </c>
      <c r="H26" s="87" t="n">
        <v>15018.923</v>
      </c>
      <c r="I26" s="87" t="n">
        <v>23.322</v>
      </c>
      <c r="J26" s="54" t="n">
        <f aca="false">H26/3600</f>
        <v>4.17192305555556</v>
      </c>
      <c r="L26" s="86" t="n">
        <v>581.6664</v>
      </c>
      <c r="M26" s="87" t="n">
        <v>31.6845</v>
      </c>
      <c r="N26" s="87" t="n">
        <v>37.2542</v>
      </c>
      <c r="O26" s="87" t="n">
        <v>38.7208</v>
      </c>
      <c r="P26" s="87" t="n">
        <v>19805.969</v>
      </c>
      <c r="Q26" s="87" t="n">
        <v>24.695</v>
      </c>
      <c r="R26" s="54" t="n">
        <f aca="false">P26/3600</f>
        <v>5.50165805555556</v>
      </c>
      <c r="S26" s="45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82" t="n">
        <v>19540.3744</v>
      </c>
      <c r="E27" s="83" t="n">
        <v>38.7895</v>
      </c>
      <c r="F27" s="83" t="n">
        <v>40.1961</v>
      </c>
      <c r="G27" s="83" t="n">
        <v>43.4388</v>
      </c>
      <c r="H27" s="83" t="n">
        <v>43085.098</v>
      </c>
      <c r="I27" s="83" t="n">
        <v>74.802</v>
      </c>
      <c r="J27" s="44" t="n">
        <f aca="false">H27/3600</f>
        <v>11.9680827777778</v>
      </c>
      <c r="L27" s="82" t="n">
        <v>19937.9712</v>
      </c>
      <c r="M27" s="83" t="n">
        <v>38.8262</v>
      </c>
      <c r="N27" s="83" t="n">
        <v>40.2201</v>
      </c>
      <c r="O27" s="83" t="n">
        <v>43.4579</v>
      </c>
      <c r="P27" s="83" t="n">
        <v>64750.754</v>
      </c>
      <c r="Q27" s="83" t="n">
        <v>76.636</v>
      </c>
      <c r="R27" s="44" t="n">
        <f aca="false">P27/3600</f>
        <v>17.9863205555556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1"/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62.7152</v>
      </c>
      <c r="E28" s="85" t="n">
        <v>36.8362</v>
      </c>
      <c r="F28" s="85" t="n">
        <v>38.9709</v>
      </c>
      <c r="G28" s="85" t="n">
        <v>41.4862</v>
      </c>
      <c r="H28" s="85" t="n">
        <v>35352.549</v>
      </c>
      <c r="I28" s="85" t="n">
        <v>54.693</v>
      </c>
      <c r="J28" s="49" t="n">
        <f aca="false">H28/3600</f>
        <v>9.8201525</v>
      </c>
      <c r="L28" s="84" t="n">
        <v>5785.4632</v>
      </c>
      <c r="M28" s="85" t="n">
        <v>36.8498</v>
      </c>
      <c r="N28" s="85" t="n">
        <v>38.9761</v>
      </c>
      <c r="O28" s="85" t="n">
        <v>41.4916</v>
      </c>
      <c r="P28" s="85" t="n">
        <v>49235.514</v>
      </c>
      <c r="Q28" s="85" t="n">
        <v>56.417</v>
      </c>
      <c r="R28" s="49" t="n">
        <f aca="false">P28/3600</f>
        <v>13.6765316666667</v>
      </c>
      <c r="S28" s="45"/>
      <c r="T28" s="50"/>
      <c r="U28" s="31"/>
      <c r="V28" s="31"/>
      <c r="W28" s="50"/>
      <c r="X28" s="31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10.6784</v>
      </c>
      <c r="E29" s="85" t="n">
        <v>34.6797</v>
      </c>
      <c r="F29" s="85" t="n">
        <v>38.0235</v>
      </c>
      <c r="G29" s="85" t="n">
        <v>39.898</v>
      </c>
      <c r="H29" s="85" t="n">
        <v>31878.919</v>
      </c>
      <c r="I29" s="85" t="n">
        <v>47.876</v>
      </c>
      <c r="J29" s="49" t="n">
        <f aca="false">H29/3600</f>
        <v>8.85525527777778</v>
      </c>
      <c r="L29" s="84" t="n">
        <v>2618.2888</v>
      </c>
      <c r="M29" s="85" t="n">
        <v>34.688</v>
      </c>
      <c r="N29" s="85" t="n">
        <v>38.0334</v>
      </c>
      <c r="O29" s="85" t="n">
        <v>39.904</v>
      </c>
      <c r="P29" s="85" t="n">
        <v>42653.671</v>
      </c>
      <c r="Q29" s="85" t="n">
        <v>50.168</v>
      </c>
      <c r="R29" s="49" t="n">
        <f aca="false">P29/3600</f>
        <v>11.8482419444444</v>
      </c>
      <c r="S29" s="45"/>
      <c r="T29" s="50"/>
      <c r="U29" s="31"/>
      <c r="V29" s="31"/>
      <c r="W29" s="50"/>
      <c r="X29" s="31"/>
      <c r="Y29" s="51"/>
    </row>
    <row r="30" customFormat="false" ht="12.75" hidden="false" customHeight="false" outlineLevel="0" collapsed="false">
      <c r="A30" s="11"/>
      <c r="B30" s="15"/>
      <c r="C30" s="15" t="n">
        <v>37</v>
      </c>
      <c r="D30" s="86" t="n">
        <v>1294.0272</v>
      </c>
      <c r="E30" s="87" t="n">
        <v>32.3784</v>
      </c>
      <c r="F30" s="87" t="n">
        <v>37.2921</v>
      </c>
      <c r="G30" s="87" t="n">
        <v>38.6779</v>
      </c>
      <c r="H30" s="87" t="n">
        <v>29631.383</v>
      </c>
      <c r="I30" s="87" t="n">
        <v>42.151</v>
      </c>
      <c r="J30" s="54" t="n">
        <f aca="false">H30/3600</f>
        <v>8.23093972222222</v>
      </c>
      <c r="L30" s="86" t="n">
        <v>1295.0456</v>
      </c>
      <c r="M30" s="87" t="n">
        <v>32.3782</v>
      </c>
      <c r="N30" s="87" t="n">
        <v>37.2925</v>
      </c>
      <c r="O30" s="87" t="n">
        <v>38.6818</v>
      </c>
      <c r="P30" s="87" t="n">
        <v>38726.253</v>
      </c>
      <c r="Q30" s="87" t="n">
        <v>43.331</v>
      </c>
      <c r="R30" s="54" t="n">
        <f aca="false">P30/3600</f>
        <v>10.7572925</v>
      </c>
      <c r="S30" s="45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82" t="n">
        <v>19728.6888</v>
      </c>
      <c r="E31" s="83" t="n">
        <v>39.5472</v>
      </c>
      <c r="F31" s="83" t="n">
        <v>43.9179</v>
      </c>
      <c r="G31" s="83" t="n">
        <v>45.2802</v>
      </c>
      <c r="H31" s="83" t="n">
        <v>51780.937</v>
      </c>
      <c r="I31" s="83" t="n">
        <v>85.862</v>
      </c>
      <c r="J31" s="44" t="n">
        <f aca="false">H31/3600</f>
        <v>14.3835936111111</v>
      </c>
      <c r="L31" s="82" t="n">
        <v>19757.0688</v>
      </c>
      <c r="M31" s="83" t="n">
        <v>39.5735</v>
      </c>
      <c r="N31" s="83" t="n">
        <v>43.911</v>
      </c>
      <c r="O31" s="83" t="n">
        <v>45.272</v>
      </c>
      <c r="P31" s="83" t="n">
        <v>74082.831</v>
      </c>
      <c r="Q31" s="83" t="n">
        <v>88.622</v>
      </c>
      <c r="R31" s="44" t="n">
        <f aca="false">P31/3600</f>
        <v>20.5785641666667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1"/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62.3936</v>
      </c>
      <c r="E32" s="85" t="n">
        <v>37.6528</v>
      </c>
      <c r="F32" s="85" t="n">
        <v>42.5187</v>
      </c>
      <c r="G32" s="85" t="n">
        <v>43.1448</v>
      </c>
      <c r="H32" s="85" t="n">
        <v>43446.457</v>
      </c>
      <c r="I32" s="85" t="n">
        <v>70.559</v>
      </c>
      <c r="J32" s="49" t="n">
        <f aca="false">H32/3600</f>
        <v>12.0684602777778</v>
      </c>
      <c r="L32" s="84" t="n">
        <v>6770.3904</v>
      </c>
      <c r="M32" s="85" t="n">
        <v>37.6779</v>
      </c>
      <c r="N32" s="85" t="n">
        <v>42.51</v>
      </c>
      <c r="O32" s="85" t="n">
        <v>43.1241</v>
      </c>
      <c r="P32" s="85" t="n">
        <v>58818.347</v>
      </c>
      <c r="Q32" s="85" t="n">
        <v>71.987</v>
      </c>
      <c r="R32" s="49" t="n">
        <f aca="false">P32/3600</f>
        <v>16.3384297222222</v>
      </c>
      <c r="S32" s="45"/>
      <c r="T32" s="50"/>
      <c r="U32" s="31"/>
      <c r="V32" s="31"/>
      <c r="W32" s="50"/>
      <c r="X32" s="31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35.8472</v>
      </c>
      <c r="E33" s="85" t="n">
        <v>35.6974</v>
      </c>
      <c r="F33" s="85" t="n">
        <v>41.239</v>
      </c>
      <c r="G33" s="85" t="n">
        <v>41.2608</v>
      </c>
      <c r="H33" s="85" t="n">
        <v>38462.684</v>
      </c>
      <c r="I33" s="85" t="n">
        <v>63.305</v>
      </c>
      <c r="J33" s="49" t="n">
        <f aca="false">H33/3600</f>
        <v>10.6840788888889</v>
      </c>
      <c r="L33" s="84" t="n">
        <v>3140.7744</v>
      </c>
      <c r="M33" s="85" t="n">
        <v>35.7192</v>
      </c>
      <c r="N33" s="85" t="n">
        <v>41.2083</v>
      </c>
      <c r="O33" s="85" t="n">
        <v>41.2333</v>
      </c>
      <c r="P33" s="85" t="n">
        <v>50544.872</v>
      </c>
      <c r="Q33" s="85" t="n">
        <v>63.462</v>
      </c>
      <c r="R33" s="49" t="n">
        <f aca="false">P33/3600</f>
        <v>14.0402422222222</v>
      </c>
      <c r="S33" s="45"/>
      <c r="T33" s="50"/>
      <c r="U33" s="31"/>
      <c r="V33" s="31"/>
      <c r="W33" s="50"/>
      <c r="X33" s="31"/>
      <c r="Y33" s="51"/>
    </row>
    <row r="34" customFormat="false" ht="12.75" hidden="false" customHeight="false" outlineLevel="0" collapsed="false">
      <c r="A34" s="11"/>
      <c r="B34" s="15"/>
      <c r="C34" s="15" t="n">
        <v>37</v>
      </c>
      <c r="D34" s="86" t="n">
        <v>1599.3712</v>
      </c>
      <c r="E34" s="87" t="n">
        <v>33.6002</v>
      </c>
      <c r="F34" s="87" t="n">
        <v>40.183</v>
      </c>
      <c r="G34" s="87" t="n">
        <v>39.7878</v>
      </c>
      <c r="H34" s="87" t="n">
        <v>35084.952</v>
      </c>
      <c r="I34" s="87" t="n">
        <v>60.59</v>
      </c>
      <c r="J34" s="54" t="n">
        <f aca="false">H34/3600</f>
        <v>9.74582</v>
      </c>
      <c r="L34" s="86" t="n">
        <v>1602.256</v>
      </c>
      <c r="M34" s="87" t="n">
        <v>33.6196</v>
      </c>
      <c r="N34" s="87" t="n">
        <v>40.1411</v>
      </c>
      <c r="O34" s="87" t="n">
        <v>39.7611</v>
      </c>
      <c r="P34" s="87" t="n">
        <v>45498.286</v>
      </c>
      <c r="Q34" s="87" t="n">
        <v>60.528</v>
      </c>
      <c r="R34" s="54" t="n">
        <f aca="false">P34/3600</f>
        <v>12.6384127777778</v>
      </c>
      <c r="S34" s="45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82" t="n">
        <v>52357.0616</v>
      </c>
      <c r="E35" s="83" t="n">
        <v>38.3292</v>
      </c>
      <c r="F35" s="83" t="n">
        <v>42.1615</v>
      </c>
      <c r="G35" s="83" t="n">
        <v>44.2513</v>
      </c>
      <c r="H35" s="83" t="n">
        <v>60961.331</v>
      </c>
      <c r="I35" s="83" t="n">
        <v>120.885</v>
      </c>
      <c r="J35" s="44" t="n">
        <f aca="false">H35/3600</f>
        <v>16.9337030555556</v>
      </c>
      <c r="L35" s="82" t="n">
        <v>52807.1864</v>
      </c>
      <c r="M35" s="83" t="n">
        <v>38.3714</v>
      </c>
      <c r="N35" s="83" t="n">
        <v>42.1793</v>
      </c>
      <c r="O35" s="83" t="n">
        <v>44.2707</v>
      </c>
      <c r="P35" s="83" t="n">
        <v>94037.62</v>
      </c>
      <c r="Q35" s="83" t="n">
        <v>126.497</v>
      </c>
      <c r="R35" s="44" t="n">
        <f aca="false">P35/3600</f>
        <v>26.1215611111111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1"/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06.1112</v>
      </c>
      <c r="E36" s="85" t="n">
        <v>35.4837</v>
      </c>
      <c r="F36" s="85" t="n">
        <v>40.7288</v>
      </c>
      <c r="G36" s="85" t="n">
        <v>43.051</v>
      </c>
      <c r="H36" s="85" t="n">
        <v>44389.099</v>
      </c>
      <c r="I36" s="85" t="n">
        <v>75.738</v>
      </c>
      <c r="J36" s="49" t="n">
        <f aca="false">H36/3600</f>
        <v>12.3303052777778</v>
      </c>
      <c r="L36" s="84" t="n">
        <v>7570.0216</v>
      </c>
      <c r="M36" s="85" t="n">
        <v>35.5143</v>
      </c>
      <c r="N36" s="85" t="n">
        <v>40.7168</v>
      </c>
      <c r="O36" s="85" t="n">
        <v>43.0321</v>
      </c>
      <c r="P36" s="85" t="n">
        <v>63482.124</v>
      </c>
      <c r="Q36" s="85" t="n">
        <v>77.716</v>
      </c>
      <c r="R36" s="49" t="n">
        <f aca="false">P36/3600</f>
        <v>17.6339233333333</v>
      </c>
      <c r="S36" s="45"/>
      <c r="T36" s="50"/>
      <c r="U36" s="31"/>
      <c r="V36" s="31"/>
      <c r="W36" s="50"/>
      <c r="X36" s="31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33.056</v>
      </c>
      <c r="E37" s="85" t="n">
        <v>33.6964</v>
      </c>
      <c r="F37" s="85" t="n">
        <v>39.4726</v>
      </c>
      <c r="G37" s="85" t="n">
        <v>42.0153</v>
      </c>
      <c r="H37" s="85" t="n">
        <v>38527.418</v>
      </c>
      <c r="I37" s="85" t="n">
        <v>62.025</v>
      </c>
      <c r="J37" s="49" t="n">
        <f aca="false">H37/3600</f>
        <v>10.7020605555556</v>
      </c>
      <c r="L37" s="84" t="n">
        <v>1959.6144</v>
      </c>
      <c r="M37" s="85" t="n">
        <v>33.7212</v>
      </c>
      <c r="N37" s="85" t="n">
        <v>39.4496</v>
      </c>
      <c r="O37" s="85" t="n">
        <v>41.9781</v>
      </c>
      <c r="P37" s="85" t="n">
        <v>52301.499</v>
      </c>
      <c r="Q37" s="85" t="n">
        <v>64.253</v>
      </c>
      <c r="R37" s="49" t="n">
        <f aca="false">P37/3600</f>
        <v>14.5281941666667</v>
      </c>
      <c r="S37" s="45"/>
      <c r="T37" s="50"/>
      <c r="U37" s="31"/>
      <c r="V37" s="31"/>
      <c r="W37" s="50"/>
      <c r="X37" s="31"/>
      <c r="Y37" s="51"/>
    </row>
    <row r="38" customFormat="false" ht="12.75" hidden="false" customHeight="false" outlineLevel="0" collapsed="false">
      <c r="A38" s="15"/>
      <c r="B38" s="15"/>
      <c r="C38" s="15" t="n">
        <v>37</v>
      </c>
      <c r="D38" s="86" t="n">
        <v>762.0392</v>
      </c>
      <c r="E38" s="87" t="n">
        <v>31.5918</v>
      </c>
      <c r="F38" s="87" t="n">
        <v>38.5393</v>
      </c>
      <c r="G38" s="87" t="n">
        <v>41.1891</v>
      </c>
      <c r="H38" s="87" t="n">
        <v>36011.894</v>
      </c>
      <c r="I38" s="87" t="n">
        <v>55.005</v>
      </c>
      <c r="J38" s="54" t="n">
        <f aca="false">H38/3600</f>
        <v>10.0033038888889</v>
      </c>
      <c r="L38" s="86" t="n">
        <v>768.8496</v>
      </c>
      <c r="M38" s="87" t="n">
        <v>31.6107</v>
      </c>
      <c r="N38" s="87" t="n">
        <v>38.5105</v>
      </c>
      <c r="O38" s="87" t="n">
        <v>41.1989</v>
      </c>
      <c r="P38" s="87" t="n">
        <v>47575.075</v>
      </c>
      <c r="Q38" s="87" t="n">
        <v>58.191</v>
      </c>
      <c r="R38" s="54" t="n">
        <f aca="false">P38/3600</f>
        <v>13.2152986111111</v>
      </c>
      <c r="S38" s="45"/>
      <c r="T38" s="55"/>
      <c r="U38" s="56"/>
      <c r="V38" s="56"/>
      <c r="W38" s="55"/>
      <c r="X38" s="56"/>
      <c r="Y38" s="57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82" t="n">
        <v>3664.4064</v>
      </c>
      <c r="E39" s="83" t="n">
        <v>40.3801</v>
      </c>
      <c r="F39" s="83" t="n">
        <v>43.0295</v>
      </c>
      <c r="G39" s="83" t="n">
        <v>43.6962</v>
      </c>
      <c r="H39" s="83" t="n">
        <v>8861.393</v>
      </c>
      <c r="I39" s="83" t="n">
        <v>14.898</v>
      </c>
      <c r="J39" s="44" t="n">
        <f aca="false">H39/3600</f>
        <v>2.46149805555556</v>
      </c>
      <c r="L39" s="82" t="n">
        <v>3673.8016</v>
      </c>
      <c r="M39" s="83" t="n">
        <v>40.4345</v>
      </c>
      <c r="N39" s="83" t="n">
        <v>43.0812</v>
      </c>
      <c r="O39" s="83" t="n">
        <v>43.7302</v>
      </c>
      <c r="P39" s="83" t="n">
        <v>13136.495</v>
      </c>
      <c r="Q39" s="83" t="n">
        <v>15.596</v>
      </c>
      <c r="R39" s="44" t="n">
        <f aca="false">P39/3600</f>
        <v>3.64902638888889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1"/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84" t="n">
        <v>1733.5928</v>
      </c>
      <c r="E40" s="85" t="n">
        <v>37.1473</v>
      </c>
      <c r="F40" s="85" t="n">
        <v>40.4457</v>
      </c>
      <c r="G40" s="85" t="n">
        <v>40.8053</v>
      </c>
      <c r="H40" s="85" t="n">
        <v>7747.68</v>
      </c>
      <c r="I40" s="85" t="n">
        <v>12.636</v>
      </c>
      <c r="J40" s="49" t="n">
        <f aca="false">H40/3600</f>
        <v>2.15213333333333</v>
      </c>
      <c r="L40" s="84" t="n">
        <v>1740.2352</v>
      </c>
      <c r="M40" s="85" t="n">
        <v>37.19</v>
      </c>
      <c r="N40" s="85" t="n">
        <v>40.4683</v>
      </c>
      <c r="O40" s="85" t="n">
        <v>40.8423</v>
      </c>
      <c r="P40" s="85" t="n">
        <v>10966.32</v>
      </c>
      <c r="Q40" s="85" t="n">
        <v>13.191</v>
      </c>
      <c r="R40" s="49" t="n">
        <f aca="false">P40/3600</f>
        <v>3.0462</v>
      </c>
      <c r="S40" s="45"/>
      <c r="T40" s="50"/>
      <c r="U40" s="31"/>
      <c r="V40" s="31"/>
      <c r="W40" s="50"/>
      <c r="X40" s="31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33.2536</v>
      </c>
      <c r="E41" s="85" t="n">
        <v>34.3145</v>
      </c>
      <c r="F41" s="85" t="n">
        <v>38.39</v>
      </c>
      <c r="G41" s="85" t="n">
        <v>38.4944</v>
      </c>
      <c r="H41" s="85" t="n">
        <v>6863.248</v>
      </c>
      <c r="I41" s="85" t="n">
        <v>10.218</v>
      </c>
      <c r="J41" s="49" t="n">
        <f aca="false">H41/3600</f>
        <v>1.90645777777778</v>
      </c>
      <c r="L41" s="84" t="n">
        <v>835.8192</v>
      </c>
      <c r="M41" s="85" t="n">
        <v>34.3261</v>
      </c>
      <c r="N41" s="85" t="n">
        <v>38.4043</v>
      </c>
      <c r="O41" s="85" t="n">
        <v>38.5593</v>
      </c>
      <c r="P41" s="85" t="n">
        <v>9340.391</v>
      </c>
      <c r="Q41" s="85" t="n">
        <v>10.911</v>
      </c>
      <c r="R41" s="49" t="n">
        <f aca="false">P41/3600</f>
        <v>2.59455305555556</v>
      </c>
      <c r="S41" s="45"/>
      <c r="T41" s="50"/>
      <c r="U41" s="31"/>
      <c r="V41" s="31"/>
      <c r="W41" s="50"/>
      <c r="X41" s="31"/>
      <c r="Y41" s="51"/>
    </row>
    <row r="42" customFormat="false" ht="12.75" hidden="false" customHeight="false" outlineLevel="0" collapsed="false">
      <c r="A42" s="11"/>
      <c r="B42" s="15"/>
      <c r="C42" s="15" t="n">
        <v>37</v>
      </c>
      <c r="D42" s="86" t="n">
        <v>428.6</v>
      </c>
      <c r="E42" s="87" t="n">
        <v>31.8853</v>
      </c>
      <c r="F42" s="87" t="n">
        <v>36.799</v>
      </c>
      <c r="G42" s="87" t="n">
        <v>36.8789</v>
      </c>
      <c r="H42" s="87" t="n">
        <v>6237.216</v>
      </c>
      <c r="I42" s="87" t="n">
        <v>8.86</v>
      </c>
      <c r="J42" s="54" t="n">
        <f aca="false">H42/3600</f>
        <v>1.73256</v>
      </c>
      <c r="L42" s="86" t="n">
        <v>429.6464</v>
      </c>
      <c r="M42" s="87" t="n">
        <v>31.8649</v>
      </c>
      <c r="N42" s="87" t="n">
        <v>36.7797</v>
      </c>
      <c r="O42" s="87" t="n">
        <v>36.8357</v>
      </c>
      <c r="P42" s="87" t="n">
        <v>8259.535</v>
      </c>
      <c r="Q42" s="87" t="n">
        <v>9.459</v>
      </c>
      <c r="R42" s="54" t="n">
        <f aca="false">P42/3600</f>
        <v>2.29431527777778</v>
      </c>
      <c r="S42" s="45"/>
      <c r="T42" s="55"/>
      <c r="U42" s="56"/>
      <c r="V42" s="56"/>
      <c r="W42" s="55"/>
      <c r="X42" s="56"/>
      <c r="Y42" s="57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82" t="n">
        <v>4156.4984</v>
      </c>
      <c r="E43" s="83" t="n">
        <v>40.3024</v>
      </c>
      <c r="F43" s="83" t="n">
        <v>43.3268</v>
      </c>
      <c r="G43" s="83" t="n">
        <v>44.7486</v>
      </c>
      <c r="H43" s="83" t="n">
        <v>11084.994</v>
      </c>
      <c r="I43" s="83" t="n">
        <v>17.347</v>
      </c>
      <c r="J43" s="44" t="n">
        <f aca="false">H43/3600</f>
        <v>3.079165</v>
      </c>
      <c r="L43" s="82" t="n">
        <v>4172.8288</v>
      </c>
      <c r="M43" s="83" t="n">
        <v>40.3672</v>
      </c>
      <c r="N43" s="83" t="n">
        <v>43.3593</v>
      </c>
      <c r="O43" s="83" t="n">
        <v>44.7611</v>
      </c>
      <c r="P43" s="83" t="n">
        <v>16101.133</v>
      </c>
      <c r="Q43" s="83" t="n">
        <v>17.868</v>
      </c>
      <c r="R43" s="44" t="n">
        <f aca="false">P43/3600</f>
        <v>4.47253694444444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1"/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3.548</v>
      </c>
      <c r="E44" s="85" t="n">
        <v>37.4311</v>
      </c>
      <c r="F44" s="85" t="n">
        <v>41.1936</v>
      </c>
      <c r="G44" s="85" t="n">
        <v>42.3222</v>
      </c>
      <c r="H44" s="85" t="n">
        <v>9629.27</v>
      </c>
      <c r="I44" s="85" t="n">
        <v>14.367</v>
      </c>
      <c r="J44" s="49" t="n">
        <f aca="false">H44/3600</f>
        <v>2.67479722222222</v>
      </c>
      <c r="L44" s="84" t="n">
        <v>1869.2384</v>
      </c>
      <c r="M44" s="85" t="n">
        <v>37.4879</v>
      </c>
      <c r="N44" s="85" t="n">
        <v>41.1859</v>
      </c>
      <c r="O44" s="85" t="n">
        <v>42.2903</v>
      </c>
      <c r="P44" s="85" t="n">
        <v>13367.14</v>
      </c>
      <c r="Q44" s="85" t="n">
        <v>15</v>
      </c>
      <c r="R44" s="49" t="n">
        <f aca="false">P44/3600</f>
        <v>3.71309444444444</v>
      </c>
      <c r="S44" s="45"/>
      <c r="T44" s="50"/>
      <c r="U44" s="31"/>
      <c r="V44" s="31"/>
      <c r="W44" s="50"/>
      <c r="X44" s="31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7.1016</v>
      </c>
      <c r="E45" s="85" t="n">
        <v>34.4613</v>
      </c>
      <c r="F45" s="85" t="n">
        <v>39.4103</v>
      </c>
      <c r="G45" s="85" t="n">
        <v>40.3859</v>
      </c>
      <c r="H45" s="85" t="n">
        <v>8661.035</v>
      </c>
      <c r="I45" s="85" t="n">
        <v>12.261</v>
      </c>
      <c r="J45" s="49" t="n">
        <f aca="false">H45/3600</f>
        <v>2.40584305555556</v>
      </c>
      <c r="L45" s="84" t="n">
        <v>909.9808</v>
      </c>
      <c r="M45" s="85" t="n">
        <v>34.5156</v>
      </c>
      <c r="N45" s="85" t="n">
        <v>39.3959</v>
      </c>
      <c r="O45" s="85" t="n">
        <v>40.3217</v>
      </c>
      <c r="P45" s="85" t="n">
        <v>11690.573</v>
      </c>
      <c r="Q45" s="85" t="n">
        <v>12.774</v>
      </c>
      <c r="R45" s="49" t="n">
        <f aca="false">P45/3600</f>
        <v>3.24738138888889</v>
      </c>
      <c r="S45" s="45"/>
      <c r="T45" s="50"/>
      <c r="U45" s="31"/>
      <c r="V45" s="31"/>
      <c r="W45" s="50"/>
      <c r="X45" s="31"/>
      <c r="Y45" s="51"/>
    </row>
    <row r="46" customFormat="false" ht="12.75" hidden="false" customHeight="false" outlineLevel="0" collapsed="false">
      <c r="A46" s="11"/>
      <c r="B46" s="15"/>
      <c r="C46" s="15" t="n">
        <v>37</v>
      </c>
      <c r="D46" s="86" t="n">
        <v>462.6328</v>
      </c>
      <c r="E46" s="87" t="n">
        <v>31.5755</v>
      </c>
      <c r="F46" s="87" t="n">
        <v>38.0661</v>
      </c>
      <c r="G46" s="87" t="n">
        <v>38.9014</v>
      </c>
      <c r="H46" s="87" t="n">
        <v>7922.463</v>
      </c>
      <c r="I46" s="87" t="n">
        <v>10.358</v>
      </c>
      <c r="J46" s="54" t="n">
        <f aca="false">H46/3600</f>
        <v>2.20068416666667</v>
      </c>
      <c r="L46" s="86" t="n">
        <v>464.848</v>
      </c>
      <c r="M46" s="87" t="n">
        <v>31.6114</v>
      </c>
      <c r="N46" s="87" t="n">
        <v>38.0337</v>
      </c>
      <c r="O46" s="87" t="n">
        <v>38.8864</v>
      </c>
      <c r="P46" s="87" t="n">
        <v>10485.207</v>
      </c>
      <c r="Q46" s="87" t="n">
        <v>11.534</v>
      </c>
      <c r="R46" s="54" t="n">
        <f aca="false">P46/3600</f>
        <v>2.9125575</v>
      </c>
      <c r="S46" s="45"/>
      <c r="T46" s="55"/>
      <c r="U46" s="56"/>
      <c r="V46" s="56"/>
      <c r="W46" s="55"/>
      <c r="X46" s="56"/>
      <c r="Y46" s="57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82" t="n">
        <v>7966.5224</v>
      </c>
      <c r="E47" s="83" t="n">
        <v>38.4928</v>
      </c>
      <c r="F47" s="83" t="n">
        <v>41.1858</v>
      </c>
      <c r="G47" s="83" t="n">
        <v>42.1221</v>
      </c>
      <c r="H47" s="83" t="n">
        <v>10261.628</v>
      </c>
      <c r="I47" s="83" t="n">
        <v>19.156</v>
      </c>
      <c r="J47" s="44" t="n">
        <f aca="false">H47/3600</f>
        <v>2.85045222222222</v>
      </c>
      <c r="L47" s="82" t="n">
        <v>8022.6136</v>
      </c>
      <c r="M47" s="83" t="n">
        <v>38.5796</v>
      </c>
      <c r="N47" s="83" t="n">
        <v>41.298</v>
      </c>
      <c r="O47" s="83" t="n">
        <v>42.226</v>
      </c>
      <c r="P47" s="83" t="n">
        <v>15995.016</v>
      </c>
      <c r="Q47" s="83" t="n">
        <v>19.911</v>
      </c>
      <c r="R47" s="44" t="n">
        <f aca="false">P47/3600</f>
        <v>4.44306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1"/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08.1688</v>
      </c>
      <c r="E48" s="85" t="n">
        <v>34.6294</v>
      </c>
      <c r="F48" s="85" t="n">
        <v>38.4209</v>
      </c>
      <c r="G48" s="85" t="n">
        <v>39.2493</v>
      </c>
      <c r="H48" s="85" t="n">
        <v>8568.152</v>
      </c>
      <c r="I48" s="85" t="n">
        <v>14.944</v>
      </c>
      <c r="J48" s="49" t="n">
        <f aca="false">H48/3600</f>
        <v>2.38004222222222</v>
      </c>
      <c r="L48" s="84" t="n">
        <v>3430.9936</v>
      </c>
      <c r="M48" s="85" t="n">
        <v>34.6951</v>
      </c>
      <c r="N48" s="85" t="n">
        <v>38.4556</v>
      </c>
      <c r="O48" s="85" t="n">
        <v>39.2728</v>
      </c>
      <c r="P48" s="85" t="n">
        <v>12787.876</v>
      </c>
      <c r="Q48" s="85" t="n">
        <v>15.477</v>
      </c>
      <c r="R48" s="49" t="n">
        <f aca="false">P48/3600</f>
        <v>3.55218777777778</v>
      </c>
      <c r="S48" s="45"/>
      <c r="T48" s="50"/>
      <c r="U48" s="31"/>
      <c r="V48" s="31"/>
      <c r="W48" s="50"/>
      <c r="X48" s="31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8.6344</v>
      </c>
      <c r="E49" s="85" t="n">
        <v>31.1196</v>
      </c>
      <c r="F49" s="85" t="n">
        <v>36.4412</v>
      </c>
      <c r="G49" s="85" t="n">
        <v>37.2209</v>
      </c>
      <c r="H49" s="85" t="n">
        <v>7362.732</v>
      </c>
      <c r="I49" s="85" t="n">
        <v>12.277</v>
      </c>
      <c r="J49" s="49" t="n">
        <f aca="false">H49/3600</f>
        <v>2.04520333333333</v>
      </c>
      <c r="L49" s="84" t="n">
        <v>1503.0008</v>
      </c>
      <c r="M49" s="85" t="n">
        <v>31.1927</v>
      </c>
      <c r="N49" s="85" t="n">
        <v>36.457</v>
      </c>
      <c r="O49" s="85" t="n">
        <v>37.1939</v>
      </c>
      <c r="P49" s="85" t="n">
        <v>10519.294</v>
      </c>
      <c r="Q49" s="85" t="n">
        <v>12.546</v>
      </c>
      <c r="R49" s="49" t="n">
        <f aca="false">P49/3600</f>
        <v>2.92202611111111</v>
      </c>
      <c r="S49" s="45"/>
      <c r="T49" s="50"/>
      <c r="U49" s="31"/>
      <c r="V49" s="31"/>
      <c r="W49" s="50"/>
      <c r="X49" s="31"/>
      <c r="Y49" s="51"/>
    </row>
    <row r="50" customFormat="false" ht="12.75" hidden="false" customHeight="false" outlineLevel="0" collapsed="false">
      <c r="A50" s="11"/>
      <c r="B50" s="15"/>
      <c r="C50" s="15" t="n">
        <v>37</v>
      </c>
      <c r="D50" s="86" t="n">
        <v>646.2816</v>
      </c>
      <c r="E50" s="87" t="n">
        <v>27.9043</v>
      </c>
      <c r="F50" s="87" t="n">
        <v>35.0811</v>
      </c>
      <c r="G50" s="87" t="n">
        <v>35.8466</v>
      </c>
      <c r="H50" s="87" t="n">
        <v>6491.248</v>
      </c>
      <c r="I50" s="87" t="n">
        <v>9.859</v>
      </c>
      <c r="J50" s="54" t="n">
        <f aca="false">H50/3600</f>
        <v>1.80312444444444</v>
      </c>
      <c r="L50" s="86" t="n">
        <v>654.6784</v>
      </c>
      <c r="M50" s="87" t="n">
        <v>27.9732</v>
      </c>
      <c r="N50" s="87" t="n">
        <v>35.0885</v>
      </c>
      <c r="O50" s="87" t="n">
        <v>35.831</v>
      </c>
      <c r="P50" s="87" t="n">
        <v>8956.416</v>
      </c>
      <c r="Q50" s="87" t="n">
        <v>10.731</v>
      </c>
      <c r="R50" s="54" t="n">
        <f aca="false">P50/3600</f>
        <v>2.48789333333333</v>
      </c>
      <c r="S50" s="45"/>
      <c r="T50" s="55"/>
      <c r="U50" s="56"/>
      <c r="V50" s="56"/>
      <c r="W50" s="55"/>
      <c r="X50" s="56"/>
      <c r="Y50" s="57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82" t="n">
        <v>5799.6736</v>
      </c>
      <c r="E51" s="83" t="n">
        <v>40.0828</v>
      </c>
      <c r="F51" s="83" t="n">
        <v>41.6465</v>
      </c>
      <c r="G51" s="83" t="n">
        <v>42.9593</v>
      </c>
      <c r="H51" s="83" t="n">
        <v>7355.525</v>
      </c>
      <c r="I51" s="83" t="n">
        <v>12.277</v>
      </c>
      <c r="J51" s="44" t="n">
        <f aca="false">H51/3600</f>
        <v>2.04320138888889</v>
      </c>
      <c r="L51" s="82" t="n">
        <v>5819.868</v>
      </c>
      <c r="M51" s="83" t="n">
        <v>40.1356</v>
      </c>
      <c r="N51" s="83" t="n">
        <v>41.6387</v>
      </c>
      <c r="O51" s="83" t="n">
        <v>42.9465</v>
      </c>
      <c r="P51" s="83" t="n">
        <v>10811.647</v>
      </c>
      <c r="Q51" s="83" t="n">
        <v>12.841</v>
      </c>
      <c r="R51" s="44" t="n">
        <f aca="false">P51/3600</f>
        <v>3.00323527777778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1"/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91.5664</v>
      </c>
      <c r="E52" s="85" t="n">
        <v>36.3368</v>
      </c>
      <c r="F52" s="85" t="n">
        <v>38.9719</v>
      </c>
      <c r="G52" s="85" t="n">
        <v>40.5388</v>
      </c>
      <c r="H52" s="85" t="n">
        <v>6262.061</v>
      </c>
      <c r="I52" s="85" t="n">
        <v>9.937</v>
      </c>
      <c r="J52" s="49" t="n">
        <f aca="false">H52/3600</f>
        <v>1.73946138888889</v>
      </c>
      <c r="L52" s="84" t="n">
        <v>2301.528</v>
      </c>
      <c r="M52" s="85" t="n">
        <v>36.3696</v>
      </c>
      <c r="N52" s="85" t="n">
        <v>38.9434</v>
      </c>
      <c r="O52" s="85" t="n">
        <v>40.514</v>
      </c>
      <c r="P52" s="85" t="n">
        <v>8832.901</v>
      </c>
      <c r="Q52" s="85" t="n">
        <v>10.541</v>
      </c>
      <c r="R52" s="49" t="n">
        <f aca="false">P52/3600</f>
        <v>2.45358361111111</v>
      </c>
      <c r="S52" s="45"/>
      <c r="T52" s="50"/>
      <c r="U52" s="31"/>
      <c r="V52" s="31"/>
      <c r="W52" s="50"/>
      <c r="X52" s="31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7.504</v>
      </c>
      <c r="E53" s="85" t="n">
        <v>33.1361</v>
      </c>
      <c r="F53" s="85" t="n">
        <v>37.0539</v>
      </c>
      <c r="G53" s="85" t="n">
        <v>38.7539</v>
      </c>
      <c r="H53" s="85" t="n">
        <v>5421.383</v>
      </c>
      <c r="I53" s="85" t="n">
        <v>8.424</v>
      </c>
      <c r="J53" s="49" t="n">
        <f aca="false">H53/3600</f>
        <v>1.50593972222222</v>
      </c>
      <c r="L53" s="84" t="n">
        <v>1014.3936</v>
      </c>
      <c r="M53" s="85" t="n">
        <v>33.1653</v>
      </c>
      <c r="N53" s="85" t="n">
        <v>37.0315</v>
      </c>
      <c r="O53" s="85" t="n">
        <v>38.7416</v>
      </c>
      <c r="P53" s="85" t="n">
        <v>7377.207</v>
      </c>
      <c r="Q53" s="85" t="n">
        <v>9.204</v>
      </c>
      <c r="R53" s="49" t="n">
        <f aca="false">P53/3600</f>
        <v>2.04922416666667</v>
      </c>
      <c r="S53" s="45"/>
      <c r="T53" s="50"/>
      <c r="U53" s="31"/>
      <c r="V53" s="31"/>
      <c r="W53" s="50"/>
      <c r="X53" s="31"/>
      <c r="Y53" s="51"/>
    </row>
    <row r="54" customFormat="false" ht="12.75" hidden="false" customHeight="false" outlineLevel="0" collapsed="false">
      <c r="A54" s="15"/>
      <c r="B54" s="15"/>
      <c r="C54" s="15" t="n">
        <v>37</v>
      </c>
      <c r="D54" s="86" t="n">
        <v>461.4368</v>
      </c>
      <c r="E54" s="87" t="n">
        <v>30.2451</v>
      </c>
      <c r="F54" s="87" t="n">
        <v>35.7474</v>
      </c>
      <c r="G54" s="87" t="n">
        <v>37.4606</v>
      </c>
      <c r="H54" s="87" t="n">
        <v>4789.683</v>
      </c>
      <c r="I54" s="87" t="n">
        <v>7.035</v>
      </c>
      <c r="J54" s="54" t="n">
        <f aca="false">H54/3600</f>
        <v>1.3304675</v>
      </c>
      <c r="L54" s="86" t="n">
        <v>464.9168</v>
      </c>
      <c r="M54" s="87" t="n">
        <v>30.2664</v>
      </c>
      <c r="N54" s="87" t="n">
        <v>35.7383</v>
      </c>
      <c r="O54" s="87" t="n">
        <v>37.4557</v>
      </c>
      <c r="P54" s="87" t="n">
        <v>6332.162</v>
      </c>
      <c r="Q54" s="87" t="n">
        <v>7.551</v>
      </c>
      <c r="R54" s="54" t="n">
        <f aca="false">P54/3600</f>
        <v>1.75893388888889</v>
      </c>
      <c r="S54" s="45"/>
      <c r="T54" s="55"/>
      <c r="U54" s="56"/>
      <c r="V54" s="56"/>
      <c r="W54" s="55"/>
      <c r="X54" s="56"/>
      <c r="Y54" s="57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82" t="n">
        <v>1752.9984</v>
      </c>
      <c r="E55" s="83" t="n">
        <v>41.1077</v>
      </c>
      <c r="F55" s="83" t="n">
        <v>43.8132</v>
      </c>
      <c r="G55" s="83" t="n">
        <v>43.2357</v>
      </c>
      <c r="H55" s="83" t="n">
        <v>2413.756</v>
      </c>
      <c r="I55" s="83" t="n">
        <v>4.258</v>
      </c>
      <c r="J55" s="44" t="n">
        <f aca="false">H55/3600</f>
        <v>0.670487777777778</v>
      </c>
      <c r="L55" s="82" t="n">
        <v>1752.908</v>
      </c>
      <c r="M55" s="83" t="n">
        <v>41.1861</v>
      </c>
      <c r="N55" s="83" t="n">
        <v>43.897</v>
      </c>
      <c r="O55" s="83" t="n">
        <v>43.3289</v>
      </c>
      <c r="P55" s="83" t="n">
        <v>3602.316</v>
      </c>
      <c r="Q55" s="83" t="n">
        <v>4.461</v>
      </c>
      <c r="R55" s="44" t="n">
        <f aca="false">P55/3600</f>
        <v>1.00064333333333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1"/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84" t="n">
        <v>870.148</v>
      </c>
      <c r="E56" s="85" t="n">
        <v>37.1242</v>
      </c>
      <c r="F56" s="85" t="n">
        <v>40.9494</v>
      </c>
      <c r="G56" s="85" t="n">
        <v>39.9588</v>
      </c>
      <c r="H56" s="85" t="n">
        <v>2134.67</v>
      </c>
      <c r="I56" s="85" t="n">
        <v>3.556</v>
      </c>
      <c r="J56" s="49" t="n">
        <f aca="false">H56/3600</f>
        <v>0.592963888888889</v>
      </c>
      <c r="L56" s="84" t="n">
        <v>872.5392</v>
      </c>
      <c r="M56" s="85" t="n">
        <v>37.1914</v>
      </c>
      <c r="N56" s="85" t="n">
        <v>41.006</v>
      </c>
      <c r="O56" s="85" t="n">
        <v>40.0077</v>
      </c>
      <c r="P56" s="85" t="n">
        <v>3065.953</v>
      </c>
      <c r="Q56" s="85" t="n">
        <v>3.619</v>
      </c>
      <c r="R56" s="49" t="n">
        <f aca="false">P56/3600</f>
        <v>0.851653611111111</v>
      </c>
      <c r="S56" s="45"/>
      <c r="T56" s="50"/>
      <c r="U56" s="31"/>
      <c r="V56" s="31"/>
      <c r="W56" s="50"/>
      <c r="X56" s="31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4.9408</v>
      </c>
      <c r="E57" s="85" t="n">
        <v>33.6049</v>
      </c>
      <c r="F57" s="85" t="n">
        <v>38.8487</v>
      </c>
      <c r="G57" s="85" t="n">
        <v>37.5806</v>
      </c>
      <c r="H57" s="85" t="n">
        <v>1872.464</v>
      </c>
      <c r="I57" s="85" t="n">
        <v>2.932</v>
      </c>
      <c r="J57" s="49" t="n">
        <f aca="false">H57/3600</f>
        <v>0.520128888888889</v>
      </c>
      <c r="L57" s="84" t="n">
        <v>426.296</v>
      </c>
      <c r="M57" s="85" t="n">
        <v>33.6511</v>
      </c>
      <c r="N57" s="85" t="n">
        <v>38.9031</v>
      </c>
      <c r="O57" s="85" t="n">
        <v>37.6226</v>
      </c>
      <c r="P57" s="85" t="n">
        <v>2646.877</v>
      </c>
      <c r="Q57" s="85" t="n">
        <v>3.102</v>
      </c>
      <c r="R57" s="49" t="n">
        <f aca="false">P57/3600</f>
        <v>0.735243611111111</v>
      </c>
      <c r="S57" s="45"/>
      <c r="T57" s="50"/>
      <c r="U57" s="31"/>
      <c r="V57" s="31"/>
      <c r="W57" s="50"/>
      <c r="X57" s="31"/>
      <c r="Y57" s="51"/>
    </row>
    <row r="58" customFormat="false" ht="12.75" hidden="false" customHeight="false" outlineLevel="0" collapsed="false">
      <c r="A58" s="11"/>
      <c r="B58" s="15"/>
      <c r="C58" s="15" t="n">
        <v>37</v>
      </c>
      <c r="D58" s="86" t="n">
        <v>214.5712</v>
      </c>
      <c r="E58" s="87" t="n">
        <v>30.6405</v>
      </c>
      <c r="F58" s="87" t="n">
        <v>37.3889</v>
      </c>
      <c r="G58" s="87" t="n">
        <v>35.8741</v>
      </c>
      <c r="H58" s="87" t="n">
        <v>1659.397</v>
      </c>
      <c r="I58" s="87" t="n">
        <v>2.507</v>
      </c>
      <c r="J58" s="54" t="n">
        <f aca="false">H58/3600</f>
        <v>0.460943611111111</v>
      </c>
      <c r="L58" s="86" t="n">
        <v>216.1512</v>
      </c>
      <c r="M58" s="87" t="n">
        <v>30.6855</v>
      </c>
      <c r="N58" s="87" t="n">
        <v>37.4275</v>
      </c>
      <c r="O58" s="87" t="n">
        <v>35.9004</v>
      </c>
      <c r="P58" s="87" t="n">
        <v>2300.9</v>
      </c>
      <c r="Q58" s="87" t="n">
        <v>2.713</v>
      </c>
      <c r="R58" s="54" t="n">
        <f aca="false">P58/3600</f>
        <v>0.639138888888889</v>
      </c>
      <c r="S58" s="45"/>
      <c r="T58" s="55"/>
      <c r="U58" s="56"/>
      <c r="V58" s="56"/>
      <c r="W58" s="55"/>
      <c r="X58" s="56"/>
      <c r="Y58" s="57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82" t="n">
        <v>2175.752</v>
      </c>
      <c r="E59" s="83" t="n">
        <v>38.4234</v>
      </c>
      <c r="F59" s="83" t="n">
        <v>42.8479</v>
      </c>
      <c r="G59" s="83" t="n">
        <v>43.9427</v>
      </c>
      <c r="H59" s="83" t="n">
        <v>2778.175</v>
      </c>
      <c r="I59" s="83" t="n">
        <v>7.363</v>
      </c>
      <c r="J59" s="44" t="n">
        <f aca="false">H59/3600</f>
        <v>0.771715277777778</v>
      </c>
      <c r="L59" s="82" t="n">
        <v>2200.176</v>
      </c>
      <c r="M59" s="83" t="n">
        <v>38.5732</v>
      </c>
      <c r="N59" s="83" t="n">
        <v>42.8868</v>
      </c>
      <c r="O59" s="83" t="n">
        <v>43.9941</v>
      </c>
      <c r="P59" s="83" t="n">
        <v>4312.723</v>
      </c>
      <c r="Q59" s="83" t="n">
        <v>5.683</v>
      </c>
      <c r="R59" s="44" t="n">
        <f aca="false">P59/3600</f>
        <v>1.19797861111111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1"/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4.4432</v>
      </c>
      <c r="E60" s="85" t="n">
        <v>34.606</v>
      </c>
      <c r="F60" s="85" t="n">
        <v>40.771</v>
      </c>
      <c r="G60" s="85" t="n">
        <v>41.7543</v>
      </c>
      <c r="H60" s="85" t="n">
        <v>2288.019</v>
      </c>
      <c r="I60" s="85" t="n">
        <v>4.087</v>
      </c>
      <c r="J60" s="49" t="n">
        <f aca="false">H60/3600</f>
        <v>0.635560833333333</v>
      </c>
      <c r="L60" s="84" t="n">
        <v>762.44</v>
      </c>
      <c r="M60" s="85" t="n">
        <v>34.7268</v>
      </c>
      <c r="N60" s="85" t="n">
        <v>40.7298</v>
      </c>
      <c r="O60" s="85" t="n">
        <v>41.6639</v>
      </c>
      <c r="P60" s="85" t="n">
        <v>3421.293</v>
      </c>
      <c r="Q60" s="85" t="n">
        <v>4.252</v>
      </c>
      <c r="R60" s="49" t="n">
        <f aca="false">P60/3600</f>
        <v>0.950359166666667</v>
      </c>
      <c r="S60" s="45"/>
      <c r="T60" s="50"/>
      <c r="U60" s="31"/>
      <c r="V60" s="31"/>
      <c r="W60" s="50"/>
      <c r="X60" s="31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7.7952</v>
      </c>
      <c r="E61" s="85" t="n">
        <v>31.4055</v>
      </c>
      <c r="F61" s="85" t="n">
        <v>39.3517</v>
      </c>
      <c r="G61" s="85" t="n">
        <v>40.178</v>
      </c>
      <c r="H61" s="85" t="n">
        <v>1980.183</v>
      </c>
      <c r="I61" s="85" t="n">
        <v>3.432</v>
      </c>
      <c r="J61" s="49" t="n">
        <f aca="false">H61/3600</f>
        <v>0.550050833333333</v>
      </c>
      <c r="L61" s="84" t="n">
        <v>299.7544</v>
      </c>
      <c r="M61" s="85" t="n">
        <v>31.5089</v>
      </c>
      <c r="N61" s="85" t="n">
        <v>39.1883</v>
      </c>
      <c r="O61" s="85" t="n">
        <v>40.0376</v>
      </c>
      <c r="P61" s="85" t="n">
        <v>2843.931</v>
      </c>
      <c r="Q61" s="85" t="n">
        <v>3.668</v>
      </c>
      <c r="R61" s="49" t="n">
        <f aca="false">P61/3600</f>
        <v>0.789980833333333</v>
      </c>
      <c r="S61" s="45"/>
      <c r="T61" s="50"/>
      <c r="U61" s="31"/>
      <c r="V61" s="31"/>
      <c r="W61" s="50"/>
      <c r="X61" s="31"/>
      <c r="Y61" s="51"/>
    </row>
    <row r="62" customFormat="false" ht="12.75" hidden="false" customHeight="false" outlineLevel="0" collapsed="false">
      <c r="A62" s="11"/>
      <c r="B62" s="15"/>
      <c r="C62" s="15" t="n">
        <v>37</v>
      </c>
      <c r="D62" s="86" t="n">
        <v>127.5856</v>
      </c>
      <c r="E62" s="87" t="n">
        <v>28.4051</v>
      </c>
      <c r="F62" s="87" t="n">
        <v>38.3139</v>
      </c>
      <c r="G62" s="87" t="n">
        <v>39.1107</v>
      </c>
      <c r="H62" s="87" t="n">
        <v>1765.65</v>
      </c>
      <c r="I62" s="87" t="n">
        <v>2.714</v>
      </c>
      <c r="J62" s="54" t="n">
        <f aca="false">H62/3600</f>
        <v>0.490458333333333</v>
      </c>
      <c r="L62" s="86" t="n">
        <v>128.648</v>
      </c>
      <c r="M62" s="87" t="n">
        <v>28.4918</v>
      </c>
      <c r="N62" s="87" t="n">
        <v>38.267</v>
      </c>
      <c r="O62" s="87" t="n">
        <v>39.0052</v>
      </c>
      <c r="P62" s="87" t="n">
        <v>2453.204</v>
      </c>
      <c r="Q62" s="87" t="n">
        <v>3.104</v>
      </c>
      <c r="R62" s="54" t="n">
        <f aca="false">P62/3600</f>
        <v>0.681445555555556</v>
      </c>
      <c r="S62" s="45"/>
      <c r="T62" s="55"/>
      <c r="U62" s="56"/>
      <c r="V62" s="56"/>
      <c r="W62" s="55"/>
      <c r="X62" s="56"/>
      <c r="Y62" s="57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82" t="n">
        <v>1909.484</v>
      </c>
      <c r="E63" s="83" t="n">
        <v>38.1642</v>
      </c>
      <c r="F63" s="83" t="n">
        <v>40.8357</v>
      </c>
      <c r="G63" s="83" t="n">
        <v>41.5708</v>
      </c>
      <c r="H63" s="83" t="n">
        <v>2298.831</v>
      </c>
      <c r="I63" s="83" t="n">
        <v>4.492</v>
      </c>
      <c r="J63" s="44" t="n">
        <f aca="false">H63/3600</f>
        <v>0.638564166666667</v>
      </c>
      <c r="L63" s="82" t="n">
        <v>1920.3872</v>
      </c>
      <c r="M63" s="83" t="n">
        <v>38.2905</v>
      </c>
      <c r="N63" s="83" t="n">
        <v>40.9518</v>
      </c>
      <c r="O63" s="83" t="n">
        <v>41.6851</v>
      </c>
      <c r="P63" s="83" t="n">
        <v>3599.724</v>
      </c>
      <c r="Q63" s="83" t="n">
        <v>4.766</v>
      </c>
      <c r="R63" s="44" t="n">
        <f aca="false">P63/3600</f>
        <v>0.999923333333333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1"/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5.1856</v>
      </c>
      <c r="E64" s="85" t="n">
        <v>34.3953</v>
      </c>
      <c r="F64" s="85" t="n">
        <v>38.0932</v>
      </c>
      <c r="G64" s="85" t="n">
        <v>38.6484</v>
      </c>
      <c r="H64" s="85" t="n">
        <v>1923.429</v>
      </c>
      <c r="I64" s="85" t="n">
        <v>3.4</v>
      </c>
      <c r="J64" s="49" t="n">
        <f aca="false">H64/3600</f>
        <v>0.534285833333333</v>
      </c>
      <c r="L64" s="84" t="n">
        <v>820.7392</v>
      </c>
      <c r="M64" s="85" t="n">
        <v>34.4925</v>
      </c>
      <c r="N64" s="85" t="n">
        <v>38.1133</v>
      </c>
      <c r="O64" s="85" t="n">
        <v>38.6828</v>
      </c>
      <c r="P64" s="85" t="n">
        <v>2873.551</v>
      </c>
      <c r="Q64" s="85" t="n">
        <v>3.532</v>
      </c>
      <c r="R64" s="49" t="n">
        <f aca="false">P64/3600</f>
        <v>0.798208611111111</v>
      </c>
      <c r="S64" s="45"/>
      <c r="T64" s="50"/>
      <c r="U64" s="31"/>
      <c r="V64" s="31"/>
      <c r="W64" s="50"/>
      <c r="X64" s="31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0.2472</v>
      </c>
      <c r="E65" s="85" t="n">
        <v>30.9054</v>
      </c>
      <c r="F65" s="85" t="n">
        <v>36.0639</v>
      </c>
      <c r="G65" s="85" t="n">
        <v>36.5705</v>
      </c>
      <c r="H65" s="85" t="n">
        <v>1652.081</v>
      </c>
      <c r="I65" s="85" t="n">
        <v>2.589</v>
      </c>
      <c r="J65" s="49" t="n">
        <f aca="false">H65/3600</f>
        <v>0.458911388888889</v>
      </c>
      <c r="L65" s="84" t="n">
        <v>353.5864</v>
      </c>
      <c r="M65" s="85" t="n">
        <v>30.9793</v>
      </c>
      <c r="N65" s="85" t="n">
        <v>36.066</v>
      </c>
      <c r="O65" s="85" t="n">
        <v>36.5773</v>
      </c>
      <c r="P65" s="85" t="n">
        <v>2366.414</v>
      </c>
      <c r="Q65" s="85" t="n">
        <v>2.823</v>
      </c>
      <c r="R65" s="49" t="n">
        <f aca="false">P65/3600</f>
        <v>0.657337222222222</v>
      </c>
      <c r="S65" s="45"/>
      <c r="T65" s="50"/>
      <c r="U65" s="31"/>
      <c r="V65" s="31"/>
      <c r="W65" s="50"/>
      <c r="X65" s="31"/>
      <c r="Y65" s="51"/>
    </row>
    <row r="66" customFormat="false" ht="12.75" hidden="false" customHeight="false" outlineLevel="0" collapsed="false">
      <c r="A66" s="11"/>
      <c r="B66" s="15"/>
      <c r="C66" s="15" t="n">
        <v>37</v>
      </c>
      <c r="D66" s="86" t="n">
        <v>150.0904</v>
      </c>
      <c r="E66" s="87" t="n">
        <v>27.8549</v>
      </c>
      <c r="F66" s="87" t="n">
        <v>34.6788</v>
      </c>
      <c r="G66" s="87" t="n">
        <v>35.1423</v>
      </c>
      <c r="H66" s="87" t="n">
        <v>1459.514</v>
      </c>
      <c r="I66" s="87" t="n">
        <v>2.09</v>
      </c>
      <c r="J66" s="54" t="n">
        <f aca="false">H66/3600</f>
        <v>0.405420555555556</v>
      </c>
      <c r="L66" s="86" t="n">
        <v>151.8296</v>
      </c>
      <c r="M66" s="87" t="n">
        <v>27.9096</v>
      </c>
      <c r="N66" s="87" t="n">
        <v>34.5926</v>
      </c>
      <c r="O66" s="87" t="n">
        <v>35.147</v>
      </c>
      <c r="P66" s="87" t="n">
        <v>2014.971</v>
      </c>
      <c r="Q66" s="87" t="n">
        <v>2.332</v>
      </c>
      <c r="R66" s="54" t="n">
        <f aca="false">P66/3600</f>
        <v>0.559714166666667</v>
      </c>
      <c r="S66" s="45"/>
      <c r="T66" s="55"/>
      <c r="U66" s="56"/>
      <c r="V66" s="56"/>
      <c r="W66" s="55"/>
      <c r="X66" s="56"/>
      <c r="Y66" s="57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82" t="n">
        <v>1357.6784</v>
      </c>
      <c r="E67" s="83" t="n">
        <v>40.0722</v>
      </c>
      <c r="F67" s="83" t="n">
        <v>41.4226</v>
      </c>
      <c r="G67" s="83" t="n">
        <v>42.4654</v>
      </c>
      <c r="H67" s="83" t="n">
        <v>1736.01</v>
      </c>
      <c r="I67" s="83" t="n">
        <v>3.073</v>
      </c>
      <c r="J67" s="44" t="n">
        <f aca="false">H67/3600</f>
        <v>0.482225</v>
      </c>
      <c r="L67" s="82" t="n">
        <v>1361.0944</v>
      </c>
      <c r="M67" s="83" t="n">
        <v>40.1294</v>
      </c>
      <c r="N67" s="83" t="n">
        <v>41.4621</v>
      </c>
      <c r="O67" s="83" t="n">
        <v>42.4709</v>
      </c>
      <c r="P67" s="83" t="n">
        <v>2599.173</v>
      </c>
      <c r="Q67" s="83" t="n">
        <v>3.221</v>
      </c>
      <c r="R67" s="44" t="n">
        <f aca="false">P67/3600</f>
        <v>0.7219925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1"/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5.5064</v>
      </c>
      <c r="E68" s="85" t="n">
        <v>35.9295</v>
      </c>
      <c r="F68" s="85" t="n">
        <v>38.5218</v>
      </c>
      <c r="G68" s="85" t="n">
        <v>39.6749</v>
      </c>
      <c r="H68" s="85" t="n">
        <v>1508.217</v>
      </c>
      <c r="I68" s="85" t="n">
        <v>2.542</v>
      </c>
      <c r="J68" s="49" t="n">
        <f aca="false">H68/3600</f>
        <v>0.418949166666667</v>
      </c>
      <c r="L68" s="84" t="n">
        <v>647.5752</v>
      </c>
      <c r="M68" s="85" t="n">
        <v>35.9623</v>
      </c>
      <c r="N68" s="85" t="n">
        <v>38.5269</v>
      </c>
      <c r="O68" s="85" t="n">
        <v>39.6703</v>
      </c>
      <c r="P68" s="85" t="n">
        <v>2177.287</v>
      </c>
      <c r="Q68" s="85" t="n">
        <v>2.616</v>
      </c>
      <c r="R68" s="49" t="n">
        <f aca="false">P68/3600</f>
        <v>0.604801944444444</v>
      </c>
      <c r="S68" s="45"/>
      <c r="T68" s="50"/>
      <c r="U68" s="31"/>
      <c r="V68" s="31"/>
      <c r="W68" s="50"/>
      <c r="X68" s="31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3.2984</v>
      </c>
      <c r="E69" s="85" t="n">
        <v>32.28</v>
      </c>
      <c r="F69" s="85" t="n">
        <v>36.4821</v>
      </c>
      <c r="G69" s="85" t="n">
        <v>37.578</v>
      </c>
      <c r="H69" s="85" t="n">
        <v>1309.909</v>
      </c>
      <c r="I69" s="85" t="n">
        <v>1.981</v>
      </c>
      <c r="J69" s="49" t="n">
        <f aca="false">H69/3600</f>
        <v>0.363863611111111</v>
      </c>
      <c r="L69" s="84" t="n">
        <v>304.18</v>
      </c>
      <c r="M69" s="85" t="n">
        <v>32.2781</v>
      </c>
      <c r="N69" s="85" t="n">
        <v>36.5032</v>
      </c>
      <c r="O69" s="85" t="n">
        <v>37.5707</v>
      </c>
      <c r="P69" s="85" t="n">
        <v>1820.318</v>
      </c>
      <c r="Q69" s="85" t="n">
        <v>2.145</v>
      </c>
      <c r="R69" s="49" t="n">
        <f aca="false">P69/3600</f>
        <v>0.505643888888889</v>
      </c>
      <c r="S69" s="45"/>
      <c r="T69" s="50"/>
      <c r="U69" s="31"/>
      <c r="V69" s="31"/>
      <c r="W69" s="50"/>
      <c r="X69" s="31"/>
      <c r="Y69" s="51"/>
    </row>
    <row r="70" customFormat="false" ht="12.75" hidden="false" customHeight="false" outlineLevel="0" collapsed="false">
      <c r="A70" s="15"/>
      <c r="B70" s="15"/>
      <c r="C70" s="15" t="n">
        <v>37</v>
      </c>
      <c r="D70" s="86" t="n">
        <v>145.7704</v>
      </c>
      <c r="E70" s="87" t="n">
        <v>29.4004</v>
      </c>
      <c r="F70" s="87" t="n">
        <v>35.0066</v>
      </c>
      <c r="G70" s="87" t="n">
        <v>36.0692</v>
      </c>
      <c r="H70" s="87" t="n">
        <v>1147.402</v>
      </c>
      <c r="I70" s="87" t="n">
        <v>1.638</v>
      </c>
      <c r="J70" s="54" t="n">
        <f aca="false">H70/3600</f>
        <v>0.318722777777778</v>
      </c>
      <c r="L70" s="86" t="n">
        <v>146.2056</v>
      </c>
      <c r="M70" s="87" t="n">
        <v>29.3854</v>
      </c>
      <c r="N70" s="87" t="n">
        <v>35.0463</v>
      </c>
      <c r="O70" s="87" t="n">
        <v>36.0824</v>
      </c>
      <c r="P70" s="87" t="n">
        <v>1545.761</v>
      </c>
      <c r="Q70" s="87" t="n">
        <v>1.847</v>
      </c>
      <c r="R70" s="54" t="n">
        <f aca="false">P70/3600</f>
        <v>0.429378055555556</v>
      </c>
      <c r="S70" s="45"/>
      <c r="T70" s="55"/>
      <c r="U70" s="56"/>
      <c r="V70" s="56"/>
      <c r="W70" s="55"/>
      <c r="X70" s="56"/>
      <c r="Y70" s="57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82" t="n">
        <v>2032.8112</v>
      </c>
      <c r="E71" s="83" t="n">
        <v>43.6945</v>
      </c>
      <c r="F71" s="83" t="n">
        <v>47.093</v>
      </c>
      <c r="G71" s="83" t="n">
        <v>48.0605</v>
      </c>
      <c r="H71" s="83" t="n">
        <v>16038.773</v>
      </c>
      <c r="I71" s="83" t="n">
        <v>25.677</v>
      </c>
      <c r="J71" s="44" t="n">
        <f aca="false">H71/3600</f>
        <v>4.45521472222222</v>
      </c>
      <c r="L71" s="82" t="n">
        <v>2049.6936</v>
      </c>
      <c r="M71" s="83" t="n">
        <v>43.7218</v>
      </c>
      <c r="N71" s="83" t="n">
        <v>47.0743</v>
      </c>
      <c r="O71" s="83" t="n">
        <v>48.0382</v>
      </c>
      <c r="P71" s="83" t="n">
        <v>22131.568</v>
      </c>
      <c r="Q71" s="83" t="n">
        <v>26.634</v>
      </c>
      <c r="R71" s="44" t="n">
        <f aca="false">P71/3600</f>
        <v>6.14765777777778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1"/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84" t="n">
        <v>736.7968</v>
      </c>
      <c r="E72" s="85" t="n">
        <v>41.406</v>
      </c>
      <c r="F72" s="85" t="n">
        <v>45.7162</v>
      </c>
      <c r="G72" s="85" t="n">
        <v>46.3564</v>
      </c>
      <c r="H72" s="85" t="n">
        <v>14642.269</v>
      </c>
      <c r="I72" s="85" t="n">
        <v>20.498</v>
      </c>
      <c r="J72" s="49" t="n">
        <f aca="false">H72/3600</f>
        <v>4.06729694444444</v>
      </c>
      <c r="L72" s="84" t="n">
        <v>740.8048</v>
      </c>
      <c r="M72" s="85" t="n">
        <v>41.4276</v>
      </c>
      <c r="N72" s="85" t="n">
        <v>45.7097</v>
      </c>
      <c r="O72" s="85" t="n">
        <v>46.3269</v>
      </c>
      <c r="P72" s="85" t="n">
        <v>19501.712</v>
      </c>
      <c r="Q72" s="85" t="n">
        <v>21.004</v>
      </c>
      <c r="R72" s="49" t="n">
        <f aca="false">P72/3600</f>
        <v>5.41714222222222</v>
      </c>
      <c r="S72" s="45"/>
      <c r="T72" s="50"/>
      <c r="U72" s="31"/>
      <c r="V72" s="31"/>
      <c r="W72" s="50"/>
      <c r="X72" s="31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355.0384</v>
      </c>
      <c r="E73" s="85" t="n">
        <v>38.887</v>
      </c>
      <c r="F73" s="85" t="n">
        <v>44.3717</v>
      </c>
      <c r="G73" s="85" t="n">
        <v>44.7602</v>
      </c>
      <c r="H73" s="85" t="n">
        <v>13922.756</v>
      </c>
      <c r="I73" s="85" t="n">
        <v>17.906</v>
      </c>
      <c r="J73" s="49" t="n">
        <f aca="false">H73/3600</f>
        <v>3.86743222222222</v>
      </c>
      <c r="L73" s="84" t="n">
        <v>355.5696</v>
      </c>
      <c r="M73" s="85" t="n">
        <v>38.9058</v>
      </c>
      <c r="N73" s="85" t="n">
        <v>44.352</v>
      </c>
      <c r="O73" s="85" t="n">
        <v>44.7411</v>
      </c>
      <c r="P73" s="85" t="n">
        <v>18319.461</v>
      </c>
      <c r="Q73" s="85" t="n">
        <v>18.542</v>
      </c>
      <c r="R73" s="49" t="n">
        <f aca="false">P73/3600</f>
        <v>5.08873916666667</v>
      </c>
      <c r="S73" s="45"/>
      <c r="T73" s="50"/>
      <c r="U73" s="31"/>
      <c r="V73" s="31"/>
      <c r="W73" s="50"/>
      <c r="X73" s="31"/>
      <c r="Y73" s="51"/>
    </row>
    <row r="74" customFormat="false" ht="12.75" hidden="false" customHeight="false" outlineLevel="0" collapsed="false">
      <c r="A74" s="11"/>
      <c r="B74" s="15"/>
      <c r="C74" s="15" t="n">
        <v>37</v>
      </c>
      <c r="D74" s="86" t="n">
        <v>188.6384</v>
      </c>
      <c r="E74" s="87" t="n">
        <v>36.1408</v>
      </c>
      <c r="F74" s="87" t="n">
        <v>43.2566</v>
      </c>
      <c r="G74" s="87" t="n">
        <v>43.4946</v>
      </c>
      <c r="H74" s="87" t="n">
        <v>13454.914</v>
      </c>
      <c r="I74" s="87" t="n">
        <v>15.825</v>
      </c>
      <c r="J74" s="54" t="n">
        <f aca="false">H74/3600</f>
        <v>3.73747611111111</v>
      </c>
      <c r="L74" s="86" t="n">
        <v>188.9328</v>
      </c>
      <c r="M74" s="87" t="n">
        <v>36.1255</v>
      </c>
      <c r="N74" s="87" t="n">
        <v>43.2107</v>
      </c>
      <c r="O74" s="87" t="n">
        <v>43.506</v>
      </c>
      <c r="P74" s="87" t="n">
        <v>17495.686</v>
      </c>
      <c r="Q74" s="87" t="n">
        <v>16.82</v>
      </c>
      <c r="R74" s="54" t="n">
        <f aca="false">P74/3600</f>
        <v>4.85991277777778</v>
      </c>
      <c r="S74" s="45"/>
      <c r="T74" s="55"/>
      <c r="U74" s="56"/>
      <c r="V74" s="56"/>
      <c r="W74" s="55"/>
      <c r="X74" s="56"/>
      <c r="Y74" s="57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82" t="n">
        <v>2712.9512</v>
      </c>
      <c r="E75" s="83" t="n">
        <v>43.555</v>
      </c>
      <c r="F75" s="83" t="n">
        <v>48.6741</v>
      </c>
      <c r="G75" s="83" t="n">
        <v>48.3604</v>
      </c>
      <c r="H75" s="83" t="n">
        <v>16327.134</v>
      </c>
      <c r="I75" s="83" t="n">
        <v>27.128</v>
      </c>
      <c r="J75" s="44" t="n">
        <f aca="false">H75/3600</f>
        <v>4.535315</v>
      </c>
      <c r="L75" s="82" t="n">
        <v>2735.8504</v>
      </c>
      <c r="M75" s="83" t="n">
        <v>43.592</v>
      </c>
      <c r="N75" s="83" t="n">
        <v>48.5831</v>
      </c>
      <c r="O75" s="83" t="n">
        <v>48.3174</v>
      </c>
      <c r="P75" s="83" t="n">
        <v>22676.808</v>
      </c>
      <c r="Q75" s="83" t="n">
        <v>26.618</v>
      </c>
      <c r="R75" s="44" t="n">
        <f aca="false">P75/3600</f>
        <v>6.29911333333333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1"/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885.9488</v>
      </c>
      <c r="E76" s="85" t="n">
        <v>41.2395</v>
      </c>
      <c r="F76" s="85" t="n">
        <v>47.1722</v>
      </c>
      <c r="G76" s="85" t="n">
        <v>46.4238</v>
      </c>
      <c r="H76" s="85" t="n">
        <v>14838.971</v>
      </c>
      <c r="I76" s="85" t="n">
        <v>22.252</v>
      </c>
      <c r="J76" s="49" t="n">
        <f aca="false">H76/3600</f>
        <v>4.12193638888889</v>
      </c>
      <c r="L76" s="84" t="n">
        <v>889.6736</v>
      </c>
      <c r="M76" s="85" t="n">
        <v>41.2547</v>
      </c>
      <c r="N76" s="85" t="n">
        <v>47.1144</v>
      </c>
      <c r="O76" s="85" t="n">
        <v>46.3787</v>
      </c>
      <c r="P76" s="85" t="n">
        <v>19902.968</v>
      </c>
      <c r="Q76" s="85" t="n">
        <v>22.626</v>
      </c>
      <c r="R76" s="49" t="n">
        <f aca="false">P76/3600</f>
        <v>5.52860222222222</v>
      </c>
      <c r="S76" s="45"/>
      <c r="T76" s="50"/>
      <c r="U76" s="31"/>
      <c r="V76" s="31"/>
      <c r="W76" s="50"/>
      <c r="X76" s="31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417.6128</v>
      </c>
      <c r="E77" s="85" t="n">
        <v>38.662</v>
      </c>
      <c r="F77" s="85" t="n">
        <v>45.9619</v>
      </c>
      <c r="G77" s="85" t="n">
        <v>44.419</v>
      </c>
      <c r="H77" s="85" t="n">
        <v>14006.805</v>
      </c>
      <c r="I77" s="85" t="n">
        <v>20.414</v>
      </c>
      <c r="J77" s="49" t="n">
        <f aca="false">H77/3600</f>
        <v>3.89077916666667</v>
      </c>
      <c r="L77" s="84" t="n">
        <v>419.1016</v>
      </c>
      <c r="M77" s="85" t="n">
        <v>38.6836</v>
      </c>
      <c r="N77" s="85" t="n">
        <v>45.8802</v>
      </c>
      <c r="O77" s="85" t="n">
        <v>44.33</v>
      </c>
      <c r="P77" s="85" t="n">
        <v>18492.044</v>
      </c>
      <c r="Q77" s="85" t="n">
        <v>19.44</v>
      </c>
      <c r="R77" s="49" t="n">
        <f aca="false">P77/3600</f>
        <v>5.13667888888889</v>
      </c>
      <c r="S77" s="45"/>
      <c r="T77" s="50"/>
      <c r="U77" s="31"/>
      <c r="V77" s="31"/>
      <c r="W77" s="50"/>
      <c r="X77" s="31"/>
      <c r="Y77" s="51"/>
    </row>
    <row r="78" customFormat="false" ht="12.75" hidden="false" customHeight="false" outlineLevel="0" collapsed="false">
      <c r="A78" s="11"/>
      <c r="B78" s="15"/>
      <c r="C78" s="15" t="n">
        <v>37</v>
      </c>
      <c r="D78" s="86" t="n">
        <v>222.812</v>
      </c>
      <c r="E78" s="87" t="n">
        <v>35.7032</v>
      </c>
      <c r="F78" s="87" t="n">
        <v>45.1235</v>
      </c>
      <c r="G78" s="87" t="n">
        <v>43.0118</v>
      </c>
      <c r="H78" s="87" t="n">
        <v>13515.567</v>
      </c>
      <c r="I78" s="87" t="n">
        <v>17.479</v>
      </c>
      <c r="J78" s="54" t="n">
        <f aca="false">H78/3600</f>
        <v>3.75432416666667</v>
      </c>
      <c r="L78" s="86" t="n">
        <v>222.9688</v>
      </c>
      <c r="M78" s="87" t="n">
        <v>35.7021</v>
      </c>
      <c r="N78" s="87" t="n">
        <v>45.0661</v>
      </c>
      <c r="O78" s="87" t="n">
        <v>43.0069</v>
      </c>
      <c r="P78" s="87" t="n">
        <v>17626.34</v>
      </c>
      <c r="Q78" s="87" t="n">
        <v>18.18</v>
      </c>
      <c r="R78" s="54" t="n">
        <f aca="false">P78/3600</f>
        <v>4.89620555555556</v>
      </c>
      <c r="S78" s="45"/>
      <c r="T78" s="55"/>
      <c r="U78" s="56"/>
      <c r="V78" s="56"/>
      <c r="W78" s="55"/>
      <c r="X78" s="56"/>
      <c r="Y78" s="57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82" t="n">
        <v>2328.0264</v>
      </c>
      <c r="E79" s="83" t="n">
        <v>43.4442</v>
      </c>
      <c r="F79" s="83" t="n">
        <v>48.4613</v>
      </c>
      <c r="G79" s="83" t="n">
        <v>48.6966</v>
      </c>
      <c r="H79" s="83" t="n">
        <v>16392.733</v>
      </c>
      <c r="I79" s="83" t="n">
        <v>26.606</v>
      </c>
      <c r="J79" s="44" t="n">
        <f aca="false">H79/3600</f>
        <v>4.55353694444445</v>
      </c>
      <c r="L79" s="82" t="n">
        <v>2351.8896</v>
      </c>
      <c r="M79" s="83" t="n">
        <v>43.4831</v>
      </c>
      <c r="N79" s="83" t="n">
        <v>48.4289</v>
      </c>
      <c r="O79" s="83" t="n">
        <v>48.6616</v>
      </c>
      <c r="P79" s="83" t="n">
        <v>22530.215</v>
      </c>
      <c r="Q79" s="83" t="n">
        <v>26.696</v>
      </c>
      <c r="R79" s="44" t="n">
        <f aca="false">P79/3600</f>
        <v>6.25839305555556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1"/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35.1312</v>
      </c>
      <c r="E80" s="85" t="n">
        <v>41.0381</v>
      </c>
      <c r="F80" s="85" t="n">
        <v>46.552</v>
      </c>
      <c r="G80" s="85" t="n">
        <v>46.7417</v>
      </c>
      <c r="H80" s="85" t="n">
        <v>14786.227</v>
      </c>
      <c r="I80" s="85" t="n">
        <v>21.972</v>
      </c>
      <c r="J80" s="49" t="n">
        <f aca="false">H80/3600</f>
        <v>4.10728527777778</v>
      </c>
      <c r="L80" s="84" t="n">
        <v>738.0688</v>
      </c>
      <c r="M80" s="85" t="n">
        <v>41.0574</v>
      </c>
      <c r="N80" s="85" t="n">
        <v>46.5466</v>
      </c>
      <c r="O80" s="85" t="n">
        <v>46.7558</v>
      </c>
      <c r="P80" s="85" t="n">
        <v>19606.115</v>
      </c>
      <c r="Q80" s="85" t="n">
        <v>21.731</v>
      </c>
      <c r="R80" s="49" t="n">
        <f aca="false">P80/3600</f>
        <v>5.44614305555556</v>
      </c>
      <c r="S80" s="45"/>
      <c r="T80" s="50"/>
      <c r="U80" s="31"/>
      <c r="V80" s="31"/>
      <c r="W80" s="50"/>
      <c r="X80" s="31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3.7984</v>
      </c>
      <c r="E81" s="85" t="n">
        <v>38.4645</v>
      </c>
      <c r="F81" s="85" t="n">
        <v>44.8964</v>
      </c>
      <c r="G81" s="85" t="n">
        <v>44.9531</v>
      </c>
      <c r="H81" s="85" t="n">
        <v>13954.756</v>
      </c>
      <c r="I81" s="85" t="n">
        <v>19.51</v>
      </c>
      <c r="J81" s="49" t="n">
        <f aca="false">H81/3600</f>
        <v>3.87632111111111</v>
      </c>
      <c r="L81" s="84" t="n">
        <v>324.2536</v>
      </c>
      <c r="M81" s="85" t="n">
        <v>38.4538</v>
      </c>
      <c r="N81" s="85" t="n">
        <v>44.8745</v>
      </c>
      <c r="O81" s="85" t="n">
        <v>44.9356</v>
      </c>
      <c r="P81" s="85" t="n">
        <v>18213.285</v>
      </c>
      <c r="Q81" s="85" t="n">
        <v>18.8</v>
      </c>
      <c r="R81" s="49" t="n">
        <f aca="false">P81/3600</f>
        <v>5.05924583333333</v>
      </c>
      <c r="S81" s="45"/>
      <c r="T81" s="50"/>
      <c r="U81" s="31"/>
      <c r="V81" s="31"/>
      <c r="W81" s="50"/>
      <c r="X81" s="31"/>
      <c r="Y81" s="51"/>
    </row>
    <row r="82" customFormat="false" ht="12.75" hidden="false" customHeight="false" outlineLevel="0" collapsed="false">
      <c r="A82" s="15"/>
      <c r="B82" s="15"/>
      <c r="C82" s="15" t="n">
        <v>37</v>
      </c>
      <c r="D82" s="86" t="n">
        <v>167.912</v>
      </c>
      <c r="E82" s="87" t="n">
        <v>35.7688</v>
      </c>
      <c r="F82" s="87" t="n">
        <v>43.5372</v>
      </c>
      <c r="G82" s="87" t="n">
        <v>43.5399</v>
      </c>
      <c r="H82" s="87" t="n">
        <v>13417.349</v>
      </c>
      <c r="I82" s="87" t="n">
        <v>16.469</v>
      </c>
      <c r="J82" s="54" t="n">
        <f aca="false">H82/3600</f>
        <v>3.72704138888889</v>
      </c>
      <c r="L82" s="86" t="n">
        <v>168.0016</v>
      </c>
      <c r="M82" s="87" t="n">
        <v>35.7668</v>
      </c>
      <c r="N82" s="87" t="n">
        <v>43.5153</v>
      </c>
      <c r="O82" s="87" t="n">
        <v>43.4764</v>
      </c>
      <c r="P82" s="87" t="n">
        <v>17357.814</v>
      </c>
      <c r="Q82" s="87" t="n">
        <v>17.283</v>
      </c>
      <c r="R82" s="54" t="n">
        <f aca="false">P82/3600</f>
        <v>4.821615</v>
      </c>
      <c r="S82" s="45"/>
      <c r="T82" s="55"/>
      <c r="U82" s="56"/>
      <c r="V82" s="56"/>
      <c r="W82" s="55"/>
      <c r="X82" s="56"/>
      <c r="Y82" s="57"/>
    </row>
    <row r="83" customFormat="false" ht="12" hidden="false" customHeight="false" outlineLevel="0" collapsed="false">
      <c r="A83" s="7" t="s">
        <v>78</v>
      </c>
      <c r="B83" s="7" t="s">
        <v>33</v>
      </c>
      <c r="C83" s="7" t="n">
        <v>22</v>
      </c>
      <c r="D83" s="82" t="n">
        <v>3880.176</v>
      </c>
      <c r="E83" s="83" t="n">
        <v>40.4951</v>
      </c>
      <c r="F83" s="83" t="n">
        <v>42.8062</v>
      </c>
      <c r="G83" s="83" t="n">
        <v>43.3642</v>
      </c>
      <c r="H83" s="83" t="n">
        <v>8825.46</v>
      </c>
      <c r="I83" s="83" t="n">
        <v>15.291</v>
      </c>
      <c r="J83" s="44" t="n">
        <f aca="false">H83/3600</f>
        <v>2.45151666666667</v>
      </c>
      <c r="L83" s="82" t="n">
        <v>3886.1728</v>
      </c>
      <c r="M83" s="83" t="n">
        <v>40.5616</v>
      </c>
      <c r="N83" s="83" t="n">
        <v>42.8665</v>
      </c>
      <c r="O83" s="83" t="n">
        <v>43.4426</v>
      </c>
      <c r="P83" s="83" t="n">
        <v>13243.002</v>
      </c>
      <c r="Q83" s="83" t="n">
        <v>14.852</v>
      </c>
      <c r="R83" s="44" t="n">
        <f aca="false">P83/3600</f>
        <v>3.67861166666667</v>
      </c>
      <c r="S83" s="4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1"/>
    </row>
    <row r="84" customFormat="false" ht="12" hidden="false" customHeight="false" outlineLevel="0" collapsed="false">
      <c r="A84" s="11"/>
      <c r="B84" s="11"/>
      <c r="C84" s="11" t="n">
        <v>27</v>
      </c>
      <c r="D84" s="84" t="n">
        <v>1834.5208</v>
      </c>
      <c r="E84" s="85" t="n">
        <v>37.1506</v>
      </c>
      <c r="F84" s="85" t="n">
        <v>39.984</v>
      </c>
      <c r="G84" s="85" t="n">
        <v>40.2782</v>
      </c>
      <c r="H84" s="85" t="n">
        <v>7681.793</v>
      </c>
      <c r="I84" s="85" t="n">
        <v>12.89</v>
      </c>
      <c r="J84" s="49" t="n">
        <f aca="false">H84/3600</f>
        <v>2.13383138888889</v>
      </c>
      <c r="L84" s="84" t="n">
        <v>1842.796</v>
      </c>
      <c r="M84" s="85" t="n">
        <v>37.2084</v>
      </c>
      <c r="N84" s="85" t="n">
        <v>40.0065</v>
      </c>
      <c r="O84" s="85" t="n">
        <v>40.344</v>
      </c>
      <c r="P84" s="85" t="n">
        <v>11028.471</v>
      </c>
      <c r="Q84" s="85" t="n">
        <v>12.835</v>
      </c>
      <c r="R84" s="49" t="n">
        <f aca="false">P84/3600</f>
        <v>3.06346416666667</v>
      </c>
      <c r="S84" s="45"/>
      <c r="T84" s="50"/>
      <c r="U84" s="31"/>
      <c r="V84" s="31"/>
      <c r="W84" s="50"/>
      <c r="X84" s="31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84" t="n">
        <v>888.784</v>
      </c>
      <c r="E85" s="85" t="n">
        <v>34.1752</v>
      </c>
      <c r="F85" s="85" t="n">
        <v>37.6714</v>
      </c>
      <c r="G85" s="85" t="n">
        <v>37.8801</v>
      </c>
      <c r="H85" s="85" t="n">
        <v>6824.419</v>
      </c>
      <c r="I85" s="85" t="n">
        <v>10.276</v>
      </c>
      <c r="J85" s="49" t="n">
        <f aca="false">H85/3600</f>
        <v>1.89567194444444</v>
      </c>
      <c r="L85" s="84" t="n">
        <v>894.4528</v>
      </c>
      <c r="M85" s="85" t="n">
        <v>34.2085</v>
      </c>
      <c r="N85" s="85" t="n">
        <v>37.6915</v>
      </c>
      <c r="O85" s="85" t="n">
        <v>37.892</v>
      </c>
      <c r="P85" s="85" t="n">
        <v>9418.985</v>
      </c>
      <c r="Q85" s="85" t="n">
        <v>10.805</v>
      </c>
      <c r="R85" s="49" t="n">
        <f aca="false">P85/3600</f>
        <v>2.61638472222222</v>
      </c>
      <c r="S85" s="45"/>
      <c r="T85" s="50"/>
      <c r="U85" s="31"/>
      <c r="V85" s="31"/>
      <c r="W85" s="50"/>
      <c r="X85" s="31"/>
      <c r="Y85" s="51"/>
    </row>
    <row r="86" customFormat="false" ht="12.75" hidden="false" customHeight="false" outlineLevel="0" collapsed="false">
      <c r="A86" s="11"/>
      <c r="B86" s="15"/>
      <c r="C86" s="15" t="n">
        <v>37</v>
      </c>
      <c r="D86" s="86" t="n">
        <v>463.3712</v>
      </c>
      <c r="E86" s="87" t="n">
        <v>31.5417</v>
      </c>
      <c r="F86" s="87" t="n">
        <v>35.9533</v>
      </c>
      <c r="G86" s="87" t="n">
        <v>36.1393</v>
      </c>
      <c r="H86" s="87" t="n">
        <v>6197.966</v>
      </c>
      <c r="I86" s="87" t="n">
        <v>9.141</v>
      </c>
      <c r="J86" s="54" t="n">
        <f aca="false">H86/3600</f>
        <v>1.72165722222222</v>
      </c>
      <c r="L86" s="86" t="n">
        <v>465.24</v>
      </c>
      <c r="M86" s="87" t="n">
        <v>31.5658</v>
      </c>
      <c r="N86" s="87" t="n">
        <v>36.0112</v>
      </c>
      <c r="O86" s="87" t="n">
        <v>36.14</v>
      </c>
      <c r="P86" s="87" t="n">
        <v>8288.423</v>
      </c>
      <c r="Q86" s="87" t="n">
        <v>9.316</v>
      </c>
      <c r="R86" s="54" t="n">
        <f aca="false">P86/3600</f>
        <v>2.30233972222222</v>
      </c>
      <c r="S86" s="45"/>
      <c r="T86" s="55"/>
      <c r="U86" s="56"/>
      <c r="V86" s="56"/>
      <c r="W86" s="55"/>
      <c r="X86" s="56"/>
      <c r="Y86" s="57"/>
    </row>
    <row r="87" customFormat="false" ht="12" hidden="false" customHeight="false" outlineLevel="0" collapsed="false">
      <c r="A87" s="11"/>
      <c r="B87" s="7" t="s">
        <v>25</v>
      </c>
      <c r="C87" s="7" t="n">
        <v>22</v>
      </c>
      <c r="D87" s="82" t="n">
        <v>5818.2288</v>
      </c>
      <c r="E87" s="83" t="n">
        <v>42.9378</v>
      </c>
      <c r="F87" s="83" t="n">
        <v>45.6003</v>
      </c>
      <c r="G87" s="83" t="n">
        <v>45.9056</v>
      </c>
      <c r="H87" s="83" t="n">
        <v>19233.908</v>
      </c>
      <c r="I87" s="83" t="n">
        <v>27.25</v>
      </c>
      <c r="J87" s="44" t="n">
        <f aca="false">H87/3600</f>
        <v>5.34275222222222</v>
      </c>
      <c r="L87" s="82" t="n">
        <v>5508.8146</v>
      </c>
      <c r="M87" s="83" t="n">
        <v>42.958</v>
      </c>
      <c r="N87" s="83" t="n">
        <v>45.6435</v>
      </c>
      <c r="O87" s="83" t="n">
        <v>45.9755</v>
      </c>
      <c r="P87" s="83" t="n">
        <v>27323.276</v>
      </c>
      <c r="Q87" s="83" t="n">
        <v>26.918</v>
      </c>
      <c r="R87" s="44" t="n">
        <f aca="false">P87/3600</f>
        <v>7.58979888888889</v>
      </c>
      <c r="S87" s="4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1"/>
    </row>
    <row r="88" customFormat="false" ht="12" hidden="false" customHeight="false" outlineLevel="0" collapsed="false">
      <c r="A88" s="11"/>
      <c r="B88" s="11"/>
      <c r="C88" s="11" t="n">
        <v>27</v>
      </c>
      <c r="D88" s="84" t="n">
        <v>2894.8022</v>
      </c>
      <c r="E88" s="85" t="n">
        <v>38.886</v>
      </c>
      <c r="F88" s="85" t="n">
        <v>42.5649</v>
      </c>
      <c r="G88" s="85" t="n">
        <v>42.8319</v>
      </c>
      <c r="H88" s="85" t="n">
        <v>16774.937</v>
      </c>
      <c r="I88" s="85" t="n">
        <v>22.657</v>
      </c>
      <c r="J88" s="49" t="n">
        <f aca="false">H88/3600</f>
        <v>4.65970472222222</v>
      </c>
      <c r="L88" s="84" t="n">
        <v>2699.6654</v>
      </c>
      <c r="M88" s="85" t="n">
        <v>38.9648</v>
      </c>
      <c r="N88" s="85" t="n">
        <v>42.5425</v>
      </c>
      <c r="O88" s="85" t="n">
        <v>42.8267</v>
      </c>
      <c r="P88" s="85" t="n">
        <v>23217.471</v>
      </c>
      <c r="Q88" s="85" t="n">
        <v>22.611</v>
      </c>
      <c r="R88" s="49" t="n">
        <f aca="false">P88/3600</f>
        <v>6.4492975</v>
      </c>
      <c r="S88" s="45"/>
      <c r="T88" s="50"/>
      <c r="U88" s="31"/>
      <c r="V88" s="31"/>
      <c r="W88" s="50"/>
      <c r="X88" s="31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84" t="n">
        <v>1378.5278</v>
      </c>
      <c r="E89" s="85" t="n">
        <v>35.1047</v>
      </c>
      <c r="F89" s="85" t="n">
        <v>40.3457</v>
      </c>
      <c r="G89" s="85" t="n">
        <v>40.2137</v>
      </c>
      <c r="H89" s="85" t="n">
        <v>14536.017</v>
      </c>
      <c r="I89" s="85" t="n">
        <v>19.391</v>
      </c>
      <c r="J89" s="49" t="n">
        <f aca="false">H89/3600</f>
        <v>4.0377825</v>
      </c>
      <c r="L89" s="84" t="n">
        <v>1317.4229</v>
      </c>
      <c r="M89" s="85" t="n">
        <v>35.2977</v>
      </c>
      <c r="N89" s="85" t="n">
        <v>40.2839</v>
      </c>
      <c r="O89" s="85" t="n">
        <v>40.1669</v>
      </c>
      <c r="P89" s="85" t="n">
        <v>19708.183</v>
      </c>
      <c r="Q89" s="85" t="n">
        <v>19.787</v>
      </c>
      <c r="R89" s="49" t="n">
        <f aca="false">P89/3600</f>
        <v>5.47449527777778</v>
      </c>
      <c r="S89" s="45"/>
      <c r="T89" s="50"/>
      <c r="U89" s="31"/>
      <c r="V89" s="31"/>
      <c r="W89" s="50"/>
      <c r="X89" s="31"/>
      <c r="Y89" s="51"/>
    </row>
    <row r="90" customFormat="false" ht="12.75" hidden="false" customHeight="false" outlineLevel="0" collapsed="false">
      <c r="A90" s="11"/>
      <c r="B90" s="15"/>
      <c r="C90" s="15" t="n">
        <v>37</v>
      </c>
      <c r="D90" s="86" t="n">
        <v>630.9485</v>
      </c>
      <c r="E90" s="87" t="n">
        <v>31.7866</v>
      </c>
      <c r="F90" s="87" t="n">
        <v>38.829</v>
      </c>
      <c r="G90" s="87" t="n">
        <v>38.1483</v>
      </c>
      <c r="H90" s="87" t="n">
        <v>12819.148</v>
      </c>
      <c r="I90" s="87" t="n">
        <v>16.567</v>
      </c>
      <c r="J90" s="54" t="n">
        <f aca="false">H90/3600</f>
        <v>3.56087444444444</v>
      </c>
      <c r="L90" s="86" t="n">
        <v>638.8954</v>
      </c>
      <c r="M90" s="87" t="n">
        <v>32.0161</v>
      </c>
      <c r="N90" s="87" t="n">
        <v>38.7895</v>
      </c>
      <c r="O90" s="87" t="n">
        <v>38.0823</v>
      </c>
      <c r="P90" s="87" t="n">
        <v>17075.426</v>
      </c>
      <c r="Q90" s="87" t="n">
        <v>17.434</v>
      </c>
      <c r="R90" s="54" t="n">
        <f aca="false">P90/3600</f>
        <v>4.74317388888889</v>
      </c>
      <c r="S90" s="45"/>
      <c r="T90" s="55"/>
      <c r="U90" s="56"/>
      <c r="V90" s="56"/>
      <c r="W90" s="55"/>
      <c r="X90" s="56"/>
      <c r="Y90" s="57"/>
    </row>
    <row r="91" customFormat="false" ht="12" hidden="false" customHeight="false" outlineLevel="0" collapsed="false">
      <c r="A91" s="11"/>
      <c r="B91" s="7" t="s">
        <v>57</v>
      </c>
      <c r="C91" s="7" t="n">
        <v>22</v>
      </c>
      <c r="D91" s="82" t="n">
        <v>351.6856</v>
      </c>
      <c r="E91" s="83" t="n">
        <v>46.97</v>
      </c>
      <c r="F91" s="83" t="n">
        <v>44.833</v>
      </c>
      <c r="G91" s="83" t="n">
        <v>44.8717</v>
      </c>
      <c r="H91" s="83" t="n">
        <v>6485.382</v>
      </c>
      <c r="I91" s="83" t="n">
        <v>6.614</v>
      </c>
      <c r="J91" s="44" t="n">
        <f aca="false">H91/3600</f>
        <v>1.801495</v>
      </c>
      <c r="L91" s="82" t="n">
        <v>339.9632</v>
      </c>
      <c r="M91" s="83" t="n">
        <v>47.1899</v>
      </c>
      <c r="N91" s="83" t="n">
        <v>44.92</v>
      </c>
      <c r="O91" s="83" t="n">
        <v>44.9407</v>
      </c>
      <c r="P91" s="83" t="n">
        <v>8353.521</v>
      </c>
      <c r="Q91" s="83" t="n">
        <v>6.615</v>
      </c>
      <c r="R91" s="44" t="n">
        <f aca="false">P91/3600</f>
        <v>2.3204225</v>
      </c>
      <c r="S91" s="4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1"/>
    </row>
    <row r="92" customFormat="false" ht="12" hidden="false" customHeight="false" outlineLevel="0" collapsed="false">
      <c r="A92" s="11"/>
      <c r="B92" s="11"/>
      <c r="C92" s="11" t="n">
        <v>27</v>
      </c>
      <c r="D92" s="84" t="n">
        <v>258.2032</v>
      </c>
      <c r="E92" s="85" t="n">
        <v>42.6272</v>
      </c>
      <c r="F92" s="85" t="n">
        <v>41.0379</v>
      </c>
      <c r="G92" s="85" t="n">
        <v>41.2464</v>
      </c>
      <c r="H92" s="85" t="n">
        <v>6325.107</v>
      </c>
      <c r="I92" s="85" t="n">
        <v>6.645</v>
      </c>
      <c r="J92" s="49" t="n">
        <f aca="false">H92/3600</f>
        <v>1.75697416666667</v>
      </c>
      <c r="L92" s="84" t="n">
        <v>249.1232</v>
      </c>
      <c r="M92" s="85" t="n">
        <v>42.9233</v>
      </c>
      <c r="N92" s="85" t="n">
        <v>41.0645</v>
      </c>
      <c r="O92" s="85" t="n">
        <v>41.2511</v>
      </c>
      <c r="P92" s="85" t="n">
        <v>8205.482</v>
      </c>
      <c r="Q92" s="85" t="n">
        <v>7.135</v>
      </c>
      <c r="R92" s="49" t="n">
        <f aca="false">P92/3600</f>
        <v>2.27930055555556</v>
      </c>
      <c r="S92" s="45"/>
      <c r="T92" s="50"/>
      <c r="U92" s="31"/>
      <c r="V92" s="31"/>
      <c r="W92" s="50"/>
      <c r="X92" s="31"/>
      <c r="Y92" s="51"/>
    </row>
    <row r="93" customFormat="false" ht="12" hidden="false" customHeight="false" outlineLevel="0" collapsed="false">
      <c r="A93" s="11"/>
      <c r="B93" s="11"/>
      <c r="C93" s="11" t="n">
        <v>32</v>
      </c>
      <c r="D93" s="84" t="n">
        <v>192.0856</v>
      </c>
      <c r="E93" s="85" t="n">
        <v>38.0388</v>
      </c>
      <c r="F93" s="85" t="n">
        <v>38.9423</v>
      </c>
      <c r="G93" s="85" t="n">
        <v>39.1926</v>
      </c>
      <c r="H93" s="85" t="n">
        <v>6235.094</v>
      </c>
      <c r="I93" s="85" t="n">
        <v>6.786</v>
      </c>
      <c r="J93" s="49" t="n">
        <f aca="false">H93/3600</f>
        <v>1.73197055555556</v>
      </c>
      <c r="L93" s="84" t="n">
        <v>185.8328</v>
      </c>
      <c r="M93" s="85" t="n">
        <v>38.447</v>
      </c>
      <c r="N93" s="85" t="n">
        <v>38.9874</v>
      </c>
      <c r="O93" s="85" t="n">
        <v>39.2345</v>
      </c>
      <c r="P93" s="85" t="n">
        <v>7998.136</v>
      </c>
      <c r="Q93" s="85" t="n">
        <v>6.877</v>
      </c>
      <c r="R93" s="49" t="n">
        <f aca="false">P93/3600</f>
        <v>2.22170444444444</v>
      </c>
      <c r="S93" s="45"/>
      <c r="T93" s="50"/>
      <c r="U93" s="31"/>
      <c r="V93" s="31"/>
      <c r="W93" s="50"/>
      <c r="X93" s="31"/>
      <c r="Y93" s="51"/>
    </row>
    <row r="94" customFormat="false" ht="12.75" hidden="false" customHeight="false" outlineLevel="0" collapsed="false">
      <c r="A94" s="11"/>
      <c r="B94" s="15"/>
      <c r="C94" s="15" t="n">
        <v>37</v>
      </c>
      <c r="D94" s="86" t="n">
        <v>136.956</v>
      </c>
      <c r="E94" s="87" t="n">
        <v>33.2934</v>
      </c>
      <c r="F94" s="87" t="n">
        <v>37.862</v>
      </c>
      <c r="G94" s="87" t="n">
        <v>37.9464</v>
      </c>
      <c r="H94" s="87" t="n">
        <v>6124.88</v>
      </c>
      <c r="I94" s="87" t="n">
        <v>6.879</v>
      </c>
      <c r="J94" s="54" t="n">
        <f aca="false">H94/3600</f>
        <v>1.70135555555556</v>
      </c>
      <c r="L94" s="86" t="n">
        <v>134.3768</v>
      </c>
      <c r="M94" s="87" t="n">
        <v>33.6432</v>
      </c>
      <c r="N94" s="87" t="n">
        <v>37.8849</v>
      </c>
      <c r="O94" s="87" t="n">
        <v>37.9501</v>
      </c>
      <c r="P94" s="87" t="n">
        <v>7870.944</v>
      </c>
      <c r="Q94" s="87" t="n">
        <v>6.931</v>
      </c>
      <c r="R94" s="54" t="n">
        <f aca="false">P94/3600</f>
        <v>2.18637333333333</v>
      </c>
      <c r="S94" s="45"/>
      <c r="T94" s="55"/>
      <c r="U94" s="56"/>
      <c r="V94" s="56"/>
      <c r="W94" s="55"/>
      <c r="X94" s="56"/>
      <c r="Y94" s="57"/>
    </row>
    <row r="95" customFormat="false" ht="12" hidden="false" customHeight="false" outlineLevel="0" collapsed="false">
      <c r="A95" s="11"/>
      <c r="B95" s="7" t="s">
        <v>58</v>
      </c>
      <c r="C95" s="7" t="n">
        <v>22</v>
      </c>
      <c r="D95" s="82" t="n">
        <v>702.1101</v>
      </c>
      <c r="E95" s="83" t="n">
        <v>49.0718</v>
      </c>
      <c r="F95" s="83" t="n">
        <v>52.3504</v>
      </c>
      <c r="G95" s="83" t="n">
        <v>53.4458</v>
      </c>
      <c r="H95" s="83" t="n">
        <v>12734.377</v>
      </c>
      <c r="I95" s="83" t="n">
        <v>16.161</v>
      </c>
      <c r="J95" s="44" t="n">
        <f aca="false">H95/3600</f>
        <v>3.53732694444444</v>
      </c>
      <c r="L95" s="82" t="n">
        <v>683.2835</v>
      </c>
      <c r="M95" s="83" t="n">
        <v>49.2243</v>
      </c>
      <c r="N95" s="83" t="n">
        <v>52.408</v>
      </c>
      <c r="O95" s="83" t="n">
        <v>53.4527</v>
      </c>
      <c r="P95" s="83" t="n">
        <v>16922.545</v>
      </c>
      <c r="Q95" s="83" t="n">
        <v>16.358</v>
      </c>
      <c r="R95" s="44" t="n">
        <f aca="false">P95/3600</f>
        <v>4.70070694444444</v>
      </c>
      <c r="S95" s="4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1"/>
    </row>
    <row r="96" customFormat="false" ht="12" hidden="false" customHeight="false" outlineLevel="0" collapsed="false">
      <c r="A96" s="11"/>
      <c r="B96" s="11"/>
      <c r="C96" s="11" t="n">
        <v>27</v>
      </c>
      <c r="D96" s="84" t="n">
        <v>415.5795</v>
      </c>
      <c r="E96" s="85" t="n">
        <v>45.2043</v>
      </c>
      <c r="F96" s="85" t="n">
        <v>49.1551</v>
      </c>
      <c r="G96" s="85" t="n">
        <v>50.3396</v>
      </c>
      <c r="H96" s="85" t="n">
        <v>12223.891</v>
      </c>
      <c r="I96" s="85" t="n">
        <v>15.927</v>
      </c>
      <c r="J96" s="49" t="n">
        <f aca="false">H96/3600</f>
        <v>3.39552527777778</v>
      </c>
      <c r="L96" s="84" t="n">
        <v>405.559</v>
      </c>
      <c r="M96" s="85" t="n">
        <v>45.4534</v>
      </c>
      <c r="N96" s="85" t="n">
        <v>49.2127</v>
      </c>
      <c r="O96" s="85" t="n">
        <v>50.3072</v>
      </c>
      <c r="P96" s="85" t="n">
        <v>16181.686</v>
      </c>
      <c r="Q96" s="85" t="n">
        <v>15.997</v>
      </c>
      <c r="R96" s="49" t="n">
        <f aca="false">P96/3600</f>
        <v>4.49491277777778</v>
      </c>
      <c r="S96" s="45"/>
      <c r="T96" s="50"/>
      <c r="U96" s="31"/>
      <c r="V96" s="31"/>
      <c r="W96" s="50"/>
      <c r="X96" s="31"/>
      <c r="Y96" s="51"/>
    </row>
    <row r="97" customFormat="false" ht="12" hidden="false" customHeight="false" outlineLevel="0" collapsed="false">
      <c r="A97" s="11"/>
      <c r="B97" s="11"/>
      <c r="C97" s="11" t="n">
        <v>32</v>
      </c>
      <c r="D97" s="84" t="n">
        <v>246.2182</v>
      </c>
      <c r="E97" s="85" t="n">
        <v>41.4964</v>
      </c>
      <c r="F97" s="85" t="n">
        <v>46.5821</v>
      </c>
      <c r="G97" s="85" t="n">
        <v>47.8566</v>
      </c>
      <c r="H97" s="85" t="n">
        <v>11790.542</v>
      </c>
      <c r="I97" s="85" t="n">
        <v>15.475</v>
      </c>
      <c r="J97" s="49" t="n">
        <f aca="false">H97/3600</f>
        <v>3.27515055555556</v>
      </c>
      <c r="L97" s="84" t="n">
        <v>244.5718</v>
      </c>
      <c r="M97" s="85" t="n">
        <v>41.7069</v>
      </c>
      <c r="N97" s="85" t="n">
        <v>46.6332</v>
      </c>
      <c r="O97" s="85" t="n">
        <v>47.912</v>
      </c>
      <c r="P97" s="85" t="n">
        <v>15529.462</v>
      </c>
      <c r="Q97" s="85" t="n">
        <v>15.358</v>
      </c>
      <c r="R97" s="49" t="n">
        <f aca="false">P97/3600</f>
        <v>4.31373944444444</v>
      </c>
      <c r="S97" s="45"/>
      <c r="T97" s="50"/>
      <c r="U97" s="31"/>
      <c r="V97" s="31"/>
      <c r="W97" s="50"/>
      <c r="X97" s="31"/>
      <c r="Y97" s="51"/>
    </row>
    <row r="98" customFormat="false" ht="12.75" hidden="false" customHeight="false" outlineLevel="0" collapsed="false">
      <c r="A98" s="15"/>
      <c r="B98" s="15"/>
      <c r="C98" s="15" t="n">
        <v>37</v>
      </c>
      <c r="D98" s="86" t="n">
        <v>153.4982</v>
      </c>
      <c r="E98" s="87" t="n">
        <v>37.8026</v>
      </c>
      <c r="F98" s="87" t="n">
        <v>44.6699</v>
      </c>
      <c r="G98" s="87" t="n">
        <v>46.0957</v>
      </c>
      <c r="H98" s="87" t="n">
        <v>11437.166</v>
      </c>
      <c r="I98" s="87" t="n">
        <v>14.695</v>
      </c>
      <c r="J98" s="54" t="n">
        <f aca="false">H98/3600</f>
        <v>3.17699055555556</v>
      </c>
      <c r="L98" s="86" t="n">
        <v>152.0038</v>
      </c>
      <c r="M98" s="87" t="n">
        <v>38.0399</v>
      </c>
      <c r="N98" s="87" t="n">
        <v>44.6518</v>
      </c>
      <c r="O98" s="87" t="n">
        <v>45.9736</v>
      </c>
      <c r="P98" s="87" t="n">
        <v>11332.092</v>
      </c>
      <c r="Q98" s="87" t="n">
        <v>15.119</v>
      </c>
      <c r="R98" s="54" t="n">
        <f aca="false">P98/3600</f>
        <v>3.14780333333333</v>
      </c>
      <c r="S98" s="45"/>
      <c r="T98" s="50"/>
      <c r="U98" s="31"/>
      <c r="V98" s="31"/>
      <c r="W98" s="50"/>
      <c r="X98" s="31"/>
      <c r="Y98" s="51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16" t="e">
        <f aca="false">AVERAGE(T83,T87,T91,T95)</f>
        <v>#VALUE!</v>
      </c>
      <c r="U104" s="17" t="e">
        <f aca="false">AVERAGE(U83,U87,U91,U95)</f>
        <v>#VALUE!</v>
      </c>
      <c r="V104" s="17" t="e">
        <f aca="false">AVERAGE(V83,V87,V91,V95)</f>
        <v>#VALUE!</v>
      </c>
      <c r="W104" s="16" t="e">
        <f aca="false">AVERAGE(W83,W87,W91,W95)</f>
        <v>#VALUE!</v>
      </c>
      <c r="X104" s="17" t="e">
        <f aca="false">AVERAGE(X83,X87,X91,X95)</f>
        <v>#VALUE!</v>
      </c>
      <c r="Y104" s="18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79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16" t="e">
        <f aca="false">AVERAGE(T3:T98)</f>
        <v>#VALUE!</v>
      </c>
      <c r="U105" s="17" t="e">
        <f aca="false">AVERAGE(U3:U98)</f>
        <v>#VALUE!</v>
      </c>
      <c r="V105" s="18" t="e">
        <f aca="false">AVERAGE(V3:V98)</f>
        <v>#VALUE!</v>
      </c>
      <c r="W105" s="17" t="e">
        <f aca="false">AVERAGE(W3:W98)</f>
        <v>#VALUE!</v>
      </c>
      <c r="X105" s="17" t="e">
        <f aca="false">AVERAGE(X3:X98)</f>
        <v>#VALUE!</v>
      </c>
      <c r="Y105" s="18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41" t="n">
        <f aca="false">GEOMEAN(I3:I98)</f>
        <v>14.0907215922473</v>
      </c>
      <c r="J106" s="41" t="n">
        <f aca="false">GEOMEAN(J3:J98)</f>
        <v>2.56397937139132</v>
      </c>
      <c r="Q106" s="41" t="n">
        <f aca="false">GEOMEAN(Q3:Q98)</f>
        <v>14.5712575333767</v>
      </c>
      <c r="R106" s="41" t="n">
        <f aca="false">GEOMEAN(R3:R98)</f>
        <v>3.53108799191991</v>
      </c>
    </row>
    <row r="107" customFormat="false" ht="12" hidden="false" customHeight="false" outlineLevel="0" collapsed="false">
      <c r="B107" s="1" t="s">
        <v>81</v>
      </c>
      <c r="Q107" s="88" t="n">
        <f aca="false">Q106/I106</f>
        <v>1.03410300444754</v>
      </c>
      <c r="R107" s="88" t="n">
        <f aca="false">R106/J106</f>
        <v>1.37719048418232</v>
      </c>
    </row>
    <row r="108" customFormat="false" ht="12" hidden="false" customHeight="false" outlineLevel="0" collapsed="false">
      <c r="B108" s="1" t="s">
        <v>82</v>
      </c>
      <c r="I108" s="41" t="n">
        <f aca="false">SUM(I3:I98)/3600</f>
        <v>0.492988888888889</v>
      </c>
      <c r="J108" s="41" t="n">
        <f aca="false">SUM(J3:J98)</f>
        <v>314.008402777778</v>
      </c>
      <c r="Q108" s="41" t="n">
        <f aca="false">SUM(Q3:Q98)/3600</f>
        <v>0.507148611111111</v>
      </c>
      <c r="R108" s="41" t="n">
        <f aca="false">SUM(R3:R98)</f>
        <v>432.38279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T3:V82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W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X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Y3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W7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X7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Y7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W11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X11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Y11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W15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X15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Y15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W19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X19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Y19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W23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X23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Y23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W27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X27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Y27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W31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X31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Y31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W35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X35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Y35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W39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X39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Y39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W43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X43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Y43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W47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X47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Y47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W51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X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Y51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W55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X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Y55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W59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X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Y59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W63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X63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Y63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W67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X67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Y67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W71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X71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Y71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W75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X75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Y75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W79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X79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Y79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T83:V98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W6:X6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W10:X10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W14:X14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W18:X18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W22:X22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W26:X26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W30:X30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W34:X34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W38:X38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W42:X42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W46:X46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W50:X50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W54:X54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W58:X58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W62:X62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W66:X66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W70:X70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W74:X74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T99:V104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conditionalFormatting sqref="W99:Y103">
    <cfRule type="cellIs" priority="166" operator="greaterThan" aboveAverage="0" equalAverage="0" bottom="0" percent="0" rank="0" text="" dxfId="170">
      <formula>0.03</formula>
    </cfRule>
    <cfRule type="cellIs" priority="167" operator="lessThan" aboveAverage="0" equalAverage="0" bottom="0" percent="0" rank="0" text="" dxfId="171">
      <formula>-0.03</formula>
    </cfRule>
  </conditionalFormatting>
  <conditionalFormatting sqref="W83">
    <cfRule type="cellIs" priority="168" operator="greaterThan" aboveAverage="0" equalAverage="0" bottom="0" percent="0" rank="0" text="" dxfId="172">
      <formula>0.03</formula>
    </cfRule>
    <cfRule type="cellIs" priority="169" operator="lessThan" aboveAverage="0" equalAverage="0" bottom="0" percent="0" rank="0" text="" dxfId="173">
      <formula>-0.03</formula>
    </cfRule>
  </conditionalFormatting>
  <conditionalFormatting sqref="X83">
    <cfRule type="cellIs" priority="170" operator="greaterThan" aboveAverage="0" equalAverage="0" bottom="0" percent="0" rank="0" text="" dxfId="174">
      <formula>0.03</formula>
    </cfRule>
    <cfRule type="cellIs" priority="171" operator="lessThan" aboveAverage="0" equalAverage="0" bottom="0" percent="0" rank="0" text="" dxfId="175">
      <formula>-0.03</formula>
    </cfRule>
  </conditionalFormatting>
  <conditionalFormatting sqref="Y83">
    <cfRule type="cellIs" priority="172" operator="greaterThan" aboveAverage="0" equalAverage="0" bottom="0" percent="0" rank="0" text="" dxfId="176">
      <formula>0.03</formula>
    </cfRule>
    <cfRule type="cellIs" priority="173" operator="lessThan" aboveAverage="0" equalAverage="0" bottom="0" percent="0" rank="0" text="" dxfId="177">
      <formula>-0.03</formula>
    </cfRule>
  </conditionalFormatting>
  <conditionalFormatting sqref="W87">
    <cfRule type="cellIs" priority="174" operator="greaterThan" aboveAverage="0" equalAverage="0" bottom="0" percent="0" rank="0" text="" dxfId="178">
      <formula>0.03</formula>
    </cfRule>
    <cfRule type="cellIs" priority="175" operator="lessThan" aboveAverage="0" equalAverage="0" bottom="0" percent="0" rank="0" text="" dxfId="179">
      <formula>-0.03</formula>
    </cfRule>
  </conditionalFormatting>
  <conditionalFormatting sqref="X87">
    <cfRule type="cellIs" priority="176" operator="greaterThan" aboveAverage="0" equalAverage="0" bottom="0" percent="0" rank="0" text="" dxfId="180">
      <formula>0.03</formula>
    </cfRule>
    <cfRule type="cellIs" priority="177" operator="lessThan" aboveAverage="0" equalAverage="0" bottom="0" percent="0" rank="0" text="" dxfId="181">
      <formula>-0.03</formula>
    </cfRule>
  </conditionalFormatting>
  <conditionalFormatting sqref="Y87">
    <cfRule type="cellIs" priority="178" operator="greaterThan" aboveAverage="0" equalAverage="0" bottom="0" percent="0" rank="0" text="" dxfId="182">
      <formula>0.03</formula>
    </cfRule>
    <cfRule type="cellIs" priority="179" operator="lessThan" aboveAverage="0" equalAverage="0" bottom="0" percent="0" rank="0" text="" dxfId="183">
      <formula>-0.03</formula>
    </cfRule>
  </conditionalFormatting>
  <conditionalFormatting sqref="W91">
    <cfRule type="cellIs" priority="180" operator="greaterThan" aboveAverage="0" equalAverage="0" bottom="0" percent="0" rank="0" text="" dxfId="184">
      <formula>0.03</formula>
    </cfRule>
    <cfRule type="cellIs" priority="181" operator="lessThan" aboveAverage="0" equalAverage="0" bottom="0" percent="0" rank="0" text="" dxfId="185">
      <formula>-0.03</formula>
    </cfRule>
  </conditionalFormatting>
  <conditionalFormatting sqref="X91">
    <cfRule type="cellIs" priority="182" operator="greaterThan" aboveAverage="0" equalAverage="0" bottom="0" percent="0" rank="0" text="" dxfId="186">
      <formula>0.03</formula>
    </cfRule>
    <cfRule type="cellIs" priority="183" operator="lessThan" aboveAverage="0" equalAverage="0" bottom="0" percent="0" rank="0" text="" dxfId="187">
      <formula>-0.03</formula>
    </cfRule>
  </conditionalFormatting>
  <conditionalFormatting sqref="Y91">
    <cfRule type="cellIs" priority="184" operator="greaterThan" aboveAverage="0" equalAverage="0" bottom="0" percent="0" rank="0" text="" dxfId="188">
      <formula>0.03</formula>
    </cfRule>
    <cfRule type="cellIs" priority="185" operator="lessThan" aboveAverage="0" equalAverage="0" bottom="0" percent="0" rank="0" text="" dxfId="189">
      <formula>-0.03</formula>
    </cfRule>
  </conditionalFormatting>
  <conditionalFormatting sqref="W95">
    <cfRule type="cellIs" priority="186" operator="greaterThan" aboveAverage="0" equalAverage="0" bottom="0" percent="0" rank="0" text="" dxfId="190">
      <formula>0.03</formula>
    </cfRule>
    <cfRule type="cellIs" priority="187" operator="lessThan" aboveAverage="0" equalAverage="0" bottom="0" percent="0" rank="0" text="" dxfId="191">
      <formula>-0.03</formula>
    </cfRule>
  </conditionalFormatting>
  <conditionalFormatting sqref="X95">
    <cfRule type="cellIs" priority="188" operator="greaterThan" aboveAverage="0" equalAverage="0" bottom="0" percent="0" rank="0" text="" dxfId="192">
      <formula>0.03</formula>
    </cfRule>
    <cfRule type="cellIs" priority="189" operator="lessThan" aboveAverage="0" equalAverage="0" bottom="0" percent="0" rank="0" text="" dxfId="193">
      <formula>-0.03</formula>
    </cfRule>
  </conditionalFormatting>
  <conditionalFormatting sqref="Y95">
    <cfRule type="cellIs" priority="190" operator="greaterThan" aboveAverage="0" equalAverage="0" bottom="0" percent="0" rank="0" text="" dxfId="194">
      <formula>0.03</formula>
    </cfRule>
    <cfRule type="cellIs" priority="191" operator="lessThan" aboveAverage="0" equalAverage="0" bottom="0" percent="0" rank="0" text="" dxfId="195">
      <formula>-0.03</formula>
    </cfRule>
  </conditionalFormatting>
  <conditionalFormatting sqref="W86:X86">
    <cfRule type="cellIs" priority="192" operator="greaterThan" aboveAverage="0" equalAverage="0" bottom="0" percent="0" rank="0" text="" dxfId="196">
      <formula>0.03</formula>
    </cfRule>
    <cfRule type="cellIs" priority="193" operator="lessThan" aboveAverage="0" equalAverage="0" bottom="0" percent="0" rank="0" text="" dxfId="197">
      <formula>-0.03</formula>
    </cfRule>
  </conditionalFormatting>
  <conditionalFormatting sqref="W90:X90">
    <cfRule type="cellIs" priority="194" operator="greaterThan" aboveAverage="0" equalAverage="0" bottom="0" percent="0" rank="0" text="" dxfId="198">
      <formula>0.03</formula>
    </cfRule>
    <cfRule type="cellIs" priority="195" operator="lessThan" aboveAverage="0" equalAverage="0" bottom="0" percent="0" rank="0" text="" dxfId="199">
      <formula>-0.03</formula>
    </cfRule>
  </conditionalFormatting>
  <conditionalFormatting sqref="W94:X94">
    <cfRule type="cellIs" priority="196" operator="greaterThan" aboveAverage="0" equalAverage="0" bottom="0" percent="0" rank="0" text="" dxfId="200">
      <formula>0.03</formula>
    </cfRule>
    <cfRule type="cellIs" priority="197" operator="lessThan" aboveAverage="0" equalAverage="0" bottom="0" percent="0" rank="0" text="" dxfId="201">
      <formula>-0.03</formula>
    </cfRule>
  </conditionalFormatting>
  <conditionalFormatting sqref="W98:X98">
    <cfRule type="cellIs" priority="198" operator="greaterThan" aboveAverage="0" equalAverage="0" bottom="0" percent="0" rank="0" text="" dxfId="202">
      <formula>0.03</formula>
    </cfRule>
    <cfRule type="cellIs" priority="199" operator="lessThan" aboveAverage="0" equalAverage="0" bottom="0" percent="0" rank="0" text="" dxfId="203">
      <formula>-0.03</formula>
    </cfRule>
  </conditionalFormatting>
  <conditionalFormatting sqref="W104">
    <cfRule type="cellIs" priority="200" operator="greaterThan" aboveAverage="0" equalAverage="0" bottom="0" percent="0" rank="0" text="" dxfId="204">
      <formula>0.03</formula>
    </cfRule>
    <cfRule type="cellIs" priority="201" operator="lessThan" aboveAverage="0" equalAverage="0" bottom="0" percent="0" rank="0" text="" dxfId="205">
      <formula>-0.03</formula>
    </cfRule>
  </conditionalFormatting>
  <conditionalFormatting sqref="X104">
    <cfRule type="cellIs" priority="202" operator="greaterThan" aboveAverage="0" equalAverage="0" bottom="0" percent="0" rank="0" text="" dxfId="206">
      <formula>0.03</formula>
    </cfRule>
    <cfRule type="cellIs" priority="203" operator="lessThan" aboveAverage="0" equalAverage="0" bottom="0" percent="0" rank="0" text="" dxfId="207">
      <formula>-0.03</formula>
    </cfRule>
  </conditionalFormatting>
  <conditionalFormatting sqref="Y104">
    <cfRule type="cellIs" priority="204" operator="greaterThan" aboveAverage="0" equalAverage="0" bottom="0" percent="0" rank="0" text="" dxfId="208">
      <formula>0.03</formula>
    </cfRule>
    <cfRule type="cellIs" priority="205" operator="lessThan" aboveAverage="0" equalAverage="0" bottom="0" percent="0" rank="0" text="" dxfId="2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103" activeCellId="0" sqref="L10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5.61"/>
    <col collapsed="false" customWidth="true" hidden="false" outlineLevel="0" max="31" min="31" style="1" width="4.49"/>
    <col collapsed="false" customWidth="true" hidden="false" outlineLevel="0" max="35" min="32" style="1" width="5.12"/>
    <col collapsed="false" customWidth="true" hidden="false" outlineLevel="0" max="36" min="36" style="1" width="5.99"/>
    <col collapsed="false" customWidth="true" hidden="false" outlineLevel="0" max="37" min="37" style="1" width="5.12"/>
    <col collapsed="false" customWidth="true" hidden="false" outlineLevel="0" max="38" min="38" style="1" width="5.99"/>
    <col collapsed="false" customWidth="false" hidden="false" outlineLevel="0" max="257" min="39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26</v>
      </c>
      <c r="E2" s="30" t="s">
        <v>27</v>
      </c>
      <c r="F2" s="30" t="s">
        <v>28</v>
      </c>
      <c r="G2" s="30" t="s">
        <v>29</v>
      </c>
      <c r="H2" s="30" t="s">
        <v>69</v>
      </c>
      <c r="I2" s="30" t="s">
        <v>70</v>
      </c>
      <c r="J2" s="40" t="s">
        <v>71</v>
      </c>
      <c r="K2" s="36"/>
      <c r="L2" s="29" t="s">
        <v>26</v>
      </c>
      <c r="M2" s="30" t="s">
        <v>27</v>
      </c>
      <c r="N2" s="30" t="s">
        <v>28</v>
      </c>
      <c r="O2" s="30" t="s">
        <v>29</v>
      </c>
      <c r="P2" s="30" t="s">
        <v>69</v>
      </c>
      <c r="Q2" s="30" t="s">
        <v>70</v>
      </c>
      <c r="R2" s="40" t="s">
        <v>71</v>
      </c>
      <c r="S2" s="5"/>
      <c r="T2" s="29" t="s">
        <v>5</v>
      </c>
      <c r="U2" s="30" t="s">
        <v>6</v>
      </c>
      <c r="V2" s="40" t="s">
        <v>7</v>
      </c>
      <c r="W2" s="24" t="s">
        <v>5</v>
      </c>
      <c r="X2" s="25" t="s">
        <v>6</v>
      </c>
      <c r="Y2" s="26" t="s">
        <v>7</v>
      </c>
      <c r="AF2" s="41"/>
      <c r="AG2" s="41"/>
      <c r="AH2" s="41"/>
      <c r="AI2" s="41"/>
      <c r="AJ2" s="41"/>
      <c r="AK2" s="41"/>
      <c r="AL2" s="41"/>
    </row>
    <row r="3" customFormat="false" ht="12" hidden="false" customHeight="false" outlineLevel="0" collapsed="false">
      <c r="A3" s="59" t="s">
        <v>8</v>
      </c>
      <c r="B3" s="59" t="s">
        <v>60</v>
      </c>
      <c r="C3" s="59" t="n">
        <v>22</v>
      </c>
      <c r="D3" s="89"/>
      <c r="E3" s="90"/>
      <c r="F3" s="90"/>
      <c r="G3" s="90"/>
      <c r="H3" s="90"/>
      <c r="I3" s="90"/>
      <c r="J3" s="62"/>
      <c r="K3" s="63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  <c r="Z3" s="41"/>
      <c r="AA3" s="46"/>
      <c r="AB3" s="46"/>
      <c r="AC3" s="46"/>
      <c r="AD3" s="46"/>
      <c r="AF3" s="41"/>
      <c r="AG3" s="41"/>
      <c r="AH3" s="41"/>
      <c r="AI3" s="41"/>
      <c r="AJ3" s="41"/>
      <c r="AK3" s="41"/>
    </row>
    <row r="4" customFormat="false" ht="12" hidden="false" customHeight="false" outlineLevel="0" collapsed="false">
      <c r="A4" s="68" t="s">
        <v>72</v>
      </c>
      <c r="B4" s="68"/>
      <c r="C4" s="68" t="n">
        <v>27</v>
      </c>
      <c r="D4" s="96"/>
      <c r="E4" s="97"/>
      <c r="F4" s="97"/>
      <c r="G4" s="97"/>
      <c r="H4" s="97"/>
      <c r="I4" s="97"/>
      <c r="J4" s="71"/>
      <c r="K4" s="63"/>
      <c r="L4" s="96"/>
      <c r="M4" s="97"/>
      <c r="N4" s="97"/>
      <c r="O4" s="97"/>
      <c r="P4" s="97"/>
      <c r="Q4" s="97"/>
      <c r="R4" s="98"/>
      <c r="S4" s="92"/>
      <c r="T4" s="99"/>
      <c r="U4" s="100"/>
      <c r="V4" s="101"/>
      <c r="W4" s="99"/>
      <c r="X4" s="100"/>
      <c r="Y4" s="101"/>
      <c r="AA4" s="46"/>
      <c r="AB4" s="46"/>
      <c r="AC4" s="46"/>
      <c r="AD4" s="46"/>
      <c r="AF4" s="41"/>
      <c r="AG4" s="41"/>
      <c r="AH4" s="41"/>
      <c r="AI4" s="41"/>
      <c r="AJ4" s="41"/>
      <c r="AK4" s="41"/>
    </row>
    <row r="5" customFormat="false" ht="12" hidden="false" customHeight="false" outlineLevel="0" collapsed="false">
      <c r="A5" s="68"/>
      <c r="B5" s="68"/>
      <c r="C5" s="68" t="n">
        <v>32</v>
      </c>
      <c r="D5" s="96"/>
      <c r="E5" s="97"/>
      <c r="F5" s="97"/>
      <c r="G5" s="97"/>
      <c r="H5" s="97"/>
      <c r="I5" s="97"/>
      <c r="J5" s="71"/>
      <c r="K5" s="63"/>
      <c r="L5" s="96"/>
      <c r="M5" s="97"/>
      <c r="N5" s="97"/>
      <c r="O5" s="97"/>
      <c r="P5" s="97"/>
      <c r="Q5" s="97"/>
      <c r="R5" s="98"/>
      <c r="S5" s="92"/>
      <c r="T5" s="99"/>
      <c r="U5" s="100"/>
      <c r="V5" s="101"/>
      <c r="W5" s="99"/>
      <c r="X5" s="100"/>
      <c r="Y5" s="101"/>
      <c r="AA5" s="46"/>
      <c r="AB5" s="46"/>
      <c r="AC5" s="46"/>
      <c r="AD5" s="46"/>
      <c r="AG5" s="41"/>
      <c r="AH5" s="41"/>
      <c r="AI5" s="41"/>
      <c r="AJ5" s="41"/>
      <c r="AK5" s="41"/>
    </row>
    <row r="6" customFormat="false" ht="12.75" hidden="false" customHeight="false" outlineLevel="0" collapsed="false">
      <c r="A6" s="68"/>
      <c r="B6" s="75"/>
      <c r="C6" s="75" t="n">
        <v>37</v>
      </c>
      <c r="D6" s="102"/>
      <c r="E6" s="103"/>
      <c r="F6" s="103"/>
      <c r="G6" s="103"/>
      <c r="H6" s="103"/>
      <c r="I6" s="103"/>
      <c r="J6" s="78"/>
      <c r="K6" s="63"/>
      <c r="L6" s="102"/>
      <c r="M6" s="103"/>
      <c r="N6" s="103"/>
      <c r="O6" s="103"/>
      <c r="P6" s="103"/>
      <c r="Q6" s="103"/>
      <c r="R6" s="104"/>
      <c r="S6" s="92"/>
      <c r="T6" s="105"/>
      <c r="U6" s="106"/>
      <c r="V6" s="107"/>
      <c r="W6" s="105"/>
      <c r="X6" s="106"/>
      <c r="Y6" s="107"/>
      <c r="AA6" s="46"/>
      <c r="AB6" s="46"/>
      <c r="AC6" s="46"/>
      <c r="AD6" s="46"/>
      <c r="AG6" s="41"/>
      <c r="AH6" s="41"/>
      <c r="AI6" s="41"/>
      <c r="AJ6" s="41"/>
    </row>
    <row r="7" customFormat="false" ht="12" hidden="false" customHeight="false" outlineLevel="0" collapsed="false">
      <c r="A7" s="68"/>
      <c r="B7" s="59" t="s">
        <v>54</v>
      </c>
      <c r="C7" s="59" t="n">
        <v>22</v>
      </c>
      <c r="D7" s="89"/>
      <c r="E7" s="90"/>
      <c r="F7" s="90"/>
      <c r="G7" s="90"/>
      <c r="H7" s="90"/>
      <c r="I7" s="90"/>
      <c r="J7" s="62"/>
      <c r="K7" s="63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08"/>
      <c r="X7" s="109"/>
      <c r="Y7" s="110"/>
      <c r="Z7" s="41"/>
      <c r="AA7" s="46"/>
      <c r="AB7" s="46"/>
      <c r="AC7" s="46"/>
      <c r="AD7" s="46"/>
      <c r="AH7" s="41"/>
      <c r="AI7" s="41"/>
      <c r="AJ7" s="41"/>
    </row>
    <row r="8" customFormat="false" ht="12" hidden="false" customHeight="false" outlineLevel="0" collapsed="false">
      <c r="A8" s="68"/>
      <c r="B8" s="68"/>
      <c r="C8" s="68" t="n">
        <v>27</v>
      </c>
      <c r="D8" s="96"/>
      <c r="E8" s="97"/>
      <c r="F8" s="97"/>
      <c r="G8" s="97"/>
      <c r="H8" s="97"/>
      <c r="I8" s="97"/>
      <c r="J8" s="71"/>
      <c r="K8" s="63"/>
      <c r="L8" s="96"/>
      <c r="M8" s="97"/>
      <c r="N8" s="97"/>
      <c r="O8" s="97"/>
      <c r="P8" s="97"/>
      <c r="Q8" s="97"/>
      <c r="R8" s="98"/>
      <c r="S8" s="92"/>
      <c r="T8" s="99"/>
      <c r="U8" s="100"/>
      <c r="V8" s="100"/>
      <c r="W8" s="99"/>
      <c r="X8" s="100"/>
      <c r="Y8" s="101"/>
      <c r="AA8" s="46"/>
      <c r="AB8" s="46"/>
      <c r="AC8" s="46"/>
      <c r="AD8" s="46"/>
      <c r="AI8" s="41"/>
      <c r="AJ8" s="41"/>
    </row>
    <row r="9" customFormat="false" ht="12" hidden="false" customHeight="false" outlineLevel="0" collapsed="false">
      <c r="A9" s="68"/>
      <c r="B9" s="68"/>
      <c r="C9" s="68" t="n">
        <v>32</v>
      </c>
      <c r="D9" s="96"/>
      <c r="E9" s="97"/>
      <c r="F9" s="97"/>
      <c r="G9" s="97"/>
      <c r="H9" s="97"/>
      <c r="I9" s="97"/>
      <c r="J9" s="71"/>
      <c r="K9" s="63"/>
      <c r="L9" s="96"/>
      <c r="M9" s="97"/>
      <c r="N9" s="97"/>
      <c r="O9" s="97"/>
      <c r="P9" s="97"/>
      <c r="Q9" s="97"/>
      <c r="R9" s="98"/>
      <c r="S9" s="92"/>
      <c r="T9" s="99"/>
      <c r="U9" s="111"/>
      <c r="V9" s="100"/>
      <c r="W9" s="99"/>
      <c r="X9" s="100"/>
      <c r="Y9" s="101"/>
      <c r="AA9" s="46"/>
      <c r="AB9" s="46"/>
      <c r="AC9" s="46"/>
      <c r="AD9" s="46"/>
      <c r="AJ9" s="41"/>
    </row>
    <row r="10" customFormat="false" ht="12.75" hidden="false" customHeight="false" outlineLevel="0" collapsed="false">
      <c r="A10" s="68"/>
      <c r="B10" s="75"/>
      <c r="C10" s="75" t="n">
        <v>37</v>
      </c>
      <c r="D10" s="102"/>
      <c r="E10" s="103"/>
      <c r="F10" s="103"/>
      <c r="G10" s="103"/>
      <c r="H10" s="103"/>
      <c r="I10" s="103"/>
      <c r="J10" s="78"/>
      <c r="K10" s="63"/>
      <c r="L10" s="102"/>
      <c r="M10" s="103"/>
      <c r="N10" s="103"/>
      <c r="O10" s="103"/>
      <c r="P10" s="103"/>
      <c r="Q10" s="103"/>
      <c r="R10" s="104"/>
      <c r="S10" s="92"/>
      <c r="T10" s="105"/>
      <c r="U10" s="106"/>
      <c r="V10" s="106"/>
      <c r="W10" s="105"/>
      <c r="X10" s="106"/>
      <c r="Y10" s="107"/>
      <c r="AA10" s="46"/>
      <c r="AB10" s="46"/>
      <c r="AC10" s="46"/>
      <c r="AD10" s="46"/>
      <c r="AJ10" s="41"/>
    </row>
    <row r="11" customFormat="false" ht="12" hidden="false" customHeight="false" outlineLevel="0" collapsed="false">
      <c r="A11" s="68"/>
      <c r="B11" s="59" t="s">
        <v>51</v>
      </c>
      <c r="C11" s="59" t="n">
        <v>22</v>
      </c>
      <c r="D11" s="89"/>
      <c r="E11" s="90"/>
      <c r="F11" s="90"/>
      <c r="G11" s="90"/>
      <c r="H11" s="90"/>
      <c r="I11" s="90"/>
      <c r="J11" s="62"/>
      <c r="K11" s="63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08"/>
      <c r="X11" s="109"/>
      <c r="Y11" s="110"/>
      <c r="Z11" s="41"/>
      <c r="AA11" s="46"/>
      <c r="AB11" s="46"/>
      <c r="AC11" s="46"/>
      <c r="AD11" s="46"/>
      <c r="AJ11" s="41"/>
    </row>
    <row r="12" customFormat="false" ht="12" hidden="false" customHeight="false" outlineLevel="0" collapsed="false">
      <c r="A12" s="68"/>
      <c r="B12" s="68"/>
      <c r="C12" s="68" t="n">
        <v>27</v>
      </c>
      <c r="D12" s="96"/>
      <c r="E12" s="97"/>
      <c r="F12" s="97"/>
      <c r="G12" s="97"/>
      <c r="H12" s="97"/>
      <c r="I12" s="97"/>
      <c r="J12" s="71"/>
      <c r="K12" s="63"/>
      <c r="L12" s="96"/>
      <c r="M12" s="97"/>
      <c r="N12" s="97"/>
      <c r="O12" s="97"/>
      <c r="P12" s="97"/>
      <c r="Q12" s="97"/>
      <c r="R12" s="98"/>
      <c r="S12" s="92"/>
      <c r="T12" s="99"/>
      <c r="U12" s="100"/>
      <c r="V12" s="100"/>
      <c r="W12" s="99"/>
      <c r="X12" s="100"/>
      <c r="Y12" s="101"/>
      <c r="AA12" s="46"/>
      <c r="AB12" s="46"/>
      <c r="AC12" s="46"/>
      <c r="AD12" s="46"/>
      <c r="AJ12" s="41"/>
    </row>
    <row r="13" customFormat="false" ht="12" hidden="false" customHeight="false" outlineLevel="0" collapsed="false">
      <c r="A13" s="68"/>
      <c r="B13" s="68"/>
      <c r="C13" s="68" t="n">
        <v>32</v>
      </c>
      <c r="D13" s="96"/>
      <c r="E13" s="97"/>
      <c r="F13" s="97"/>
      <c r="G13" s="97"/>
      <c r="H13" s="97"/>
      <c r="I13" s="97"/>
      <c r="J13" s="71"/>
      <c r="K13" s="63"/>
      <c r="L13" s="96"/>
      <c r="M13" s="97"/>
      <c r="N13" s="97"/>
      <c r="O13" s="97"/>
      <c r="P13" s="97"/>
      <c r="Q13" s="97"/>
      <c r="R13" s="98"/>
      <c r="S13" s="92"/>
      <c r="T13" s="99"/>
      <c r="U13" s="100"/>
      <c r="V13" s="100"/>
      <c r="W13" s="99"/>
      <c r="X13" s="100"/>
      <c r="Y13" s="101"/>
      <c r="AA13" s="46"/>
      <c r="AB13" s="46"/>
      <c r="AC13" s="46"/>
      <c r="AD13" s="46"/>
    </row>
    <row r="14" customFormat="false" ht="12.75" hidden="false" customHeight="false" outlineLevel="0" collapsed="false">
      <c r="A14" s="68"/>
      <c r="B14" s="75"/>
      <c r="C14" s="75" t="n">
        <v>37</v>
      </c>
      <c r="D14" s="102"/>
      <c r="E14" s="103"/>
      <c r="F14" s="103"/>
      <c r="G14" s="103"/>
      <c r="H14" s="103"/>
      <c r="I14" s="103"/>
      <c r="J14" s="78"/>
      <c r="K14" s="63"/>
      <c r="L14" s="102"/>
      <c r="M14" s="103"/>
      <c r="N14" s="103"/>
      <c r="O14" s="103"/>
      <c r="P14" s="103"/>
      <c r="Q14" s="103"/>
      <c r="R14" s="104"/>
      <c r="S14" s="92"/>
      <c r="T14" s="105"/>
      <c r="U14" s="106"/>
      <c r="V14" s="106"/>
      <c r="W14" s="105"/>
      <c r="X14" s="106"/>
      <c r="Y14" s="107"/>
      <c r="AA14" s="46"/>
      <c r="AB14" s="46"/>
      <c r="AC14" s="46"/>
      <c r="AD14" s="46"/>
      <c r="AF14" s="41"/>
      <c r="AG14" s="41"/>
      <c r="AH14" s="41"/>
      <c r="AI14" s="41"/>
      <c r="AJ14" s="41"/>
      <c r="AK14" s="41"/>
      <c r="AL14" s="41"/>
      <c r="AM14" s="41"/>
    </row>
    <row r="15" customFormat="false" ht="12" hidden="false" customHeight="false" outlineLevel="0" collapsed="false">
      <c r="A15" s="68"/>
      <c r="B15" s="59" t="s">
        <v>59</v>
      </c>
      <c r="C15" s="59" t="n">
        <v>22</v>
      </c>
      <c r="D15" s="89"/>
      <c r="E15" s="90"/>
      <c r="F15" s="90"/>
      <c r="G15" s="90"/>
      <c r="H15" s="90"/>
      <c r="I15" s="90"/>
      <c r="J15" s="62"/>
      <c r="K15" s="63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08"/>
      <c r="X15" s="109"/>
      <c r="Y15" s="110"/>
      <c r="Z15" s="41"/>
      <c r="AA15" s="46"/>
      <c r="AB15" s="46"/>
      <c r="AC15" s="46"/>
      <c r="AD15" s="46"/>
      <c r="AF15" s="41"/>
      <c r="AG15" s="41"/>
      <c r="AH15" s="41"/>
      <c r="AI15" s="41"/>
      <c r="AJ15" s="41"/>
      <c r="AK15" s="41"/>
    </row>
    <row r="16" customFormat="false" ht="12" hidden="false" customHeight="false" outlineLevel="0" collapsed="false">
      <c r="A16" s="68"/>
      <c r="B16" s="68"/>
      <c r="C16" s="68" t="n">
        <v>27</v>
      </c>
      <c r="D16" s="96"/>
      <c r="E16" s="97"/>
      <c r="F16" s="97"/>
      <c r="G16" s="97"/>
      <c r="H16" s="97"/>
      <c r="I16" s="97"/>
      <c r="J16" s="71"/>
      <c r="K16" s="63"/>
      <c r="L16" s="96"/>
      <c r="M16" s="97"/>
      <c r="N16" s="97"/>
      <c r="O16" s="97"/>
      <c r="P16" s="97"/>
      <c r="Q16" s="97"/>
      <c r="R16" s="98"/>
      <c r="S16" s="92"/>
      <c r="T16" s="99"/>
      <c r="U16" s="100"/>
      <c r="V16" s="100"/>
      <c r="W16" s="99"/>
      <c r="X16" s="100"/>
      <c r="Y16" s="101"/>
      <c r="AA16" s="46"/>
      <c r="AB16" s="46"/>
      <c r="AC16" s="46"/>
      <c r="AD16" s="46"/>
      <c r="AF16" s="41"/>
      <c r="AG16" s="41"/>
      <c r="AH16" s="41"/>
      <c r="AI16" s="41"/>
      <c r="AJ16" s="41"/>
    </row>
    <row r="17" customFormat="false" ht="12" hidden="false" customHeight="false" outlineLevel="0" collapsed="false">
      <c r="A17" s="68"/>
      <c r="B17" s="68"/>
      <c r="C17" s="68" t="n">
        <v>32</v>
      </c>
      <c r="D17" s="96"/>
      <c r="E17" s="97"/>
      <c r="F17" s="97"/>
      <c r="G17" s="97"/>
      <c r="H17" s="97"/>
      <c r="I17" s="97"/>
      <c r="J17" s="71"/>
      <c r="K17" s="63"/>
      <c r="L17" s="96"/>
      <c r="M17" s="97"/>
      <c r="N17" s="97"/>
      <c r="O17" s="97"/>
      <c r="P17" s="97"/>
      <c r="Q17" s="97"/>
      <c r="R17" s="98"/>
      <c r="S17" s="92"/>
      <c r="T17" s="99"/>
      <c r="U17" s="100"/>
      <c r="V17" s="100"/>
      <c r="W17" s="99"/>
      <c r="X17" s="100"/>
      <c r="Y17" s="101"/>
      <c r="AA17" s="46"/>
      <c r="AB17" s="46"/>
      <c r="AC17" s="46"/>
      <c r="AD17" s="46"/>
      <c r="AF17" s="41"/>
      <c r="AG17" s="41"/>
      <c r="AH17" s="41"/>
      <c r="AI17" s="41"/>
      <c r="AJ17" s="41"/>
    </row>
    <row r="18" customFormat="false" ht="12.75" hidden="false" customHeight="false" outlineLevel="0" collapsed="false">
      <c r="A18" s="75"/>
      <c r="B18" s="75"/>
      <c r="C18" s="75" t="n">
        <v>37</v>
      </c>
      <c r="D18" s="102"/>
      <c r="E18" s="103"/>
      <c r="F18" s="103"/>
      <c r="G18" s="103"/>
      <c r="H18" s="103"/>
      <c r="I18" s="103"/>
      <c r="J18" s="78"/>
      <c r="K18" s="63"/>
      <c r="L18" s="102"/>
      <c r="M18" s="103"/>
      <c r="N18" s="103"/>
      <c r="O18" s="103"/>
      <c r="P18" s="103"/>
      <c r="Q18" s="103"/>
      <c r="R18" s="104"/>
      <c r="S18" s="92"/>
      <c r="T18" s="105"/>
      <c r="U18" s="106"/>
      <c r="V18" s="106"/>
      <c r="W18" s="105"/>
      <c r="X18" s="106"/>
      <c r="Y18" s="107"/>
      <c r="AA18" s="46"/>
      <c r="AB18" s="46"/>
      <c r="AC18" s="46"/>
      <c r="AD18" s="46"/>
      <c r="AG18" s="41"/>
      <c r="AH18" s="41"/>
      <c r="AI18" s="41"/>
      <c r="AJ18" s="41"/>
    </row>
    <row r="19" customFormat="false" ht="12" hidden="false" customHeight="false" outlineLevel="0" collapsed="false">
      <c r="A19" s="7" t="s">
        <v>9</v>
      </c>
      <c r="B19" s="7" t="s">
        <v>50</v>
      </c>
      <c r="C19" s="7" t="n">
        <v>22</v>
      </c>
      <c r="D19" s="82" t="n">
        <v>5595.232</v>
      </c>
      <c r="E19" s="83" t="n">
        <v>41.6323</v>
      </c>
      <c r="F19" s="83" t="n">
        <v>43.3508</v>
      </c>
      <c r="G19" s="83" t="n">
        <v>44.8375</v>
      </c>
      <c r="H19" s="83" t="n">
        <v>20916.545</v>
      </c>
      <c r="I19" s="83" t="n">
        <v>28.08</v>
      </c>
      <c r="J19" s="44" t="n">
        <f aca="false">H19/3600</f>
        <v>5.81015138888889</v>
      </c>
      <c r="L19" s="82" t="n">
        <v>5637.5184</v>
      </c>
      <c r="M19" s="83" t="n">
        <v>41.6295</v>
      </c>
      <c r="N19" s="83" t="n">
        <v>43.3469</v>
      </c>
      <c r="O19" s="83" t="n">
        <v>44.8271</v>
      </c>
      <c r="P19" s="83" t="n">
        <v>25332.149</v>
      </c>
      <c r="Q19" s="83" t="n">
        <v>24.445</v>
      </c>
      <c r="R19" s="44" t="n">
        <f aca="false">P19/3600</f>
        <v>7.03670805555556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1"/>
      <c r="AA19" s="46"/>
      <c r="AB19" s="46"/>
      <c r="AC19" s="46"/>
      <c r="AD19" s="46"/>
      <c r="AH19" s="41"/>
      <c r="AI19" s="41"/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84" t="n">
        <v>2586.9904</v>
      </c>
      <c r="E20" s="85" t="n">
        <v>39.6012</v>
      </c>
      <c r="F20" s="85" t="n">
        <v>41.8468</v>
      </c>
      <c r="G20" s="85" t="n">
        <v>43.0018</v>
      </c>
      <c r="H20" s="85" t="n">
        <v>18578.063</v>
      </c>
      <c r="I20" s="85" t="n">
        <v>24.133</v>
      </c>
      <c r="J20" s="49" t="n">
        <f aca="false">H20/3600</f>
        <v>5.16057305555556</v>
      </c>
      <c r="L20" s="84" t="n">
        <v>2604.5792</v>
      </c>
      <c r="M20" s="85" t="n">
        <v>39.5785</v>
      </c>
      <c r="N20" s="85" t="n">
        <v>41.8365</v>
      </c>
      <c r="O20" s="85" t="n">
        <v>42.9846</v>
      </c>
      <c r="P20" s="85" t="n">
        <v>21964.662</v>
      </c>
      <c r="Q20" s="85" t="n">
        <v>20.888</v>
      </c>
      <c r="R20" s="49" t="n">
        <f aca="false">P20/3600</f>
        <v>6.101295</v>
      </c>
      <c r="S20" s="45"/>
      <c r="T20" s="50"/>
      <c r="U20" s="31"/>
      <c r="V20" s="31"/>
      <c r="W20" s="50"/>
      <c r="X20" s="31"/>
      <c r="Y20" s="51"/>
      <c r="AA20" s="46"/>
      <c r="AB20" s="46"/>
      <c r="AC20" s="46"/>
      <c r="AD20" s="46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251.8288</v>
      </c>
      <c r="E21" s="85" t="n">
        <v>37.1047</v>
      </c>
      <c r="F21" s="85" t="n">
        <v>40.6783</v>
      </c>
      <c r="G21" s="85" t="n">
        <v>41.7645</v>
      </c>
      <c r="H21" s="85" t="n">
        <v>16705.804</v>
      </c>
      <c r="I21" s="85" t="n">
        <v>21.262</v>
      </c>
      <c r="J21" s="49" t="n">
        <f aca="false">H21/3600</f>
        <v>4.64050111111111</v>
      </c>
      <c r="L21" s="84" t="n">
        <v>1259.168</v>
      </c>
      <c r="M21" s="85" t="n">
        <v>37.0608</v>
      </c>
      <c r="N21" s="85" t="n">
        <v>40.6646</v>
      </c>
      <c r="O21" s="85" t="n">
        <v>41.7582</v>
      </c>
      <c r="P21" s="85" t="n">
        <v>19484.951</v>
      </c>
      <c r="Q21" s="85" t="n">
        <v>18.361</v>
      </c>
      <c r="R21" s="49" t="n">
        <f aca="false">P21/3600</f>
        <v>5.41248638888889</v>
      </c>
      <c r="S21" s="45"/>
      <c r="T21" s="50"/>
      <c r="U21" s="31"/>
      <c r="V21" s="31"/>
      <c r="W21" s="50"/>
      <c r="X21" s="31"/>
      <c r="Y21" s="51"/>
      <c r="AA21" s="46"/>
      <c r="AB21" s="46"/>
      <c r="AC21" s="46"/>
      <c r="AD21" s="46"/>
      <c r="AF21" s="41"/>
      <c r="AG21" s="41"/>
      <c r="AH21" s="41"/>
      <c r="AI21" s="41"/>
      <c r="AJ21" s="41"/>
    </row>
    <row r="22" customFormat="false" ht="12.75" hidden="false" customHeight="false" outlineLevel="0" collapsed="false">
      <c r="A22" s="11"/>
      <c r="B22" s="15"/>
      <c r="C22" s="15" t="n">
        <v>37</v>
      </c>
      <c r="D22" s="86" t="n">
        <v>617.2304</v>
      </c>
      <c r="E22" s="87" t="n">
        <v>34.5518</v>
      </c>
      <c r="F22" s="87" t="n">
        <v>39.8437</v>
      </c>
      <c r="G22" s="87" t="n">
        <v>41.0227</v>
      </c>
      <c r="H22" s="87" t="n">
        <v>15198.631</v>
      </c>
      <c r="I22" s="87" t="n">
        <v>19.094</v>
      </c>
      <c r="J22" s="54" t="n">
        <f aca="false">H22/3600</f>
        <v>4.22184194444444</v>
      </c>
      <c r="L22" s="86" t="n">
        <v>619.7864</v>
      </c>
      <c r="M22" s="87" t="n">
        <v>34.4978</v>
      </c>
      <c r="N22" s="87" t="n">
        <v>39.8571</v>
      </c>
      <c r="O22" s="87" t="n">
        <v>41.0219</v>
      </c>
      <c r="P22" s="87" t="n">
        <v>17647.753</v>
      </c>
      <c r="Q22" s="87" t="n">
        <v>16.614</v>
      </c>
      <c r="R22" s="54" t="n">
        <f aca="false">P22/3600</f>
        <v>4.90215361111111</v>
      </c>
      <c r="S22" s="45"/>
      <c r="T22" s="55"/>
      <c r="U22" s="56"/>
      <c r="V22" s="56"/>
      <c r="W22" s="55"/>
      <c r="X22" s="56"/>
      <c r="Y22" s="57"/>
      <c r="AA22" s="46"/>
      <c r="AB22" s="46"/>
      <c r="AC22" s="46"/>
      <c r="AD22" s="46"/>
      <c r="AF22" s="41"/>
      <c r="AG22" s="41"/>
      <c r="AH22" s="41"/>
      <c r="AI22" s="41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82" t="n">
        <v>8322.4208</v>
      </c>
      <c r="E23" s="83" t="n">
        <v>39.8624</v>
      </c>
      <c r="F23" s="83" t="n">
        <v>42.033</v>
      </c>
      <c r="G23" s="83" t="n">
        <v>43.1591</v>
      </c>
      <c r="H23" s="83" t="n">
        <v>20199.156</v>
      </c>
      <c r="I23" s="83" t="n">
        <v>29.437</v>
      </c>
      <c r="J23" s="44" t="n">
        <f aca="false">H23/3600</f>
        <v>5.61087666666667</v>
      </c>
      <c r="L23" s="82" t="n">
        <v>8462.2928</v>
      </c>
      <c r="M23" s="83" t="n">
        <v>39.9178</v>
      </c>
      <c r="N23" s="83" t="n">
        <v>42.0398</v>
      </c>
      <c r="O23" s="83" t="n">
        <v>43.172</v>
      </c>
      <c r="P23" s="83" t="n">
        <v>25417.646</v>
      </c>
      <c r="Q23" s="83" t="n">
        <v>25.49</v>
      </c>
      <c r="R23" s="44" t="n">
        <f aca="false">P23/3600</f>
        <v>7.06045722222222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1"/>
      <c r="AA23" s="46"/>
      <c r="AB23" s="46"/>
      <c r="AC23" s="46"/>
      <c r="AD23" s="46"/>
      <c r="AF23" s="41"/>
      <c r="AG23" s="41"/>
      <c r="AH23" s="41"/>
      <c r="AI23" s="41"/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47.6912</v>
      </c>
      <c r="E24" s="85" t="n">
        <v>36.9928</v>
      </c>
      <c r="F24" s="85" t="n">
        <v>39.9874</v>
      </c>
      <c r="G24" s="85" t="n">
        <v>40.9839</v>
      </c>
      <c r="H24" s="85" t="n">
        <v>17359.388</v>
      </c>
      <c r="I24" s="85" t="n">
        <v>23.337</v>
      </c>
      <c r="J24" s="49" t="n">
        <f aca="false">H24/3600</f>
        <v>4.82205222222222</v>
      </c>
      <c r="L24" s="84" t="n">
        <v>3393.912</v>
      </c>
      <c r="M24" s="85" t="n">
        <v>37.0091</v>
      </c>
      <c r="N24" s="85" t="n">
        <v>39.9729</v>
      </c>
      <c r="O24" s="85" t="n">
        <v>40.9678</v>
      </c>
      <c r="P24" s="85" t="n">
        <v>21016.399</v>
      </c>
      <c r="Q24" s="85" t="n">
        <v>20.171</v>
      </c>
      <c r="R24" s="49" t="n">
        <f aca="false">P24/3600</f>
        <v>5.83788861111111</v>
      </c>
      <c r="S24" s="45"/>
      <c r="T24" s="50"/>
      <c r="U24" s="31"/>
      <c r="V24" s="31"/>
      <c r="W24" s="50"/>
      <c r="X24" s="31"/>
      <c r="Y24" s="51"/>
      <c r="AA24" s="46"/>
      <c r="AB24" s="46"/>
      <c r="AC24" s="46"/>
      <c r="AD24" s="46"/>
      <c r="AF24" s="41"/>
      <c r="AG24" s="41"/>
      <c r="AH24" s="41"/>
      <c r="AI24" s="41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33.2984</v>
      </c>
      <c r="E25" s="85" t="n">
        <v>34.2199</v>
      </c>
      <c r="F25" s="85" t="n">
        <v>38.3942</v>
      </c>
      <c r="G25" s="85" t="n">
        <v>39.6179</v>
      </c>
      <c r="H25" s="85" t="n">
        <v>15470.385</v>
      </c>
      <c r="I25" s="85" t="n">
        <v>19.936</v>
      </c>
      <c r="J25" s="49" t="n">
        <f aca="false">H25/3600</f>
        <v>4.29732916666667</v>
      </c>
      <c r="L25" s="84" t="n">
        <v>1446.376</v>
      </c>
      <c r="M25" s="85" t="n">
        <v>34.2127</v>
      </c>
      <c r="N25" s="85" t="n">
        <v>38.3824</v>
      </c>
      <c r="O25" s="85" t="n">
        <v>39.5985</v>
      </c>
      <c r="P25" s="85" t="n">
        <v>18391.961</v>
      </c>
      <c r="Q25" s="85" t="n">
        <v>17.175</v>
      </c>
      <c r="R25" s="49" t="n">
        <f aca="false">P25/3600</f>
        <v>5.10887805555556</v>
      </c>
      <c r="S25" s="45"/>
      <c r="T25" s="50"/>
      <c r="U25" s="31"/>
      <c r="V25" s="31"/>
      <c r="W25" s="50"/>
      <c r="X25" s="31"/>
      <c r="Y25" s="51"/>
      <c r="AA25" s="46"/>
      <c r="AB25" s="46"/>
      <c r="AC25" s="46"/>
      <c r="AD25" s="46"/>
      <c r="AF25" s="41"/>
      <c r="AG25" s="41"/>
      <c r="AH25" s="41"/>
      <c r="AI25" s="41"/>
    </row>
    <row r="26" customFormat="false" ht="12.75" hidden="false" customHeight="false" outlineLevel="0" collapsed="false">
      <c r="A26" s="11"/>
      <c r="B26" s="15"/>
      <c r="C26" s="15" t="n">
        <v>37</v>
      </c>
      <c r="D26" s="86" t="n">
        <v>626.1016</v>
      </c>
      <c r="E26" s="87" t="n">
        <v>31.6271</v>
      </c>
      <c r="F26" s="87" t="n">
        <v>37.2892</v>
      </c>
      <c r="G26" s="87" t="n">
        <v>38.8379</v>
      </c>
      <c r="H26" s="87" t="n">
        <v>14145.844</v>
      </c>
      <c r="I26" s="87" t="n">
        <v>17.908</v>
      </c>
      <c r="J26" s="54" t="n">
        <f aca="false">H26/3600</f>
        <v>3.92940111111111</v>
      </c>
      <c r="L26" s="86" t="n">
        <v>629.4656</v>
      </c>
      <c r="M26" s="87" t="n">
        <v>31.6014</v>
      </c>
      <c r="N26" s="87" t="n">
        <v>37.291</v>
      </c>
      <c r="O26" s="87" t="n">
        <v>38.8503</v>
      </c>
      <c r="P26" s="87" t="n">
        <v>16750.997</v>
      </c>
      <c r="Q26" s="87" t="n">
        <v>15.459</v>
      </c>
      <c r="R26" s="54" t="n">
        <f aca="false">P26/3600</f>
        <v>4.65305472222222</v>
      </c>
      <c r="S26" s="45"/>
      <c r="T26" s="55"/>
      <c r="U26" s="56"/>
      <c r="V26" s="56"/>
      <c r="W26" s="55"/>
      <c r="X26" s="56"/>
      <c r="Y26" s="57"/>
      <c r="AA26" s="46"/>
      <c r="AB26" s="46"/>
      <c r="AC26" s="46"/>
      <c r="AD26" s="46"/>
      <c r="AG26" s="41"/>
      <c r="AH26" s="41"/>
      <c r="AI26" s="4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82" t="n">
        <v>20127.788</v>
      </c>
      <c r="E27" s="83" t="n">
        <v>38.6236</v>
      </c>
      <c r="F27" s="83" t="n">
        <v>40.1815</v>
      </c>
      <c r="G27" s="83" t="n">
        <v>43.4223</v>
      </c>
      <c r="H27" s="83" t="n">
        <v>39808.619</v>
      </c>
      <c r="I27" s="83" t="n">
        <v>56.316</v>
      </c>
      <c r="J27" s="44" t="n">
        <f aca="false">H27/3600</f>
        <v>11.0579497222222</v>
      </c>
      <c r="L27" s="82" t="n">
        <v>20803.48</v>
      </c>
      <c r="M27" s="83" t="n">
        <v>38.6767</v>
      </c>
      <c r="N27" s="83" t="n">
        <v>40.214</v>
      </c>
      <c r="O27" s="83" t="n">
        <v>43.4715</v>
      </c>
      <c r="P27" s="83" t="n">
        <v>52493.538</v>
      </c>
      <c r="Q27" s="83" t="n">
        <v>49.779</v>
      </c>
      <c r="R27" s="44" t="n">
        <f aca="false">P27/3600</f>
        <v>14.5815383333333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1"/>
      <c r="AA27" s="46"/>
      <c r="AB27" s="46"/>
      <c r="AC27" s="46"/>
      <c r="AD27" s="46"/>
      <c r="AG27" s="41"/>
      <c r="AH27" s="41"/>
      <c r="AI27" s="41"/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6177.4984</v>
      </c>
      <c r="E28" s="85" t="n">
        <v>36.7163</v>
      </c>
      <c r="F28" s="85" t="n">
        <v>39.0278</v>
      </c>
      <c r="G28" s="85" t="n">
        <v>41.5968</v>
      </c>
      <c r="H28" s="85" t="n">
        <v>33299.789</v>
      </c>
      <c r="I28" s="85" t="n">
        <v>42.401</v>
      </c>
      <c r="J28" s="49" t="n">
        <f aca="false">H28/3600</f>
        <v>9.24994138888889</v>
      </c>
      <c r="L28" s="84" t="n">
        <v>6262.0072</v>
      </c>
      <c r="M28" s="85" t="n">
        <v>36.7308</v>
      </c>
      <c r="N28" s="85" t="n">
        <v>39.0367</v>
      </c>
      <c r="O28" s="85" t="n">
        <v>41.6267</v>
      </c>
      <c r="P28" s="85" t="n">
        <v>40875.944</v>
      </c>
      <c r="Q28" s="85" t="n">
        <v>37.003</v>
      </c>
      <c r="R28" s="49" t="n">
        <f aca="false">P28/3600</f>
        <v>11.3544288888889</v>
      </c>
      <c r="S28" s="45"/>
      <c r="T28" s="50"/>
      <c r="U28" s="31"/>
      <c r="V28" s="31"/>
      <c r="W28" s="50"/>
      <c r="X28" s="31"/>
      <c r="Y28" s="51"/>
      <c r="AA28" s="46"/>
      <c r="AB28" s="46"/>
      <c r="AC28" s="46"/>
      <c r="AD28" s="46"/>
      <c r="AH28" s="41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41.3656</v>
      </c>
      <c r="E29" s="85" t="n">
        <v>34.5952</v>
      </c>
      <c r="F29" s="85" t="n">
        <v>38.1525</v>
      </c>
      <c r="G29" s="85" t="n">
        <v>40.0924</v>
      </c>
      <c r="H29" s="85" t="n">
        <v>30352.069</v>
      </c>
      <c r="I29" s="85" t="n">
        <v>37.206</v>
      </c>
      <c r="J29" s="49" t="n">
        <f aca="false">H29/3600</f>
        <v>8.43113027777778</v>
      </c>
      <c r="L29" s="84" t="n">
        <v>2865.6288</v>
      </c>
      <c r="M29" s="85" t="n">
        <v>34.588</v>
      </c>
      <c r="N29" s="85" t="n">
        <v>38.1541</v>
      </c>
      <c r="O29" s="85" t="n">
        <v>40.1051</v>
      </c>
      <c r="P29" s="85" t="n">
        <v>35827.359</v>
      </c>
      <c r="Q29" s="85" t="n">
        <v>32.214</v>
      </c>
      <c r="R29" s="49" t="n">
        <f aca="false">P29/3600</f>
        <v>9.95204416666667</v>
      </c>
      <c r="S29" s="45"/>
      <c r="T29" s="50"/>
      <c r="U29" s="31"/>
      <c r="V29" s="31"/>
      <c r="W29" s="50"/>
      <c r="X29" s="31"/>
      <c r="Y29" s="51"/>
      <c r="AA29" s="46"/>
      <c r="AB29" s="46"/>
      <c r="AC29" s="46"/>
      <c r="AD29" s="46"/>
      <c r="AH29" s="41"/>
    </row>
    <row r="30" customFormat="false" ht="12.75" hidden="false" customHeight="false" outlineLevel="0" collapsed="false">
      <c r="A30" s="11"/>
      <c r="B30" s="15"/>
      <c r="C30" s="15" t="n">
        <v>37</v>
      </c>
      <c r="D30" s="86" t="n">
        <v>1420.5416</v>
      </c>
      <c r="E30" s="87" t="n">
        <v>32.3049</v>
      </c>
      <c r="F30" s="87" t="n">
        <v>37.4563</v>
      </c>
      <c r="G30" s="87" t="n">
        <v>38.9458</v>
      </c>
      <c r="H30" s="87" t="n">
        <v>28056.564</v>
      </c>
      <c r="I30" s="87" t="n">
        <v>33.743</v>
      </c>
      <c r="J30" s="54" t="n">
        <f aca="false">H30/3600</f>
        <v>7.79349</v>
      </c>
      <c r="L30" s="86" t="n">
        <v>1428.6328</v>
      </c>
      <c r="M30" s="87" t="n">
        <v>32.2871</v>
      </c>
      <c r="N30" s="87" t="n">
        <v>37.4644</v>
      </c>
      <c r="O30" s="87" t="n">
        <v>38.9568</v>
      </c>
      <c r="P30" s="87" t="n">
        <v>33017.759</v>
      </c>
      <c r="Q30" s="87" t="n">
        <v>29.078</v>
      </c>
      <c r="R30" s="54" t="n">
        <f aca="false">P30/3600</f>
        <v>9.17159972222222</v>
      </c>
      <c r="S30" s="45"/>
      <c r="T30" s="55"/>
      <c r="U30" s="56"/>
      <c r="V30" s="56"/>
      <c r="W30" s="55"/>
      <c r="X30" s="56"/>
      <c r="Y30" s="57"/>
      <c r="AA30" s="46"/>
      <c r="AB30" s="46"/>
      <c r="AC30" s="46"/>
      <c r="AD30" s="46"/>
      <c r="AH30" s="4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82" t="n">
        <v>20458.8688</v>
      </c>
      <c r="E31" s="83" t="n">
        <v>39.3469</v>
      </c>
      <c r="F31" s="83" t="n">
        <v>43.7958</v>
      </c>
      <c r="G31" s="83" t="n">
        <v>45.0989</v>
      </c>
      <c r="H31" s="83" t="n">
        <v>48019.168</v>
      </c>
      <c r="I31" s="83" t="n">
        <v>63.944</v>
      </c>
      <c r="J31" s="44" t="n">
        <f aca="false">H31/3600</f>
        <v>13.3386577777778</v>
      </c>
      <c r="L31" s="82" t="n">
        <v>20727.8872</v>
      </c>
      <c r="M31" s="83" t="n">
        <v>39.4037</v>
      </c>
      <c r="N31" s="83" t="n">
        <v>43.8144</v>
      </c>
      <c r="O31" s="83" t="n">
        <v>45.1258</v>
      </c>
      <c r="P31" s="83" t="n">
        <v>60210.487</v>
      </c>
      <c r="Q31" s="83" t="n">
        <v>56.409</v>
      </c>
      <c r="R31" s="44" t="n">
        <f aca="false">P31/3600</f>
        <v>16.7251352777778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1"/>
      <c r="AA31" s="46"/>
      <c r="AB31" s="46"/>
      <c r="AC31" s="46"/>
      <c r="AD31" s="46"/>
      <c r="AH31" s="41"/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7336.5616</v>
      </c>
      <c r="E32" s="85" t="n">
        <v>37.4918</v>
      </c>
      <c r="F32" s="85" t="n">
        <v>42.5006</v>
      </c>
      <c r="G32" s="85" t="n">
        <v>43.1214</v>
      </c>
      <c r="H32" s="85" t="n">
        <v>40862.752</v>
      </c>
      <c r="I32" s="85" t="n">
        <v>52.26</v>
      </c>
      <c r="J32" s="49" t="n">
        <f aca="false">H32/3600</f>
        <v>11.3507644444444</v>
      </c>
      <c r="L32" s="84" t="n">
        <v>7393.888</v>
      </c>
      <c r="M32" s="85" t="n">
        <v>37.5259</v>
      </c>
      <c r="N32" s="85" t="n">
        <v>42.5179</v>
      </c>
      <c r="O32" s="85" t="n">
        <v>43.1516</v>
      </c>
      <c r="P32" s="85" t="n">
        <v>49099.332</v>
      </c>
      <c r="Q32" s="85" t="n">
        <v>45.63</v>
      </c>
      <c r="R32" s="49" t="n">
        <f aca="false">P32/3600</f>
        <v>13.6387033333333</v>
      </c>
      <c r="S32" s="45"/>
      <c r="T32" s="50"/>
      <c r="U32" s="31"/>
      <c r="V32" s="31"/>
      <c r="W32" s="50"/>
      <c r="X32" s="31"/>
      <c r="Y32" s="51"/>
      <c r="AA32" s="46"/>
      <c r="AB32" s="46"/>
      <c r="AC32" s="46"/>
      <c r="AD32" s="46"/>
      <c r="AH32" s="41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434.9904</v>
      </c>
      <c r="E33" s="85" t="n">
        <v>35.536</v>
      </c>
      <c r="F33" s="85" t="n">
        <v>41.2655</v>
      </c>
      <c r="G33" s="85" t="n">
        <v>41.326</v>
      </c>
      <c r="H33" s="85" t="n">
        <v>36412.57</v>
      </c>
      <c r="I33" s="85" t="n">
        <v>45.833</v>
      </c>
      <c r="J33" s="49" t="n">
        <f aca="false">H33/3600</f>
        <v>10.1146027777778</v>
      </c>
      <c r="L33" s="84" t="n">
        <v>3454.4288</v>
      </c>
      <c r="M33" s="85" t="n">
        <v>35.5592</v>
      </c>
      <c r="N33" s="85" t="n">
        <v>41.2747</v>
      </c>
      <c r="O33" s="85" t="n">
        <v>41.3504</v>
      </c>
      <c r="P33" s="85" t="n">
        <v>42814.029</v>
      </c>
      <c r="Q33" s="85" t="n">
        <v>39.327</v>
      </c>
      <c r="R33" s="49" t="n">
        <f aca="false">P33/3600</f>
        <v>11.8927858333333</v>
      </c>
      <c r="S33" s="45"/>
      <c r="T33" s="50"/>
      <c r="U33" s="31"/>
      <c r="V33" s="31"/>
      <c r="W33" s="50"/>
      <c r="X33" s="31"/>
      <c r="Y33" s="51"/>
      <c r="AA33" s="46"/>
      <c r="AB33" s="46"/>
      <c r="AC33" s="46"/>
      <c r="AD33" s="46"/>
    </row>
    <row r="34" customFormat="false" ht="12.75" hidden="false" customHeight="false" outlineLevel="0" collapsed="false">
      <c r="A34" s="11"/>
      <c r="B34" s="15"/>
      <c r="C34" s="15" t="n">
        <v>37</v>
      </c>
      <c r="D34" s="86" t="n">
        <v>1752.756</v>
      </c>
      <c r="E34" s="87" t="n">
        <v>33.4386</v>
      </c>
      <c r="F34" s="87" t="n">
        <v>40.3167</v>
      </c>
      <c r="G34" s="87" t="n">
        <v>39.9621</v>
      </c>
      <c r="H34" s="87" t="n">
        <v>33100.373</v>
      </c>
      <c r="I34" s="87" t="n">
        <v>41.449</v>
      </c>
      <c r="J34" s="54" t="n">
        <f aca="false">H34/3600</f>
        <v>9.19454805555556</v>
      </c>
      <c r="L34" s="86" t="n">
        <v>1761.7424</v>
      </c>
      <c r="M34" s="87" t="n">
        <v>33.4528</v>
      </c>
      <c r="N34" s="87" t="n">
        <v>40.3128</v>
      </c>
      <c r="O34" s="87" t="n">
        <v>39.9864</v>
      </c>
      <c r="P34" s="87" t="n">
        <v>38997.27</v>
      </c>
      <c r="Q34" s="87" t="n">
        <v>35.693</v>
      </c>
      <c r="R34" s="54" t="n">
        <f aca="false">P34/3600</f>
        <v>10.832575</v>
      </c>
      <c r="S34" s="45"/>
      <c r="T34" s="55"/>
      <c r="U34" s="56"/>
      <c r="V34" s="56"/>
      <c r="W34" s="55"/>
      <c r="X34" s="56"/>
      <c r="Y34" s="57"/>
      <c r="AA34" s="46"/>
      <c r="AB34" s="46"/>
      <c r="AC34" s="46"/>
      <c r="AD34" s="46"/>
      <c r="AF34" s="41"/>
      <c r="AG34" s="41"/>
      <c r="AH34" s="41"/>
      <c r="AI34" s="41"/>
      <c r="AJ34" s="41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82" t="n">
        <v>49434.3472</v>
      </c>
      <c r="E35" s="83" t="n">
        <v>37.8533</v>
      </c>
      <c r="F35" s="83" t="n">
        <v>42.1197</v>
      </c>
      <c r="G35" s="83" t="n">
        <v>44.2371</v>
      </c>
      <c r="H35" s="83" t="n">
        <v>55461.258</v>
      </c>
      <c r="I35" s="83" t="n">
        <v>90.246</v>
      </c>
      <c r="J35" s="44" t="n">
        <f aca="false">H35/3600</f>
        <v>15.405905</v>
      </c>
      <c r="L35" s="82" t="n">
        <v>50816.6616</v>
      </c>
      <c r="M35" s="83" t="n">
        <v>37.9708</v>
      </c>
      <c r="N35" s="83" t="n">
        <v>42.1337</v>
      </c>
      <c r="O35" s="83" t="n">
        <v>44.2386</v>
      </c>
      <c r="P35" s="83" t="n">
        <v>74646.113</v>
      </c>
      <c r="Q35" s="83" t="n">
        <v>77.984</v>
      </c>
      <c r="R35" s="44" t="n">
        <f aca="false">P35/3600</f>
        <v>20.7350313888889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1"/>
      <c r="AA35" s="46"/>
      <c r="AB35" s="46"/>
      <c r="AC35" s="46"/>
      <c r="AD35" s="46"/>
      <c r="AF35" s="41"/>
      <c r="AG35" s="41"/>
      <c r="AH35" s="41"/>
      <c r="AI35" s="41"/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656.8968</v>
      </c>
      <c r="E36" s="85" t="n">
        <v>35.3478</v>
      </c>
      <c r="F36" s="85" t="n">
        <v>40.6662</v>
      </c>
      <c r="G36" s="85" t="n">
        <v>43.0169</v>
      </c>
      <c r="H36" s="85" t="n">
        <v>40735.736</v>
      </c>
      <c r="I36" s="85" t="n">
        <v>53.789</v>
      </c>
      <c r="J36" s="49" t="n">
        <f aca="false">H36/3600</f>
        <v>11.3154822222222</v>
      </c>
      <c r="L36" s="84" t="n">
        <v>7888.9552</v>
      </c>
      <c r="M36" s="85" t="n">
        <v>35.3888</v>
      </c>
      <c r="N36" s="85" t="n">
        <v>40.6595</v>
      </c>
      <c r="O36" s="85" t="n">
        <v>43.0153</v>
      </c>
      <c r="P36" s="85" t="n">
        <v>51224.798</v>
      </c>
      <c r="Q36" s="85" t="n">
        <v>46.207</v>
      </c>
      <c r="R36" s="49" t="n">
        <f aca="false">P36/3600</f>
        <v>14.2291105555556</v>
      </c>
      <c r="S36" s="45"/>
      <c r="T36" s="50"/>
      <c r="U36" s="31"/>
      <c r="V36" s="31"/>
      <c r="W36" s="50"/>
      <c r="X36" s="31"/>
      <c r="Y36" s="51"/>
      <c r="AA36" s="46"/>
      <c r="AB36" s="46"/>
      <c r="AC36" s="46"/>
      <c r="AD36" s="46"/>
      <c r="AF36" s="41"/>
      <c r="AG36" s="41"/>
      <c r="AH36" s="41"/>
      <c r="AI36" s="41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108.7</v>
      </c>
      <c r="E37" s="85" t="n">
        <v>33.5738</v>
      </c>
      <c r="F37" s="85" t="n">
        <v>39.4448</v>
      </c>
      <c r="G37" s="85" t="n">
        <v>42.0462</v>
      </c>
      <c r="H37" s="85" t="n">
        <v>35738.178</v>
      </c>
      <c r="I37" s="85" t="n">
        <v>44.366</v>
      </c>
      <c r="J37" s="49" t="n">
        <f aca="false">H37/3600</f>
        <v>9.92727166666667</v>
      </c>
      <c r="L37" s="84" t="n">
        <v>2155.7928</v>
      </c>
      <c r="M37" s="85" t="n">
        <v>33.5951</v>
      </c>
      <c r="N37" s="85" t="n">
        <v>39.4433</v>
      </c>
      <c r="O37" s="85" t="n">
        <v>42.0307</v>
      </c>
      <c r="P37" s="85" t="n">
        <v>43263.935</v>
      </c>
      <c r="Q37" s="85" t="n">
        <v>37.845</v>
      </c>
      <c r="R37" s="49" t="n">
        <f aca="false">P37/3600</f>
        <v>12.0177597222222</v>
      </c>
      <c r="S37" s="45"/>
      <c r="T37" s="50"/>
      <c r="U37" s="31"/>
      <c r="V37" s="31"/>
      <c r="W37" s="50"/>
      <c r="X37" s="31"/>
      <c r="Y37" s="51"/>
      <c r="AA37" s="46"/>
      <c r="AB37" s="46"/>
      <c r="AC37" s="46"/>
      <c r="AD37" s="46"/>
      <c r="AF37" s="41"/>
      <c r="AG37" s="41"/>
      <c r="AH37" s="41"/>
      <c r="AI37" s="41"/>
    </row>
    <row r="38" customFormat="false" ht="12.75" hidden="false" customHeight="false" outlineLevel="0" collapsed="false">
      <c r="A38" s="15"/>
      <c r="B38" s="15"/>
      <c r="C38" s="15" t="n">
        <v>37</v>
      </c>
      <c r="D38" s="86" t="n">
        <v>867.8616</v>
      </c>
      <c r="E38" s="87" t="n">
        <v>31.4356</v>
      </c>
      <c r="F38" s="87" t="n">
        <v>38.5755</v>
      </c>
      <c r="G38" s="87" t="n">
        <v>41.2991</v>
      </c>
      <c r="H38" s="87" t="n">
        <v>33482.513</v>
      </c>
      <c r="I38" s="87" t="n">
        <v>40.544</v>
      </c>
      <c r="J38" s="54" t="n">
        <f aca="false">H38/3600</f>
        <v>9.30069805555556</v>
      </c>
      <c r="L38" s="86" t="n">
        <v>876.5696</v>
      </c>
      <c r="M38" s="87" t="n">
        <v>31.4359</v>
      </c>
      <c r="N38" s="87" t="n">
        <v>38.5777</v>
      </c>
      <c r="O38" s="87" t="n">
        <v>41.2801</v>
      </c>
      <c r="P38" s="87" t="n">
        <v>39933.206</v>
      </c>
      <c r="Q38" s="87" t="n">
        <v>34.803</v>
      </c>
      <c r="R38" s="54" t="n">
        <f aca="false">P38/3600</f>
        <v>11.0925572222222</v>
      </c>
      <c r="S38" s="45"/>
      <c r="T38" s="55"/>
      <c r="U38" s="56"/>
      <c r="V38" s="56"/>
      <c r="W38" s="55"/>
      <c r="X38" s="56"/>
      <c r="Y38" s="57"/>
      <c r="AA38" s="46"/>
      <c r="AB38" s="46"/>
      <c r="AC38" s="46"/>
      <c r="AD38" s="46"/>
      <c r="AF38" s="41"/>
      <c r="AG38" s="41"/>
      <c r="AH38" s="41"/>
      <c r="AI38" s="41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82" t="n">
        <v>3889.4144</v>
      </c>
      <c r="E39" s="83" t="n">
        <v>40.1238</v>
      </c>
      <c r="F39" s="83" t="n">
        <v>42.9002</v>
      </c>
      <c r="G39" s="83" t="n">
        <v>43.5228</v>
      </c>
      <c r="H39" s="83" t="n">
        <v>8225.027</v>
      </c>
      <c r="I39" s="83" t="n">
        <v>11.746</v>
      </c>
      <c r="J39" s="44" t="n">
        <f aca="false">H39/3600</f>
        <v>2.28472972222222</v>
      </c>
      <c r="L39" s="82" t="n">
        <v>3931.4384</v>
      </c>
      <c r="M39" s="83" t="n">
        <v>40.1968</v>
      </c>
      <c r="N39" s="83" t="n">
        <v>42.969</v>
      </c>
      <c r="O39" s="83" t="n">
        <v>43.598</v>
      </c>
      <c r="P39" s="83" t="n">
        <v>10762.352</v>
      </c>
      <c r="Q39" s="83" t="n">
        <v>10.218</v>
      </c>
      <c r="R39" s="44" t="n">
        <f aca="false">P39/3600</f>
        <v>2.98954222222222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1"/>
      <c r="AA39" s="46"/>
      <c r="AB39" s="46"/>
      <c r="AC39" s="46"/>
      <c r="AD39" s="46"/>
      <c r="AF39" s="41"/>
      <c r="AG39" s="41"/>
      <c r="AH39" s="41"/>
      <c r="AI39" s="41"/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84" t="n">
        <v>1838.1024</v>
      </c>
      <c r="E40" s="85" t="n">
        <v>36.8733</v>
      </c>
      <c r="F40" s="85" t="n">
        <v>40.5618</v>
      </c>
      <c r="G40" s="85" t="n">
        <v>40.9156</v>
      </c>
      <c r="H40" s="85" t="n">
        <v>7233.75</v>
      </c>
      <c r="I40" s="85" t="n">
        <v>10.077</v>
      </c>
      <c r="J40" s="49" t="n">
        <f aca="false">H40/3600</f>
        <v>2.009375</v>
      </c>
      <c r="L40" s="84" t="n">
        <v>1859.8392</v>
      </c>
      <c r="M40" s="85" t="n">
        <v>36.9203</v>
      </c>
      <c r="N40" s="85" t="n">
        <v>40.5981</v>
      </c>
      <c r="O40" s="85" t="n">
        <v>40.9824</v>
      </c>
      <c r="P40" s="85" t="n">
        <v>8914.356</v>
      </c>
      <c r="Q40" s="85" t="n">
        <v>8.689</v>
      </c>
      <c r="R40" s="49" t="n">
        <f aca="false">P40/3600</f>
        <v>2.47621</v>
      </c>
      <c r="S40" s="45"/>
      <c r="T40" s="50"/>
      <c r="U40" s="31"/>
      <c r="V40" s="31"/>
      <c r="W40" s="50"/>
      <c r="X40" s="31"/>
      <c r="Y40" s="51"/>
      <c r="AA40" s="46"/>
      <c r="AB40" s="46"/>
      <c r="AC40" s="46"/>
      <c r="AD40" s="46"/>
      <c r="AF40" s="41"/>
      <c r="AG40" s="41"/>
      <c r="AH40" s="41"/>
      <c r="AI40" s="41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82.964</v>
      </c>
      <c r="E41" s="85" t="n">
        <v>34.0526</v>
      </c>
      <c r="F41" s="85" t="n">
        <v>38.6327</v>
      </c>
      <c r="G41" s="85" t="n">
        <v>38.8105</v>
      </c>
      <c r="H41" s="85" t="n">
        <v>6495.619</v>
      </c>
      <c r="I41" s="85" t="n">
        <v>8.548</v>
      </c>
      <c r="J41" s="49" t="n">
        <f aca="false">H41/3600</f>
        <v>1.80433861111111</v>
      </c>
      <c r="L41" s="84" t="n">
        <v>891.0888</v>
      </c>
      <c r="M41" s="85" t="n">
        <v>34.0617</v>
      </c>
      <c r="N41" s="85" t="n">
        <v>38.6241</v>
      </c>
      <c r="O41" s="85" t="n">
        <v>38.824</v>
      </c>
      <c r="P41" s="85" t="n">
        <v>7959.685</v>
      </c>
      <c r="Q41" s="85" t="n">
        <v>7.269</v>
      </c>
      <c r="R41" s="49" t="n">
        <f aca="false">P41/3600</f>
        <v>2.21102361111111</v>
      </c>
      <c r="S41" s="45"/>
      <c r="T41" s="50"/>
      <c r="U41" s="31"/>
      <c r="V41" s="31"/>
      <c r="W41" s="50"/>
      <c r="X41" s="31"/>
      <c r="Y41" s="51"/>
      <c r="AA41" s="46"/>
      <c r="AB41" s="46"/>
      <c r="AC41" s="46"/>
      <c r="AD41" s="46"/>
      <c r="AG41" s="41"/>
      <c r="AH41" s="41"/>
    </row>
    <row r="42" customFormat="false" ht="12.75" hidden="false" customHeight="false" outlineLevel="0" collapsed="false">
      <c r="A42" s="11"/>
      <c r="B42" s="15"/>
      <c r="C42" s="15" t="n">
        <v>37</v>
      </c>
      <c r="D42" s="86" t="n">
        <v>450.192</v>
      </c>
      <c r="E42" s="87" t="n">
        <v>31.6476</v>
      </c>
      <c r="F42" s="87" t="n">
        <v>37.1619</v>
      </c>
      <c r="G42" s="87" t="n">
        <v>37.1964</v>
      </c>
      <c r="H42" s="87" t="n">
        <v>5910.721</v>
      </c>
      <c r="I42" s="87" t="n">
        <v>7.488</v>
      </c>
      <c r="J42" s="54" t="n">
        <f aca="false">H42/3600</f>
        <v>1.64186694444444</v>
      </c>
      <c r="L42" s="86" t="n">
        <v>452.9784</v>
      </c>
      <c r="M42" s="87" t="n">
        <v>31.6307</v>
      </c>
      <c r="N42" s="87" t="n">
        <v>37.1499</v>
      </c>
      <c r="O42" s="87" t="n">
        <v>37.2339</v>
      </c>
      <c r="P42" s="87" t="n">
        <v>6998.392</v>
      </c>
      <c r="Q42" s="87" t="n">
        <v>6.427</v>
      </c>
      <c r="R42" s="54" t="n">
        <f aca="false">P42/3600</f>
        <v>1.94399777777778</v>
      </c>
      <c r="S42" s="45"/>
      <c r="T42" s="55"/>
      <c r="U42" s="56"/>
      <c r="V42" s="56"/>
      <c r="W42" s="55"/>
      <c r="X42" s="56"/>
      <c r="Y42" s="57"/>
      <c r="AA42" s="46"/>
      <c r="AB42" s="46"/>
      <c r="AC42" s="46"/>
      <c r="AD42" s="46"/>
      <c r="AH42" s="4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82" t="n">
        <v>4379.0624</v>
      </c>
      <c r="E43" s="83" t="n">
        <v>40.0767</v>
      </c>
      <c r="F43" s="83" t="n">
        <v>43.219</v>
      </c>
      <c r="G43" s="83" t="n">
        <v>44.6127</v>
      </c>
      <c r="H43" s="83" t="n">
        <v>10238.409</v>
      </c>
      <c r="I43" s="83" t="n">
        <v>13.306</v>
      </c>
      <c r="J43" s="44" t="n">
        <f aca="false">H43/3600</f>
        <v>2.8440025</v>
      </c>
      <c r="L43" s="82" t="n">
        <v>4420.164</v>
      </c>
      <c r="M43" s="83" t="n">
        <v>40.1784</v>
      </c>
      <c r="N43" s="83" t="n">
        <v>43.2731</v>
      </c>
      <c r="O43" s="83" t="n">
        <v>44.6597</v>
      </c>
      <c r="P43" s="83" t="n">
        <v>13310.12</v>
      </c>
      <c r="Q43" s="83" t="n">
        <v>11.7</v>
      </c>
      <c r="R43" s="44" t="n">
        <f aca="false">P43/3600</f>
        <v>3.69725555555556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1"/>
      <c r="AA43" s="46"/>
      <c r="AB43" s="46"/>
      <c r="AC43" s="46"/>
      <c r="AD43" s="46"/>
      <c r="AH43" s="41"/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966.6872</v>
      </c>
      <c r="E44" s="85" t="n">
        <v>37.2514</v>
      </c>
      <c r="F44" s="85" t="n">
        <v>41.2164</v>
      </c>
      <c r="G44" s="85" t="n">
        <v>42.3364</v>
      </c>
      <c r="H44" s="85" t="n">
        <v>8944.083</v>
      </c>
      <c r="I44" s="85" t="n">
        <v>11.029</v>
      </c>
      <c r="J44" s="49" t="n">
        <f aca="false">H44/3600</f>
        <v>2.4844675</v>
      </c>
      <c r="L44" s="84" t="n">
        <v>1983.488</v>
      </c>
      <c r="M44" s="85" t="n">
        <v>37.3333</v>
      </c>
      <c r="N44" s="85" t="n">
        <v>41.2478</v>
      </c>
      <c r="O44" s="85" t="n">
        <v>42.3424</v>
      </c>
      <c r="P44" s="85" t="n">
        <v>11145.641</v>
      </c>
      <c r="Q44" s="85" t="n">
        <v>9.609</v>
      </c>
      <c r="R44" s="49" t="n">
        <f aca="false">P44/3600</f>
        <v>3.09601138888889</v>
      </c>
      <c r="S44" s="45"/>
      <c r="T44" s="50"/>
      <c r="U44" s="31"/>
      <c r="V44" s="31"/>
      <c r="W44" s="50"/>
      <c r="X44" s="31"/>
      <c r="Y44" s="51"/>
      <c r="AA44" s="46"/>
      <c r="AB44" s="46"/>
      <c r="AC44" s="46"/>
      <c r="AD44" s="46"/>
      <c r="AH44" s="41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56.4536</v>
      </c>
      <c r="E45" s="85" t="n">
        <v>34.3389</v>
      </c>
      <c r="F45" s="85" t="n">
        <v>39.5443</v>
      </c>
      <c r="G45" s="85" t="n">
        <v>40.4809</v>
      </c>
      <c r="H45" s="85" t="n">
        <v>8076.468</v>
      </c>
      <c r="I45" s="85" t="n">
        <v>9.531</v>
      </c>
      <c r="J45" s="49" t="n">
        <f aca="false">H45/3600</f>
        <v>2.24346333333333</v>
      </c>
      <c r="L45" s="84" t="n">
        <v>966.2632</v>
      </c>
      <c r="M45" s="85" t="n">
        <v>34.4051</v>
      </c>
      <c r="N45" s="85" t="n">
        <v>39.5448</v>
      </c>
      <c r="O45" s="85" t="n">
        <v>40.4703</v>
      </c>
      <c r="P45" s="85" t="n">
        <v>9674.448</v>
      </c>
      <c r="Q45" s="85" t="n">
        <v>8.33</v>
      </c>
      <c r="R45" s="49" t="n">
        <f aca="false">P45/3600</f>
        <v>2.68734666666667</v>
      </c>
      <c r="S45" s="45"/>
      <c r="T45" s="50"/>
      <c r="U45" s="31"/>
      <c r="V45" s="31"/>
      <c r="W45" s="50"/>
      <c r="X45" s="31"/>
      <c r="Y45" s="51"/>
      <c r="AA45" s="46"/>
      <c r="AB45" s="46"/>
      <c r="AC45" s="46"/>
      <c r="AD45" s="46"/>
      <c r="AH45" s="41"/>
    </row>
    <row r="46" customFormat="false" ht="12.75" hidden="false" customHeight="false" outlineLevel="0" collapsed="false">
      <c r="A46" s="11"/>
      <c r="B46" s="15"/>
      <c r="C46" s="15" t="n">
        <v>37</v>
      </c>
      <c r="D46" s="86" t="n">
        <v>488.6024</v>
      </c>
      <c r="E46" s="87" t="n">
        <v>31.484</v>
      </c>
      <c r="F46" s="87" t="n">
        <v>38.2607</v>
      </c>
      <c r="G46" s="87" t="n">
        <v>39.0989</v>
      </c>
      <c r="H46" s="87" t="n">
        <v>7430.381</v>
      </c>
      <c r="I46" s="87" t="n">
        <v>8.486</v>
      </c>
      <c r="J46" s="54" t="n">
        <f aca="false">H46/3600</f>
        <v>2.06399472222222</v>
      </c>
      <c r="L46" s="86" t="n">
        <v>492.7016</v>
      </c>
      <c r="M46" s="87" t="n">
        <v>31.5312</v>
      </c>
      <c r="N46" s="87" t="n">
        <v>38.2927</v>
      </c>
      <c r="O46" s="87" t="n">
        <v>39.103</v>
      </c>
      <c r="P46" s="87" t="n">
        <v>8645.232</v>
      </c>
      <c r="Q46" s="87" t="n">
        <v>7.534</v>
      </c>
      <c r="R46" s="54" t="n">
        <f aca="false">P46/3600</f>
        <v>2.40145333333333</v>
      </c>
      <c r="S46" s="45"/>
      <c r="T46" s="55"/>
      <c r="U46" s="56"/>
      <c r="V46" s="56"/>
      <c r="W46" s="55"/>
      <c r="X46" s="56"/>
      <c r="Y46" s="57"/>
      <c r="AA46" s="46"/>
      <c r="AB46" s="46"/>
      <c r="AC46" s="46"/>
      <c r="AD46" s="46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82" t="n">
        <v>8400.072</v>
      </c>
      <c r="E47" s="83" t="n">
        <v>38.275</v>
      </c>
      <c r="F47" s="83" t="n">
        <v>41.1181</v>
      </c>
      <c r="G47" s="83" t="n">
        <v>42.0356</v>
      </c>
      <c r="H47" s="83" t="n">
        <v>9374.115</v>
      </c>
      <c r="I47" s="83" t="n">
        <v>15.054</v>
      </c>
      <c r="J47" s="44" t="n">
        <f aca="false">H47/3600</f>
        <v>2.60392083333333</v>
      </c>
      <c r="L47" s="82" t="n">
        <v>8492.1152</v>
      </c>
      <c r="M47" s="83" t="n">
        <v>38.4153</v>
      </c>
      <c r="N47" s="83" t="n">
        <v>41.2582</v>
      </c>
      <c r="O47" s="83" t="n">
        <v>42.1849</v>
      </c>
      <c r="P47" s="83" t="n">
        <v>13206.521</v>
      </c>
      <c r="Q47" s="83" t="n">
        <v>13.26</v>
      </c>
      <c r="R47" s="44" t="n">
        <f aca="false">P47/3600</f>
        <v>3.66847805555556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1"/>
      <c r="AA47" s="46"/>
      <c r="AB47" s="46"/>
      <c r="AC47" s="46"/>
      <c r="AD47" s="46"/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589.7248</v>
      </c>
      <c r="E48" s="85" t="n">
        <v>34.4622</v>
      </c>
      <c r="F48" s="85" t="n">
        <v>38.5288</v>
      </c>
      <c r="G48" s="85" t="n">
        <v>39.3699</v>
      </c>
      <c r="H48" s="85" t="n">
        <v>7929.777</v>
      </c>
      <c r="I48" s="85" t="n">
        <v>11.7</v>
      </c>
      <c r="J48" s="49" t="n">
        <f aca="false">H48/3600</f>
        <v>2.20271583333333</v>
      </c>
      <c r="L48" s="84" t="n">
        <v>3635.8328</v>
      </c>
      <c r="M48" s="85" t="n">
        <v>34.5629</v>
      </c>
      <c r="N48" s="85" t="n">
        <v>38.5869</v>
      </c>
      <c r="O48" s="85" t="n">
        <v>39.4405</v>
      </c>
      <c r="P48" s="85" t="n">
        <v>10608.965</v>
      </c>
      <c r="Q48" s="85" t="n">
        <v>10.218</v>
      </c>
      <c r="R48" s="49" t="n">
        <f aca="false">P48/3600</f>
        <v>2.94693472222222</v>
      </c>
      <c r="S48" s="45"/>
      <c r="T48" s="50"/>
      <c r="U48" s="31"/>
      <c r="V48" s="31"/>
      <c r="W48" s="50"/>
      <c r="X48" s="31"/>
      <c r="Y48" s="51"/>
      <c r="AA48" s="46"/>
      <c r="AB48" s="46"/>
      <c r="AC48" s="46"/>
      <c r="AD48" s="46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72.7936</v>
      </c>
      <c r="E49" s="85" t="n">
        <v>31.0459</v>
      </c>
      <c r="F49" s="85" t="n">
        <v>36.6067</v>
      </c>
      <c r="G49" s="85" t="n">
        <v>37.4125</v>
      </c>
      <c r="H49" s="85" t="n">
        <v>6874.49</v>
      </c>
      <c r="I49" s="85" t="n">
        <v>9.594</v>
      </c>
      <c r="J49" s="49" t="n">
        <f aca="false">H49/3600</f>
        <v>1.90958055555556</v>
      </c>
      <c r="L49" s="84" t="n">
        <v>1594.3344</v>
      </c>
      <c r="M49" s="85" t="n">
        <v>31.1254</v>
      </c>
      <c r="N49" s="85" t="n">
        <v>36.6229</v>
      </c>
      <c r="O49" s="85" t="n">
        <v>37.4343</v>
      </c>
      <c r="P49" s="85" t="n">
        <v>8534.346</v>
      </c>
      <c r="Q49" s="85" t="n">
        <v>8.283</v>
      </c>
      <c r="R49" s="49" t="n">
        <f aca="false">P49/3600</f>
        <v>2.37065166666667</v>
      </c>
      <c r="S49" s="45"/>
      <c r="T49" s="50"/>
      <c r="U49" s="31"/>
      <c r="V49" s="31"/>
      <c r="W49" s="50"/>
      <c r="X49" s="31"/>
      <c r="Y49" s="51"/>
      <c r="AA49" s="46"/>
      <c r="AB49" s="46"/>
      <c r="AC49" s="46"/>
      <c r="AD49" s="46"/>
    </row>
    <row r="50" customFormat="false" ht="12.75" hidden="false" customHeight="false" outlineLevel="0" collapsed="false">
      <c r="A50" s="11"/>
      <c r="B50" s="15"/>
      <c r="C50" s="15" t="n">
        <v>37</v>
      </c>
      <c r="D50" s="86" t="n">
        <v>679.0344</v>
      </c>
      <c r="E50" s="87" t="n">
        <v>27.8711</v>
      </c>
      <c r="F50" s="87" t="n">
        <v>35.2209</v>
      </c>
      <c r="G50" s="87" t="n">
        <v>35.9884</v>
      </c>
      <c r="H50" s="87" t="n">
        <v>6096.425</v>
      </c>
      <c r="I50" s="87" t="n">
        <v>8.19</v>
      </c>
      <c r="J50" s="54" t="n">
        <f aca="false">H50/3600</f>
        <v>1.69345138888889</v>
      </c>
      <c r="L50" s="86" t="n">
        <v>690.7712</v>
      </c>
      <c r="M50" s="87" t="n">
        <v>27.95</v>
      </c>
      <c r="N50" s="87" t="n">
        <v>35.2409</v>
      </c>
      <c r="O50" s="87" t="n">
        <v>35.9951</v>
      </c>
      <c r="P50" s="87" t="n">
        <v>7348.193</v>
      </c>
      <c r="Q50" s="87" t="n">
        <v>7.113</v>
      </c>
      <c r="R50" s="54" t="n">
        <f aca="false">P50/3600</f>
        <v>2.04116472222222</v>
      </c>
      <c r="S50" s="45"/>
      <c r="T50" s="55"/>
      <c r="U50" s="56"/>
      <c r="V50" s="56"/>
      <c r="W50" s="55"/>
      <c r="X50" s="56"/>
      <c r="Y50" s="57"/>
      <c r="AA50" s="46"/>
      <c r="AB50" s="46"/>
      <c r="AC50" s="46"/>
      <c r="AD50" s="46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82" t="n">
        <v>5901.6976</v>
      </c>
      <c r="E51" s="83" t="n">
        <v>39.6748</v>
      </c>
      <c r="F51" s="83" t="n">
        <v>41.5354</v>
      </c>
      <c r="G51" s="83" t="n">
        <v>42.8579</v>
      </c>
      <c r="H51" s="83" t="n">
        <v>6881.952</v>
      </c>
      <c r="I51" s="83" t="n">
        <v>9.781</v>
      </c>
      <c r="J51" s="44" t="n">
        <f aca="false">H51/3600</f>
        <v>1.91165333333333</v>
      </c>
      <c r="L51" s="82" t="n">
        <v>5972.4176</v>
      </c>
      <c r="M51" s="83" t="n">
        <v>39.78</v>
      </c>
      <c r="N51" s="83" t="n">
        <v>41.5379</v>
      </c>
      <c r="O51" s="83" t="n">
        <v>42.8434</v>
      </c>
      <c r="P51" s="83" t="n">
        <v>8865.451</v>
      </c>
      <c r="Q51" s="83" t="n">
        <v>8.564</v>
      </c>
      <c r="R51" s="44" t="n">
        <f aca="false">P51/3600</f>
        <v>2.46262527777778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1"/>
      <c r="AA51" s="46"/>
      <c r="AB51" s="46"/>
      <c r="AC51" s="46"/>
      <c r="AD51" s="46"/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366.5216</v>
      </c>
      <c r="E52" s="85" t="n">
        <v>36.1181</v>
      </c>
      <c r="F52" s="85" t="n">
        <v>38.9734</v>
      </c>
      <c r="G52" s="85" t="n">
        <v>40.5737</v>
      </c>
      <c r="H52" s="85" t="n">
        <v>5928.786</v>
      </c>
      <c r="I52" s="85" t="n">
        <v>7.722</v>
      </c>
      <c r="J52" s="49" t="n">
        <f aca="false">H52/3600</f>
        <v>1.646885</v>
      </c>
      <c r="L52" s="84" t="n">
        <v>2391.8224</v>
      </c>
      <c r="M52" s="85" t="n">
        <v>36.1717</v>
      </c>
      <c r="N52" s="85" t="n">
        <v>38.9541</v>
      </c>
      <c r="O52" s="85" t="n">
        <v>40.5503</v>
      </c>
      <c r="P52" s="85" t="n">
        <v>7319.739</v>
      </c>
      <c r="Q52" s="85" t="n">
        <v>6.77</v>
      </c>
      <c r="R52" s="49" t="n">
        <f aca="false">P52/3600</f>
        <v>2.03326083333333</v>
      </c>
      <c r="S52" s="45"/>
      <c r="T52" s="50"/>
      <c r="U52" s="31"/>
      <c r="V52" s="31"/>
      <c r="W52" s="50"/>
      <c r="X52" s="31"/>
      <c r="Y52" s="51"/>
      <c r="AA52" s="46"/>
      <c r="AB52" s="46"/>
      <c r="AC52" s="46"/>
      <c r="AD52" s="46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57.0808</v>
      </c>
      <c r="E53" s="85" t="n">
        <v>33.0153</v>
      </c>
      <c r="F53" s="85" t="n">
        <v>37.105</v>
      </c>
      <c r="G53" s="85" t="n">
        <v>38.8659</v>
      </c>
      <c r="H53" s="85" t="n">
        <v>5185.036</v>
      </c>
      <c r="I53" s="85" t="n">
        <v>6.474</v>
      </c>
      <c r="J53" s="49" t="n">
        <f aca="false">H53/3600</f>
        <v>1.44028777777778</v>
      </c>
      <c r="L53" s="84" t="n">
        <v>1068.2272</v>
      </c>
      <c r="M53" s="85" t="n">
        <v>33.044</v>
      </c>
      <c r="N53" s="85" t="n">
        <v>37.074</v>
      </c>
      <c r="O53" s="85" t="n">
        <v>38.8492</v>
      </c>
      <c r="P53" s="85" t="n">
        <v>6140.573</v>
      </c>
      <c r="Q53" s="85" t="n">
        <v>5.584</v>
      </c>
      <c r="R53" s="49" t="n">
        <f aca="false">P53/3600</f>
        <v>1.70571472222222</v>
      </c>
      <c r="S53" s="45"/>
      <c r="T53" s="50"/>
      <c r="U53" s="31"/>
      <c r="V53" s="31"/>
      <c r="W53" s="50"/>
      <c r="X53" s="31"/>
      <c r="Y53" s="51"/>
      <c r="AA53" s="46"/>
      <c r="AB53" s="46"/>
      <c r="AC53" s="46"/>
      <c r="AD53" s="46"/>
    </row>
    <row r="54" customFormat="false" ht="12.75" hidden="false" customHeight="false" outlineLevel="0" collapsed="false">
      <c r="A54" s="15"/>
      <c r="B54" s="15"/>
      <c r="C54" s="15" t="n">
        <v>37</v>
      </c>
      <c r="D54" s="86" t="n">
        <v>484.5776</v>
      </c>
      <c r="E54" s="87" t="n">
        <v>30.1747</v>
      </c>
      <c r="F54" s="87" t="n">
        <v>35.8035</v>
      </c>
      <c r="G54" s="87" t="n">
        <v>37.5917</v>
      </c>
      <c r="H54" s="87" t="n">
        <v>4560.736</v>
      </c>
      <c r="I54" s="87" t="n">
        <v>5.553</v>
      </c>
      <c r="J54" s="54" t="n">
        <f aca="false">H54/3600</f>
        <v>1.26687111111111</v>
      </c>
      <c r="L54" s="86" t="n">
        <v>489.2016</v>
      </c>
      <c r="M54" s="87" t="n">
        <v>30.1799</v>
      </c>
      <c r="N54" s="87" t="n">
        <v>35.8086</v>
      </c>
      <c r="O54" s="87" t="n">
        <v>37.5663</v>
      </c>
      <c r="P54" s="87" t="n">
        <v>5257.363</v>
      </c>
      <c r="Q54" s="87" t="n">
        <v>4.867</v>
      </c>
      <c r="R54" s="54" t="n">
        <f aca="false">P54/3600</f>
        <v>1.46037861111111</v>
      </c>
      <c r="S54" s="45"/>
      <c r="T54" s="55"/>
      <c r="U54" s="56"/>
      <c r="V54" s="56"/>
      <c r="W54" s="55"/>
      <c r="X54" s="56"/>
      <c r="Y54" s="57"/>
      <c r="AA54" s="46"/>
      <c r="AB54" s="46"/>
      <c r="AC54" s="46"/>
      <c r="AD54" s="46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82" t="n">
        <v>1819.468</v>
      </c>
      <c r="E55" s="83" t="n">
        <v>40.7969</v>
      </c>
      <c r="F55" s="83" t="n">
        <v>43.7354</v>
      </c>
      <c r="G55" s="83" t="n">
        <v>43.1402</v>
      </c>
      <c r="H55" s="83" t="n">
        <v>2226.103</v>
      </c>
      <c r="I55" s="83" t="n">
        <v>3.432</v>
      </c>
      <c r="J55" s="44" t="n">
        <f aca="false">H55/3600</f>
        <v>0.618361944444445</v>
      </c>
      <c r="L55" s="82" t="n">
        <v>1825.2376</v>
      </c>
      <c r="M55" s="83" t="n">
        <v>40.9146</v>
      </c>
      <c r="N55" s="83" t="n">
        <v>43.8557</v>
      </c>
      <c r="O55" s="83" t="n">
        <v>43.2879</v>
      </c>
      <c r="P55" s="83" t="n">
        <v>2896.627</v>
      </c>
      <c r="Q55" s="83" t="n">
        <v>3.026</v>
      </c>
      <c r="R55" s="44" t="n">
        <f aca="false">P55/3600</f>
        <v>0.804618611111111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1"/>
      <c r="AA55" s="46"/>
      <c r="AB55" s="46"/>
      <c r="AC55" s="46"/>
      <c r="AD55" s="46"/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84" t="n">
        <v>905.6616</v>
      </c>
      <c r="E56" s="85" t="n">
        <v>36.9464</v>
      </c>
      <c r="F56" s="85" t="n">
        <v>41.1232</v>
      </c>
      <c r="G56" s="85" t="n">
        <v>40.0843</v>
      </c>
      <c r="H56" s="85" t="n">
        <v>1962.929</v>
      </c>
      <c r="I56" s="85" t="n">
        <v>2.901</v>
      </c>
      <c r="J56" s="49" t="n">
        <f aca="false">H56/3600</f>
        <v>0.545258055555556</v>
      </c>
      <c r="L56" s="84" t="n">
        <v>911.7512</v>
      </c>
      <c r="M56" s="85" t="n">
        <v>37.0295</v>
      </c>
      <c r="N56" s="85" t="n">
        <v>41.221</v>
      </c>
      <c r="O56" s="85" t="n">
        <v>40.1613</v>
      </c>
      <c r="P56" s="85" t="n">
        <v>2612.19</v>
      </c>
      <c r="Q56" s="85" t="n">
        <v>2.558</v>
      </c>
      <c r="R56" s="49" t="n">
        <f aca="false">P56/3600</f>
        <v>0.725608333333333</v>
      </c>
      <c r="S56" s="45"/>
      <c r="T56" s="50"/>
      <c r="U56" s="31"/>
      <c r="V56" s="31"/>
      <c r="W56" s="50"/>
      <c r="X56" s="31"/>
      <c r="Y56" s="51"/>
      <c r="AA56" s="46"/>
      <c r="AB56" s="46"/>
      <c r="AC56" s="46"/>
      <c r="AD56" s="46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43.6904</v>
      </c>
      <c r="E57" s="85" t="n">
        <v>33.5087</v>
      </c>
      <c r="F57" s="85" t="n">
        <v>39.1322</v>
      </c>
      <c r="G57" s="85" t="n">
        <v>37.7711</v>
      </c>
      <c r="H57" s="85" t="n">
        <v>1749.27</v>
      </c>
      <c r="I57" s="85" t="n">
        <v>2.48</v>
      </c>
      <c r="J57" s="49" t="n">
        <f aca="false">H57/3600</f>
        <v>0.485908333333333</v>
      </c>
      <c r="L57" s="84" t="n">
        <v>447.128</v>
      </c>
      <c r="M57" s="85" t="n">
        <v>33.5551</v>
      </c>
      <c r="N57" s="85" t="n">
        <v>39.1655</v>
      </c>
      <c r="O57" s="85" t="n">
        <v>37.846</v>
      </c>
      <c r="P57" s="85" t="n">
        <v>2163.031</v>
      </c>
      <c r="Q57" s="85" t="n">
        <v>2.293</v>
      </c>
      <c r="R57" s="49" t="n">
        <f aca="false">P57/3600</f>
        <v>0.600841944444444</v>
      </c>
      <c r="S57" s="45"/>
      <c r="T57" s="50"/>
      <c r="U57" s="31"/>
      <c r="V57" s="31"/>
      <c r="W57" s="50"/>
      <c r="X57" s="31"/>
      <c r="Y57" s="51"/>
      <c r="AA57" s="46"/>
      <c r="AB57" s="46"/>
      <c r="AC57" s="46"/>
      <c r="AD57" s="46"/>
    </row>
    <row r="58" customFormat="false" ht="12.75" hidden="false" customHeight="false" outlineLevel="0" collapsed="false">
      <c r="A58" s="11"/>
      <c r="B58" s="15"/>
      <c r="C58" s="15" t="n">
        <v>37</v>
      </c>
      <c r="D58" s="86" t="n">
        <v>225.9096</v>
      </c>
      <c r="E58" s="87" t="n">
        <v>30.6132</v>
      </c>
      <c r="F58" s="87" t="n">
        <v>37.6734</v>
      </c>
      <c r="G58" s="87" t="n">
        <v>36.1086</v>
      </c>
      <c r="H58" s="87" t="n">
        <v>1575.126</v>
      </c>
      <c r="I58" s="87" t="n">
        <v>2.152</v>
      </c>
      <c r="J58" s="54" t="n">
        <f aca="false">H58/3600</f>
        <v>0.437535</v>
      </c>
      <c r="L58" s="86" t="n">
        <v>227.148</v>
      </c>
      <c r="M58" s="87" t="n">
        <v>30.6461</v>
      </c>
      <c r="N58" s="87" t="n">
        <v>37.7763</v>
      </c>
      <c r="O58" s="87" t="n">
        <v>36.1202</v>
      </c>
      <c r="P58" s="87" t="n">
        <v>1918.515</v>
      </c>
      <c r="Q58" s="87" t="n">
        <v>1.918</v>
      </c>
      <c r="R58" s="54" t="n">
        <f aca="false">P58/3600</f>
        <v>0.532920833333333</v>
      </c>
      <c r="S58" s="45"/>
      <c r="T58" s="55"/>
      <c r="U58" s="56"/>
      <c r="V58" s="56"/>
      <c r="W58" s="55"/>
      <c r="X58" s="56"/>
      <c r="Y58" s="57"/>
      <c r="AA58" s="46"/>
      <c r="AB58" s="46"/>
      <c r="AC58" s="46"/>
      <c r="AD58" s="4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82" t="n">
        <v>2267.5128</v>
      </c>
      <c r="E59" s="83" t="n">
        <v>38.1684</v>
      </c>
      <c r="F59" s="83" t="n">
        <v>42.8302</v>
      </c>
      <c r="G59" s="83" t="n">
        <v>43.8086</v>
      </c>
      <c r="H59" s="83" t="n">
        <v>2529.119</v>
      </c>
      <c r="I59" s="83" t="n">
        <v>4.399</v>
      </c>
      <c r="J59" s="44" t="n">
        <f aca="false">H59/3600</f>
        <v>0.702533055555556</v>
      </c>
      <c r="L59" s="82" t="n">
        <v>2319.9976</v>
      </c>
      <c r="M59" s="83" t="n">
        <v>38.3879</v>
      </c>
      <c r="N59" s="83" t="n">
        <v>42.8532</v>
      </c>
      <c r="O59" s="83" t="n">
        <v>43.8439</v>
      </c>
      <c r="P59" s="83" t="n">
        <v>3529.741</v>
      </c>
      <c r="Q59" s="83" t="n">
        <v>3.853</v>
      </c>
      <c r="R59" s="44" t="n">
        <f aca="false">P59/3600</f>
        <v>0.980483611111111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1"/>
      <c r="AA59" s="46"/>
      <c r="AB59" s="46"/>
      <c r="AC59" s="46"/>
      <c r="AD59" s="46"/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87.4968</v>
      </c>
      <c r="E60" s="85" t="n">
        <v>34.404</v>
      </c>
      <c r="F60" s="85" t="n">
        <v>40.8919</v>
      </c>
      <c r="G60" s="85" t="n">
        <v>41.7835</v>
      </c>
      <c r="H60" s="85" t="n">
        <v>2090.278</v>
      </c>
      <c r="I60" s="85" t="n">
        <v>3.26</v>
      </c>
      <c r="J60" s="49" t="n">
        <f aca="false">H60/3600</f>
        <v>0.580632777777778</v>
      </c>
      <c r="L60" s="84" t="n">
        <v>805.0496</v>
      </c>
      <c r="M60" s="85" t="n">
        <v>34.5491</v>
      </c>
      <c r="N60" s="85" t="n">
        <v>40.8359</v>
      </c>
      <c r="O60" s="85" t="n">
        <v>41.7313</v>
      </c>
      <c r="P60" s="85" t="n">
        <v>2745.149</v>
      </c>
      <c r="Q60" s="85" t="n">
        <v>2.839</v>
      </c>
      <c r="R60" s="49" t="n">
        <f aca="false">P60/3600</f>
        <v>0.762541388888889</v>
      </c>
      <c r="S60" s="45"/>
      <c r="T60" s="50"/>
      <c r="U60" s="31"/>
      <c r="V60" s="31"/>
      <c r="W60" s="50"/>
      <c r="X60" s="31"/>
      <c r="Y60" s="51"/>
      <c r="AA60" s="46"/>
      <c r="AB60" s="46"/>
      <c r="AC60" s="46"/>
      <c r="AD60" s="46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14.2408</v>
      </c>
      <c r="E61" s="85" t="n">
        <v>31.2662</v>
      </c>
      <c r="F61" s="85" t="n">
        <v>39.4724</v>
      </c>
      <c r="G61" s="85" t="n">
        <v>40.2931</v>
      </c>
      <c r="H61" s="85" t="n">
        <v>1815.042</v>
      </c>
      <c r="I61" s="85" t="n">
        <v>2.62</v>
      </c>
      <c r="J61" s="49" t="n">
        <f aca="false">H61/3600</f>
        <v>0.504178333333333</v>
      </c>
      <c r="L61" s="84" t="n">
        <v>319.0248</v>
      </c>
      <c r="M61" s="85" t="n">
        <v>31.3811</v>
      </c>
      <c r="N61" s="85" t="n">
        <v>39.4141</v>
      </c>
      <c r="O61" s="85" t="n">
        <v>40.3167</v>
      </c>
      <c r="P61" s="85" t="n">
        <v>2287.317</v>
      </c>
      <c r="Q61" s="85" t="n">
        <v>2.34</v>
      </c>
      <c r="R61" s="49" t="n">
        <f aca="false">P61/3600</f>
        <v>0.635365833333333</v>
      </c>
      <c r="S61" s="45"/>
      <c r="T61" s="50"/>
      <c r="U61" s="31"/>
      <c r="V61" s="31"/>
      <c r="W61" s="50"/>
      <c r="X61" s="31"/>
      <c r="Y61" s="51"/>
      <c r="AA61" s="46"/>
      <c r="AB61" s="46"/>
      <c r="AC61" s="46"/>
      <c r="AD61" s="46"/>
    </row>
    <row r="62" customFormat="false" ht="12.75" hidden="false" customHeight="false" outlineLevel="0" collapsed="false">
      <c r="A62" s="11"/>
      <c r="B62" s="15"/>
      <c r="C62" s="15" t="n">
        <v>37</v>
      </c>
      <c r="D62" s="86" t="n">
        <v>133.548</v>
      </c>
      <c r="E62" s="87" t="n">
        <v>28.3112</v>
      </c>
      <c r="F62" s="87" t="n">
        <v>38.4995</v>
      </c>
      <c r="G62" s="87" t="n">
        <v>39.386</v>
      </c>
      <c r="H62" s="87" t="n">
        <v>1623.736</v>
      </c>
      <c r="I62" s="87" t="n">
        <v>2.293</v>
      </c>
      <c r="J62" s="54" t="n">
        <f aca="false">H62/3600</f>
        <v>0.451037777777778</v>
      </c>
      <c r="L62" s="86" t="n">
        <v>136.1584</v>
      </c>
      <c r="M62" s="87" t="n">
        <v>28.4113</v>
      </c>
      <c r="N62" s="87" t="n">
        <v>38.4968</v>
      </c>
      <c r="O62" s="87" t="n">
        <v>39.3516</v>
      </c>
      <c r="P62" s="87" t="n">
        <v>1954.318</v>
      </c>
      <c r="Q62" s="87" t="n">
        <v>1.965</v>
      </c>
      <c r="R62" s="54" t="n">
        <f aca="false">P62/3600</f>
        <v>0.542866111111111</v>
      </c>
      <c r="S62" s="45"/>
      <c r="T62" s="55"/>
      <c r="U62" s="56"/>
      <c r="V62" s="56"/>
      <c r="W62" s="55"/>
      <c r="X62" s="56"/>
      <c r="Y62" s="57"/>
      <c r="AA62" s="46"/>
      <c r="AB62" s="46"/>
      <c r="AC62" s="46"/>
      <c r="AD62" s="4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82" t="n">
        <v>1982.9144</v>
      </c>
      <c r="E63" s="83" t="n">
        <v>37.9649</v>
      </c>
      <c r="F63" s="83" t="n">
        <v>40.7812</v>
      </c>
      <c r="G63" s="83" t="n">
        <v>41.4888</v>
      </c>
      <c r="H63" s="83" t="n">
        <v>2086.243</v>
      </c>
      <c r="I63" s="83" t="n">
        <v>3.65</v>
      </c>
      <c r="J63" s="44" t="n">
        <f aca="false">H63/3600</f>
        <v>0.579511944444444</v>
      </c>
      <c r="L63" s="82" t="n">
        <v>2007.5032</v>
      </c>
      <c r="M63" s="83" t="n">
        <v>38.1448</v>
      </c>
      <c r="N63" s="83" t="n">
        <v>40.893</v>
      </c>
      <c r="O63" s="83" t="n">
        <v>41.6169</v>
      </c>
      <c r="P63" s="83" t="n">
        <v>2935.034</v>
      </c>
      <c r="Q63" s="83" t="n">
        <v>3.198</v>
      </c>
      <c r="R63" s="44" t="n">
        <f aca="false">P63/3600</f>
        <v>0.815287222222222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1"/>
      <c r="AA63" s="46"/>
      <c r="AB63" s="46"/>
      <c r="AC63" s="46"/>
      <c r="AD63" s="46"/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48.3352</v>
      </c>
      <c r="E64" s="85" t="n">
        <v>34.2591</v>
      </c>
      <c r="F64" s="85" t="n">
        <v>38.1835</v>
      </c>
      <c r="G64" s="85" t="n">
        <v>38.7905</v>
      </c>
      <c r="H64" s="85" t="n">
        <v>1754.944</v>
      </c>
      <c r="I64" s="85" t="n">
        <v>2.745</v>
      </c>
      <c r="J64" s="49" t="n">
        <f aca="false">H64/3600</f>
        <v>0.487484444444444</v>
      </c>
      <c r="L64" s="84" t="n">
        <v>860.372</v>
      </c>
      <c r="M64" s="85" t="n">
        <v>34.3978</v>
      </c>
      <c r="N64" s="85" t="n">
        <v>38.2399</v>
      </c>
      <c r="O64" s="85" t="n">
        <v>38.8414</v>
      </c>
      <c r="P64" s="85" t="n">
        <v>2289.299</v>
      </c>
      <c r="Q64" s="85" t="n">
        <v>2.418</v>
      </c>
      <c r="R64" s="49" t="n">
        <f aca="false">P64/3600</f>
        <v>0.635916388888889</v>
      </c>
      <c r="S64" s="45"/>
      <c r="T64" s="50"/>
      <c r="U64" s="31"/>
      <c r="V64" s="31"/>
      <c r="W64" s="50"/>
      <c r="X64" s="31"/>
      <c r="Y64" s="51"/>
      <c r="AA64" s="46"/>
      <c r="AB64" s="46"/>
      <c r="AC64" s="46"/>
      <c r="AD64" s="46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65.5256</v>
      </c>
      <c r="E65" s="85" t="n">
        <v>30.871</v>
      </c>
      <c r="F65" s="85" t="n">
        <v>36.2112</v>
      </c>
      <c r="G65" s="85" t="n">
        <v>36.765</v>
      </c>
      <c r="H65" s="85" t="n">
        <v>1517.078</v>
      </c>
      <c r="I65" s="85" t="n">
        <v>2.199</v>
      </c>
      <c r="J65" s="49" t="n">
        <f aca="false">H65/3600</f>
        <v>0.421410555555556</v>
      </c>
      <c r="L65" s="84" t="n">
        <v>371.7224</v>
      </c>
      <c r="M65" s="85" t="n">
        <v>30.9476</v>
      </c>
      <c r="N65" s="85" t="n">
        <v>36.2095</v>
      </c>
      <c r="O65" s="85" t="n">
        <v>36.7632</v>
      </c>
      <c r="P65" s="85" t="n">
        <v>1868.923</v>
      </c>
      <c r="Q65" s="85" t="n">
        <v>2.012</v>
      </c>
      <c r="R65" s="49" t="n">
        <f aca="false">P65/3600</f>
        <v>0.519145277777778</v>
      </c>
      <c r="S65" s="45"/>
      <c r="T65" s="50"/>
      <c r="U65" s="31"/>
      <c r="V65" s="31"/>
      <c r="W65" s="50"/>
      <c r="X65" s="31"/>
      <c r="Y65" s="51"/>
      <c r="AA65" s="46"/>
      <c r="AB65" s="46"/>
      <c r="AC65" s="46"/>
      <c r="AD65" s="46"/>
    </row>
    <row r="66" customFormat="false" ht="12.75" hidden="false" customHeight="false" outlineLevel="0" collapsed="false">
      <c r="A66" s="11"/>
      <c r="B66" s="15"/>
      <c r="C66" s="15" t="n">
        <v>37</v>
      </c>
      <c r="D66" s="86" t="n">
        <v>157.5432</v>
      </c>
      <c r="E66" s="87" t="n">
        <v>27.8571</v>
      </c>
      <c r="F66" s="87" t="n">
        <v>34.7965</v>
      </c>
      <c r="G66" s="87" t="n">
        <v>35.2696</v>
      </c>
      <c r="H66" s="87" t="n">
        <v>1350.11</v>
      </c>
      <c r="I66" s="87" t="n">
        <v>1.825</v>
      </c>
      <c r="J66" s="54" t="n">
        <f aca="false">H66/3600</f>
        <v>0.375030555555556</v>
      </c>
      <c r="L66" s="86" t="n">
        <v>159.26</v>
      </c>
      <c r="M66" s="87" t="n">
        <v>27.8914</v>
      </c>
      <c r="N66" s="87" t="n">
        <v>34.7493</v>
      </c>
      <c r="O66" s="87" t="n">
        <v>35.2927</v>
      </c>
      <c r="P66" s="87" t="n">
        <v>1622.784</v>
      </c>
      <c r="Q66" s="87" t="n">
        <v>1.638</v>
      </c>
      <c r="R66" s="54" t="n">
        <f aca="false">P66/3600</f>
        <v>0.450773333333333</v>
      </c>
      <c r="S66" s="45"/>
      <c r="T66" s="55"/>
      <c r="U66" s="56"/>
      <c r="V66" s="56"/>
      <c r="W66" s="55"/>
      <c r="X66" s="56"/>
      <c r="Y66" s="57"/>
      <c r="AA66" s="46"/>
      <c r="AB66" s="46"/>
      <c r="AC66" s="46"/>
      <c r="AD66" s="46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82" t="n">
        <v>1400.0496</v>
      </c>
      <c r="E67" s="83" t="n">
        <v>39.7709</v>
      </c>
      <c r="F67" s="83" t="n">
        <v>41.3595</v>
      </c>
      <c r="G67" s="83" t="n">
        <v>42.399</v>
      </c>
      <c r="H67" s="83" t="n">
        <v>1620.834</v>
      </c>
      <c r="I67" s="83" t="n">
        <v>2.496</v>
      </c>
      <c r="J67" s="44" t="n">
        <f aca="false">H67/3600</f>
        <v>0.450231666666667</v>
      </c>
      <c r="L67" s="82" t="n">
        <v>1413.5192</v>
      </c>
      <c r="M67" s="83" t="n">
        <v>39.8662</v>
      </c>
      <c r="N67" s="83" t="n">
        <v>41.4085</v>
      </c>
      <c r="O67" s="83" t="n">
        <v>42.4493</v>
      </c>
      <c r="P67" s="83" t="n">
        <v>2135.756</v>
      </c>
      <c r="Q67" s="83" t="n">
        <v>2.215</v>
      </c>
      <c r="R67" s="44" t="n">
        <f aca="false">P67/3600</f>
        <v>0.593265555555556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1"/>
      <c r="AA67" s="46"/>
      <c r="AB67" s="46"/>
      <c r="AC67" s="46"/>
      <c r="AD67" s="46"/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67.8704</v>
      </c>
      <c r="E68" s="85" t="n">
        <v>35.7633</v>
      </c>
      <c r="F68" s="85" t="n">
        <v>38.5555</v>
      </c>
      <c r="G68" s="85" t="n">
        <v>39.7711</v>
      </c>
      <c r="H68" s="85" t="n">
        <v>1420.857</v>
      </c>
      <c r="I68" s="85" t="n">
        <v>2.059</v>
      </c>
      <c r="J68" s="49" t="n">
        <f aca="false">H68/3600</f>
        <v>0.3946825</v>
      </c>
      <c r="L68" s="84" t="n">
        <v>674.3352</v>
      </c>
      <c r="M68" s="85" t="n">
        <v>35.8039</v>
      </c>
      <c r="N68" s="85" t="n">
        <v>38.5649</v>
      </c>
      <c r="O68" s="85" t="n">
        <v>39.8014</v>
      </c>
      <c r="P68" s="85" t="n">
        <v>1730.039</v>
      </c>
      <c r="Q68" s="85" t="n">
        <v>1.794</v>
      </c>
      <c r="R68" s="49" t="n">
        <f aca="false">P68/3600</f>
        <v>0.480566388888889</v>
      </c>
      <c r="S68" s="45"/>
      <c r="T68" s="50"/>
      <c r="U68" s="31"/>
      <c r="V68" s="31"/>
      <c r="W68" s="50"/>
      <c r="X68" s="31"/>
      <c r="Y68" s="51"/>
      <c r="AA68" s="46"/>
      <c r="AB68" s="46"/>
      <c r="AC68" s="46"/>
      <c r="AD68" s="46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16.144</v>
      </c>
      <c r="E69" s="85" t="n">
        <v>32.2163</v>
      </c>
      <c r="F69" s="85" t="n">
        <v>36.6034</v>
      </c>
      <c r="G69" s="85" t="n">
        <v>37.7891</v>
      </c>
      <c r="H69" s="85" t="n">
        <v>1248.023</v>
      </c>
      <c r="I69" s="85" t="n">
        <v>1.7</v>
      </c>
      <c r="J69" s="49" t="n">
        <f aca="false">H69/3600</f>
        <v>0.346673055555556</v>
      </c>
      <c r="L69" s="84" t="n">
        <v>318.2328</v>
      </c>
      <c r="M69" s="85" t="n">
        <v>32.2184</v>
      </c>
      <c r="N69" s="85" t="n">
        <v>36.5845</v>
      </c>
      <c r="O69" s="85" t="n">
        <v>37.806</v>
      </c>
      <c r="P69" s="85" t="n">
        <v>1408.923</v>
      </c>
      <c r="Q69" s="85" t="n">
        <v>1.528</v>
      </c>
      <c r="R69" s="49" t="n">
        <f aca="false">P69/3600</f>
        <v>0.3913675</v>
      </c>
      <c r="S69" s="45"/>
      <c r="T69" s="50"/>
      <c r="U69" s="31"/>
      <c r="V69" s="31"/>
      <c r="W69" s="50"/>
      <c r="X69" s="31"/>
      <c r="Y69" s="51"/>
      <c r="AA69" s="46"/>
      <c r="AB69" s="46"/>
      <c r="AC69" s="46"/>
      <c r="AD69" s="46"/>
    </row>
    <row r="70" customFormat="false" ht="12.75" hidden="false" customHeight="false" outlineLevel="0" collapsed="false">
      <c r="A70" s="15"/>
      <c r="B70" s="15"/>
      <c r="C70" s="15" t="n">
        <v>37</v>
      </c>
      <c r="D70" s="86" t="n">
        <v>152.064</v>
      </c>
      <c r="E70" s="87" t="n">
        <v>29.3657</v>
      </c>
      <c r="F70" s="87" t="n">
        <v>35.1438</v>
      </c>
      <c r="G70" s="87" t="n">
        <v>36.2592</v>
      </c>
      <c r="H70" s="87" t="n">
        <v>1091.882</v>
      </c>
      <c r="I70" s="87" t="n">
        <v>1.45</v>
      </c>
      <c r="J70" s="54" t="n">
        <f aca="false">H70/3600</f>
        <v>0.303300555555556</v>
      </c>
      <c r="L70" s="86" t="n">
        <v>152.5872</v>
      </c>
      <c r="M70" s="87" t="n">
        <v>29.3371</v>
      </c>
      <c r="N70" s="87" t="n">
        <v>35.1715</v>
      </c>
      <c r="O70" s="87" t="n">
        <v>36.252</v>
      </c>
      <c r="P70" s="87" t="n">
        <v>1202.58</v>
      </c>
      <c r="Q70" s="87" t="n">
        <v>1.263</v>
      </c>
      <c r="R70" s="54" t="n">
        <f aca="false">P70/3600</f>
        <v>0.33405</v>
      </c>
      <c r="S70" s="45"/>
      <c r="T70" s="55"/>
      <c r="U70" s="56"/>
      <c r="V70" s="56"/>
      <c r="W70" s="55"/>
      <c r="X70" s="56"/>
      <c r="Y70" s="57"/>
      <c r="AA70" s="46"/>
      <c r="AB70" s="46"/>
      <c r="AC70" s="46"/>
      <c r="AD70" s="4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82" t="n">
        <v>2142.524</v>
      </c>
      <c r="E71" s="83" t="n">
        <v>43.3523</v>
      </c>
      <c r="F71" s="83" t="n">
        <v>46.7874</v>
      </c>
      <c r="G71" s="83" t="n">
        <v>47.7782</v>
      </c>
      <c r="H71" s="83" t="n">
        <v>15055.594</v>
      </c>
      <c r="I71" s="83" t="n">
        <v>19.172</v>
      </c>
      <c r="J71" s="44" t="n">
        <f aca="false">H71/3600</f>
        <v>4.18210944444444</v>
      </c>
      <c r="L71" s="82" t="n">
        <v>2186.6088</v>
      </c>
      <c r="M71" s="83" t="n">
        <v>43.3887</v>
      </c>
      <c r="N71" s="83" t="n">
        <v>46.772</v>
      </c>
      <c r="O71" s="83" t="n">
        <v>47.765</v>
      </c>
      <c r="P71" s="83" t="n">
        <v>18181.797</v>
      </c>
      <c r="Q71" s="83" t="n">
        <v>16.723</v>
      </c>
      <c r="R71" s="44" t="n">
        <f aca="false">P71/3600</f>
        <v>5.05049916666667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1"/>
      <c r="AA71" s="46"/>
      <c r="AB71" s="46"/>
      <c r="AC71" s="46"/>
      <c r="AD71" s="46"/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84" t="n">
        <v>788.1624</v>
      </c>
      <c r="E72" s="85" t="n">
        <v>41.1127</v>
      </c>
      <c r="F72" s="85" t="n">
        <v>45.5335</v>
      </c>
      <c r="G72" s="85" t="n">
        <v>46.2547</v>
      </c>
      <c r="H72" s="85" t="n">
        <v>13770.32</v>
      </c>
      <c r="I72" s="85" t="n">
        <v>15.99</v>
      </c>
      <c r="J72" s="49" t="n">
        <f aca="false">H72/3600</f>
        <v>3.82508888888889</v>
      </c>
      <c r="L72" s="84" t="n">
        <v>800.1392</v>
      </c>
      <c r="M72" s="85" t="n">
        <v>41.1296</v>
      </c>
      <c r="N72" s="85" t="n">
        <v>45.5348</v>
      </c>
      <c r="O72" s="85" t="n">
        <v>46.2613</v>
      </c>
      <c r="P72" s="85" t="n">
        <v>16380.9</v>
      </c>
      <c r="Q72" s="85" t="n">
        <v>14.086</v>
      </c>
      <c r="R72" s="49" t="n">
        <f aca="false">P72/3600</f>
        <v>4.55025</v>
      </c>
      <c r="S72" s="45"/>
      <c r="T72" s="50"/>
      <c r="U72" s="31"/>
      <c r="V72" s="31"/>
      <c r="W72" s="50"/>
      <c r="X72" s="31"/>
      <c r="Y72" s="51"/>
      <c r="AA72" s="46"/>
      <c r="AB72" s="46"/>
      <c r="AC72" s="46"/>
      <c r="AD72" s="46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383.42</v>
      </c>
      <c r="E73" s="85" t="n">
        <v>38.6205</v>
      </c>
      <c r="F73" s="85" t="n">
        <v>44.3288</v>
      </c>
      <c r="G73" s="85" t="n">
        <v>44.8147</v>
      </c>
      <c r="H73" s="85" t="n">
        <v>13047.611</v>
      </c>
      <c r="I73" s="85" t="n">
        <v>14.18</v>
      </c>
      <c r="J73" s="49" t="n">
        <f aca="false">H73/3600</f>
        <v>3.62433638888889</v>
      </c>
      <c r="L73" s="84" t="n">
        <v>387.3512</v>
      </c>
      <c r="M73" s="85" t="n">
        <v>38.6214</v>
      </c>
      <c r="N73" s="85" t="n">
        <v>44.316</v>
      </c>
      <c r="O73" s="85" t="n">
        <v>44.8027</v>
      </c>
      <c r="P73" s="85" t="n">
        <v>15284.473</v>
      </c>
      <c r="Q73" s="85" t="n">
        <v>12.698</v>
      </c>
      <c r="R73" s="49" t="n">
        <f aca="false">P73/3600</f>
        <v>4.24568694444444</v>
      </c>
      <c r="S73" s="45"/>
      <c r="T73" s="50"/>
      <c r="U73" s="31"/>
      <c r="V73" s="31"/>
      <c r="W73" s="50"/>
      <c r="X73" s="31"/>
      <c r="Y73" s="51"/>
      <c r="AA73" s="46"/>
      <c r="AB73" s="46"/>
      <c r="AC73" s="46"/>
      <c r="AD73" s="46"/>
    </row>
    <row r="74" customFormat="false" ht="12.75" hidden="false" customHeight="false" outlineLevel="0" collapsed="false">
      <c r="A74" s="11"/>
      <c r="B74" s="15"/>
      <c r="C74" s="15" t="n">
        <v>37</v>
      </c>
      <c r="D74" s="86" t="n">
        <v>211.7392</v>
      </c>
      <c r="E74" s="87" t="n">
        <v>35.9095</v>
      </c>
      <c r="F74" s="87" t="n">
        <v>43.3253</v>
      </c>
      <c r="G74" s="87" t="n">
        <v>43.6075</v>
      </c>
      <c r="H74" s="87" t="n">
        <v>12607.532</v>
      </c>
      <c r="I74" s="87" t="n">
        <v>13.057</v>
      </c>
      <c r="J74" s="54" t="n">
        <f aca="false">H74/3600</f>
        <v>3.50209222222222</v>
      </c>
      <c r="L74" s="86" t="n">
        <v>213.2784</v>
      </c>
      <c r="M74" s="87" t="n">
        <v>35.9005</v>
      </c>
      <c r="N74" s="87" t="n">
        <v>43.3238</v>
      </c>
      <c r="O74" s="87" t="n">
        <v>43.5864</v>
      </c>
      <c r="P74" s="87" t="n">
        <v>14771.684</v>
      </c>
      <c r="Q74" s="87" t="n">
        <v>11.684</v>
      </c>
      <c r="R74" s="54" t="n">
        <f aca="false">P74/3600</f>
        <v>4.10324555555556</v>
      </c>
      <c r="S74" s="45"/>
      <c r="T74" s="55"/>
      <c r="U74" s="56"/>
      <c r="V74" s="56"/>
      <c r="W74" s="55"/>
      <c r="X74" s="56"/>
      <c r="Y74" s="57"/>
      <c r="AA74" s="46"/>
      <c r="AB74" s="46"/>
      <c r="AC74" s="46"/>
      <c r="AD74" s="4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82" t="n">
        <v>2847.7336</v>
      </c>
      <c r="E75" s="83" t="n">
        <v>43.1231</v>
      </c>
      <c r="F75" s="83" t="n">
        <v>48.3355</v>
      </c>
      <c r="G75" s="83" t="n">
        <v>47.9751</v>
      </c>
      <c r="H75" s="83" t="n">
        <v>15258.636</v>
      </c>
      <c r="I75" s="83" t="n">
        <v>19.156</v>
      </c>
      <c r="J75" s="44" t="n">
        <f aca="false">H75/3600</f>
        <v>4.23851</v>
      </c>
      <c r="L75" s="82" t="n">
        <v>2905.2776</v>
      </c>
      <c r="M75" s="83" t="n">
        <v>43.168</v>
      </c>
      <c r="N75" s="83" t="n">
        <v>48.3089</v>
      </c>
      <c r="O75" s="83" t="n">
        <v>47.9692</v>
      </c>
      <c r="P75" s="83" t="n">
        <v>18867.454</v>
      </c>
      <c r="Q75" s="83" t="n">
        <v>16.692</v>
      </c>
      <c r="R75" s="44" t="n">
        <f aca="false">P75/3600</f>
        <v>5.24095944444445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1"/>
      <c r="AA75" s="46"/>
      <c r="AB75" s="46"/>
      <c r="AC75" s="46"/>
      <c r="AD75" s="46"/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952.8736</v>
      </c>
      <c r="E76" s="85" t="n">
        <v>40.8234</v>
      </c>
      <c r="F76" s="85" t="n">
        <v>47.0549</v>
      </c>
      <c r="G76" s="85" t="n">
        <v>46.2769</v>
      </c>
      <c r="H76" s="85" t="n">
        <v>13867.615</v>
      </c>
      <c r="I76" s="85" t="n">
        <v>16.005</v>
      </c>
      <c r="J76" s="49" t="n">
        <f aca="false">H76/3600</f>
        <v>3.85211527777778</v>
      </c>
      <c r="L76" s="84" t="n">
        <v>965.3056</v>
      </c>
      <c r="M76" s="85" t="n">
        <v>40.8479</v>
      </c>
      <c r="N76" s="85" t="n">
        <v>46.9859</v>
      </c>
      <c r="O76" s="85" t="n">
        <v>46.2747</v>
      </c>
      <c r="P76" s="85" t="n">
        <v>16523.038</v>
      </c>
      <c r="Q76" s="85" t="n">
        <v>13.899</v>
      </c>
      <c r="R76" s="49" t="n">
        <f aca="false">P76/3600</f>
        <v>4.58973277777778</v>
      </c>
      <c r="S76" s="45"/>
      <c r="T76" s="50"/>
      <c r="U76" s="31"/>
      <c r="V76" s="31"/>
      <c r="W76" s="50"/>
      <c r="X76" s="31"/>
      <c r="Y76" s="51"/>
      <c r="AA76" s="46"/>
      <c r="AB76" s="46"/>
      <c r="AC76" s="46"/>
      <c r="AD76" s="46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453.1784</v>
      </c>
      <c r="E77" s="85" t="n">
        <v>38.3076</v>
      </c>
      <c r="F77" s="85" t="n">
        <v>45.9184</v>
      </c>
      <c r="G77" s="85" t="n">
        <v>44.6744</v>
      </c>
      <c r="H77" s="85" t="n">
        <v>13192.598</v>
      </c>
      <c r="I77" s="85" t="n">
        <v>14.227</v>
      </c>
      <c r="J77" s="49" t="n">
        <f aca="false">H77/3600</f>
        <v>3.66461055555556</v>
      </c>
      <c r="L77" s="84" t="n">
        <v>457.7208</v>
      </c>
      <c r="M77" s="85" t="n">
        <v>38.3322</v>
      </c>
      <c r="N77" s="85" t="n">
        <v>45.9004</v>
      </c>
      <c r="O77" s="85" t="n">
        <v>44.68</v>
      </c>
      <c r="P77" s="85" t="n">
        <v>15604.469</v>
      </c>
      <c r="Q77" s="85" t="n">
        <v>12.573</v>
      </c>
      <c r="R77" s="49" t="n">
        <f aca="false">P77/3600</f>
        <v>4.33457472222222</v>
      </c>
      <c r="S77" s="45"/>
      <c r="T77" s="50"/>
      <c r="U77" s="31"/>
      <c r="V77" s="31"/>
      <c r="W77" s="50"/>
      <c r="X77" s="31"/>
      <c r="Y77" s="51"/>
      <c r="AA77" s="46"/>
      <c r="AB77" s="46"/>
      <c r="AC77" s="46"/>
      <c r="AD77" s="46"/>
    </row>
    <row r="78" customFormat="false" ht="12.75" hidden="false" customHeight="false" outlineLevel="0" collapsed="false">
      <c r="A78" s="11"/>
      <c r="B78" s="15"/>
      <c r="C78" s="15" t="n">
        <v>37</v>
      </c>
      <c r="D78" s="86" t="n">
        <v>247.7608</v>
      </c>
      <c r="E78" s="87" t="n">
        <v>35.4631</v>
      </c>
      <c r="F78" s="87" t="n">
        <v>45.0212</v>
      </c>
      <c r="G78" s="87" t="n">
        <v>43.5544</v>
      </c>
      <c r="H78" s="87" t="n">
        <v>12636.817</v>
      </c>
      <c r="I78" s="87" t="n">
        <v>13.026</v>
      </c>
      <c r="J78" s="54" t="n">
        <f aca="false">H78/3600</f>
        <v>3.51022694444444</v>
      </c>
      <c r="L78" s="86" t="n">
        <v>249.3152</v>
      </c>
      <c r="M78" s="87" t="n">
        <v>35.4649</v>
      </c>
      <c r="N78" s="87" t="n">
        <v>45.0244</v>
      </c>
      <c r="O78" s="87" t="n">
        <v>43.5382</v>
      </c>
      <c r="P78" s="87" t="n">
        <v>14811.899</v>
      </c>
      <c r="Q78" s="87" t="n">
        <v>11.7</v>
      </c>
      <c r="R78" s="54" t="n">
        <f aca="false">P78/3600</f>
        <v>4.11441638888889</v>
      </c>
      <c r="S78" s="45"/>
      <c r="T78" s="55"/>
      <c r="U78" s="56"/>
      <c r="V78" s="56"/>
      <c r="W78" s="55"/>
      <c r="X78" s="56"/>
      <c r="Y78" s="57"/>
      <c r="AA78" s="46"/>
      <c r="AB78" s="46"/>
      <c r="AC78" s="46"/>
      <c r="AD78" s="4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82" t="n">
        <v>2419.552</v>
      </c>
      <c r="E79" s="83" t="n">
        <v>43.1149</v>
      </c>
      <c r="F79" s="83" t="n">
        <v>48.1623</v>
      </c>
      <c r="G79" s="83" t="n">
        <v>48.4158</v>
      </c>
      <c r="H79" s="83" t="n">
        <v>15309.568</v>
      </c>
      <c r="I79" s="83" t="n">
        <v>18.954</v>
      </c>
      <c r="J79" s="44" t="n">
        <f aca="false">H79/3600</f>
        <v>4.25265777777778</v>
      </c>
      <c r="L79" s="82" t="n">
        <v>2472.3552</v>
      </c>
      <c r="M79" s="83" t="n">
        <v>43.1547</v>
      </c>
      <c r="N79" s="83" t="n">
        <v>48.1383</v>
      </c>
      <c r="O79" s="83" t="n">
        <v>48.3961</v>
      </c>
      <c r="P79" s="83" t="n">
        <v>18645.752</v>
      </c>
      <c r="Q79" s="83" t="n">
        <v>16.567</v>
      </c>
      <c r="R79" s="44" t="n">
        <f aca="false">P79/3600</f>
        <v>5.17937555555556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1"/>
      <c r="AA79" s="46"/>
      <c r="AB79" s="46"/>
      <c r="AC79" s="46"/>
      <c r="AD79" s="46"/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85.5248</v>
      </c>
      <c r="E80" s="85" t="n">
        <v>40.7693</v>
      </c>
      <c r="F80" s="85" t="n">
        <v>46.5244</v>
      </c>
      <c r="G80" s="85" t="n">
        <v>46.7901</v>
      </c>
      <c r="H80" s="85" t="n">
        <v>13853.497</v>
      </c>
      <c r="I80" s="85" t="n">
        <v>15.865</v>
      </c>
      <c r="J80" s="49" t="n">
        <f aca="false">H80/3600</f>
        <v>3.84819361111111</v>
      </c>
      <c r="L80" s="84" t="n">
        <v>797.2824</v>
      </c>
      <c r="M80" s="85" t="n">
        <v>40.7891</v>
      </c>
      <c r="N80" s="85" t="n">
        <v>46.5348</v>
      </c>
      <c r="O80" s="85" t="n">
        <v>46.8078</v>
      </c>
      <c r="P80" s="85" t="n">
        <v>16406.609</v>
      </c>
      <c r="Q80" s="85" t="n">
        <v>13.852</v>
      </c>
      <c r="R80" s="49" t="n">
        <f aca="false">P80/3600</f>
        <v>4.55739138888889</v>
      </c>
      <c r="S80" s="45"/>
      <c r="T80" s="50"/>
      <c r="U80" s="31"/>
      <c r="V80" s="31"/>
      <c r="W80" s="50"/>
      <c r="X80" s="31"/>
      <c r="Y80" s="51"/>
      <c r="AA80" s="46"/>
      <c r="AB80" s="46"/>
      <c r="AC80" s="46"/>
      <c r="AD80" s="46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52.1912</v>
      </c>
      <c r="E81" s="85" t="n">
        <v>38.2683</v>
      </c>
      <c r="F81" s="85" t="n">
        <v>45.0611</v>
      </c>
      <c r="G81" s="85" t="n">
        <v>45.1372</v>
      </c>
      <c r="H81" s="85" t="n">
        <v>13072.726</v>
      </c>
      <c r="I81" s="85" t="n">
        <v>14.211</v>
      </c>
      <c r="J81" s="49" t="n">
        <f aca="false">H81/3600</f>
        <v>3.63131277777778</v>
      </c>
      <c r="L81" s="84" t="n">
        <v>354.7584</v>
      </c>
      <c r="M81" s="85" t="n">
        <v>38.2736</v>
      </c>
      <c r="N81" s="85" t="n">
        <v>45.0555</v>
      </c>
      <c r="O81" s="85" t="n">
        <v>45.1401</v>
      </c>
      <c r="P81" s="85" t="n">
        <v>15274.236</v>
      </c>
      <c r="Q81" s="85" t="n">
        <v>12.433</v>
      </c>
      <c r="R81" s="49" t="n">
        <f aca="false">P81/3600</f>
        <v>4.24284333333333</v>
      </c>
      <c r="S81" s="45"/>
      <c r="T81" s="50"/>
      <c r="U81" s="31"/>
      <c r="V81" s="31"/>
      <c r="W81" s="50"/>
      <c r="X81" s="31"/>
      <c r="Y81" s="51"/>
      <c r="AA81" s="46"/>
      <c r="AB81" s="46"/>
      <c r="AC81" s="46"/>
      <c r="AD81" s="46"/>
    </row>
    <row r="82" customFormat="false" ht="12.75" hidden="false" customHeight="false" outlineLevel="0" collapsed="false">
      <c r="A82" s="15"/>
      <c r="B82" s="15"/>
      <c r="C82" s="15" t="n">
        <v>37</v>
      </c>
      <c r="D82" s="86" t="n">
        <v>190.4224</v>
      </c>
      <c r="E82" s="87" t="n">
        <v>35.6582</v>
      </c>
      <c r="F82" s="87" t="n">
        <v>43.8651</v>
      </c>
      <c r="G82" s="87" t="n">
        <v>43.8374</v>
      </c>
      <c r="H82" s="87" t="n">
        <v>12541.934</v>
      </c>
      <c r="I82" s="87" t="n">
        <v>13.01</v>
      </c>
      <c r="J82" s="54" t="n">
        <f aca="false">H82/3600</f>
        <v>3.48387055555556</v>
      </c>
      <c r="L82" s="86" t="n">
        <v>191.6736</v>
      </c>
      <c r="M82" s="87" t="n">
        <v>35.6478</v>
      </c>
      <c r="N82" s="87" t="n">
        <v>43.8846</v>
      </c>
      <c r="O82" s="87" t="n">
        <v>43.8369</v>
      </c>
      <c r="P82" s="87" t="n">
        <v>14773.325</v>
      </c>
      <c r="Q82" s="87" t="n">
        <v>11.497</v>
      </c>
      <c r="R82" s="54" t="n">
        <f aca="false">P82/3600</f>
        <v>4.10370138888889</v>
      </c>
      <c r="S82" s="45"/>
      <c r="T82" s="55"/>
      <c r="U82" s="56"/>
      <c r="V82" s="56"/>
      <c r="W82" s="55"/>
      <c r="X82" s="56"/>
      <c r="Y82" s="57"/>
      <c r="AA82" s="46"/>
      <c r="AB82" s="46"/>
      <c r="AC82" s="46"/>
      <c r="AD82" s="46"/>
    </row>
    <row r="83" customFormat="false" ht="12" hidden="false" customHeight="false" outlineLevel="0" collapsed="false">
      <c r="A83" s="7" t="s">
        <v>78</v>
      </c>
      <c r="B83" s="7" t="s">
        <v>33</v>
      </c>
      <c r="C83" s="7" t="n">
        <v>22</v>
      </c>
      <c r="D83" s="82" t="n">
        <v>4118.288</v>
      </c>
      <c r="E83" s="83" t="n">
        <v>40.2556</v>
      </c>
      <c r="F83" s="83" t="n">
        <v>42.7226</v>
      </c>
      <c r="G83" s="83" t="n">
        <v>43.2896</v>
      </c>
      <c r="H83" s="83" t="n">
        <v>8130.272</v>
      </c>
      <c r="I83" s="83" t="n">
        <v>11.684</v>
      </c>
      <c r="J83" s="44" t="n">
        <f aca="false">H83/3600</f>
        <v>2.25840888888889</v>
      </c>
      <c r="L83" s="82" t="n">
        <v>4158.0984</v>
      </c>
      <c r="M83" s="83" t="n">
        <v>40.3589</v>
      </c>
      <c r="N83" s="83" t="n">
        <v>42.8146</v>
      </c>
      <c r="O83" s="83" t="n">
        <v>43.4043</v>
      </c>
      <c r="P83" s="83" t="n">
        <v>10059.786</v>
      </c>
      <c r="Q83" s="83" t="n">
        <v>10.202</v>
      </c>
      <c r="R83" s="44" t="n">
        <f aca="false">P83/3600</f>
        <v>2.794385</v>
      </c>
      <c r="S83" s="4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1"/>
      <c r="AA83" s="46"/>
      <c r="AB83" s="46"/>
      <c r="AC83" s="46"/>
      <c r="AD83" s="46"/>
    </row>
    <row r="84" customFormat="false" ht="12" hidden="false" customHeight="false" outlineLevel="0" collapsed="false">
      <c r="A84" s="11"/>
      <c r="B84" s="11"/>
      <c r="C84" s="11" t="n">
        <v>27</v>
      </c>
      <c r="D84" s="84" t="n">
        <v>1951.8152</v>
      </c>
      <c r="E84" s="85" t="n">
        <v>36.9099</v>
      </c>
      <c r="F84" s="85" t="n">
        <v>40.1028</v>
      </c>
      <c r="G84" s="85" t="n">
        <v>40.4485</v>
      </c>
      <c r="H84" s="85" t="n">
        <v>7158.917</v>
      </c>
      <c r="I84" s="85" t="n">
        <v>9.937</v>
      </c>
      <c r="J84" s="49" t="n">
        <f aca="false">H84/3600</f>
        <v>1.98858805555556</v>
      </c>
      <c r="L84" s="84" t="n">
        <v>1975.4984</v>
      </c>
      <c r="M84" s="85" t="n">
        <v>36.978</v>
      </c>
      <c r="N84" s="85" t="n">
        <v>40.1791</v>
      </c>
      <c r="O84" s="85" t="n">
        <v>40.5371</v>
      </c>
      <c r="P84" s="85" t="n">
        <v>8576.823</v>
      </c>
      <c r="Q84" s="85" t="n">
        <v>8.564</v>
      </c>
      <c r="R84" s="49" t="n">
        <f aca="false">P84/3600</f>
        <v>2.38245083333333</v>
      </c>
      <c r="S84" s="45"/>
      <c r="T84" s="50"/>
      <c r="U84" s="31"/>
      <c r="V84" s="31"/>
      <c r="W84" s="50"/>
      <c r="X84" s="31"/>
      <c r="Y84" s="51"/>
      <c r="AA84" s="46"/>
      <c r="AB84" s="46"/>
      <c r="AC84" s="46"/>
      <c r="AD84" s="46"/>
    </row>
    <row r="85" customFormat="false" ht="12" hidden="false" customHeight="false" outlineLevel="0" collapsed="false">
      <c r="A85" s="11"/>
      <c r="B85" s="11"/>
      <c r="C85" s="11" t="n">
        <v>32</v>
      </c>
      <c r="D85" s="84" t="n">
        <v>949.1616</v>
      </c>
      <c r="E85" s="85" t="n">
        <v>33.971</v>
      </c>
      <c r="F85" s="85" t="n">
        <v>37.949</v>
      </c>
      <c r="G85" s="85" t="n">
        <v>38.1706</v>
      </c>
      <c r="H85" s="85" t="n">
        <v>6436.118</v>
      </c>
      <c r="I85" s="85" t="n">
        <v>8.424</v>
      </c>
      <c r="J85" s="49" t="n">
        <f aca="false">H85/3600</f>
        <v>1.78781055555556</v>
      </c>
      <c r="L85" s="84" t="n">
        <v>960.7424</v>
      </c>
      <c r="M85" s="85" t="n">
        <v>33.9989</v>
      </c>
      <c r="N85" s="85" t="n">
        <v>37.9737</v>
      </c>
      <c r="O85" s="85" t="n">
        <v>38.1625</v>
      </c>
      <c r="P85" s="85" t="n">
        <v>7757.693</v>
      </c>
      <c r="Q85" s="85" t="n">
        <v>7.207</v>
      </c>
      <c r="R85" s="49" t="n">
        <f aca="false">P85/3600</f>
        <v>2.15491472222222</v>
      </c>
      <c r="S85" s="45"/>
      <c r="T85" s="50"/>
      <c r="U85" s="31"/>
      <c r="V85" s="31"/>
      <c r="W85" s="50"/>
      <c r="X85" s="31"/>
      <c r="Y85" s="51"/>
      <c r="AA85" s="46"/>
      <c r="AB85" s="46"/>
      <c r="AC85" s="46"/>
      <c r="AD85" s="46"/>
    </row>
    <row r="86" customFormat="false" ht="12.75" hidden="false" customHeight="false" outlineLevel="0" collapsed="false">
      <c r="A86" s="11"/>
      <c r="B86" s="15"/>
      <c r="C86" s="15" t="n">
        <v>37</v>
      </c>
      <c r="D86" s="86" t="n">
        <v>493.2816</v>
      </c>
      <c r="E86" s="87" t="n">
        <v>31.3421</v>
      </c>
      <c r="F86" s="87" t="n">
        <v>36.3229</v>
      </c>
      <c r="G86" s="87" t="n">
        <v>36.4193</v>
      </c>
      <c r="H86" s="87" t="n">
        <v>5862.052</v>
      </c>
      <c r="I86" s="87" t="n">
        <v>7.394</v>
      </c>
      <c r="J86" s="54" t="n">
        <f aca="false">H86/3600</f>
        <v>1.62834777777778</v>
      </c>
      <c r="L86" s="86" t="n">
        <v>496.3968</v>
      </c>
      <c r="M86" s="87" t="n">
        <v>31.3619</v>
      </c>
      <c r="N86" s="87" t="n">
        <v>36.3376</v>
      </c>
      <c r="O86" s="87" t="n">
        <v>36.477</v>
      </c>
      <c r="P86" s="87" t="n">
        <v>6559.327</v>
      </c>
      <c r="Q86" s="87" t="n">
        <v>6.349</v>
      </c>
      <c r="R86" s="54" t="n">
        <f aca="false">P86/3600</f>
        <v>1.82203527777778</v>
      </c>
      <c r="S86" s="45"/>
      <c r="T86" s="55"/>
      <c r="U86" s="56"/>
      <c r="V86" s="56"/>
      <c r="W86" s="55"/>
      <c r="X86" s="56"/>
      <c r="Y86" s="57"/>
      <c r="AA86" s="46"/>
      <c r="AB86" s="46"/>
      <c r="AC86" s="46"/>
      <c r="AD86" s="46"/>
    </row>
    <row r="87" customFormat="false" ht="12" hidden="false" customHeight="false" outlineLevel="0" collapsed="false">
      <c r="A87" s="11"/>
      <c r="B87" s="7" t="s">
        <v>25</v>
      </c>
      <c r="C87" s="7" t="n">
        <v>22</v>
      </c>
      <c r="D87" s="82" t="n">
        <v>6158.1653</v>
      </c>
      <c r="E87" s="83" t="n">
        <v>42.6965</v>
      </c>
      <c r="F87" s="83" t="n">
        <v>45.626</v>
      </c>
      <c r="G87" s="83" t="n">
        <v>45.9157</v>
      </c>
      <c r="H87" s="83" t="n">
        <v>17983.664</v>
      </c>
      <c r="I87" s="83" t="n">
        <v>22.838</v>
      </c>
      <c r="J87" s="44" t="n">
        <f aca="false">H87/3600</f>
        <v>4.99546222222222</v>
      </c>
      <c r="L87" s="82" t="n">
        <v>5964.2515</v>
      </c>
      <c r="M87" s="83" t="n">
        <v>42.8703</v>
      </c>
      <c r="N87" s="83" t="n">
        <v>45.7088</v>
      </c>
      <c r="O87" s="83" t="n">
        <v>46.0371</v>
      </c>
      <c r="P87" s="83" t="n">
        <v>21385.007</v>
      </c>
      <c r="Q87" s="83" t="n">
        <v>19.656</v>
      </c>
      <c r="R87" s="44" t="n">
        <f aca="false">P87/3600</f>
        <v>5.94027972222222</v>
      </c>
      <c r="S87" s="4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1"/>
      <c r="AA87" s="46"/>
      <c r="AB87" s="46"/>
      <c r="AC87" s="46"/>
      <c r="AD87" s="46"/>
    </row>
    <row r="88" customFormat="false" ht="12" hidden="false" customHeight="false" outlineLevel="0" collapsed="false">
      <c r="A88" s="11"/>
      <c r="B88" s="11"/>
      <c r="C88" s="11" t="n">
        <v>27</v>
      </c>
      <c r="D88" s="84" t="n">
        <v>3059.5829</v>
      </c>
      <c r="E88" s="85" t="n">
        <v>38.6901</v>
      </c>
      <c r="F88" s="85" t="n">
        <v>42.7989</v>
      </c>
      <c r="G88" s="85" t="n">
        <v>43.0978</v>
      </c>
      <c r="H88" s="85" t="n">
        <v>15707.179</v>
      </c>
      <c r="I88" s="85" t="n">
        <v>19.344</v>
      </c>
      <c r="J88" s="49" t="n">
        <f aca="false">H88/3600</f>
        <v>4.36310527777778</v>
      </c>
      <c r="L88" s="84" t="n">
        <v>2984.448</v>
      </c>
      <c r="M88" s="85" t="n">
        <v>38.9004</v>
      </c>
      <c r="N88" s="85" t="n">
        <v>42.848</v>
      </c>
      <c r="O88" s="85" t="n">
        <v>43.1599</v>
      </c>
      <c r="P88" s="85" t="n">
        <v>17953</v>
      </c>
      <c r="Q88" s="85" t="n">
        <v>16.754</v>
      </c>
      <c r="R88" s="49" t="n">
        <f aca="false">P88/3600</f>
        <v>4.98694444444444</v>
      </c>
      <c r="S88" s="45"/>
      <c r="T88" s="50"/>
      <c r="U88" s="31"/>
      <c r="V88" s="31"/>
      <c r="W88" s="50"/>
      <c r="X88" s="31"/>
      <c r="Y88" s="51"/>
      <c r="AA88" s="46"/>
      <c r="AB88" s="46"/>
      <c r="AC88" s="46"/>
      <c r="AD88" s="46"/>
    </row>
    <row r="89" customFormat="false" ht="12" hidden="false" customHeight="false" outlineLevel="0" collapsed="false">
      <c r="A89" s="11"/>
      <c r="B89" s="11"/>
      <c r="C89" s="11" t="n">
        <v>32</v>
      </c>
      <c r="D89" s="84" t="n">
        <v>1451.9371</v>
      </c>
      <c r="E89" s="85" t="n">
        <v>34.9721</v>
      </c>
      <c r="F89" s="85" t="n">
        <v>40.6297</v>
      </c>
      <c r="G89" s="85" t="n">
        <v>40.4938</v>
      </c>
      <c r="H89" s="85" t="n">
        <v>13632.567</v>
      </c>
      <c r="I89" s="85" t="n">
        <v>16.692</v>
      </c>
      <c r="J89" s="49" t="n">
        <f aca="false">H89/3600</f>
        <v>3.78682416666667</v>
      </c>
      <c r="L89" s="84" t="n">
        <v>1457.1086</v>
      </c>
      <c r="M89" s="85" t="n">
        <v>35.2113</v>
      </c>
      <c r="N89" s="85" t="n">
        <v>40.6344</v>
      </c>
      <c r="O89" s="85" t="n">
        <v>40.538</v>
      </c>
      <c r="P89" s="85" t="n">
        <v>15251.207</v>
      </c>
      <c r="Q89" s="85" t="n">
        <v>14.336</v>
      </c>
      <c r="R89" s="49" t="n">
        <f aca="false">P89/3600</f>
        <v>4.23644638888889</v>
      </c>
      <c r="S89" s="45"/>
      <c r="T89" s="50"/>
      <c r="U89" s="31"/>
      <c r="V89" s="31"/>
      <c r="W89" s="50"/>
      <c r="X89" s="31"/>
      <c r="Y89" s="51"/>
      <c r="AA89" s="46"/>
      <c r="AB89" s="46"/>
      <c r="AC89" s="46"/>
      <c r="AD89" s="46"/>
    </row>
    <row r="90" customFormat="false" ht="12.75" hidden="false" customHeight="false" outlineLevel="0" collapsed="false">
      <c r="A90" s="11"/>
      <c r="B90" s="15"/>
      <c r="C90" s="15" t="n">
        <v>37</v>
      </c>
      <c r="D90" s="86" t="n">
        <v>663.3226</v>
      </c>
      <c r="E90" s="87" t="n">
        <v>31.7</v>
      </c>
      <c r="F90" s="87" t="n">
        <v>39.1234</v>
      </c>
      <c r="G90" s="87" t="n">
        <v>38.5125</v>
      </c>
      <c r="H90" s="87" t="n">
        <v>12021.686</v>
      </c>
      <c r="I90" s="87" t="n">
        <v>14.445</v>
      </c>
      <c r="J90" s="54" t="n">
        <f aca="false">H90/3600</f>
        <v>3.33935722222222</v>
      </c>
      <c r="L90" s="86" t="n">
        <v>687.0902</v>
      </c>
      <c r="M90" s="87" t="n">
        <v>31.9108</v>
      </c>
      <c r="N90" s="87" t="n">
        <v>39.1538</v>
      </c>
      <c r="O90" s="87" t="n">
        <v>38.5135</v>
      </c>
      <c r="P90" s="87" t="n">
        <v>14369.554</v>
      </c>
      <c r="Q90" s="87" t="n">
        <v>12.417</v>
      </c>
      <c r="R90" s="54" t="n">
        <f aca="false">P90/3600</f>
        <v>3.99154277777778</v>
      </c>
      <c r="S90" s="45"/>
      <c r="T90" s="55"/>
      <c r="U90" s="56"/>
      <c r="V90" s="56"/>
      <c r="W90" s="55"/>
      <c r="X90" s="56"/>
      <c r="Y90" s="57"/>
      <c r="AA90" s="46"/>
      <c r="AB90" s="46"/>
      <c r="AC90" s="46"/>
      <c r="AD90" s="46"/>
    </row>
    <row r="91" customFormat="false" ht="12" hidden="false" customHeight="false" outlineLevel="0" collapsed="false">
      <c r="A91" s="11"/>
      <c r="B91" s="7" t="s">
        <v>57</v>
      </c>
      <c r="C91" s="7" t="n">
        <v>22</v>
      </c>
      <c r="D91" s="82" t="n">
        <v>388.5144</v>
      </c>
      <c r="E91" s="83" t="n">
        <v>46.4714</v>
      </c>
      <c r="F91" s="83" t="n">
        <v>44.6492</v>
      </c>
      <c r="G91" s="83" t="n">
        <v>44.6965</v>
      </c>
      <c r="H91" s="83" t="n">
        <v>5823.892</v>
      </c>
      <c r="I91" s="83" t="n">
        <v>5.475</v>
      </c>
      <c r="J91" s="44" t="n">
        <f aca="false">H91/3600</f>
        <v>1.61774777777778</v>
      </c>
      <c r="L91" s="82" t="n">
        <v>382.4608</v>
      </c>
      <c r="M91" s="83" t="n">
        <v>46.7405</v>
      </c>
      <c r="N91" s="83" t="n">
        <v>44.7549</v>
      </c>
      <c r="O91" s="83" t="n">
        <v>44.746</v>
      </c>
      <c r="P91" s="83" t="n">
        <v>6309.322</v>
      </c>
      <c r="Q91" s="83" t="n">
        <v>4.929</v>
      </c>
      <c r="R91" s="44" t="n">
        <f aca="false">P91/3600</f>
        <v>1.75258944444444</v>
      </c>
      <c r="S91" s="4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1"/>
      <c r="AA91" s="46"/>
      <c r="AB91" s="46"/>
      <c r="AC91" s="46"/>
      <c r="AD91" s="46"/>
    </row>
    <row r="92" customFormat="false" ht="12" hidden="false" customHeight="false" outlineLevel="0" collapsed="false">
      <c r="A92" s="11"/>
      <c r="B92" s="11"/>
      <c r="C92" s="11" t="n">
        <v>27</v>
      </c>
      <c r="D92" s="84" t="n">
        <v>291.128</v>
      </c>
      <c r="E92" s="85" t="n">
        <v>42.2426</v>
      </c>
      <c r="F92" s="85" t="n">
        <v>41.1119</v>
      </c>
      <c r="G92" s="85" t="n">
        <v>41.1814</v>
      </c>
      <c r="H92" s="85" t="n">
        <v>5729.621</v>
      </c>
      <c r="I92" s="85" t="n">
        <v>5.444</v>
      </c>
      <c r="J92" s="49" t="n">
        <f aca="false">H92/3600</f>
        <v>1.59156138888889</v>
      </c>
      <c r="L92" s="84" t="n">
        <v>285.1096</v>
      </c>
      <c r="M92" s="85" t="n">
        <v>42.6212</v>
      </c>
      <c r="N92" s="85" t="n">
        <v>41.1527</v>
      </c>
      <c r="O92" s="85" t="n">
        <v>41.2357</v>
      </c>
      <c r="P92" s="85" t="n">
        <v>6710.361</v>
      </c>
      <c r="Q92" s="85" t="n">
        <v>4.882</v>
      </c>
      <c r="R92" s="49" t="n">
        <f aca="false">P92/3600</f>
        <v>1.86398916666667</v>
      </c>
      <c r="S92" s="45"/>
      <c r="T92" s="50"/>
      <c r="U92" s="31"/>
      <c r="V92" s="31"/>
      <c r="W92" s="50"/>
      <c r="X92" s="31"/>
      <c r="Y92" s="51"/>
      <c r="AA92" s="46"/>
      <c r="AB92" s="46"/>
      <c r="AC92" s="46"/>
      <c r="AD92" s="46"/>
    </row>
    <row r="93" customFormat="false" ht="12" hidden="false" customHeight="false" outlineLevel="0" collapsed="false">
      <c r="A93" s="11"/>
      <c r="B93" s="11"/>
      <c r="C93" s="11" t="n">
        <v>32</v>
      </c>
      <c r="D93" s="84" t="n">
        <v>217.576</v>
      </c>
      <c r="E93" s="85" t="n">
        <v>37.645</v>
      </c>
      <c r="F93" s="85" t="n">
        <v>39.1009</v>
      </c>
      <c r="G93" s="85" t="n">
        <v>39.2724</v>
      </c>
      <c r="H93" s="85" t="n">
        <v>5663.231</v>
      </c>
      <c r="I93" s="85" t="n">
        <v>5.413</v>
      </c>
      <c r="J93" s="49" t="n">
        <f aca="false">H93/3600</f>
        <v>1.57311972222222</v>
      </c>
      <c r="L93" s="84" t="n">
        <v>214.332</v>
      </c>
      <c r="M93" s="85" t="n">
        <v>38.1102</v>
      </c>
      <c r="N93" s="85" t="n">
        <v>39.1232</v>
      </c>
      <c r="O93" s="85" t="n">
        <v>39.3013</v>
      </c>
      <c r="P93" s="85" t="n">
        <v>5718.169</v>
      </c>
      <c r="Q93" s="85" t="n">
        <v>4.836</v>
      </c>
      <c r="R93" s="49" t="n">
        <f aca="false">P93/3600</f>
        <v>1.58838027777778</v>
      </c>
      <c r="S93" s="45"/>
      <c r="T93" s="50"/>
      <c r="U93" s="31"/>
      <c r="V93" s="31"/>
      <c r="W93" s="50"/>
      <c r="X93" s="31"/>
      <c r="Y93" s="51"/>
      <c r="AA93" s="46"/>
      <c r="AB93" s="46"/>
      <c r="AC93" s="46"/>
      <c r="AD93" s="46"/>
    </row>
    <row r="94" customFormat="false" ht="12.75" hidden="false" customHeight="false" outlineLevel="0" collapsed="false">
      <c r="A94" s="11"/>
      <c r="B94" s="15"/>
      <c r="C94" s="15" t="n">
        <v>37</v>
      </c>
      <c r="D94" s="86" t="n">
        <v>157.8232</v>
      </c>
      <c r="E94" s="87" t="n">
        <v>32.8968</v>
      </c>
      <c r="F94" s="87" t="n">
        <v>38.0357</v>
      </c>
      <c r="G94" s="87" t="n">
        <v>38.0441</v>
      </c>
      <c r="H94" s="87" t="n">
        <v>5502.092</v>
      </c>
      <c r="I94" s="87" t="n">
        <v>5.366</v>
      </c>
      <c r="J94" s="54" t="n">
        <f aca="false">H94/3600</f>
        <v>1.52835888888889</v>
      </c>
      <c r="L94" s="86" t="n">
        <v>158.2408</v>
      </c>
      <c r="M94" s="87" t="n">
        <v>33.3628</v>
      </c>
      <c r="N94" s="87" t="n">
        <v>38.0985</v>
      </c>
      <c r="O94" s="87" t="n">
        <v>38.0382</v>
      </c>
      <c r="P94" s="87" t="n">
        <v>5385.669</v>
      </c>
      <c r="Q94" s="87" t="n">
        <v>4.804</v>
      </c>
      <c r="R94" s="54" t="n">
        <f aca="false">P94/3600</f>
        <v>1.49601916666667</v>
      </c>
      <c r="S94" s="45"/>
      <c r="T94" s="55"/>
      <c r="U94" s="56"/>
      <c r="V94" s="56"/>
      <c r="W94" s="55"/>
      <c r="X94" s="56"/>
      <c r="Y94" s="57"/>
      <c r="AA94" s="46"/>
      <c r="AB94" s="46"/>
      <c r="AC94" s="46"/>
      <c r="AD94" s="46"/>
    </row>
    <row r="95" customFormat="false" ht="12" hidden="false" customHeight="false" outlineLevel="0" collapsed="false">
      <c r="A95" s="11"/>
      <c r="B95" s="7" t="s">
        <v>58</v>
      </c>
      <c r="C95" s="7" t="n">
        <v>22</v>
      </c>
      <c r="D95" s="82" t="n">
        <v>765.1107</v>
      </c>
      <c r="E95" s="83" t="n">
        <v>48.7306</v>
      </c>
      <c r="F95" s="83" t="n">
        <v>52.1163</v>
      </c>
      <c r="G95" s="83" t="n">
        <v>53.2127</v>
      </c>
      <c r="H95" s="83" t="n">
        <v>11735.427</v>
      </c>
      <c r="I95" s="83" t="n">
        <v>12.339</v>
      </c>
      <c r="J95" s="44" t="n">
        <f aca="false">H95/3600</f>
        <v>3.25984083333333</v>
      </c>
      <c r="L95" s="82" t="n">
        <v>755.0221</v>
      </c>
      <c r="M95" s="83" t="n">
        <v>48.9555</v>
      </c>
      <c r="N95" s="83" t="n">
        <v>52.2399</v>
      </c>
      <c r="O95" s="83" t="n">
        <v>53.338</v>
      </c>
      <c r="P95" s="83" t="n">
        <v>12815.628</v>
      </c>
      <c r="Q95" s="83" t="n">
        <v>10.779</v>
      </c>
      <c r="R95" s="44" t="n">
        <f aca="false">P95/3600</f>
        <v>3.55989666666667</v>
      </c>
      <c r="S95" s="4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1"/>
      <c r="AA95" s="46"/>
      <c r="AB95" s="46"/>
      <c r="AC95" s="46"/>
      <c r="AD95" s="46"/>
    </row>
    <row r="96" customFormat="false" ht="12" hidden="false" customHeight="false" outlineLevel="0" collapsed="false">
      <c r="A96" s="11"/>
      <c r="B96" s="11"/>
      <c r="C96" s="11" t="n">
        <v>27</v>
      </c>
      <c r="D96" s="84" t="n">
        <v>454.7219</v>
      </c>
      <c r="E96" s="85" t="n">
        <v>44.9329</v>
      </c>
      <c r="F96" s="85" t="n">
        <v>49.0195</v>
      </c>
      <c r="G96" s="85" t="n">
        <v>50.2791</v>
      </c>
      <c r="H96" s="85" t="n">
        <v>11325.984</v>
      </c>
      <c r="I96" s="85" t="n">
        <v>11.934</v>
      </c>
      <c r="J96" s="49" t="n">
        <f aca="false">H96/3600</f>
        <v>3.14610666666667</v>
      </c>
      <c r="L96" s="84" t="n">
        <v>452.1357</v>
      </c>
      <c r="M96" s="85" t="n">
        <v>45.2086</v>
      </c>
      <c r="N96" s="85" t="n">
        <v>49.1102</v>
      </c>
      <c r="O96" s="85" t="n">
        <v>50.3724</v>
      </c>
      <c r="P96" s="85" t="n">
        <v>12638.208</v>
      </c>
      <c r="Q96" s="85" t="n">
        <v>10.374</v>
      </c>
      <c r="R96" s="49" t="n">
        <f aca="false">P96/3600</f>
        <v>3.51061333333333</v>
      </c>
      <c r="S96" s="45"/>
      <c r="T96" s="50"/>
      <c r="U96" s="31"/>
      <c r="V96" s="31"/>
      <c r="W96" s="50"/>
      <c r="X96" s="31"/>
      <c r="Y96" s="51"/>
      <c r="AA96" s="46"/>
      <c r="AB96" s="46"/>
      <c r="AC96" s="46"/>
      <c r="AD96" s="46"/>
    </row>
    <row r="97" customFormat="false" ht="12" hidden="false" customHeight="false" outlineLevel="0" collapsed="false">
      <c r="A97" s="11"/>
      <c r="B97" s="11"/>
      <c r="C97" s="11" t="n">
        <v>32</v>
      </c>
      <c r="D97" s="84" t="n">
        <v>273.5219</v>
      </c>
      <c r="E97" s="85" t="n">
        <v>41.2431</v>
      </c>
      <c r="F97" s="85" t="n">
        <v>46.6663</v>
      </c>
      <c r="G97" s="85" t="n">
        <v>48.03</v>
      </c>
      <c r="H97" s="85" t="n">
        <v>11033.311</v>
      </c>
      <c r="I97" s="85" t="n">
        <v>11.497</v>
      </c>
      <c r="J97" s="49" t="n">
        <f aca="false">H97/3600</f>
        <v>3.06480861111111</v>
      </c>
      <c r="L97" s="84" t="n">
        <v>273.7571</v>
      </c>
      <c r="M97" s="85" t="n">
        <v>41.5251</v>
      </c>
      <c r="N97" s="85" t="n">
        <v>46.7663</v>
      </c>
      <c r="O97" s="85" t="n">
        <v>48.0972</v>
      </c>
      <c r="P97" s="85" t="n">
        <v>12936.242</v>
      </c>
      <c r="Q97" s="85" t="n">
        <v>10.155</v>
      </c>
      <c r="R97" s="49" t="n">
        <f aca="false">P97/3600</f>
        <v>3.59340055555556</v>
      </c>
      <c r="S97" s="45"/>
      <c r="T97" s="50"/>
      <c r="U97" s="31"/>
      <c r="V97" s="31"/>
      <c r="W97" s="50"/>
      <c r="X97" s="31"/>
      <c r="Y97" s="51"/>
      <c r="AA97" s="46"/>
      <c r="AB97" s="46"/>
      <c r="AC97" s="46"/>
      <c r="AD97" s="46"/>
    </row>
    <row r="98" customFormat="false" ht="12.75" hidden="false" customHeight="false" outlineLevel="0" collapsed="false">
      <c r="A98" s="15"/>
      <c r="B98" s="15"/>
      <c r="C98" s="15" t="n">
        <v>37</v>
      </c>
      <c r="D98" s="86" t="n">
        <v>174.3872</v>
      </c>
      <c r="E98" s="87" t="n">
        <v>37.5815</v>
      </c>
      <c r="F98" s="87" t="n">
        <v>44.9854</v>
      </c>
      <c r="G98" s="87" t="n">
        <v>46.366</v>
      </c>
      <c r="H98" s="87" t="n">
        <v>10745.558</v>
      </c>
      <c r="I98" s="87" t="n">
        <v>11.232</v>
      </c>
      <c r="J98" s="54" t="n">
        <f aca="false">H98/3600</f>
        <v>2.98487722222222</v>
      </c>
      <c r="L98" s="86" t="n">
        <v>174.8774</v>
      </c>
      <c r="M98" s="87" t="n">
        <v>37.8684</v>
      </c>
      <c r="N98" s="87" t="n">
        <v>44.9416</v>
      </c>
      <c r="O98" s="87" t="n">
        <v>46.5363</v>
      </c>
      <c r="P98" s="87" t="n">
        <v>12382.28</v>
      </c>
      <c r="Q98" s="87" t="n">
        <v>9.828</v>
      </c>
      <c r="R98" s="54" t="n">
        <f aca="false">P98/3600</f>
        <v>3.43952222222222</v>
      </c>
      <c r="S98" s="45"/>
      <c r="T98" s="50"/>
      <c r="U98" s="31"/>
      <c r="V98" s="31"/>
      <c r="W98" s="50"/>
      <c r="X98" s="31"/>
      <c r="Y98" s="51"/>
      <c r="AA98" s="46"/>
      <c r="AB98" s="46"/>
      <c r="AC98" s="46"/>
      <c r="AD98" s="46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16" t="e">
        <f aca="false">AVERAGE(T83,T87,T91,T95)</f>
        <v>#VALUE!</v>
      </c>
      <c r="U104" s="17" t="e">
        <f aca="false">AVERAGE(U83,U87,U91,U95)</f>
        <v>#VALUE!</v>
      </c>
      <c r="V104" s="17" t="e">
        <f aca="false">AVERAGE(V83,V87,V91,V95)</f>
        <v>#VALUE!</v>
      </c>
      <c r="W104" s="16" t="e">
        <f aca="false">AVERAGE(W83,W87,W91,W95)</f>
        <v>#VALUE!</v>
      </c>
      <c r="X104" s="17" t="e">
        <f aca="false">AVERAGE(X83,X87,X91,X95)</f>
        <v>#VALUE!</v>
      </c>
      <c r="Y104" s="18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79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16" t="e">
        <f aca="false">AVERAGE(T3:T98)</f>
        <v>#VALUE!</v>
      </c>
      <c r="U105" s="17" t="e">
        <f aca="false">AVERAGE(U3:U98)</f>
        <v>#VALUE!</v>
      </c>
      <c r="V105" s="18" t="e">
        <f aca="false">AVERAGE(V3:V98)</f>
        <v>#VALUE!</v>
      </c>
      <c r="W105" s="17" t="e">
        <f aca="false">AVERAGE(W3:W98)</f>
        <v>#VALUE!</v>
      </c>
      <c r="X105" s="17" t="e">
        <f aca="false">AVERAGE(X3:X98)</f>
        <v>#VALUE!</v>
      </c>
      <c r="Y105" s="18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41" t="n">
        <f aca="false">GEOMEAN(I3:I98)</f>
        <v>10.9973212536776</v>
      </c>
      <c r="J106" s="41" t="n">
        <f aca="false">GEOMEAN(J3:J98)</f>
        <v>2.39180730181391</v>
      </c>
      <c r="Q106" s="41" t="n">
        <f aca="false">GEOMEAN(Q3:Q98)</f>
        <v>9.61798681796418</v>
      </c>
      <c r="R106" s="41" t="n">
        <f aca="false">GEOMEAN(R3:R98)</f>
        <v>2.88891764985256</v>
      </c>
    </row>
    <row r="107" customFormat="false" ht="12" hidden="false" customHeight="false" outlineLevel="0" collapsed="false">
      <c r="B107" s="1" t="s">
        <v>81</v>
      </c>
      <c r="Q107" s="88" t="n">
        <f aca="false">Q106/I106</f>
        <v>0.874575416695032</v>
      </c>
      <c r="R107" s="88" t="n">
        <f aca="false">R106/J106</f>
        <v>1.20783879523306</v>
      </c>
    </row>
    <row r="108" customFormat="false" ht="12" hidden="false" customHeight="false" outlineLevel="0" collapsed="false">
      <c r="B108" s="1" t="s">
        <v>82</v>
      </c>
      <c r="I108" s="41" t="n">
        <f aca="false">SUM(I3:I98)/3600</f>
        <v>0.374315277777778</v>
      </c>
      <c r="J108" s="41" t="n">
        <f aca="false">SUM(J3:J98)</f>
        <v>293.2379925</v>
      </c>
      <c r="Q108" s="41" t="n">
        <f aca="false">SUM(Q3:Q98)/3600</f>
        <v>0.325651111111111</v>
      </c>
      <c r="R108" s="41" t="n">
        <f aca="false">SUM(R3:R98)</f>
        <v>355.759945277778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10">
      <formula>0.03</formula>
    </cfRule>
    <cfRule type="cellIs" priority="3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64" colorId="64" zoomScale="100" zoomScaleNormal="100" zoomScalePageLayoutView="100" workbookViewId="0">
      <selection pane="topLeft" activeCell="D69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68.75"/>
    <col collapsed="false" customWidth="true" hidden="false" outlineLevel="0" max="3" min="3" style="0" width="69.4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GI1538</cp:lastModifiedBy>
  <dcterms:modified xsi:type="dcterms:W3CDTF">2011-11-20T23:42:39Z</dcterms:modified>
  <cp:revision>0</cp:revision>
  <dc:subject/>
  <dc:title/>
</cp:coreProperties>
</file>