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eference:</t>
  </si>
  <si>
    <t xml:space="preserve">MMIAnchor3.2G</t>
  </si>
  <si>
    <t xml:space="preserve">Random Access HE</t>
  </si>
  <si>
    <t xml:space="preserve">Random Access LC</t>
  </si>
  <si>
    <t xml:space="preserve">Tested: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357445606103"/>
          <c:w val="0.919643677105336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79808"/>
        <c:axId val="59026613"/>
      </c:scatterChart>
      <c:valAx>
        <c:axId val="9597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613"/>
        <c:crossesAt val="0"/>
        <c:crossBetween val="midCat"/>
      </c:valAx>
      <c:valAx>
        <c:axId val="5902661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0660299384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536904"/>
        <c:axId val="18683946"/>
      </c:scatterChart>
      <c:valAx>
        <c:axId val="4353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946"/>
        <c:crossesAt val="0"/>
        <c:crossBetween val="midCat"/>
      </c:valAx>
      <c:valAx>
        <c:axId val="186839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002437117763"/>
          <c:y val="0.11675950081083"/>
          <c:w val="0.912033843748563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039199"/>
        <c:axId val="73275762"/>
      </c:scatterChart>
      <c:valAx>
        <c:axId val="2003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762"/>
        <c:crossesAt val="0"/>
        <c:crossBetween val="midCat"/>
      </c:valAx>
      <c:valAx>
        <c:axId val="7327576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078861452154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979409"/>
        <c:axId val="64494945"/>
      </c:scatterChart>
      <c:valAx>
        <c:axId val="329794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945"/>
        <c:crossesAt val="0"/>
        <c:crossBetween val="midCat"/>
      </c:valAx>
      <c:valAx>
        <c:axId val="6449494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9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77787162162162</cdr:y>
    </cdr:from>
    <cdr:to>
      <cdr:x>0.757759690991861</cdr:x>
      <cdr:y>0.111275337837838</cdr:y>
    </cdr:to>
    <cdr:sp>
      <cdr:nvSpPr>
        <cdr:cNvPr id="3" name="Text Box 1"/>
        <cdr:cNvSpPr/>
      </cdr:nvSpPr>
      <cdr:spPr>
        <a:xfrm>
          <a:off x="19396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679686949164493</cdr:y>
    </cdr:from>
    <cdr:to>
      <cdr:x>0.763507610245091</cdr:x>
      <cdr:y>0.111965028555313</cdr:y>
    </cdr:to>
    <cdr:sp>
      <cdr:nvSpPr>
        <cdr:cNvPr id="5" name="Text Box 1"/>
        <cdr:cNvSpPr/>
      </cdr:nvSpPr>
      <cdr:spPr>
        <a:xfrm>
          <a:off x="200808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.75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/>
    </row>
    <row r="4" customFormat="false" ht="12.75" hidden="false" customHeight="false" outlineLevel="0" collapsed="false">
      <c r="C4" s="4" t="s">
        <v>5</v>
      </c>
      <c r="D4" s="5" t="s">
        <v>6</v>
      </c>
      <c r="E4" s="6" t="s">
        <v>7</v>
      </c>
      <c r="F4" s="4" t="s">
        <v>5</v>
      </c>
      <c r="G4" s="5" t="s">
        <v>6</v>
      </c>
      <c r="H4" s="6" t="s">
        <v>7</v>
      </c>
    </row>
    <row r="5" customFormat="false" ht="12" hidden="false" customHeight="false" outlineLevel="0" collapsed="false">
      <c r="B5" s="7" t="s">
        <v>8</v>
      </c>
      <c r="C5" s="8" t="e">
        <f aca="false">'RA-HE'!T99</f>
        <v>#VALUE!</v>
      </c>
      <c r="D5" s="9" t="e">
        <f aca="false">'RA-HE'!U99</f>
        <v>#VALUE!</v>
      </c>
      <c r="E5" s="10" t="e">
        <f aca="false">'RA-HE'!V99</f>
        <v>#VALUE!</v>
      </c>
      <c r="F5" s="8" t="e">
        <f aca="false">'RA-LC'!T99</f>
        <v>#VALUE!</v>
      </c>
      <c r="G5" s="9" t="e">
        <f aca="false">'RA-LC'!U99</f>
        <v>#VALUE!</v>
      </c>
      <c r="H5" s="10" t="e">
        <f aca="false">'RA-LC'!V99</f>
        <v>#VALUE!</v>
      </c>
    </row>
    <row r="6" customFormat="false" ht="12" hidden="false" customHeight="false" outlineLevel="0" collapsed="false">
      <c r="B6" s="11" t="s">
        <v>9</v>
      </c>
      <c r="C6" s="12" t="e">
        <f aca="false">'RA-HE'!T100</f>
        <v>#VALUE!</v>
      </c>
      <c r="D6" s="13" t="e">
        <f aca="false">'RA-HE'!U100</f>
        <v>#VALUE!</v>
      </c>
      <c r="E6" s="14" t="e">
        <f aca="false">'RA-HE'!V100</f>
        <v>#VALUE!</v>
      </c>
      <c r="F6" s="12" t="e">
        <f aca="false">'RA-LC'!T100</f>
        <v>#VALUE!</v>
      </c>
      <c r="G6" s="13" t="e">
        <f aca="false">'RA-LC'!U100</f>
        <v>#VALUE!</v>
      </c>
      <c r="H6" s="14" t="e">
        <f aca="false">'RA-LC'!V100</f>
        <v>#VALUE!</v>
      </c>
    </row>
    <row r="7" customFormat="false" ht="12" hidden="false" customHeight="false" outlineLevel="0" collapsed="false">
      <c r="B7" s="11" t="s">
        <v>10</v>
      </c>
      <c r="C7" s="12" t="e">
        <f aca="false">'RA-HE'!T101</f>
        <v>#VALUE!</v>
      </c>
      <c r="D7" s="13" t="e">
        <f aca="false">'RA-HE'!U101</f>
        <v>#VALUE!</v>
      </c>
      <c r="E7" s="14" t="e">
        <f aca="false">'RA-HE'!V101</f>
        <v>#VALUE!</v>
      </c>
      <c r="F7" s="12" t="e">
        <f aca="false">'RA-LC'!T101</f>
        <v>#VALUE!</v>
      </c>
      <c r="G7" s="13" t="e">
        <f aca="false">'RA-LC'!U101</f>
        <v>#VALUE!</v>
      </c>
      <c r="H7" s="14" t="e">
        <f aca="false">'RA-LC'!V101</f>
        <v>#VALUE!</v>
      </c>
    </row>
    <row r="8" customFormat="false" ht="12" hidden="false" customHeight="false" outlineLevel="0" collapsed="false">
      <c r="B8" s="11" t="s">
        <v>11</v>
      </c>
      <c r="C8" s="12" t="e">
        <f aca="false">'RA-HE'!T102</f>
        <v>#VALUE!</v>
      </c>
      <c r="D8" s="13" t="e">
        <f aca="false">'RA-HE'!U102</f>
        <v>#VALUE!</v>
      </c>
      <c r="E8" s="14" t="e">
        <f aca="false">'RA-HE'!V102</f>
        <v>#VALUE!</v>
      </c>
      <c r="F8" s="12" t="e">
        <f aca="false">'RA-LC'!T102</f>
        <v>#VALUE!</v>
      </c>
      <c r="G8" s="13" t="e">
        <f aca="false">'RA-LC'!U102</f>
        <v>#VALUE!</v>
      </c>
      <c r="H8" s="14" t="e">
        <f aca="false">'RA-LC'!V102</f>
        <v>#VALUE!</v>
      </c>
    </row>
    <row r="9" customFormat="false" ht="12" hidden="false" customHeight="false" outlineLevel="0" collapsed="false">
      <c r="B9" s="11" t="s">
        <v>12</v>
      </c>
      <c r="C9" s="4"/>
      <c r="D9" s="5"/>
      <c r="E9" s="6"/>
      <c r="F9" s="4"/>
      <c r="G9" s="5"/>
      <c r="H9" s="6"/>
    </row>
    <row r="10" customFormat="false" ht="12.75" hidden="false" customHeight="false" outlineLevel="0" collapsed="false">
      <c r="B10" s="15" t="s">
        <v>13</v>
      </c>
      <c r="C10" s="16" t="e">
        <f aca="false">'RA-HE'!T104</f>
        <v>#VALUE!</v>
      </c>
      <c r="D10" s="17" t="e">
        <f aca="false">'RA-HE'!U104</f>
        <v>#VALUE!</v>
      </c>
      <c r="E10" s="18" t="e">
        <f aca="false">'RA-HE'!V104</f>
        <v>#VALUE!</v>
      </c>
      <c r="F10" s="16" t="e">
        <f aca="false">'RA-LC'!T104</f>
        <v>#VALUE!</v>
      </c>
      <c r="G10" s="17" t="e">
        <f aca="false">'RA-LC'!U104</f>
        <v>#VALUE!</v>
      </c>
      <c r="H10" s="18" t="e">
        <f aca="false">'RA-LC'!V104</f>
        <v>#VALUE!</v>
      </c>
      <c r="J10" s="2" t="s">
        <v>14</v>
      </c>
    </row>
    <row r="11" customFormat="false" ht="12" hidden="false" customHeight="false" outlineLevel="0" collapsed="false">
      <c r="B11" s="19" t="s">
        <v>15</v>
      </c>
      <c r="C11" s="13" t="e">
        <f aca="false">'RA-HE'!T105</f>
        <v>#VALUE!</v>
      </c>
      <c r="D11" s="13" t="e">
        <f aca="false">'RA-HE'!U105</f>
        <v>#VALUE!</v>
      </c>
      <c r="E11" s="14" t="e">
        <f aca="false">'RA-HE'!V105</f>
        <v>#VALUE!</v>
      </c>
      <c r="F11" s="13" t="e">
        <f aca="false">'RA-LC'!T105</f>
        <v>#VALUE!</v>
      </c>
      <c r="G11" s="13" t="e">
        <f aca="false">'RA-LC'!U105</f>
        <v>#VALUE!</v>
      </c>
      <c r="H11" s="14" t="e">
        <f aca="false">'RA-LC'!V105</f>
        <v>#VALUE!</v>
      </c>
      <c r="J11" s="1" t="s">
        <v>16</v>
      </c>
    </row>
    <row r="12" customFormat="false" ht="12.75" hidden="false" customHeight="false" outlineLevel="0" collapsed="false">
      <c r="B12" s="15"/>
      <c r="C12" s="20" t="e">
        <f aca="false">'RA-HE'!W105</f>
        <v>#VALUE!</v>
      </c>
      <c r="D12" s="20" t="e">
        <f aca="false">'RA-HE'!X105</f>
        <v>#VALUE!</v>
      </c>
      <c r="E12" s="21" t="e">
        <f aca="false">'RA-HE'!Y105</f>
        <v>#VALUE!</v>
      </c>
      <c r="F12" s="20" t="e">
        <f aca="false">'RA-LC'!W105</f>
        <v>#VALUE!</v>
      </c>
      <c r="G12" s="20" t="e">
        <f aca="false">'RA-LC'!X105</f>
        <v>#VALUE!</v>
      </c>
      <c r="H12" s="21" t="e">
        <f aca="false">'RA-LC'!Y105</f>
        <v>#VALUE!</v>
      </c>
    </row>
    <row r="13" customFormat="false" ht="12" hidden="false" customHeight="false" outlineLevel="0" collapsed="false">
      <c r="B13" s="7" t="s">
        <v>17</v>
      </c>
      <c r="C13" s="22" t="n">
        <f aca="false">'RA-HE'!R107</f>
        <v>0.929846715543695</v>
      </c>
      <c r="D13" s="22"/>
      <c r="E13" s="22"/>
      <c r="F13" s="22" t="n">
        <f aca="false">'RA-LC'!R107</f>
        <v>1.25951937549043</v>
      </c>
      <c r="G13" s="22"/>
      <c r="H13" s="22"/>
    </row>
    <row r="14" customFormat="false" ht="12.75" hidden="false" customHeight="false" outlineLevel="0" collapsed="false">
      <c r="B14" s="15" t="s">
        <v>18</v>
      </c>
      <c r="C14" s="23" t="n">
        <f aca="false">'RA-HE'!Q107</f>
        <v>0.754063616026794</v>
      </c>
      <c r="D14" s="23"/>
      <c r="E14" s="23"/>
      <c r="F14" s="23" t="n">
        <f aca="false">'RA-LC'!Q107</f>
        <v>1.08194805177566</v>
      </c>
      <c r="G14" s="23"/>
      <c r="H14" s="23"/>
    </row>
    <row r="15" customFormat="false" ht="12.75" hidden="false" customHeight="false" outlineLevel="0" collapsed="false"/>
    <row r="16" customFormat="false" ht="12" hidden="false" customHeight="false" outlineLevel="0" collapsed="false">
      <c r="C16" s="3" t="s">
        <v>19</v>
      </c>
      <c r="D16" s="3"/>
      <c r="E16" s="3"/>
      <c r="F16" s="3" t="s">
        <v>20</v>
      </c>
      <c r="G16" s="3"/>
      <c r="H16" s="3"/>
    </row>
    <row r="17" customFormat="false" ht="12.75" hidden="false" customHeight="false" outlineLevel="0" collapsed="false">
      <c r="C17" s="4" t="s">
        <v>5</v>
      </c>
      <c r="D17" s="5" t="s">
        <v>6</v>
      </c>
      <c r="E17" s="6" t="s">
        <v>7</v>
      </c>
      <c r="F17" s="4" t="s">
        <v>5</v>
      </c>
      <c r="G17" s="5" t="s">
        <v>6</v>
      </c>
      <c r="H17" s="6" t="s">
        <v>7</v>
      </c>
    </row>
    <row r="18" customFormat="false" ht="12" hidden="false" customHeight="false" outlineLevel="0" collapsed="false">
      <c r="B18" s="7" t="s">
        <v>8</v>
      </c>
      <c r="C18" s="24"/>
      <c r="D18" s="25"/>
      <c r="E18" s="26"/>
      <c r="F18" s="24"/>
      <c r="G18" s="25"/>
      <c r="H18" s="26"/>
    </row>
    <row r="19" customFormat="false" ht="12" hidden="false" customHeight="false" outlineLevel="0" collapsed="false">
      <c r="B19" s="11" t="s">
        <v>9</v>
      </c>
      <c r="C19" s="12" t="e">
        <f aca="false">'LB-HE'!T100</f>
        <v>#VALUE!</v>
      </c>
      <c r="D19" s="13" t="e">
        <f aca="false">'LB-HE'!U100</f>
        <v>#VALUE!</v>
      </c>
      <c r="E19" s="14" t="e">
        <f aca="false">'LB-HE'!V100</f>
        <v>#VALUE!</v>
      </c>
      <c r="F19" s="12" t="e">
        <f aca="false">'LB-LC'!T100</f>
        <v>#VALUE!</v>
      </c>
      <c r="G19" s="13" t="e">
        <f aca="false">'LB-LC'!U100</f>
        <v>#VALUE!</v>
      </c>
      <c r="H19" s="14" t="e">
        <f aca="false">'LB-LC'!V100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LB-HE'!T101</f>
        <v>#VALUE!</v>
      </c>
      <c r="D20" s="13" t="e">
        <f aca="false">'LB-HE'!U101</f>
        <v>#VALUE!</v>
      </c>
      <c r="E20" s="14" t="e">
        <f aca="false">'LB-HE'!V101</f>
        <v>#VALUE!</v>
      </c>
      <c r="F20" s="12" t="e">
        <f aca="false">'LB-LC'!T101</f>
        <v>#VALUE!</v>
      </c>
      <c r="G20" s="13" t="e">
        <f aca="false">'LB-LC'!U101</f>
        <v>#VALUE!</v>
      </c>
      <c r="H20" s="14" t="e">
        <f aca="false">'LB-LC'!V101</f>
        <v>#VALUE!</v>
      </c>
    </row>
    <row r="21" customFormat="false" ht="12" hidden="false" customHeight="false" outlineLevel="0" collapsed="false">
      <c r="B21" s="11" t="s">
        <v>11</v>
      </c>
      <c r="C21" s="12" t="e">
        <f aca="false">'LB-HE'!T102</f>
        <v>#VALUE!</v>
      </c>
      <c r="D21" s="13" t="e">
        <f aca="false">'LB-HE'!U102</f>
        <v>#VALUE!</v>
      </c>
      <c r="E21" s="14" t="e">
        <f aca="false">'LB-HE'!V102</f>
        <v>#VALUE!</v>
      </c>
      <c r="F21" s="12" t="e">
        <f aca="false">'LB-LC'!T102</f>
        <v>#VALUE!</v>
      </c>
      <c r="G21" s="13" t="e">
        <f aca="false">'LB-LC'!U102</f>
        <v>#VALUE!</v>
      </c>
      <c r="H21" s="14" t="e">
        <f aca="false">'LB-LC'!V102</f>
        <v>#VALUE!</v>
      </c>
    </row>
    <row r="22" customFormat="false" ht="12" hidden="false" customHeight="false" outlineLevel="0" collapsed="false">
      <c r="B22" s="11" t="s">
        <v>12</v>
      </c>
      <c r="C22" s="12" t="e">
        <f aca="false">'LB-HE'!T103</f>
        <v>#VALUE!</v>
      </c>
      <c r="D22" s="13" t="e">
        <f aca="false">'LB-HE'!U103</f>
        <v>#VALUE!</v>
      </c>
      <c r="E22" s="14" t="e">
        <f aca="false">'LB-HE'!V103</f>
        <v>#VALUE!</v>
      </c>
      <c r="F22" s="12" t="e">
        <f aca="false">'LB-LC'!T103</f>
        <v>#VALUE!</v>
      </c>
      <c r="G22" s="13" t="e">
        <f aca="false">'LB-LC'!U103</f>
        <v>#VALUE!</v>
      </c>
      <c r="H22" s="14" t="e">
        <f aca="false">'LB-LC'!V103</f>
        <v>#VALUE!</v>
      </c>
    </row>
    <row r="23" customFormat="false" ht="12.75" hidden="false" customHeight="false" outlineLevel="0" collapsed="false">
      <c r="B23" s="15" t="s">
        <v>13</v>
      </c>
      <c r="C23" s="16" t="e">
        <f aca="false">'LB-HE'!T104</f>
        <v>#VALUE!</v>
      </c>
      <c r="D23" s="17" t="e">
        <f aca="false">'LB-HE'!U104</f>
        <v>#VALUE!</v>
      </c>
      <c r="E23" s="18" t="e">
        <f aca="false">'LB-HE'!V104</f>
        <v>#VALUE!</v>
      </c>
      <c r="F23" s="16" t="e">
        <f aca="false">'LB-LC'!T104</f>
        <v>#VALUE!</v>
      </c>
      <c r="G23" s="17" t="e">
        <f aca="false">'LB-LC'!U104</f>
        <v>#VALUE!</v>
      </c>
      <c r="H23" s="18" t="e">
        <f aca="false">'LB-LC'!V104</f>
        <v>#VALUE!</v>
      </c>
    </row>
    <row r="24" customFormat="false" ht="12" hidden="false" customHeight="false" outlineLevel="0" collapsed="false">
      <c r="B24" s="19" t="s">
        <v>15</v>
      </c>
      <c r="C24" s="13" t="e">
        <f aca="false">'LB-HE'!T105</f>
        <v>#VALUE!</v>
      </c>
      <c r="D24" s="13" t="e">
        <f aca="false">'LB-HE'!U105</f>
        <v>#VALUE!</v>
      </c>
      <c r="E24" s="14" t="e">
        <f aca="false">'LB-HE'!V105</f>
        <v>#VALUE!</v>
      </c>
      <c r="F24" s="13" t="e">
        <f aca="false">'LB-LC'!T105</f>
        <v>#VALUE!</v>
      </c>
      <c r="G24" s="13" t="e">
        <f aca="false">'LB-LC'!U105</f>
        <v>#VALUE!</v>
      </c>
      <c r="H24" s="14" t="e">
        <f aca="false">'LB-LC'!V105</f>
        <v>#VALUE!</v>
      </c>
    </row>
    <row r="25" customFormat="false" ht="12.75" hidden="false" customHeight="false" outlineLevel="0" collapsed="false">
      <c r="B25" s="15"/>
      <c r="C25" s="20" t="e">
        <f aca="false">'LB-HE'!W105</f>
        <v>#VALUE!</v>
      </c>
      <c r="D25" s="20" t="e">
        <f aca="false">'LB-HE'!X105</f>
        <v>#VALUE!</v>
      </c>
      <c r="E25" s="21" t="e">
        <f aca="false">'LB-HE'!Y105</f>
        <v>#VALUE!</v>
      </c>
      <c r="F25" s="20" t="e">
        <f aca="false">'LB-LC'!W105</f>
        <v>#VALUE!</v>
      </c>
      <c r="G25" s="20" t="e">
        <f aca="false">'LB-LC'!X105</f>
        <v>#VALUE!</v>
      </c>
      <c r="H25" s="21" t="e">
        <f aca="false">'LB-LC'!Y105</f>
        <v>#VALUE!</v>
      </c>
    </row>
    <row r="26" customFormat="false" ht="12" hidden="false" customHeight="false" outlineLevel="0" collapsed="false">
      <c r="B26" s="7" t="s">
        <v>17</v>
      </c>
      <c r="C26" s="22" t="n">
        <f aca="false">'LB-HE'!R107</f>
        <v>1.2265950497333</v>
      </c>
      <c r="D26" s="22"/>
      <c r="E26" s="22"/>
      <c r="F26" s="22" t="n">
        <f aca="false">'LB-LC'!R107</f>
        <v>1.25602998466032</v>
      </c>
      <c r="G26" s="22"/>
      <c r="H26" s="22"/>
    </row>
    <row r="27" customFormat="false" ht="12.75" hidden="false" customHeight="false" outlineLevel="0" collapsed="false">
      <c r="B27" s="15" t="s">
        <v>18</v>
      </c>
      <c r="C27" s="23" t="n">
        <f aca="false">'LB-HE'!Q107</f>
        <v>1.08541752681213</v>
      </c>
      <c r="D27" s="23"/>
      <c r="E27" s="23"/>
      <c r="F27" s="23" t="n">
        <f aca="false">'LB-LC'!Q107</f>
        <v>1.3068275691622</v>
      </c>
      <c r="G27" s="23"/>
      <c r="H27" s="23"/>
    </row>
  </sheetData>
  <mergeCells count="12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</mergeCells>
  <conditionalFormatting sqref="C5:H11 C18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8" t="s">
        <v>24</v>
      </c>
      <c r="B2" s="28" t="s">
        <v>25</v>
      </c>
      <c r="AD2" s="29" t="s">
        <v>26</v>
      </c>
      <c r="AE2" s="30" t="s">
        <v>27</v>
      </c>
      <c r="AF2" s="30" t="s">
        <v>28</v>
      </c>
      <c r="AG2" s="30" t="s">
        <v>29</v>
      </c>
      <c r="AI2" s="29" t="s">
        <v>26</v>
      </c>
      <c r="AJ2" s="30" t="s">
        <v>27</v>
      </c>
      <c r="AK2" s="30" t="s">
        <v>28</v>
      </c>
      <c r="AL2" s="30" t="s">
        <v>29</v>
      </c>
    </row>
    <row r="3" customFormat="false" ht="15.75" hidden="false" customHeight="false" outlineLevel="0" collapsed="false">
      <c r="Z3" s="0" t="s">
        <v>30</v>
      </c>
      <c r="AA3" s="31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1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1" t="s">
        <v>3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1" t="s">
        <v>3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1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1" t="s">
        <v>4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2</v>
      </c>
      <c r="AA9" s="31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31" t="s">
        <v>44</v>
      </c>
      <c r="AB10" s="0" t="n">
        <v>35</v>
      </c>
    </row>
    <row r="11" customFormat="false" ht="15.75" hidden="false" customHeight="false" outlineLevel="0" collapsed="false">
      <c r="AA11" s="31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1" t="s">
        <v>25</v>
      </c>
      <c r="AB12" s="0" t="n">
        <v>87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0</v>
      </c>
      <c r="AB13" s="0" t="n">
        <v>19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1</v>
      </c>
      <c r="AB14" s="0" t="n">
        <v>11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2</v>
      </c>
      <c r="AB15" s="0" t="n">
        <v>23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3</v>
      </c>
      <c r="AB16" s="0" t="n">
        <v>47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4</v>
      </c>
      <c r="AB17" s="0" t="n">
        <v>7</v>
      </c>
    </row>
    <row r="18" customFormat="false" ht="15.75" hidden="false" customHeight="false" outlineLevel="0" collapsed="false">
      <c r="AA18" s="31" t="s">
        <v>55</v>
      </c>
      <c r="AB18" s="0" t="n">
        <v>51</v>
      </c>
    </row>
    <row r="19" customFormat="false" ht="15.75" hidden="false" customHeight="false" outlineLevel="0" collapsed="false">
      <c r="AA19" s="31" t="s">
        <v>56</v>
      </c>
      <c r="AB19" s="0" t="n">
        <v>67</v>
      </c>
    </row>
    <row r="20" customFormat="false" ht="15.75" hidden="false" customHeight="false" outlineLevel="0" collapsed="false">
      <c r="AA20" s="31" t="s">
        <v>57</v>
      </c>
      <c r="AB20" s="0" t="n">
        <v>91</v>
      </c>
    </row>
    <row r="21" customFormat="false" ht="15.75" hidden="false" customHeight="false" outlineLevel="0" collapsed="false">
      <c r="AA21" s="31" t="s">
        <v>58</v>
      </c>
      <c r="AB21" s="0" t="n">
        <v>95</v>
      </c>
    </row>
    <row r="22" customFormat="false" ht="15.75" hidden="false" customHeight="false" outlineLevel="0" collapsed="false">
      <c r="AA22" s="31" t="s">
        <v>59</v>
      </c>
      <c r="AB22" s="0" t="n">
        <v>15</v>
      </c>
    </row>
    <row r="23" customFormat="false" ht="15.75" hidden="false" customHeight="false" outlineLevel="0" collapsed="false">
      <c r="AA23" s="31" t="s">
        <v>60</v>
      </c>
      <c r="AB23" s="0" t="n">
        <v>3</v>
      </c>
    </row>
    <row r="24" customFormat="false" ht="15.75" hidden="false" customHeight="false" outlineLevel="0" collapsed="false">
      <c r="AA24" s="31" t="s">
        <v>61</v>
      </c>
      <c r="AB24" s="0" t="n">
        <v>71</v>
      </c>
    </row>
    <row r="25" customFormat="false" ht="15.75" hidden="false" customHeight="false" outlineLevel="0" collapsed="false">
      <c r="AA25" s="31" t="s">
        <v>62</v>
      </c>
      <c r="AB25" s="0" t="n">
        <v>75</v>
      </c>
    </row>
    <row r="26" customFormat="false" ht="15.75" hidden="false" customHeight="false" outlineLevel="0" collapsed="false">
      <c r="AA26" s="31" t="s">
        <v>63</v>
      </c>
      <c r="AB26" s="0" t="n">
        <v>79</v>
      </c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  <row r="83" customFormat="false" ht="15.75" hidden="false" customHeight="false" outlineLevel="0" collapsed="false">
      <c r="AA83" s="31"/>
    </row>
    <row r="84" customFormat="false" ht="15.75" hidden="false" customHeight="false" outlineLevel="0" collapsed="false">
      <c r="AA84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5"/>
      <c r="T2" s="29" t="s">
        <v>5</v>
      </c>
      <c r="U2" s="30" t="s">
        <v>6</v>
      </c>
      <c r="V2" s="40" t="s">
        <v>7</v>
      </c>
      <c r="W2" s="24" t="s">
        <v>5</v>
      </c>
      <c r="X2" s="25" t="s">
        <v>6</v>
      </c>
      <c r="Y2" s="26" t="s">
        <v>7</v>
      </c>
      <c r="AF2" s="41"/>
      <c r="AG2" s="41"/>
      <c r="AH2" s="41"/>
      <c r="AI2" s="41"/>
      <c r="AJ2" s="41"/>
      <c r="AK2" s="41"/>
      <c r="AL2" s="41"/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2" t="n">
        <v>12982.384</v>
      </c>
      <c r="E3" s="43" t="n">
        <v>41.857</v>
      </c>
      <c r="F3" s="43" t="n">
        <v>41.6991</v>
      </c>
      <c r="G3" s="43" t="n">
        <v>44.3781</v>
      </c>
      <c r="H3" s="43" t="n">
        <v>15924.13</v>
      </c>
      <c r="I3" s="43" t="n">
        <v>46.376</v>
      </c>
      <c r="J3" s="44" t="n">
        <f aca="false">H3/3600</f>
        <v>4.42336944444444</v>
      </c>
      <c r="L3" s="42" t="n">
        <v>13119.8272</v>
      </c>
      <c r="M3" s="43" t="n">
        <v>41.901</v>
      </c>
      <c r="N3" s="43" t="n">
        <v>41.7374</v>
      </c>
      <c r="O3" s="43" t="n">
        <v>44.4119</v>
      </c>
      <c r="P3" s="43" t="n">
        <v>15173.612</v>
      </c>
      <c r="Q3" s="43" t="n">
        <v>34.429</v>
      </c>
      <c r="R3" s="44" t="n">
        <f aca="false">P3/3600</f>
        <v>4.214892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1"/>
      <c r="AA3" s="46" t="n">
        <f aca="false">L3-D3</f>
        <v>137.4432</v>
      </c>
      <c r="AB3" s="46" t="n">
        <f aca="false">M3-E3</f>
        <v>0.044000000000004</v>
      </c>
      <c r="AC3" s="46" t="n">
        <f aca="false">N3-F3</f>
        <v>0.0382999999999996</v>
      </c>
      <c r="AD3" s="46" t="n">
        <f aca="false">O3-G3</f>
        <v>0.0337999999999994</v>
      </c>
      <c r="AF3" s="41"/>
      <c r="AG3" s="41"/>
      <c r="AH3" s="41"/>
      <c r="AI3" s="41"/>
      <c r="AJ3" s="41"/>
      <c r="AK3" s="41"/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74.1616</v>
      </c>
      <c r="E4" s="48" t="n">
        <v>39.3428</v>
      </c>
      <c r="F4" s="48" t="n">
        <v>40.0032</v>
      </c>
      <c r="G4" s="48" t="n">
        <v>42.4249</v>
      </c>
      <c r="H4" s="48" t="n">
        <v>14295.288</v>
      </c>
      <c r="I4" s="48" t="n">
        <v>39.719</v>
      </c>
      <c r="J4" s="49" t="n">
        <f aca="false">H4/3600</f>
        <v>3.97091333333333</v>
      </c>
      <c r="L4" s="47" t="n">
        <v>5306.6224</v>
      </c>
      <c r="M4" s="48" t="n">
        <v>39.3599</v>
      </c>
      <c r="N4" s="48" t="n">
        <v>40.0225</v>
      </c>
      <c r="O4" s="48" t="n">
        <v>42.4432</v>
      </c>
      <c r="P4" s="48" t="n">
        <v>13148.2</v>
      </c>
      <c r="Q4" s="48" t="n">
        <v>29.671</v>
      </c>
      <c r="R4" s="49" t="n">
        <f aca="false">P4/3600</f>
        <v>3.65227777777778</v>
      </c>
      <c r="S4" s="45"/>
      <c r="T4" s="50"/>
      <c r="U4" s="31"/>
      <c r="V4" s="51"/>
      <c r="W4" s="50"/>
      <c r="X4" s="31"/>
      <c r="Y4" s="51"/>
      <c r="AA4" s="46" t="n">
        <f aca="false">L4-D4</f>
        <v>32.4607999999998</v>
      </c>
      <c r="AB4" s="46" t="n">
        <f aca="false">M4-E4</f>
        <v>0.0171000000000063</v>
      </c>
      <c r="AC4" s="46" t="n">
        <f aca="false">N4-F4</f>
        <v>0.0193000000000012</v>
      </c>
      <c r="AD4" s="46" t="n">
        <f aca="false">O4-G4</f>
        <v>0.0182999999999964</v>
      </c>
      <c r="AF4" s="41"/>
      <c r="AG4" s="41"/>
      <c r="AH4" s="41"/>
      <c r="AI4" s="41"/>
      <c r="AJ4" s="41"/>
      <c r="AK4" s="4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33.12</v>
      </c>
      <c r="E5" s="48" t="n">
        <v>36.7656</v>
      </c>
      <c r="F5" s="48" t="n">
        <v>38.7283</v>
      </c>
      <c r="G5" s="48" t="n">
        <v>40.8988</v>
      </c>
      <c r="H5" s="48" t="n">
        <v>13389.124</v>
      </c>
      <c r="I5" s="48" t="n">
        <v>35.563</v>
      </c>
      <c r="J5" s="49" t="n">
        <f aca="false">H5/3600</f>
        <v>3.71920111111111</v>
      </c>
      <c r="L5" s="47" t="n">
        <v>2541.3232</v>
      </c>
      <c r="M5" s="48" t="n">
        <v>36.774</v>
      </c>
      <c r="N5" s="48" t="n">
        <v>38.7373</v>
      </c>
      <c r="O5" s="48" t="n">
        <v>40.9059</v>
      </c>
      <c r="P5" s="48" t="n">
        <v>12106.083</v>
      </c>
      <c r="Q5" s="48" t="n">
        <v>26.644</v>
      </c>
      <c r="R5" s="49" t="n">
        <f aca="false">P5/3600</f>
        <v>3.36280083333333</v>
      </c>
      <c r="S5" s="45"/>
      <c r="T5" s="50"/>
      <c r="U5" s="31"/>
      <c r="V5" s="51"/>
      <c r="W5" s="50"/>
      <c r="X5" s="31"/>
      <c r="Y5" s="51"/>
      <c r="AA5" s="46" t="n">
        <f aca="false">L5-D5</f>
        <v>8.20319999999992</v>
      </c>
      <c r="AB5" s="46" t="n">
        <f aca="false">M5-E5</f>
        <v>0.00840000000000174</v>
      </c>
      <c r="AC5" s="46" t="n">
        <f aca="false">N5-F5</f>
        <v>0.00900000000000034</v>
      </c>
      <c r="AD5" s="46" t="n">
        <f aca="false">O5-G5</f>
        <v>0.00710000000000122</v>
      </c>
      <c r="AG5" s="41"/>
      <c r="AH5" s="41"/>
      <c r="AI5" s="41"/>
      <c r="AJ5" s="41"/>
      <c r="AK5" s="4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1315.9104</v>
      </c>
      <c r="E6" s="53" t="n">
        <v>34.0984</v>
      </c>
      <c r="F6" s="53" t="n">
        <v>37.7411</v>
      </c>
      <c r="G6" s="53" t="n">
        <v>39.7964</v>
      </c>
      <c r="H6" s="53" t="n">
        <v>12747.894</v>
      </c>
      <c r="I6" s="53" t="n">
        <v>30.235</v>
      </c>
      <c r="J6" s="54" t="n">
        <f aca="false">H6/3600</f>
        <v>3.54108166666667</v>
      </c>
      <c r="L6" s="52" t="n">
        <v>1318.3712</v>
      </c>
      <c r="M6" s="53" t="n">
        <v>34.1008</v>
      </c>
      <c r="N6" s="53" t="n">
        <v>37.747</v>
      </c>
      <c r="O6" s="53" t="n">
        <v>39.7999</v>
      </c>
      <c r="P6" s="53" t="n">
        <v>11346.41</v>
      </c>
      <c r="Q6" s="53" t="n">
        <v>23.041</v>
      </c>
      <c r="R6" s="54" t="n">
        <f aca="false">P6/3600</f>
        <v>3.15178055555556</v>
      </c>
      <c r="S6" s="45"/>
      <c r="T6" s="55"/>
      <c r="U6" s="56"/>
      <c r="V6" s="57"/>
      <c r="W6" s="55"/>
      <c r="X6" s="56"/>
      <c r="Y6" s="57"/>
      <c r="AA6" s="46" t="n">
        <f aca="false">L6-D6</f>
        <v>2.46080000000006</v>
      </c>
      <c r="AB6" s="46" t="n">
        <f aca="false">M6-E6</f>
        <v>0.00240000000000151</v>
      </c>
      <c r="AC6" s="46" t="n">
        <f aca="false">N6-F6</f>
        <v>0.00589999999999691</v>
      </c>
      <c r="AD6" s="46" t="n">
        <f aca="false">O6-G6</f>
        <v>0.0035000000000025</v>
      </c>
      <c r="AI6" s="41"/>
      <c r="AJ6" s="41"/>
      <c r="AK6" s="41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140.7024</v>
      </c>
      <c r="E7" s="43" t="n">
        <v>40.4641</v>
      </c>
      <c r="F7" s="43" t="n">
        <v>45.2624</v>
      </c>
      <c r="G7" s="43" t="n">
        <v>44.8627</v>
      </c>
      <c r="H7" s="43" t="n">
        <v>22111.538</v>
      </c>
      <c r="I7" s="43" t="n">
        <v>62.11</v>
      </c>
      <c r="J7" s="44" t="n">
        <f aca="false">H7/3600</f>
        <v>6.14209388888889</v>
      </c>
      <c r="L7" s="42" t="n">
        <v>33178.0976</v>
      </c>
      <c r="M7" s="43" t="n">
        <v>40.4792</v>
      </c>
      <c r="N7" s="43" t="n">
        <v>45.2717</v>
      </c>
      <c r="O7" s="43" t="n">
        <v>44.8701</v>
      </c>
      <c r="P7" s="43" t="n">
        <v>21495.232</v>
      </c>
      <c r="Q7" s="43" t="n">
        <v>46.066</v>
      </c>
      <c r="R7" s="44" t="n">
        <f aca="false">P7/3600</f>
        <v>5.97089777777778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1"/>
      <c r="AA7" s="46" t="n">
        <f aca="false">L7-D7</f>
        <v>37.395199999999</v>
      </c>
      <c r="AB7" s="46" t="n">
        <f aca="false">M7-E7</f>
        <v>0.0150999999999968</v>
      </c>
      <c r="AC7" s="46" t="n">
        <f aca="false">N7-F7</f>
        <v>0.0093000000000032</v>
      </c>
      <c r="AD7" s="46" t="n">
        <f aca="false">O7-G7</f>
        <v>0.00740000000000407</v>
      </c>
      <c r="AI7" s="41"/>
      <c r="AJ7" s="41"/>
      <c r="AK7" s="41"/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3.2528</v>
      </c>
      <c r="E8" s="48" t="n">
        <v>37.4415</v>
      </c>
      <c r="F8" s="48" t="n">
        <v>43.3326</v>
      </c>
      <c r="G8" s="48" t="n">
        <v>43.4719</v>
      </c>
      <c r="H8" s="48" t="n">
        <v>19598.158</v>
      </c>
      <c r="I8" s="48" t="n">
        <v>51.97</v>
      </c>
      <c r="J8" s="49" t="n">
        <f aca="false">H8/3600</f>
        <v>5.44393277777778</v>
      </c>
      <c r="L8" s="47" t="n">
        <v>15873.1408</v>
      </c>
      <c r="M8" s="48" t="n">
        <v>37.4505</v>
      </c>
      <c r="N8" s="48" t="n">
        <v>43.3346</v>
      </c>
      <c r="O8" s="48" t="n">
        <v>43.4773</v>
      </c>
      <c r="P8" s="48" t="n">
        <v>18615.557</v>
      </c>
      <c r="Q8" s="48" t="n">
        <v>38.438</v>
      </c>
      <c r="R8" s="49" t="n">
        <f aca="false">P8/3600</f>
        <v>5.17098805555556</v>
      </c>
      <c r="S8" s="45"/>
      <c r="T8" s="50"/>
      <c r="U8" s="31"/>
      <c r="V8" s="31"/>
      <c r="W8" s="50"/>
      <c r="X8" s="31"/>
      <c r="Y8" s="51"/>
      <c r="AA8" s="46" t="n">
        <f aca="false">L8-D8</f>
        <v>9.88799999999901</v>
      </c>
      <c r="AB8" s="46" t="n">
        <f aca="false">M8-E8</f>
        <v>0.00900000000000034</v>
      </c>
      <c r="AC8" s="46" t="n">
        <f aca="false">N8-F8</f>
        <v>0.00200000000000244</v>
      </c>
      <c r="AD8" s="46" t="n">
        <f aca="false">O8-G8</f>
        <v>0.00540000000000163</v>
      </c>
      <c r="AI8" s="41"/>
      <c r="AJ8" s="41"/>
      <c r="AK8" s="4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0.8976</v>
      </c>
      <c r="E9" s="48" t="n">
        <v>34.464</v>
      </c>
      <c r="F9" s="48" t="n">
        <v>41.7218</v>
      </c>
      <c r="G9" s="48" t="n">
        <v>42.153</v>
      </c>
      <c r="H9" s="48" t="n">
        <v>17953.543</v>
      </c>
      <c r="I9" s="48" t="n">
        <v>45.954</v>
      </c>
      <c r="J9" s="49" t="n">
        <f aca="false">H9/3600</f>
        <v>4.98709527777778</v>
      </c>
      <c r="L9" s="47" t="n">
        <v>8321.7024</v>
      </c>
      <c r="M9" s="48" t="n">
        <v>34.4685</v>
      </c>
      <c r="N9" s="48" t="n">
        <v>41.7132</v>
      </c>
      <c r="O9" s="48" t="n">
        <v>42.1526</v>
      </c>
      <c r="P9" s="48" t="n">
        <v>16628.008</v>
      </c>
      <c r="Q9" s="48" t="n">
        <v>34.023</v>
      </c>
      <c r="R9" s="49" t="n">
        <f aca="false">P9/3600</f>
        <v>4.61889111111111</v>
      </c>
      <c r="S9" s="45"/>
      <c r="T9" s="50"/>
      <c r="U9" s="58"/>
      <c r="V9" s="31"/>
      <c r="W9" s="50"/>
      <c r="X9" s="31"/>
      <c r="Y9" s="51"/>
      <c r="AA9" s="46" t="n">
        <f aca="false">L9-D9</f>
        <v>0.804799999999887</v>
      </c>
      <c r="AB9" s="46" t="n">
        <f aca="false">M9-E9</f>
        <v>0.00450000000000017</v>
      </c>
      <c r="AC9" s="46" t="n">
        <f aca="false">N9-F9</f>
        <v>-0.00860000000000127</v>
      </c>
      <c r="AD9" s="46" t="n">
        <f aca="false">O9-G9</f>
        <v>-0.000399999999999068</v>
      </c>
      <c r="AJ9" s="41"/>
      <c r="AK9" s="4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4659.4832</v>
      </c>
      <c r="E10" s="53" t="n">
        <v>31.6974</v>
      </c>
      <c r="F10" s="53" t="n">
        <v>40.4616</v>
      </c>
      <c r="G10" s="53" t="n">
        <v>41.0929</v>
      </c>
      <c r="H10" s="53" t="n">
        <v>16786.195</v>
      </c>
      <c r="I10" s="53" t="n">
        <v>42.485</v>
      </c>
      <c r="J10" s="54" t="n">
        <f aca="false">H10/3600</f>
        <v>4.66283194444444</v>
      </c>
      <c r="L10" s="52" t="n">
        <v>4658.64</v>
      </c>
      <c r="M10" s="53" t="n">
        <v>31.7017</v>
      </c>
      <c r="N10" s="53" t="n">
        <v>40.4647</v>
      </c>
      <c r="O10" s="53" t="n">
        <v>41.0984</v>
      </c>
      <c r="P10" s="53" t="n">
        <v>15321.727</v>
      </c>
      <c r="Q10" s="53" t="n">
        <v>31.372</v>
      </c>
      <c r="R10" s="54" t="n">
        <f aca="false">P10/3600</f>
        <v>4.25603527777778</v>
      </c>
      <c r="S10" s="45"/>
      <c r="T10" s="55"/>
      <c r="U10" s="56"/>
      <c r="V10" s="56"/>
      <c r="W10" s="55"/>
      <c r="X10" s="56"/>
      <c r="Y10" s="57"/>
      <c r="AA10" s="46" t="n">
        <f aca="false">L10-D10</f>
        <v>-0.843199999999342</v>
      </c>
      <c r="AB10" s="46" t="n">
        <f aca="false">M10-E10</f>
        <v>0.00430000000000064</v>
      </c>
      <c r="AC10" s="46" t="n">
        <f aca="false">N10-F10</f>
        <v>0.00310000000000343</v>
      </c>
      <c r="AD10" s="46" t="n">
        <f aca="false">O10-G10</f>
        <v>0.00549999999999784</v>
      </c>
      <c r="AJ10" s="41"/>
      <c r="AK10" s="41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805.0304</v>
      </c>
      <c r="E11" s="43" t="n">
        <v>39.6934</v>
      </c>
      <c r="F11" s="43" t="n">
        <v>39.8066</v>
      </c>
      <c r="G11" s="43" t="n">
        <v>38.1447</v>
      </c>
      <c r="H11" s="43" t="n">
        <v>58364.191</v>
      </c>
      <c r="I11" s="43" t="n">
        <v>154.347</v>
      </c>
      <c r="J11" s="44" t="n">
        <f aca="false">H11/3600</f>
        <v>16.2122752777778</v>
      </c>
      <c r="L11" s="42" t="n">
        <v>218849.2688</v>
      </c>
      <c r="M11" s="43" t="n">
        <v>39.6946</v>
      </c>
      <c r="N11" s="43" t="n">
        <v>39.8085</v>
      </c>
      <c r="O11" s="43" t="n">
        <v>38.1466</v>
      </c>
      <c r="P11" s="43" t="n">
        <v>60396.299</v>
      </c>
      <c r="Q11" s="43" t="n">
        <v>113.256</v>
      </c>
      <c r="R11" s="44" t="n">
        <f aca="false">P11/3600</f>
        <v>16.7767497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1"/>
      <c r="AA11" s="46" t="n">
        <f aca="false">L11-D11</f>
        <v>44.238400000002</v>
      </c>
      <c r="AB11" s="46" t="n">
        <f aca="false">M11-E11</f>
        <v>0.00120000000000431</v>
      </c>
      <c r="AC11" s="46" t="n">
        <f aca="false">N11-F11</f>
        <v>0.00189999999999912</v>
      </c>
      <c r="AD11" s="46" t="n">
        <f aca="false">O11-G11</f>
        <v>0.00189999999999912</v>
      </c>
      <c r="AJ11" s="41"/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48.2624</v>
      </c>
      <c r="E12" s="48" t="n">
        <v>33.7401</v>
      </c>
      <c r="F12" s="48" t="n">
        <v>38.4096</v>
      </c>
      <c r="G12" s="48" t="n">
        <v>36.7499</v>
      </c>
      <c r="H12" s="48" t="n">
        <v>50176.321</v>
      </c>
      <c r="I12" s="48" t="n">
        <v>138.269</v>
      </c>
      <c r="J12" s="49" t="n">
        <f aca="false">H12/3600</f>
        <v>13.9378669444444</v>
      </c>
      <c r="L12" s="47" t="n">
        <v>94537.1792</v>
      </c>
      <c r="M12" s="48" t="n">
        <v>33.7391</v>
      </c>
      <c r="N12" s="48" t="n">
        <v>38.4122</v>
      </c>
      <c r="O12" s="48" t="n">
        <v>36.75</v>
      </c>
      <c r="P12" s="48" t="n">
        <v>49708.493</v>
      </c>
      <c r="Q12" s="48" t="n">
        <v>100.495</v>
      </c>
      <c r="R12" s="49" t="n">
        <f aca="false">P12/3600</f>
        <v>13.8079147222222</v>
      </c>
      <c r="S12" s="45"/>
      <c r="T12" s="50"/>
      <c r="U12" s="31"/>
      <c r="V12" s="31"/>
      <c r="W12" s="50"/>
      <c r="X12" s="31"/>
      <c r="Y12" s="51"/>
      <c r="AA12" s="46" t="n">
        <f aca="false">L12-D12</f>
        <v>-11.0832000000082</v>
      </c>
      <c r="AB12" s="46" t="n">
        <f aca="false">M12-E12</f>
        <v>-0.000999999999997669</v>
      </c>
      <c r="AC12" s="46" t="n">
        <f aca="false">N12-F12</f>
        <v>0.00260000000000105</v>
      </c>
      <c r="AD12" s="46" t="n">
        <f aca="false">O12-G12</f>
        <v>0.00010000000000332</v>
      </c>
      <c r="AJ12" s="4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25.92</v>
      </c>
      <c r="E13" s="48" t="n">
        <v>29.6997</v>
      </c>
      <c r="F13" s="48" t="n">
        <v>37.4714</v>
      </c>
      <c r="G13" s="48" t="n">
        <v>35.7413</v>
      </c>
      <c r="H13" s="48" t="n">
        <v>38187.327</v>
      </c>
      <c r="I13" s="48" t="n">
        <v>105.205</v>
      </c>
      <c r="J13" s="49" t="n">
        <f aca="false">H13/3600</f>
        <v>10.6075908333333</v>
      </c>
      <c r="L13" s="47" t="n">
        <v>28538.24</v>
      </c>
      <c r="M13" s="48" t="n">
        <v>29.6997</v>
      </c>
      <c r="N13" s="48" t="n">
        <v>37.4682</v>
      </c>
      <c r="O13" s="48" t="n">
        <v>35.7406</v>
      </c>
      <c r="P13" s="48" t="n">
        <v>36167.279</v>
      </c>
      <c r="Q13" s="48" t="n">
        <v>77.095</v>
      </c>
      <c r="R13" s="49" t="n">
        <f aca="false">P13/3600</f>
        <v>10.0464663888889</v>
      </c>
      <c r="S13" s="45"/>
      <c r="T13" s="50"/>
      <c r="U13" s="31"/>
      <c r="V13" s="31"/>
      <c r="W13" s="50"/>
      <c r="X13" s="31"/>
      <c r="Y13" s="51"/>
      <c r="AA13" s="46" t="n">
        <f aca="false">L13-D13</f>
        <v>12.3200000000033</v>
      </c>
      <c r="AB13" s="46" t="n">
        <f aca="false">M13-E13</f>
        <v>0</v>
      </c>
      <c r="AC13" s="46" t="n">
        <f aca="false">N13-F13</f>
        <v>-0.00319999999999965</v>
      </c>
      <c r="AD13" s="46" t="n">
        <f aca="false">O13-G13</f>
        <v>-0.000700000000001921</v>
      </c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7123.7776</v>
      </c>
      <c r="E14" s="53" t="n">
        <v>28.0816</v>
      </c>
      <c r="F14" s="53" t="n">
        <v>36.6811</v>
      </c>
      <c r="G14" s="53" t="n">
        <v>34.8958</v>
      </c>
      <c r="H14" s="53" t="n">
        <v>31607.11</v>
      </c>
      <c r="I14" s="53" t="n">
        <v>78.767</v>
      </c>
      <c r="J14" s="54" t="n">
        <f aca="false">H14/3600</f>
        <v>8.77975277777778</v>
      </c>
      <c r="L14" s="52" t="n">
        <v>7125.7808</v>
      </c>
      <c r="M14" s="53" t="n">
        <v>28.0819</v>
      </c>
      <c r="N14" s="53" t="n">
        <v>36.6859</v>
      </c>
      <c r="O14" s="53" t="n">
        <v>34.8928</v>
      </c>
      <c r="P14" s="53" t="n">
        <v>28787.87</v>
      </c>
      <c r="Q14" s="53" t="n">
        <v>58.64</v>
      </c>
      <c r="R14" s="54" t="n">
        <f aca="false">P14/3600</f>
        <v>7.99663055555556</v>
      </c>
      <c r="S14" s="45"/>
      <c r="T14" s="55"/>
      <c r="U14" s="56"/>
      <c r="V14" s="56"/>
      <c r="W14" s="55"/>
      <c r="X14" s="56"/>
      <c r="Y14" s="57"/>
      <c r="AA14" s="46" t="n">
        <f aca="false">L14-D14</f>
        <v>2.00320000000011</v>
      </c>
      <c r="AB14" s="46" t="n">
        <f aca="false">M14-E14</f>
        <v>0.000299999999999301</v>
      </c>
      <c r="AC14" s="46" t="n">
        <f aca="false">N14-F14</f>
        <v>0.00479999999999592</v>
      </c>
      <c r="AD14" s="46" t="n">
        <f aca="false">O14-G14</f>
        <v>-0.00300000000000011</v>
      </c>
      <c r="AF14" s="41"/>
      <c r="AG14" s="41"/>
      <c r="AH14" s="41"/>
      <c r="AI14" s="41"/>
      <c r="AJ14" s="41"/>
      <c r="AK14" s="41"/>
      <c r="AL14" s="4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37.7376</v>
      </c>
      <c r="E15" s="43" t="n">
        <v>41.6629</v>
      </c>
      <c r="F15" s="43" t="n">
        <v>46.9104</v>
      </c>
      <c r="G15" s="43" t="n">
        <v>46.5306</v>
      </c>
      <c r="H15" s="43" t="n">
        <v>40152.443</v>
      </c>
      <c r="I15" s="43" t="n">
        <v>91.892</v>
      </c>
      <c r="J15" s="44" t="n">
        <f aca="false">H15/3600</f>
        <v>11.1534563888889</v>
      </c>
      <c r="L15" s="42" t="n">
        <v>23429.352</v>
      </c>
      <c r="M15" s="43" t="n">
        <v>41.6627</v>
      </c>
      <c r="N15" s="43" t="n">
        <v>46.9124</v>
      </c>
      <c r="O15" s="43" t="n">
        <v>46.53</v>
      </c>
      <c r="P15" s="43" t="n">
        <v>37168.492</v>
      </c>
      <c r="Q15" s="43" t="n">
        <v>68.203</v>
      </c>
      <c r="R15" s="44" t="n">
        <f aca="false">P15/3600</f>
        <v>10.32458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1"/>
      <c r="AA15" s="46" t="n">
        <f aca="false">L15-D15</f>
        <v>-8.38560000000143</v>
      </c>
      <c r="AB15" s="46" t="n">
        <f aca="false">M15-E15</f>
        <v>-0.000199999999999534</v>
      </c>
      <c r="AC15" s="46" t="n">
        <f aca="false">N15-F15</f>
        <v>0.00199999999999534</v>
      </c>
      <c r="AD15" s="46" t="n">
        <f aca="false">O15-G15</f>
        <v>-0.000599999999998602</v>
      </c>
      <c r="AF15" s="41"/>
      <c r="AG15" s="41"/>
      <c r="AH15" s="41"/>
      <c r="AI15" s="41"/>
      <c r="AJ15" s="41"/>
      <c r="AK15" s="41"/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10.8752</v>
      </c>
      <c r="E16" s="48" t="n">
        <v>40.2361</v>
      </c>
      <c r="F16" s="48" t="n">
        <v>46.1113</v>
      </c>
      <c r="G16" s="48" t="n">
        <v>45.9153</v>
      </c>
      <c r="H16" s="48" t="n">
        <v>33861.841</v>
      </c>
      <c r="I16" s="48" t="n">
        <v>75.955</v>
      </c>
      <c r="J16" s="49" t="n">
        <f aca="false">H16/3600</f>
        <v>9.40606694444445</v>
      </c>
      <c r="L16" s="47" t="n">
        <v>5996.4048</v>
      </c>
      <c r="M16" s="48" t="n">
        <v>40.2359</v>
      </c>
      <c r="N16" s="48" t="n">
        <v>46.1132</v>
      </c>
      <c r="O16" s="48" t="n">
        <v>45.9188</v>
      </c>
      <c r="P16" s="48" t="n">
        <v>30324.44</v>
      </c>
      <c r="Q16" s="48" t="n">
        <v>56.768</v>
      </c>
      <c r="R16" s="49" t="n">
        <f aca="false">P16/3600</f>
        <v>8.42345555555556</v>
      </c>
      <c r="S16" s="45"/>
      <c r="T16" s="50"/>
      <c r="U16" s="31"/>
      <c r="V16" s="31"/>
      <c r="W16" s="50"/>
      <c r="X16" s="31"/>
      <c r="Y16" s="51"/>
      <c r="AA16" s="46" t="n">
        <f aca="false">L16-D16</f>
        <v>-14.4704000000002</v>
      </c>
      <c r="AB16" s="46" t="n">
        <f aca="false">M16-E16</f>
        <v>-0.000199999999999534</v>
      </c>
      <c r="AC16" s="46" t="n">
        <f aca="false">N16-F16</f>
        <v>0.00189999999999912</v>
      </c>
      <c r="AD16" s="46" t="n">
        <f aca="false">O16-G16</f>
        <v>0.0034999999999954</v>
      </c>
      <c r="AF16" s="41"/>
      <c r="AG16" s="41"/>
      <c r="AH16" s="41"/>
      <c r="AI16" s="41"/>
      <c r="AJ16" s="4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02.528</v>
      </c>
      <c r="E17" s="48" t="n">
        <v>38.9323</v>
      </c>
      <c r="F17" s="48" t="n">
        <v>45.4577</v>
      </c>
      <c r="G17" s="48" t="n">
        <v>45.4067</v>
      </c>
      <c r="H17" s="48" t="n">
        <v>31058.706</v>
      </c>
      <c r="I17" s="48" t="n">
        <v>66.845</v>
      </c>
      <c r="J17" s="49" t="n">
        <f aca="false">H17/3600</f>
        <v>8.62741833333333</v>
      </c>
      <c r="L17" s="47" t="n">
        <v>2507.0544</v>
      </c>
      <c r="M17" s="48" t="n">
        <v>38.9287</v>
      </c>
      <c r="N17" s="48" t="n">
        <v>45.4641</v>
      </c>
      <c r="O17" s="48" t="n">
        <v>45.4075</v>
      </c>
      <c r="P17" s="48" t="n">
        <v>27967.341</v>
      </c>
      <c r="Q17" s="48" t="n">
        <v>50.575</v>
      </c>
      <c r="R17" s="49" t="n">
        <f aca="false">P17/3600</f>
        <v>7.76870583333333</v>
      </c>
      <c r="S17" s="45"/>
      <c r="T17" s="50"/>
      <c r="U17" s="31"/>
      <c r="V17" s="31"/>
      <c r="W17" s="50"/>
      <c r="X17" s="31"/>
      <c r="Y17" s="51"/>
      <c r="AA17" s="46" t="n">
        <f aca="false">L17-D17</f>
        <v>4.52640000000019</v>
      </c>
      <c r="AB17" s="46" t="n">
        <f aca="false">M17-E17</f>
        <v>-0.00359999999999872</v>
      </c>
      <c r="AC17" s="46" t="n">
        <f aca="false">N17-F17</f>
        <v>0.0063999999999993</v>
      </c>
      <c r="AD17" s="46" t="n">
        <f aca="false">O17-G17</f>
        <v>0.000799999999998136</v>
      </c>
      <c r="AI17" s="41"/>
      <c r="AJ17" s="41"/>
    </row>
    <row r="18" customFormat="false" ht="12.75" hidden="false" customHeight="false" outlineLevel="0" collapsed="false">
      <c r="A18" s="15"/>
      <c r="B18" s="15"/>
      <c r="C18" s="15" t="n">
        <v>37</v>
      </c>
      <c r="D18" s="52" t="n">
        <v>1195.0672</v>
      </c>
      <c r="E18" s="53" t="n">
        <v>37.2052</v>
      </c>
      <c r="F18" s="53" t="n">
        <v>44.9824</v>
      </c>
      <c r="G18" s="53" t="n">
        <v>45.091</v>
      </c>
      <c r="H18" s="53" t="n">
        <v>29238.397</v>
      </c>
      <c r="I18" s="53" t="n">
        <v>59.814</v>
      </c>
      <c r="J18" s="54" t="n">
        <f aca="false">H18/3600</f>
        <v>8.12177694444445</v>
      </c>
      <c r="L18" s="52" t="n">
        <v>1189.9072</v>
      </c>
      <c r="M18" s="53" t="n">
        <v>37.2015</v>
      </c>
      <c r="N18" s="53" t="n">
        <v>44.9732</v>
      </c>
      <c r="O18" s="53" t="n">
        <v>45.0883</v>
      </c>
      <c r="P18" s="53" t="n">
        <v>25847.52</v>
      </c>
      <c r="Q18" s="53" t="n">
        <v>45.052</v>
      </c>
      <c r="R18" s="54" t="n">
        <f aca="false">P18/3600</f>
        <v>7.17986666666667</v>
      </c>
      <c r="S18" s="45"/>
      <c r="T18" s="55"/>
      <c r="U18" s="56"/>
      <c r="V18" s="56"/>
      <c r="W18" s="55"/>
      <c r="X18" s="56"/>
      <c r="Y18" s="57"/>
      <c r="AA18" s="46" t="n">
        <f aca="false">L18-D18</f>
        <v>-5.15999999999985</v>
      </c>
      <c r="AB18" s="46" t="n">
        <f aca="false">M18-E18</f>
        <v>-0.00369999999999493</v>
      </c>
      <c r="AC18" s="46" t="n">
        <f aca="false">N18-F18</f>
        <v>-0.00919999999999988</v>
      </c>
      <c r="AD18" s="46" t="n">
        <f aca="false">O18-G18</f>
        <v>-0.00270000000000437</v>
      </c>
      <c r="AI18" s="41"/>
      <c r="AJ18" s="41"/>
      <c r="AK18" s="41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59" t="n">
        <v>4789.9168</v>
      </c>
      <c r="E19" s="60" t="n">
        <v>41.8545</v>
      </c>
      <c r="F19" s="60" t="n">
        <v>43.7724</v>
      </c>
      <c r="G19" s="60" t="n">
        <v>45.5675</v>
      </c>
      <c r="H19" s="43" t="n">
        <v>14566.62</v>
      </c>
      <c r="I19" s="43" t="n">
        <v>39.563</v>
      </c>
      <c r="J19" s="44" t="n">
        <f aca="false">H19/3600</f>
        <v>4.04628333333333</v>
      </c>
      <c r="L19" s="42" t="n">
        <v>4794.0936</v>
      </c>
      <c r="M19" s="43" t="n">
        <v>41.8574</v>
      </c>
      <c r="N19" s="43" t="n">
        <v>43.7705</v>
      </c>
      <c r="O19" s="43" t="n">
        <v>45.57</v>
      </c>
      <c r="P19" s="43" t="n">
        <v>13657.083</v>
      </c>
      <c r="Q19" s="43" t="n">
        <v>28.86</v>
      </c>
      <c r="R19" s="44" t="n">
        <f aca="false">P19/3600</f>
        <v>3.7936341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  <c r="AA19" s="46" t="n">
        <f aca="false">L19-D19</f>
        <v>4.17680000000019</v>
      </c>
      <c r="AB19" s="46" t="n">
        <f aca="false">M19-E19</f>
        <v>0.00289999999999679</v>
      </c>
      <c r="AC19" s="46" t="n">
        <f aca="false">N19-F19</f>
        <v>-0.00189999999999912</v>
      </c>
      <c r="AD19" s="46" t="n">
        <f aca="false">O19-G19</f>
        <v>0.00249999999999773</v>
      </c>
      <c r="AI19" s="41"/>
      <c r="AJ19" s="41"/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205.7024</v>
      </c>
      <c r="E20" s="62" t="n">
        <v>39.9608</v>
      </c>
      <c r="F20" s="62" t="n">
        <v>42.4285</v>
      </c>
      <c r="G20" s="62" t="n">
        <v>43.627</v>
      </c>
      <c r="H20" s="48" t="n">
        <v>13128.867</v>
      </c>
      <c r="I20" s="48" t="n">
        <v>34.172</v>
      </c>
      <c r="J20" s="49" t="n">
        <f aca="false">H20/3600</f>
        <v>3.6469075</v>
      </c>
      <c r="L20" s="47" t="n">
        <v>2205.9112</v>
      </c>
      <c r="M20" s="48" t="n">
        <v>39.9609</v>
      </c>
      <c r="N20" s="48" t="n">
        <v>42.4281</v>
      </c>
      <c r="O20" s="48" t="n">
        <v>43.6246</v>
      </c>
      <c r="P20" s="48" t="n">
        <v>12025.793</v>
      </c>
      <c r="Q20" s="48" t="n">
        <v>25.303</v>
      </c>
      <c r="R20" s="49" t="n">
        <f aca="false">P20/3600</f>
        <v>3.34049805555556</v>
      </c>
      <c r="S20" s="45"/>
      <c r="T20" s="50"/>
      <c r="U20" s="31"/>
      <c r="V20" s="31"/>
      <c r="W20" s="50"/>
      <c r="X20" s="31"/>
      <c r="Y20" s="51"/>
      <c r="AA20" s="46" t="n">
        <f aca="false">L20-D20</f>
        <v>0.208799999999883</v>
      </c>
      <c r="AB20" s="46" t="n">
        <f aca="false">M20-E20</f>
        <v>0.00010000000000332</v>
      </c>
      <c r="AC20" s="46" t="n">
        <f aca="false">N20-F20</f>
        <v>-0.000399999999999068</v>
      </c>
      <c r="AD20" s="46" t="n">
        <f aca="false">O20-G20</f>
        <v>-0.00240000000000151</v>
      </c>
      <c r="AJ20" s="41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079.8064</v>
      </c>
      <c r="E21" s="62" t="n">
        <v>37.6029</v>
      </c>
      <c r="F21" s="62" t="n">
        <v>41.283</v>
      </c>
      <c r="G21" s="62" t="n">
        <v>42.2452</v>
      </c>
      <c r="H21" s="48" t="n">
        <v>12122.174</v>
      </c>
      <c r="I21" s="48" t="n">
        <v>30.047</v>
      </c>
      <c r="J21" s="49" t="n">
        <f aca="false">H21/3600</f>
        <v>3.36727055555556</v>
      </c>
      <c r="L21" s="47" t="n">
        <v>1079.9288</v>
      </c>
      <c r="M21" s="48" t="n">
        <v>37.6019</v>
      </c>
      <c r="N21" s="48" t="n">
        <v>41.2819</v>
      </c>
      <c r="O21" s="48" t="n">
        <v>42.2462</v>
      </c>
      <c r="P21" s="48" t="n">
        <v>10978.128</v>
      </c>
      <c r="Q21" s="48" t="n">
        <v>22.37</v>
      </c>
      <c r="R21" s="49" t="n">
        <f aca="false">P21/3600</f>
        <v>3.04948</v>
      </c>
      <c r="S21" s="45"/>
      <c r="T21" s="50"/>
      <c r="U21" s="31"/>
      <c r="V21" s="31"/>
      <c r="W21" s="50"/>
      <c r="X21" s="31"/>
      <c r="Y21" s="51"/>
      <c r="AA21" s="46" t="n">
        <f aca="false">L21-D21</f>
        <v>0.122399999999971</v>
      </c>
      <c r="AB21" s="46" t="n">
        <f aca="false">M21-E21</f>
        <v>-0.000999999999997669</v>
      </c>
      <c r="AC21" s="46" t="n">
        <f aca="false">N21-F21</f>
        <v>-0.00110000000000099</v>
      </c>
      <c r="AD21" s="46" t="n">
        <f aca="false">O21-G21</f>
        <v>0.00100000000000477</v>
      </c>
      <c r="AF21" s="41"/>
      <c r="AG21" s="41"/>
      <c r="AH21" s="41"/>
      <c r="AI21" s="41"/>
      <c r="AJ21" s="41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543.8672</v>
      </c>
      <c r="E22" s="64" t="n">
        <v>35.1744</v>
      </c>
      <c r="F22" s="64" t="n">
        <v>40.4375</v>
      </c>
      <c r="G22" s="64" t="n">
        <v>41.3765</v>
      </c>
      <c r="H22" s="53" t="n">
        <v>11373.775</v>
      </c>
      <c r="I22" s="53" t="n">
        <v>25.938</v>
      </c>
      <c r="J22" s="54" t="n">
        <f aca="false">H22/3600</f>
        <v>3.15938194444444</v>
      </c>
      <c r="L22" s="52" t="n">
        <v>543.8432</v>
      </c>
      <c r="M22" s="53" t="n">
        <v>35.172</v>
      </c>
      <c r="N22" s="53" t="n">
        <v>40.4367</v>
      </c>
      <c r="O22" s="53" t="n">
        <v>41.3726</v>
      </c>
      <c r="P22" s="53" t="n">
        <v>10250.23</v>
      </c>
      <c r="Q22" s="53" t="n">
        <v>19.484</v>
      </c>
      <c r="R22" s="54" t="n">
        <f aca="false">P22/3600</f>
        <v>2.84728611111111</v>
      </c>
      <c r="S22" s="45"/>
      <c r="T22" s="55"/>
      <c r="U22" s="56"/>
      <c r="V22" s="56"/>
      <c r="W22" s="55"/>
      <c r="X22" s="56"/>
      <c r="Y22" s="57"/>
      <c r="AA22" s="46" t="n">
        <f aca="false">L22-D22</f>
        <v>-0.0240000000000009</v>
      </c>
      <c r="AB22" s="46" t="n">
        <f aca="false">M22-E22</f>
        <v>-0.00240000000000151</v>
      </c>
      <c r="AC22" s="46" t="n">
        <f aca="false">N22-F22</f>
        <v>-0.000799999999998136</v>
      </c>
      <c r="AD22" s="46" t="n">
        <f aca="false">O22-G22</f>
        <v>-0.00390000000000157</v>
      </c>
      <c r="AF22" s="41"/>
      <c r="AG22" s="41"/>
      <c r="AH22" s="41"/>
      <c r="AI22" s="41"/>
      <c r="AJ22" s="41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59" t="n">
        <v>7678.192</v>
      </c>
      <c r="E23" s="60" t="n">
        <v>40.2023</v>
      </c>
      <c r="F23" s="60" t="n">
        <v>42.6593</v>
      </c>
      <c r="G23" s="60" t="n">
        <v>44.027</v>
      </c>
      <c r="H23" s="43" t="n">
        <v>13705.405</v>
      </c>
      <c r="I23" s="43" t="n">
        <v>40.454</v>
      </c>
      <c r="J23" s="44" t="n">
        <f aca="false">H23/3600</f>
        <v>3.80705694444444</v>
      </c>
      <c r="L23" s="42" t="n">
        <v>7714.4248</v>
      </c>
      <c r="M23" s="43" t="n">
        <v>40.2339</v>
      </c>
      <c r="N23" s="43" t="n">
        <v>42.6628</v>
      </c>
      <c r="O23" s="43" t="n">
        <v>44.035</v>
      </c>
      <c r="P23" s="43" t="n">
        <v>13152.046</v>
      </c>
      <c r="Q23" s="43" t="n">
        <v>30.03</v>
      </c>
      <c r="R23" s="44" t="n">
        <f aca="false">P23/3600</f>
        <v>3.653346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  <c r="AA23" s="46" t="n">
        <f aca="false">L23-D23</f>
        <v>36.2327999999998</v>
      </c>
      <c r="AB23" s="46" t="n">
        <f aca="false">M23-E23</f>
        <v>0.0315999999999974</v>
      </c>
      <c r="AC23" s="46" t="n">
        <f aca="false">N23-F23</f>
        <v>0.0034999999999954</v>
      </c>
      <c r="AD23" s="46" t="n">
        <f aca="false">O23-G23</f>
        <v>0.00799999999999557</v>
      </c>
      <c r="AF23" s="41"/>
      <c r="AG23" s="41"/>
      <c r="AH23" s="41"/>
      <c r="AI23" s="41"/>
      <c r="AJ23" s="41"/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50.3176</v>
      </c>
      <c r="E24" s="62" t="n">
        <v>37.6698</v>
      </c>
      <c r="F24" s="62" t="n">
        <v>40.8662</v>
      </c>
      <c r="G24" s="62" t="n">
        <v>41.6229</v>
      </c>
      <c r="H24" s="48" t="n">
        <v>12165.043</v>
      </c>
      <c r="I24" s="48" t="n">
        <v>35.719</v>
      </c>
      <c r="J24" s="49" t="n">
        <f aca="false">H24/3600</f>
        <v>3.37917861111111</v>
      </c>
      <c r="L24" s="47" t="n">
        <v>3360.5504</v>
      </c>
      <c r="M24" s="48" t="n">
        <v>37.6875</v>
      </c>
      <c r="N24" s="48" t="n">
        <v>40.8686</v>
      </c>
      <c r="O24" s="48" t="n">
        <v>41.6267</v>
      </c>
      <c r="P24" s="48" t="n">
        <v>11340.565</v>
      </c>
      <c r="Q24" s="48" t="n">
        <v>26.161</v>
      </c>
      <c r="R24" s="49" t="n">
        <f aca="false">P24/3600</f>
        <v>3.15015694444444</v>
      </c>
      <c r="S24" s="45"/>
      <c r="T24" s="50"/>
      <c r="U24" s="31"/>
      <c r="V24" s="31"/>
      <c r="W24" s="50"/>
      <c r="X24" s="31"/>
      <c r="Y24" s="51"/>
      <c r="AA24" s="46" t="n">
        <f aca="false">L24-D24</f>
        <v>10.2328000000002</v>
      </c>
      <c r="AB24" s="46" t="n">
        <f aca="false">M24-E24</f>
        <v>0.0176999999999978</v>
      </c>
      <c r="AC24" s="46" t="n">
        <f aca="false">N24-F24</f>
        <v>0.00240000000000151</v>
      </c>
      <c r="AD24" s="46" t="n">
        <f aca="false">O24-G24</f>
        <v>0.00379999999999825</v>
      </c>
      <c r="AF24" s="41"/>
      <c r="AG24" s="41"/>
      <c r="AH24" s="41"/>
      <c r="AI24" s="41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43.4512</v>
      </c>
      <c r="E25" s="62" t="n">
        <v>35.0421</v>
      </c>
      <c r="F25" s="62" t="n">
        <v>39.3667</v>
      </c>
      <c r="G25" s="62" t="n">
        <v>40.0144</v>
      </c>
      <c r="H25" s="48" t="n">
        <v>11271.46</v>
      </c>
      <c r="I25" s="48" t="n">
        <v>29.828</v>
      </c>
      <c r="J25" s="49" t="n">
        <f aca="false">H25/3600</f>
        <v>3.13096111111111</v>
      </c>
      <c r="L25" s="47" t="n">
        <v>1547.5552</v>
      </c>
      <c r="M25" s="48" t="n">
        <v>35.0513</v>
      </c>
      <c r="N25" s="48" t="n">
        <v>39.3686</v>
      </c>
      <c r="O25" s="48" t="n">
        <v>40.0137</v>
      </c>
      <c r="P25" s="48" t="n">
        <v>10186.612</v>
      </c>
      <c r="Q25" s="48" t="n">
        <v>22.354</v>
      </c>
      <c r="R25" s="49" t="n">
        <f aca="false">P25/3600</f>
        <v>2.82961444444444</v>
      </c>
      <c r="S25" s="45"/>
      <c r="T25" s="50"/>
      <c r="U25" s="31"/>
      <c r="V25" s="31"/>
      <c r="W25" s="50"/>
      <c r="X25" s="31"/>
      <c r="Y25" s="51"/>
      <c r="AA25" s="46" t="n">
        <f aca="false">L25-D25</f>
        <v>4.10400000000004</v>
      </c>
      <c r="AB25" s="46" t="n">
        <f aca="false">M25-E25</f>
        <v>0.00919999999999988</v>
      </c>
      <c r="AC25" s="46" t="n">
        <f aca="false">N25-F25</f>
        <v>0.00189999999999912</v>
      </c>
      <c r="AD25" s="46" t="n">
        <f aca="false">O25-G25</f>
        <v>-0.000700000000001921</v>
      </c>
      <c r="AF25" s="41"/>
      <c r="AG25" s="41"/>
      <c r="AH25" s="41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718.6088</v>
      </c>
      <c r="E26" s="64" t="n">
        <v>32.5148</v>
      </c>
      <c r="F26" s="64" t="n">
        <v>38.2237</v>
      </c>
      <c r="G26" s="64" t="n">
        <v>39.1158</v>
      </c>
      <c r="H26" s="53" t="n">
        <v>10682.013</v>
      </c>
      <c r="I26" s="53" t="n">
        <v>25.953</v>
      </c>
      <c r="J26" s="54" t="n">
        <f aca="false">H26/3600</f>
        <v>2.96722583333333</v>
      </c>
      <c r="L26" s="52" t="n">
        <v>719.584</v>
      </c>
      <c r="M26" s="53" t="n">
        <v>32.5132</v>
      </c>
      <c r="N26" s="53" t="n">
        <v>38.2219</v>
      </c>
      <c r="O26" s="53" t="n">
        <v>39.1206</v>
      </c>
      <c r="P26" s="53" t="n">
        <v>9580.365</v>
      </c>
      <c r="Q26" s="53" t="n">
        <v>19.562</v>
      </c>
      <c r="R26" s="54" t="n">
        <f aca="false">P26/3600</f>
        <v>2.6612125</v>
      </c>
      <c r="S26" s="45"/>
      <c r="T26" s="55"/>
      <c r="U26" s="56"/>
      <c r="V26" s="56"/>
      <c r="W26" s="55"/>
      <c r="X26" s="56"/>
      <c r="Y26" s="57"/>
      <c r="AA26" s="46" t="n">
        <f aca="false">L26-D26</f>
        <v>0.975199999999973</v>
      </c>
      <c r="AB26" s="46" t="n">
        <f aca="false">M26-E26</f>
        <v>-0.00160000000000338</v>
      </c>
      <c r="AC26" s="46" t="n">
        <f aca="false">N26-F26</f>
        <v>-0.00180000000000291</v>
      </c>
      <c r="AD26" s="46" t="n">
        <f aca="false">O26-G26</f>
        <v>0.00480000000000302</v>
      </c>
      <c r="AG26" s="41"/>
      <c r="AH26" s="4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9" t="n">
        <v>18024.548</v>
      </c>
      <c r="E27" s="60" t="n">
        <v>38.6115</v>
      </c>
      <c r="F27" s="60" t="n">
        <v>40.1953</v>
      </c>
      <c r="G27" s="60" t="n">
        <v>43.7465</v>
      </c>
      <c r="H27" s="43" t="n">
        <v>30239.524</v>
      </c>
      <c r="I27" s="43" t="n">
        <v>78.611</v>
      </c>
      <c r="J27" s="44" t="n">
        <f aca="false">H27/3600</f>
        <v>8.39986777777778</v>
      </c>
      <c r="L27" s="42" t="n">
        <v>18300.36</v>
      </c>
      <c r="M27" s="43" t="n">
        <v>38.6377</v>
      </c>
      <c r="N27" s="43" t="n">
        <v>40.2077</v>
      </c>
      <c r="O27" s="43" t="n">
        <v>43.7591</v>
      </c>
      <c r="P27" s="43" t="n">
        <v>29504.107</v>
      </c>
      <c r="Q27" s="43" t="n">
        <v>59.077</v>
      </c>
      <c r="R27" s="44" t="n">
        <f aca="false">P27/3600</f>
        <v>8.1955852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  <c r="AA27" s="46" t="n">
        <f aca="false">L27-D27</f>
        <v>275.812000000002</v>
      </c>
      <c r="AB27" s="46" t="n">
        <f aca="false">M27-E27</f>
        <v>0.0262000000000029</v>
      </c>
      <c r="AC27" s="46" t="n">
        <f aca="false">N27-F27</f>
        <v>0.0123999999999995</v>
      </c>
      <c r="AD27" s="46" t="n">
        <f aca="false">O27-G27</f>
        <v>0.0125999999999991</v>
      </c>
      <c r="AG27" s="41"/>
      <c r="AH27" s="41"/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74.328</v>
      </c>
      <c r="E28" s="62" t="n">
        <v>36.9873</v>
      </c>
      <c r="F28" s="62" t="n">
        <v>39.2284</v>
      </c>
      <c r="G28" s="62" t="n">
        <v>42.0672</v>
      </c>
      <c r="H28" s="48" t="n">
        <v>25507.689</v>
      </c>
      <c r="I28" s="48" t="n">
        <v>61.314</v>
      </c>
      <c r="J28" s="49" t="n">
        <f aca="false">H28/3600</f>
        <v>7.08546916666667</v>
      </c>
      <c r="L28" s="47" t="n">
        <v>5807.7816</v>
      </c>
      <c r="M28" s="48" t="n">
        <v>37.0008</v>
      </c>
      <c r="N28" s="48" t="n">
        <v>39.233</v>
      </c>
      <c r="O28" s="48" t="n">
        <v>42.0776</v>
      </c>
      <c r="P28" s="48" t="n">
        <v>23747.819</v>
      </c>
      <c r="Q28" s="48" t="n">
        <v>46.254</v>
      </c>
      <c r="R28" s="49" t="n">
        <f aca="false">P28/3600</f>
        <v>6.59661638888889</v>
      </c>
      <c r="S28" s="45"/>
      <c r="T28" s="50"/>
      <c r="U28" s="31"/>
      <c r="V28" s="31"/>
      <c r="W28" s="50"/>
      <c r="X28" s="31"/>
      <c r="Y28" s="51"/>
      <c r="AA28" s="46" t="n">
        <f aca="false">L28-D28</f>
        <v>33.4535999999998</v>
      </c>
      <c r="AB28" s="46" t="n">
        <f aca="false">M28-E28</f>
        <v>0.0135000000000005</v>
      </c>
      <c r="AC28" s="46" t="n">
        <f aca="false">N28-F28</f>
        <v>0.00459999999999639</v>
      </c>
      <c r="AD28" s="46" t="n">
        <f aca="false">O28-G28</f>
        <v>0.0103999999999971</v>
      </c>
      <c r="AH28" s="41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18.7072</v>
      </c>
      <c r="E29" s="62" t="n">
        <v>35.0734</v>
      </c>
      <c r="F29" s="62" t="n">
        <v>38.411</v>
      </c>
      <c r="G29" s="62" t="n">
        <v>40.5546</v>
      </c>
      <c r="H29" s="48" t="n">
        <v>23394.088</v>
      </c>
      <c r="I29" s="48" t="n">
        <v>52.688</v>
      </c>
      <c r="J29" s="49" t="n">
        <f aca="false">H29/3600</f>
        <v>6.49835777777778</v>
      </c>
      <c r="L29" s="47" t="n">
        <v>2724.3152</v>
      </c>
      <c r="M29" s="48" t="n">
        <v>35.0781</v>
      </c>
      <c r="N29" s="48" t="n">
        <v>38.4146</v>
      </c>
      <c r="O29" s="48" t="n">
        <v>40.5648</v>
      </c>
      <c r="P29" s="48" t="n">
        <v>21121.083</v>
      </c>
      <c r="Q29" s="48" t="n">
        <v>40.216</v>
      </c>
      <c r="R29" s="49" t="n">
        <f aca="false">P29/3600</f>
        <v>5.8669675</v>
      </c>
      <c r="S29" s="45"/>
      <c r="T29" s="50"/>
      <c r="U29" s="31"/>
      <c r="V29" s="31"/>
      <c r="W29" s="50"/>
      <c r="X29" s="31"/>
      <c r="Y29" s="51"/>
      <c r="AA29" s="46" t="n">
        <f aca="false">L29-D29</f>
        <v>5.60800000000018</v>
      </c>
      <c r="AB29" s="46" t="n">
        <f aca="false">M29-E29</f>
        <v>0.0046999999999997</v>
      </c>
      <c r="AC29" s="46" t="n">
        <f aca="false">N29-F29</f>
        <v>0.00359999999999872</v>
      </c>
      <c r="AD29" s="46" t="n">
        <f aca="false">O29-G29</f>
        <v>0.0101999999999975</v>
      </c>
      <c r="AH29" s="41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393.4192</v>
      </c>
      <c r="E30" s="64" t="n">
        <v>32.89</v>
      </c>
      <c r="F30" s="64" t="n">
        <v>37.7059</v>
      </c>
      <c r="G30" s="64" t="n">
        <v>39.4056</v>
      </c>
      <c r="H30" s="53" t="n">
        <v>22125.525</v>
      </c>
      <c r="I30" s="53" t="n">
        <v>46.282</v>
      </c>
      <c r="J30" s="54" t="n">
        <f aca="false">H30/3600</f>
        <v>6.14597916666667</v>
      </c>
      <c r="L30" s="52" t="n">
        <v>1393.6448</v>
      </c>
      <c r="M30" s="53" t="n">
        <v>32.8883</v>
      </c>
      <c r="N30" s="53" t="n">
        <v>37.7071</v>
      </c>
      <c r="O30" s="53" t="n">
        <v>39.4112</v>
      </c>
      <c r="P30" s="53" t="n">
        <v>19654.782</v>
      </c>
      <c r="Q30" s="53" t="n">
        <v>35.77</v>
      </c>
      <c r="R30" s="54" t="n">
        <f aca="false">P30/3600</f>
        <v>5.45966166666667</v>
      </c>
      <c r="S30" s="45"/>
      <c r="T30" s="55"/>
      <c r="U30" s="56"/>
      <c r="V30" s="56"/>
      <c r="W30" s="55"/>
      <c r="X30" s="56"/>
      <c r="Y30" s="57"/>
      <c r="AA30" s="46" t="n">
        <f aca="false">L30-D30</f>
        <v>0.225599999999986</v>
      </c>
      <c r="AB30" s="46" t="n">
        <f aca="false">M30-E30</f>
        <v>-0.00169999999999959</v>
      </c>
      <c r="AC30" s="46" t="n">
        <f aca="false">N30-F30</f>
        <v>0.0011999999999972</v>
      </c>
      <c r="AD30" s="46" t="n">
        <f aca="false">O30-G30</f>
        <v>0.00560000000000116</v>
      </c>
      <c r="AH30" s="4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17414.5128</v>
      </c>
      <c r="E31" s="60" t="n">
        <v>39.3089</v>
      </c>
      <c r="F31" s="60" t="n">
        <v>44.0414</v>
      </c>
      <c r="G31" s="60" t="n">
        <v>45.4126</v>
      </c>
      <c r="H31" s="43" t="n">
        <v>36148.476</v>
      </c>
      <c r="I31" s="43" t="n">
        <v>92.189</v>
      </c>
      <c r="J31" s="44" t="n">
        <f aca="false">H31/3600</f>
        <v>10.0412433333333</v>
      </c>
      <c r="L31" s="42" t="n">
        <v>17362.0576</v>
      </c>
      <c r="M31" s="43" t="n">
        <v>39.3322</v>
      </c>
      <c r="N31" s="43" t="n">
        <v>44.0496</v>
      </c>
      <c r="O31" s="43" t="n">
        <v>45.4252</v>
      </c>
      <c r="P31" s="43" t="n">
        <v>34120.285</v>
      </c>
      <c r="Q31" s="43" t="n">
        <v>66.69</v>
      </c>
      <c r="R31" s="44" t="n">
        <f aca="false">P31/3600</f>
        <v>9.4778569444444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  <c r="AA31" s="46" t="n">
        <f aca="false">L31-D31</f>
        <v>-52.4552000000003</v>
      </c>
      <c r="AB31" s="46" t="n">
        <f aca="false">M31-E31</f>
        <v>0.023299999999999</v>
      </c>
      <c r="AC31" s="46" t="n">
        <f aca="false">N31-F31</f>
        <v>0.0081999999999951</v>
      </c>
      <c r="AD31" s="46" t="n">
        <f aca="false">O31-G31</f>
        <v>0.0125999999999991</v>
      </c>
      <c r="AH31" s="41"/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087.2152</v>
      </c>
      <c r="E32" s="62" t="n">
        <v>37.6232</v>
      </c>
      <c r="F32" s="62" t="n">
        <v>42.7868</v>
      </c>
      <c r="G32" s="62" t="n">
        <v>43.4315</v>
      </c>
      <c r="H32" s="48" t="n">
        <v>31288.197</v>
      </c>
      <c r="I32" s="48" t="n">
        <v>74.33</v>
      </c>
      <c r="J32" s="49" t="n">
        <f aca="false">H32/3600</f>
        <v>8.69116583333333</v>
      </c>
      <c r="L32" s="47" t="n">
        <v>6088.5256</v>
      </c>
      <c r="M32" s="48" t="n">
        <v>37.6477</v>
      </c>
      <c r="N32" s="48" t="n">
        <v>42.8024</v>
      </c>
      <c r="O32" s="48" t="n">
        <v>43.4544</v>
      </c>
      <c r="P32" s="48" t="n">
        <v>28676.387</v>
      </c>
      <c r="Q32" s="48" t="n">
        <v>54.818</v>
      </c>
      <c r="R32" s="49" t="n">
        <f aca="false">P32/3600</f>
        <v>7.96566305555556</v>
      </c>
      <c r="S32" s="45"/>
      <c r="T32" s="50"/>
      <c r="U32" s="31"/>
      <c r="V32" s="31"/>
      <c r="W32" s="50"/>
      <c r="X32" s="31"/>
      <c r="Y32" s="51"/>
      <c r="AA32" s="46" t="n">
        <f aca="false">L32-D32</f>
        <v>1.3104000000003</v>
      </c>
      <c r="AB32" s="46" t="n">
        <f aca="false">M32-E32</f>
        <v>0.0245000000000033</v>
      </c>
      <c r="AC32" s="46" t="n">
        <f aca="false">N32-F32</f>
        <v>0.0155999999999992</v>
      </c>
      <c r="AD32" s="46" t="n">
        <f aca="false">O32-G32</f>
        <v>0.0228999999999999</v>
      </c>
      <c r="AH32" s="41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2845.9168</v>
      </c>
      <c r="E33" s="62" t="n">
        <v>35.7786</v>
      </c>
      <c r="F33" s="62" t="n">
        <v>41.5523</v>
      </c>
      <c r="G33" s="62" t="n">
        <v>41.61</v>
      </c>
      <c r="H33" s="48" t="n">
        <v>28566.783</v>
      </c>
      <c r="I33" s="48" t="n">
        <v>67.486</v>
      </c>
      <c r="J33" s="49" t="n">
        <f aca="false">H33/3600</f>
        <v>7.9352175</v>
      </c>
      <c r="L33" s="47" t="n">
        <v>2847.0888</v>
      </c>
      <c r="M33" s="48" t="n">
        <v>35.8003</v>
      </c>
      <c r="N33" s="48" t="n">
        <v>41.5745</v>
      </c>
      <c r="O33" s="48" t="n">
        <v>41.6204</v>
      </c>
      <c r="P33" s="48" t="n">
        <v>25772.398</v>
      </c>
      <c r="Q33" s="48" t="n">
        <v>49.857</v>
      </c>
      <c r="R33" s="49" t="n">
        <f aca="false">P33/3600</f>
        <v>7.15899944444444</v>
      </c>
      <c r="S33" s="45"/>
      <c r="T33" s="50"/>
      <c r="U33" s="31"/>
      <c r="V33" s="31"/>
      <c r="W33" s="50"/>
      <c r="X33" s="31"/>
      <c r="Y33" s="51"/>
      <c r="AA33" s="46" t="n">
        <f aca="false">L33-D33</f>
        <v>1.17200000000003</v>
      </c>
      <c r="AB33" s="46" t="n">
        <f aca="false">M33-E33</f>
        <v>0.0217000000000027</v>
      </c>
      <c r="AC33" s="46" t="n">
        <f aca="false">N33-F33</f>
        <v>0.022199999999998</v>
      </c>
      <c r="AD33" s="46" t="n">
        <f aca="false">O33-G33</f>
        <v>0.0103999999999971</v>
      </c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490.056</v>
      </c>
      <c r="E34" s="64" t="n">
        <v>33.8043</v>
      </c>
      <c r="F34" s="64" t="n">
        <v>40.5673</v>
      </c>
      <c r="G34" s="64" t="n">
        <v>40.2433</v>
      </c>
      <c r="H34" s="53" t="n">
        <v>26776.894</v>
      </c>
      <c r="I34" s="53" t="n">
        <v>62.126</v>
      </c>
      <c r="J34" s="54" t="n">
        <f aca="false">H34/3600</f>
        <v>7.43802611111111</v>
      </c>
      <c r="L34" s="52" t="n">
        <v>1490.5128</v>
      </c>
      <c r="M34" s="53" t="n">
        <v>33.8222</v>
      </c>
      <c r="N34" s="53" t="n">
        <v>40.5843</v>
      </c>
      <c r="O34" s="53" t="n">
        <v>40.252</v>
      </c>
      <c r="P34" s="53" t="n">
        <v>23828.406</v>
      </c>
      <c r="Q34" s="53" t="n">
        <v>46.441</v>
      </c>
      <c r="R34" s="54" t="n">
        <f aca="false">P34/3600</f>
        <v>6.61900166666667</v>
      </c>
      <c r="S34" s="45"/>
      <c r="T34" s="55"/>
      <c r="U34" s="56"/>
      <c r="V34" s="56"/>
      <c r="W34" s="55"/>
      <c r="X34" s="56"/>
      <c r="Y34" s="57"/>
      <c r="AA34" s="46" t="n">
        <f aca="false">L34-D34</f>
        <v>0.45679999999993</v>
      </c>
      <c r="AB34" s="46" t="n">
        <f aca="false">M34-E34</f>
        <v>0.0179000000000045</v>
      </c>
      <c r="AC34" s="46" t="n">
        <f aca="false">N34-F34</f>
        <v>0.0169999999999959</v>
      </c>
      <c r="AD34" s="46" t="n">
        <f aca="false">O34-G34</f>
        <v>0.00870000000000459</v>
      </c>
      <c r="AF34" s="41"/>
      <c r="AG34" s="41"/>
      <c r="AH34" s="41"/>
      <c r="AI34" s="41"/>
      <c r="AJ34" s="4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40050.8616</v>
      </c>
      <c r="E35" s="60" t="n">
        <v>37.5714</v>
      </c>
      <c r="F35" s="60" t="n">
        <v>42.354</v>
      </c>
      <c r="G35" s="60" t="n">
        <v>44.4296</v>
      </c>
      <c r="H35" s="43" t="n">
        <v>41065.213</v>
      </c>
      <c r="I35" s="43" t="n">
        <v>127.425</v>
      </c>
      <c r="J35" s="44" t="n">
        <f aca="false">H35/3600</f>
        <v>11.4070036111111</v>
      </c>
      <c r="L35" s="42" t="n">
        <v>40290.24</v>
      </c>
      <c r="M35" s="43" t="n">
        <v>37.6044</v>
      </c>
      <c r="N35" s="43" t="n">
        <v>42.3734</v>
      </c>
      <c r="O35" s="43" t="n">
        <v>44.441</v>
      </c>
      <c r="P35" s="43" t="n">
        <v>40697.307</v>
      </c>
      <c r="Q35" s="43" t="n">
        <v>93.912</v>
      </c>
      <c r="R35" s="44" t="n">
        <f aca="false">P35/3600</f>
        <v>11.304807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  <c r="AA35" s="46" t="n">
        <f aca="false">L35-D35</f>
        <v>239.378400000001</v>
      </c>
      <c r="AB35" s="46" t="n">
        <f aca="false">M35-E35</f>
        <v>0.0330000000000013</v>
      </c>
      <c r="AC35" s="46" t="n">
        <f aca="false">N35-F35</f>
        <v>0.0193999999999974</v>
      </c>
      <c r="AD35" s="46" t="n">
        <f aca="false">O35-G35</f>
        <v>0.0114000000000019</v>
      </c>
      <c r="AF35" s="41"/>
      <c r="AG35" s="41"/>
      <c r="AH35" s="41"/>
      <c r="AI35" s="41"/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284.5096</v>
      </c>
      <c r="E36" s="62" t="n">
        <v>35.4063</v>
      </c>
      <c r="F36" s="62" t="n">
        <v>41.0761</v>
      </c>
      <c r="G36" s="62" t="n">
        <v>43.2506</v>
      </c>
      <c r="H36" s="48" t="n">
        <v>31515.921</v>
      </c>
      <c r="I36" s="48" t="n">
        <v>81.783</v>
      </c>
      <c r="J36" s="49" t="n">
        <f aca="false">H36/3600</f>
        <v>8.7544225</v>
      </c>
      <c r="L36" s="47" t="n">
        <v>7389.4232</v>
      </c>
      <c r="M36" s="48" t="n">
        <v>35.4337</v>
      </c>
      <c r="N36" s="48" t="n">
        <v>41.0822</v>
      </c>
      <c r="O36" s="48" t="n">
        <v>43.2493</v>
      </c>
      <c r="P36" s="48" t="n">
        <v>30093.219</v>
      </c>
      <c r="Q36" s="48" t="n">
        <v>60.325</v>
      </c>
      <c r="R36" s="49" t="n">
        <f aca="false">P36/3600</f>
        <v>8.3592275</v>
      </c>
      <c r="S36" s="45"/>
      <c r="T36" s="50"/>
      <c r="U36" s="31"/>
      <c r="V36" s="31"/>
      <c r="W36" s="50"/>
      <c r="X36" s="31"/>
      <c r="Y36" s="51"/>
      <c r="AA36" s="46" t="n">
        <f aca="false">L36-D36</f>
        <v>104.9136</v>
      </c>
      <c r="AB36" s="46" t="n">
        <f aca="false">M36-E36</f>
        <v>0.0274000000000001</v>
      </c>
      <c r="AC36" s="46" t="n">
        <f aca="false">N36-F36</f>
        <v>0.00610000000000355</v>
      </c>
      <c r="AD36" s="46" t="n">
        <f aca="false">O36-G36</f>
        <v>-0.00130000000000052</v>
      </c>
      <c r="AF36" s="41"/>
      <c r="AG36" s="41"/>
      <c r="AH36" s="41"/>
      <c r="AI36" s="41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60.5672</v>
      </c>
      <c r="E37" s="62" t="n">
        <v>33.9638</v>
      </c>
      <c r="F37" s="62" t="n">
        <v>39.8178</v>
      </c>
      <c r="G37" s="62" t="n">
        <v>42.2311</v>
      </c>
      <c r="H37" s="48" t="n">
        <v>28564.799</v>
      </c>
      <c r="I37" s="48" t="n">
        <v>69.408</v>
      </c>
      <c r="J37" s="49" t="n">
        <f aca="false">H37/3600</f>
        <v>7.93466638888889</v>
      </c>
      <c r="L37" s="47" t="n">
        <v>2282.8136</v>
      </c>
      <c r="M37" s="48" t="n">
        <v>33.9889</v>
      </c>
      <c r="N37" s="48" t="n">
        <v>39.8212</v>
      </c>
      <c r="O37" s="48" t="n">
        <v>42.2165</v>
      </c>
      <c r="P37" s="48" t="n">
        <v>26080.562</v>
      </c>
      <c r="Q37" s="48" t="n">
        <v>51.386</v>
      </c>
      <c r="R37" s="49" t="n">
        <f aca="false">P37/3600</f>
        <v>7.24460055555556</v>
      </c>
      <c r="S37" s="45"/>
      <c r="T37" s="50"/>
      <c r="U37" s="31"/>
      <c r="V37" s="31"/>
      <c r="W37" s="50"/>
      <c r="X37" s="31"/>
      <c r="Y37" s="51"/>
      <c r="AA37" s="46" t="n">
        <f aca="false">L37-D37</f>
        <v>22.2464</v>
      </c>
      <c r="AB37" s="46" t="n">
        <f aca="false">M37-E37</f>
        <v>0.0251000000000019</v>
      </c>
      <c r="AC37" s="46" t="n">
        <f aca="false">N37-F37</f>
        <v>0.00339999999999918</v>
      </c>
      <c r="AD37" s="46" t="n">
        <f aca="false">O37-G37</f>
        <v>-0.0145999999999944</v>
      </c>
      <c r="AF37" s="41"/>
      <c r="AG37" s="41"/>
      <c r="AH37" s="41"/>
      <c r="AI37" s="41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976.0576</v>
      </c>
      <c r="E38" s="64" t="n">
        <v>32.1748</v>
      </c>
      <c r="F38" s="64" t="n">
        <v>38.8222</v>
      </c>
      <c r="G38" s="64" t="n">
        <v>41.4119</v>
      </c>
      <c r="H38" s="53" t="n">
        <v>27301.702</v>
      </c>
      <c r="I38" s="53" t="n">
        <v>63.626</v>
      </c>
      <c r="J38" s="54" t="n">
        <f aca="false">H38/3600</f>
        <v>7.58380611111111</v>
      </c>
      <c r="L38" s="52" t="n">
        <v>981.1872</v>
      </c>
      <c r="M38" s="53" t="n">
        <v>32.1956</v>
      </c>
      <c r="N38" s="53" t="n">
        <v>38.8291</v>
      </c>
      <c r="O38" s="53" t="n">
        <v>41.4005</v>
      </c>
      <c r="P38" s="53" t="n">
        <v>24665.321</v>
      </c>
      <c r="Q38" s="53" t="n">
        <v>47.58</v>
      </c>
      <c r="R38" s="54" t="n">
        <f aca="false">P38/3600</f>
        <v>6.85147805555556</v>
      </c>
      <c r="S38" s="45"/>
      <c r="T38" s="55"/>
      <c r="U38" s="56"/>
      <c r="V38" s="56"/>
      <c r="W38" s="55"/>
      <c r="X38" s="56"/>
      <c r="Y38" s="57"/>
      <c r="AA38" s="46" t="n">
        <f aca="false">L38-D38</f>
        <v>5.12959999999998</v>
      </c>
      <c r="AB38" s="46" t="n">
        <f aca="false">M38-E38</f>
        <v>0.0208000000000013</v>
      </c>
      <c r="AC38" s="46" t="n">
        <f aca="false">N38-F38</f>
        <v>0.00689999999999458</v>
      </c>
      <c r="AD38" s="46" t="n">
        <f aca="false">O38-G38</f>
        <v>-0.0114000000000019</v>
      </c>
      <c r="AF38" s="41"/>
      <c r="AG38" s="41"/>
      <c r="AH38" s="41"/>
      <c r="AI38" s="41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59" t="n">
        <v>3475.1648</v>
      </c>
      <c r="E39" s="60" t="n">
        <v>40.6211</v>
      </c>
      <c r="F39" s="60" t="n">
        <v>43.3593</v>
      </c>
      <c r="G39" s="60" t="n">
        <v>44.0102</v>
      </c>
      <c r="H39" s="43" t="n">
        <v>6304.708</v>
      </c>
      <c r="I39" s="43" t="n">
        <v>15.828</v>
      </c>
      <c r="J39" s="44" t="n">
        <f aca="false">H39/3600</f>
        <v>1.75130777777778</v>
      </c>
      <c r="L39" s="42" t="n">
        <v>3476.9936</v>
      </c>
      <c r="M39" s="43" t="n">
        <v>40.6345</v>
      </c>
      <c r="N39" s="43" t="n">
        <v>43.3736</v>
      </c>
      <c r="O39" s="43" t="n">
        <v>44.0307</v>
      </c>
      <c r="P39" s="43" t="n">
        <v>6068.133</v>
      </c>
      <c r="Q39" s="43" t="n">
        <v>11.856</v>
      </c>
      <c r="R39" s="44" t="n">
        <f aca="false">P39/3600</f>
        <v>1.685592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  <c r="AA39" s="46" t="n">
        <f aca="false">L39-D39</f>
        <v>1.82879999999977</v>
      </c>
      <c r="AB39" s="46" t="n">
        <f aca="false">M39-E39</f>
        <v>0.0134000000000043</v>
      </c>
      <c r="AC39" s="46" t="n">
        <f aca="false">N39-F39</f>
        <v>0.0143000000000058</v>
      </c>
      <c r="AD39" s="46" t="n">
        <f aca="false">O39-G39</f>
        <v>0.0205000000000055</v>
      </c>
      <c r="AG39" s="41"/>
      <c r="AH39" s="41"/>
      <c r="AI39" s="41"/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671.9528</v>
      </c>
      <c r="E40" s="62" t="n">
        <v>37.4592</v>
      </c>
      <c r="F40" s="62" t="n">
        <v>40.9829</v>
      </c>
      <c r="G40" s="62" t="n">
        <v>41.2899</v>
      </c>
      <c r="H40" s="48" t="n">
        <v>5627.472</v>
      </c>
      <c r="I40" s="48" t="n">
        <v>12.734</v>
      </c>
      <c r="J40" s="49" t="n">
        <f aca="false">H40/3600</f>
        <v>1.56318666666667</v>
      </c>
      <c r="L40" s="47" t="n">
        <v>1676.3224</v>
      </c>
      <c r="M40" s="48" t="n">
        <v>37.4749</v>
      </c>
      <c r="N40" s="48" t="n">
        <v>40.9875</v>
      </c>
      <c r="O40" s="48" t="n">
        <v>41.3055</v>
      </c>
      <c r="P40" s="48" t="n">
        <v>5429.845</v>
      </c>
      <c r="Q40" s="48" t="n">
        <v>9.75</v>
      </c>
      <c r="R40" s="49" t="n">
        <f aca="false">P40/3600</f>
        <v>1.50829027777778</v>
      </c>
      <c r="S40" s="45"/>
      <c r="T40" s="50"/>
      <c r="U40" s="31"/>
      <c r="V40" s="31"/>
      <c r="W40" s="50"/>
      <c r="X40" s="31"/>
      <c r="Y40" s="51"/>
      <c r="AA40" s="46" t="n">
        <f aca="false">L40-D40</f>
        <v>4.36959999999999</v>
      </c>
      <c r="AB40" s="46" t="n">
        <f aca="false">M40-E40</f>
        <v>0.0156999999999954</v>
      </c>
      <c r="AC40" s="46" t="n">
        <f aca="false">N40-F40</f>
        <v>0.00459999999999639</v>
      </c>
      <c r="AD40" s="46" t="n">
        <f aca="false">O40-G40</f>
        <v>0.0155999999999992</v>
      </c>
      <c r="AG40" s="41"/>
      <c r="AH40" s="41"/>
      <c r="AI40" s="41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21.8808</v>
      </c>
      <c r="E41" s="62" t="n">
        <v>34.533</v>
      </c>
      <c r="F41" s="62" t="n">
        <v>39.0509</v>
      </c>
      <c r="G41" s="62" t="n">
        <v>39.1324</v>
      </c>
      <c r="H41" s="48" t="n">
        <v>5092.662</v>
      </c>
      <c r="I41" s="48" t="n">
        <v>10.453</v>
      </c>
      <c r="J41" s="49" t="n">
        <f aca="false">H41/3600</f>
        <v>1.41462833333333</v>
      </c>
      <c r="L41" s="47" t="n">
        <v>823.2184</v>
      </c>
      <c r="M41" s="48" t="n">
        <v>34.5434</v>
      </c>
      <c r="N41" s="48" t="n">
        <v>39.0517</v>
      </c>
      <c r="O41" s="48" t="n">
        <v>39.1365</v>
      </c>
      <c r="P41" s="48" t="n">
        <v>4674.619</v>
      </c>
      <c r="Q41" s="48" t="n">
        <v>8.065</v>
      </c>
      <c r="R41" s="49" t="n">
        <f aca="false">P41/3600</f>
        <v>1.29850527777778</v>
      </c>
      <c r="S41" s="45"/>
      <c r="T41" s="50"/>
      <c r="U41" s="31"/>
      <c r="V41" s="31"/>
      <c r="W41" s="50"/>
      <c r="X41" s="31"/>
      <c r="Y41" s="51"/>
      <c r="AA41" s="46" t="n">
        <f aca="false">L41-D41</f>
        <v>1.33759999999995</v>
      </c>
      <c r="AB41" s="46" t="n">
        <f aca="false">M41-E41</f>
        <v>0.0103999999999971</v>
      </c>
      <c r="AC41" s="46" t="n">
        <f aca="false">N41-F41</f>
        <v>0.000799999999998136</v>
      </c>
      <c r="AD41" s="46" t="n">
        <f aca="false">O41-G41</f>
        <v>0.0041000000000011</v>
      </c>
      <c r="AH41" s="41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34.276</v>
      </c>
      <c r="E42" s="64" t="n">
        <v>32.048</v>
      </c>
      <c r="F42" s="64" t="n">
        <v>37.6184</v>
      </c>
      <c r="G42" s="64" t="n">
        <v>37.5121</v>
      </c>
      <c r="H42" s="53" t="n">
        <v>4700.26</v>
      </c>
      <c r="I42" s="53" t="n">
        <v>8.89</v>
      </c>
      <c r="J42" s="54" t="n">
        <f aca="false">H42/3600</f>
        <v>1.30562777777778</v>
      </c>
      <c r="L42" s="52" t="n">
        <v>434.3456</v>
      </c>
      <c r="M42" s="53" t="n">
        <v>32.053</v>
      </c>
      <c r="N42" s="53" t="n">
        <v>37.6274</v>
      </c>
      <c r="O42" s="53" t="n">
        <v>37.5169</v>
      </c>
      <c r="P42" s="53" t="n">
        <v>4345.224</v>
      </c>
      <c r="Q42" s="53" t="n">
        <v>6.848</v>
      </c>
      <c r="R42" s="54" t="n">
        <f aca="false">P42/3600</f>
        <v>1.20700666666667</v>
      </c>
      <c r="S42" s="45"/>
      <c r="T42" s="55"/>
      <c r="U42" s="56"/>
      <c r="V42" s="56"/>
      <c r="W42" s="55"/>
      <c r="X42" s="56"/>
      <c r="Y42" s="57"/>
      <c r="AA42" s="46" t="n">
        <f aca="false">L42-D42</f>
        <v>0.0695999999999799</v>
      </c>
      <c r="AB42" s="46" t="n">
        <f aca="false">M42-E42</f>
        <v>0.00499999999999545</v>
      </c>
      <c r="AC42" s="46" t="n">
        <f aca="false">N42-F42</f>
        <v>0.00900000000000034</v>
      </c>
      <c r="AD42" s="46" t="n">
        <f aca="false">O42-G42</f>
        <v>0.00480000000000302</v>
      </c>
      <c r="AH42" s="4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3660.8304</v>
      </c>
      <c r="E43" s="60" t="n">
        <v>40.3911</v>
      </c>
      <c r="F43" s="60" t="n">
        <v>43.8143</v>
      </c>
      <c r="G43" s="60" t="n">
        <v>45.3873</v>
      </c>
      <c r="H43" s="43" t="n">
        <v>7185.082</v>
      </c>
      <c r="I43" s="43" t="n">
        <v>17.937</v>
      </c>
      <c r="J43" s="44" t="n">
        <f aca="false">H43/3600</f>
        <v>1.99585611111111</v>
      </c>
      <c r="L43" s="42" t="n">
        <v>3665.0416</v>
      </c>
      <c r="M43" s="43" t="n">
        <v>40.4425</v>
      </c>
      <c r="N43" s="43" t="n">
        <v>43.8452</v>
      </c>
      <c r="O43" s="43" t="n">
        <v>45.4196</v>
      </c>
      <c r="P43" s="43" t="n">
        <v>7038.049</v>
      </c>
      <c r="Q43" s="43" t="n">
        <v>13.4</v>
      </c>
      <c r="R43" s="44" t="n">
        <f aca="false">P43/3600</f>
        <v>1.95501361111111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  <c r="AA43" s="46" t="n">
        <f aca="false">L43-D43</f>
        <v>4.21120000000019</v>
      </c>
      <c r="AB43" s="46" t="n">
        <f aca="false">M43-E43</f>
        <v>0.051400000000001</v>
      </c>
      <c r="AC43" s="46" t="n">
        <f aca="false">N43-F43</f>
        <v>0.0308999999999955</v>
      </c>
      <c r="AD43" s="46" t="n">
        <f aca="false">O43-G43</f>
        <v>0.0322999999999993</v>
      </c>
      <c r="AH43" s="41"/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718.3216</v>
      </c>
      <c r="E44" s="62" t="n">
        <v>37.8508</v>
      </c>
      <c r="F44" s="62" t="n">
        <v>41.852</v>
      </c>
      <c r="G44" s="62" t="n">
        <v>43.0475</v>
      </c>
      <c r="H44" s="48" t="n">
        <v>6486.96</v>
      </c>
      <c r="I44" s="48" t="n">
        <v>14.859</v>
      </c>
      <c r="J44" s="49" t="n">
        <f aca="false">H44/3600</f>
        <v>1.80193333333333</v>
      </c>
      <c r="L44" s="47" t="n">
        <v>1721.168</v>
      </c>
      <c r="M44" s="48" t="n">
        <v>37.8952</v>
      </c>
      <c r="N44" s="48" t="n">
        <v>41.8625</v>
      </c>
      <c r="O44" s="48" t="n">
        <v>43.0404</v>
      </c>
      <c r="P44" s="48" t="n">
        <v>6122.997</v>
      </c>
      <c r="Q44" s="48" t="n">
        <v>11.278</v>
      </c>
      <c r="R44" s="49" t="n">
        <f aca="false">P44/3600</f>
        <v>1.7008325</v>
      </c>
      <c r="S44" s="45"/>
      <c r="T44" s="50"/>
      <c r="U44" s="31"/>
      <c r="V44" s="31"/>
      <c r="W44" s="50"/>
      <c r="X44" s="31"/>
      <c r="Y44" s="51"/>
      <c r="AA44" s="46" t="n">
        <f aca="false">L44-D44</f>
        <v>2.8463999999999</v>
      </c>
      <c r="AB44" s="46" t="n">
        <f aca="false">M44-E44</f>
        <v>0.0444000000000031</v>
      </c>
      <c r="AC44" s="46" t="n">
        <f aca="false">N44-F44</f>
        <v>0.0105000000000004</v>
      </c>
      <c r="AD44" s="46" t="n">
        <f aca="false">O44-G44</f>
        <v>-0.00710000000000122</v>
      </c>
      <c r="AH44" s="41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3.1672</v>
      </c>
      <c r="E45" s="62" t="n">
        <v>35.0703</v>
      </c>
      <c r="F45" s="62" t="n">
        <v>40.1573</v>
      </c>
      <c r="G45" s="62" t="n">
        <v>41.1228</v>
      </c>
      <c r="H45" s="48" t="n">
        <v>5969.949</v>
      </c>
      <c r="I45" s="48" t="n">
        <v>12.625</v>
      </c>
      <c r="J45" s="49" t="n">
        <f aca="false">H45/3600</f>
        <v>1.65831916666667</v>
      </c>
      <c r="L45" s="47" t="n">
        <v>866.6016</v>
      </c>
      <c r="M45" s="48" t="n">
        <v>35.1103</v>
      </c>
      <c r="N45" s="48" t="n">
        <v>40.1616</v>
      </c>
      <c r="O45" s="48" t="n">
        <v>41.125</v>
      </c>
      <c r="P45" s="48" t="n">
        <v>5522.956</v>
      </c>
      <c r="Q45" s="48" t="n">
        <v>9.64</v>
      </c>
      <c r="R45" s="49" t="n">
        <f aca="false">P45/3600</f>
        <v>1.53415444444444</v>
      </c>
      <c r="S45" s="45"/>
      <c r="T45" s="50"/>
      <c r="U45" s="31"/>
      <c r="V45" s="31"/>
      <c r="W45" s="50"/>
      <c r="X45" s="31"/>
      <c r="Y45" s="51"/>
      <c r="AA45" s="46" t="n">
        <f aca="false">L45-D45</f>
        <v>3.43439999999998</v>
      </c>
      <c r="AB45" s="46" t="n">
        <f aca="false">M45-E45</f>
        <v>0.0399999999999992</v>
      </c>
      <c r="AC45" s="46" t="n">
        <f aca="false">N45-F45</f>
        <v>0.00430000000000064</v>
      </c>
      <c r="AD45" s="46" t="n">
        <f aca="false">O45-G45</f>
        <v>0.00220000000000198</v>
      </c>
      <c r="AH45" s="41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455.5008</v>
      </c>
      <c r="E46" s="64" t="n">
        <v>32.3001</v>
      </c>
      <c r="F46" s="64" t="n">
        <v>38.8272</v>
      </c>
      <c r="G46" s="64" t="n">
        <v>39.6961</v>
      </c>
      <c r="H46" s="53" t="n">
        <v>5634.159</v>
      </c>
      <c r="I46" s="53" t="n">
        <v>10.89</v>
      </c>
      <c r="J46" s="54" t="n">
        <f aca="false">H46/3600</f>
        <v>1.56504416666667</v>
      </c>
      <c r="L46" s="52" t="n">
        <v>457.136</v>
      </c>
      <c r="M46" s="53" t="n">
        <v>32.3227</v>
      </c>
      <c r="N46" s="53" t="n">
        <v>38.8314</v>
      </c>
      <c r="O46" s="53" t="n">
        <v>39.7033</v>
      </c>
      <c r="P46" s="53" t="n">
        <v>5127.642</v>
      </c>
      <c r="Q46" s="53" t="n">
        <v>8.424</v>
      </c>
      <c r="R46" s="54" t="n">
        <f aca="false">P46/3600</f>
        <v>1.424345</v>
      </c>
      <c r="S46" s="45"/>
      <c r="T46" s="55"/>
      <c r="U46" s="56"/>
      <c r="V46" s="56"/>
      <c r="W46" s="55"/>
      <c r="X46" s="56"/>
      <c r="Y46" s="57"/>
      <c r="AA46" s="46" t="n">
        <f aca="false">L46-D46</f>
        <v>1.6352</v>
      </c>
      <c r="AB46" s="46" t="n">
        <f aca="false">M46-E46</f>
        <v>0.0225999999999971</v>
      </c>
      <c r="AC46" s="46" t="n">
        <f aca="false">N46-F46</f>
        <v>0.00420000000000442</v>
      </c>
      <c r="AD46" s="46" t="n">
        <f aca="false">O46-G46</f>
        <v>0.00719999999999743</v>
      </c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59" t="n">
        <v>6892.1848</v>
      </c>
      <c r="E47" s="60" t="n">
        <v>38.4778</v>
      </c>
      <c r="F47" s="60" t="n">
        <v>41.6697</v>
      </c>
      <c r="G47" s="60" t="n">
        <v>42.7294</v>
      </c>
      <c r="H47" s="43" t="n">
        <v>6755.095</v>
      </c>
      <c r="I47" s="43" t="n">
        <v>19.547</v>
      </c>
      <c r="J47" s="44" t="n">
        <f aca="false">H47/3600</f>
        <v>1.87641527777778</v>
      </c>
      <c r="L47" s="42" t="n">
        <v>6911.0264</v>
      </c>
      <c r="M47" s="43" t="n">
        <v>38.5648</v>
      </c>
      <c r="N47" s="43" t="n">
        <v>41.7627</v>
      </c>
      <c r="O47" s="43" t="n">
        <v>42.8179</v>
      </c>
      <c r="P47" s="43" t="n">
        <v>6794.234</v>
      </c>
      <c r="Q47" s="43" t="n">
        <v>14.196</v>
      </c>
      <c r="R47" s="44" t="n">
        <f aca="false">P47/3600</f>
        <v>1.887287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  <c r="AA47" s="46" t="n">
        <f aca="false">L47-D47</f>
        <v>18.8415999999997</v>
      </c>
      <c r="AB47" s="46" t="n">
        <f aca="false">M47-E47</f>
        <v>0.0869999999999962</v>
      </c>
      <c r="AC47" s="46" t="n">
        <f aca="false">N47-F47</f>
        <v>0.0930000000000035</v>
      </c>
      <c r="AD47" s="46" t="n">
        <f aca="false">O47-G47</f>
        <v>0.0885000000000034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127.2</v>
      </c>
      <c r="E48" s="62" t="n">
        <v>34.931</v>
      </c>
      <c r="F48" s="62" t="n">
        <v>39.0588</v>
      </c>
      <c r="G48" s="62" t="n">
        <v>39.9851</v>
      </c>
      <c r="H48" s="48" t="n">
        <v>5847.494</v>
      </c>
      <c r="I48" s="48" t="n">
        <v>15.359</v>
      </c>
      <c r="J48" s="49" t="n">
        <f aca="false">H48/3600</f>
        <v>1.62430388888889</v>
      </c>
      <c r="L48" s="47" t="n">
        <v>3146.6624</v>
      </c>
      <c r="M48" s="48" t="n">
        <v>35.0099</v>
      </c>
      <c r="N48" s="48" t="n">
        <v>39.1043</v>
      </c>
      <c r="O48" s="48" t="n">
        <v>40.0151</v>
      </c>
      <c r="P48" s="48" t="n">
        <v>5739.364</v>
      </c>
      <c r="Q48" s="48" t="n">
        <v>11.373</v>
      </c>
      <c r="R48" s="49" t="n">
        <f aca="false">P48/3600</f>
        <v>1.59426777777778</v>
      </c>
      <c r="S48" s="45"/>
      <c r="T48" s="50"/>
      <c r="U48" s="31"/>
      <c r="V48" s="31"/>
      <c r="W48" s="50"/>
      <c r="X48" s="31"/>
      <c r="Y48" s="51"/>
      <c r="AA48" s="46" t="n">
        <f aca="false">L48-D48</f>
        <v>19.4624000000003</v>
      </c>
      <c r="AB48" s="46" t="n">
        <f aca="false">M48-E48</f>
        <v>0.0789000000000044</v>
      </c>
      <c r="AC48" s="46" t="n">
        <f aca="false">N48-F48</f>
        <v>0.0455000000000041</v>
      </c>
      <c r="AD48" s="46" t="n">
        <f aca="false">O48-G48</f>
        <v>0.029999999999994</v>
      </c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73.236</v>
      </c>
      <c r="E49" s="62" t="n">
        <v>31.7242</v>
      </c>
      <c r="F49" s="62" t="n">
        <v>37.167</v>
      </c>
      <c r="G49" s="62" t="n">
        <v>38.0001</v>
      </c>
      <c r="H49" s="48" t="n">
        <v>5254.733</v>
      </c>
      <c r="I49" s="48" t="n">
        <v>13.219</v>
      </c>
      <c r="J49" s="49" t="n">
        <f aca="false">H49/3600</f>
        <v>1.45964805555556</v>
      </c>
      <c r="L49" s="47" t="n">
        <v>1484.2552</v>
      </c>
      <c r="M49" s="48" t="n">
        <v>31.7813</v>
      </c>
      <c r="N49" s="48" t="n">
        <v>37.188</v>
      </c>
      <c r="O49" s="48" t="n">
        <v>38.0089</v>
      </c>
      <c r="P49" s="48" t="n">
        <v>4964.169</v>
      </c>
      <c r="Q49" s="48" t="n">
        <v>9.968</v>
      </c>
      <c r="R49" s="49" t="n">
        <f aca="false">P49/3600</f>
        <v>1.37893583333333</v>
      </c>
      <c r="S49" s="45"/>
      <c r="T49" s="50"/>
      <c r="U49" s="31"/>
      <c r="V49" s="31"/>
      <c r="W49" s="50"/>
      <c r="X49" s="31"/>
      <c r="Y49" s="51"/>
      <c r="AA49" s="46" t="n">
        <f aca="false">L49-D49</f>
        <v>11.0192</v>
      </c>
      <c r="AB49" s="46" t="n">
        <f aca="false">M49-E49</f>
        <v>0.0571000000000019</v>
      </c>
      <c r="AC49" s="46" t="n">
        <f aca="false">N49-F49</f>
        <v>0.0210000000000008</v>
      </c>
      <c r="AD49" s="46" t="n">
        <f aca="false">O49-G49</f>
        <v>0.0087999999999937</v>
      </c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695.552</v>
      </c>
      <c r="E50" s="64" t="n">
        <v>28.7514</v>
      </c>
      <c r="F50" s="64" t="n">
        <v>35.8727</v>
      </c>
      <c r="G50" s="64" t="n">
        <v>36.6132</v>
      </c>
      <c r="H50" s="53" t="n">
        <v>4868.234</v>
      </c>
      <c r="I50" s="53" t="n">
        <v>11.047</v>
      </c>
      <c r="J50" s="54" t="n">
        <f aca="false">H50/3600</f>
        <v>1.35228722222222</v>
      </c>
      <c r="L50" s="52" t="n">
        <v>702.4248</v>
      </c>
      <c r="M50" s="53" t="n">
        <v>28.794</v>
      </c>
      <c r="N50" s="53" t="n">
        <v>35.8824</v>
      </c>
      <c r="O50" s="53" t="n">
        <v>36.6125</v>
      </c>
      <c r="P50" s="53" t="n">
        <v>4433.254</v>
      </c>
      <c r="Q50" s="53" t="n">
        <v>8.346</v>
      </c>
      <c r="R50" s="54" t="n">
        <f aca="false">P50/3600</f>
        <v>1.23145944444444</v>
      </c>
      <c r="S50" s="45"/>
      <c r="T50" s="55"/>
      <c r="U50" s="56"/>
      <c r="V50" s="56"/>
      <c r="W50" s="55"/>
      <c r="X50" s="56"/>
      <c r="Y50" s="57"/>
      <c r="AA50" s="46" t="n">
        <f aca="false">L50-D50</f>
        <v>6.87279999999998</v>
      </c>
      <c r="AB50" s="46" t="n">
        <f aca="false">M50-E50</f>
        <v>0.0426000000000002</v>
      </c>
      <c r="AC50" s="46" t="n">
        <f aca="false">N50-F50</f>
        <v>0.00969999999999516</v>
      </c>
      <c r="AD50" s="46" t="n">
        <f aca="false">O50-G50</f>
        <v>-0.000700000000001921</v>
      </c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59" t="n">
        <v>4859.728</v>
      </c>
      <c r="E51" s="60" t="n">
        <v>39.1841</v>
      </c>
      <c r="F51" s="60" t="n">
        <v>41.6528</v>
      </c>
      <c r="G51" s="60" t="n">
        <v>43.1091</v>
      </c>
      <c r="H51" s="43" t="n">
        <v>4944.736</v>
      </c>
      <c r="I51" s="43" t="n">
        <v>13.609</v>
      </c>
      <c r="J51" s="44" t="n">
        <f aca="false">H51/3600</f>
        <v>1.37353777777778</v>
      </c>
      <c r="L51" s="42" t="n">
        <v>4861.6168</v>
      </c>
      <c r="M51" s="43" t="n">
        <v>39.2181</v>
      </c>
      <c r="N51" s="43" t="n">
        <v>41.6409</v>
      </c>
      <c r="O51" s="43" t="n">
        <v>43.1052</v>
      </c>
      <c r="P51" s="43" t="n">
        <v>5019.362</v>
      </c>
      <c r="Q51" s="43" t="n">
        <v>9.796</v>
      </c>
      <c r="R51" s="44" t="n">
        <f aca="false">P51/3600</f>
        <v>1.394267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  <c r="AA51" s="46" t="n">
        <f aca="false">L51-D51</f>
        <v>1.88879999999972</v>
      </c>
      <c r="AB51" s="46" t="n">
        <f aca="false">M51-E51</f>
        <v>0.0339999999999989</v>
      </c>
      <c r="AC51" s="46" t="n">
        <f aca="false">N51-F51</f>
        <v>-0.0118999999999971</v>
      </c>
      <c r="AD51" s="46" t="n">
        <f aca="false">O51-G51</f>
        <v>-0.00389999999999446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049.7896</v>
      </c>
      <c r="E52" s="62" t="n">
        <v>35.9328</v>
      </c>
      <c r="F52" s="62" t="n">
        <v>39.3599</v>
      </c>
      <c r="G52" s="62" t="n">
        <v>40.9385</v>
      </c>
      <c r="H52" s="48" t="n">
        <v>4287.755</v>
      </c>
      <c r="I52" s="48" t="n">
        <v>10.531</v>
      </c>
      <c r="J52" s="49" t="n">
        <f aca="false">H52/3600</f>
        <v>1.19104305555556</v>
      </c>
      <c r="L52" s="47" t="n">
        <v>2055.3672</v>
      </c>
      <c r="M52" s="48" t="n">
        <v>35.9626</v>
      </c>
      <c r="N52" s="48" t="n">
        <v>39.3528</v>
      </c>
      <c r="O52" s="48" t="n">
        <v>40.9297</v>
      </c>
      <c r="P52" s="48" t="n">
        <v>4066.389</v>
      </c>
      <c r="Q52" s="48" t="n">
        <v>7.831</v>
      </c>
      <c r="R52" s="49" t="n">
        <f aca="false">P52/3600</f>
        <v>1.1295525</v>
      </c>
      <c r="S52" s="45"/>
      <c r="T52" s="50"/>
      <c r="U52" s="31"/>
      <c r="V52" s="31"/>
      <c r="W52" s="50"/>
      <c r="X52" s="31"/>
      <c r="Y52" s="51"/>
      <c r="AA52" s="46" t="n">
        <f aca="false">L52-D52</f>
        <v>5.57760000000008</v>
      </c>
      <c r="AB52" s="46" t="n">
        <f aca="false">M52-E52</f>
        <v>0.0298000000000016</v>
      </c>
      <c r="AC52" s="46" t="n">
        <f aca="false">N52-F52</f>
        <v>-0.00710000000000122</v>
      </c>
      <c r="AD52" s="46" t="n">
        <f aca="false">O52-G52</f>
        <v>-0.00880000000000081</v>
      </c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959.4528</v>
      </c>
      <c r="E53" s="62" t="n">
        <v>33.0613</v>
      </c>
      <c r="F53" s="62" t="n">
        <v>37.5024</v>
      </c>
      <c r="G53" s="62" t="n">
        <v>39.2059</v>
      </c>
      <c r="H53" s="48" t="n">
        <v>3801.033</v>
      </c>
      <c r="I53" s="48" t="n">
        <v>8.531</v>
      </c>
      <c r="J53" s="49" t="n">
        <f aca="false">H53/3600</f>
        <v>1.0558425</v>
      </c>
      <c r="L53" s="47" t="n">
        <v>960.0424</v>
      </c>
      <c r="M53" s="48" t="n">
        <v>33.0741</v>
      </c>
      <c r="N53" s="48" t="n">
        <v>37.5007</v>
      </c>
      <c r="O53" s="48" t="n">
        <v>39.1982</v>
      </c>
      <c r="P53" s="48" t="n">
        <v>3550.388</v>
      </c>
      <c r="Q53" s="48" t="n">
        <v>6.427</v>
      </c>
      <c r="R53" s="49" t="n">
        <f aca="false">P53/3600</f>
        <v>0.986218888888889</v>
      </c>
      <c r="S53" s="45"/>
      <c r="T53" s="50"/>
      <c r="U53" s="31"/>
      <c r="V53" s="31"/>
      <c r="W53" s="50"/>
      <c r="X53" s="31"/>
      <c r="Y53" s="51"/>
      <c r="AA53" s="46" t="n">
        <f aca="false">L53-D53</f>
        <v>0.589600000000019</v>
      </c>
      <c r="AB53" s="46" t="n">
        <f aca="false">M53-E53</f>
        <v>0.0127999999999986</v>
      </c>
      <c r="AC53" s="46" t="n">
        <f aca="false">N53-F53</f>
        <v>-0.00169999999999959</v>
      </c>
      <c r="AD53" s="46" t="n">
        <f aca="false">O53-G53</f>
        <v>-0.00769999999999982</v>
      </c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468.2496</v>
      </c>
      <c r="E54" s="64" t="n">
        <v>30.4071</v>
      </c>
      <c r="F54" s="64" t="n">
        <v>36.1818</v>
      </c>
      <c r="G54" s="64" t="n">
        <v>37.9191</v>
      </c>
      <c r="H54" s="53" t="n">
        <v>3451.01</v>
      </c>
      <c r="I54" s="53" t="n">
        <v>7.156</v>
      </c>
      <c r="J54" s="54" t="n">
        <f aca="false">H54/3600</f>
        <v>0.958613888888889</v>
      </c>
      <c r="L54" s="52" t="n">
        <v>468.5896</v>
      </c>
      <c r="M54" s="53" t="n">
        <v>30.4131</v>
      </c>
      <c r="N54" s="53" t="n">
        <v>36.1793</v>
      </c>
      <c r="O54" s="53" t="n">
        <v>37.9016</v>
      </c>
      <c r="P54" s="53" t="n">
        <v>3224.769</v>
      </c>
      <c r="Q54" s="53" t="n">
        <v>5.46</v>
      </c>
      <c r="R54" s="54" t="n">
        <f aca="false">P54/3600</f>
        <v>0.895769166666667</v>
      </c>
      <c r="S54" s="45"/>
      <c r="T54" s="55"/>
      <c r="U54" s="56"/>
      <c r="V54" s="56"/>
      <c r="W54" s="55"/>
      <c r="X54" s="56"/>
      <c r="Y54" s="57"/>
      <c r="AA54" s="46" t="n">
        <f aca="false">L54-D54</f>
        <v>0.340000000000032</v>
      </c>
      <c r="AB54" s="46" t="n">
        <f aca="false">M54-E54</f>
        <v>0.00600000000000023</v>
      </c>
      <c r="AC54" s="46" t="n">
        <f aca="false">N54-F54</f>
        <v>-0.00250000000000483</v>
      </c>
      <c r="AD54" s="46" t="n">
        <f aca="false">O54-G54</f>
        <v>-0.0174999999999983</v>
      </c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9" t="n">
        <v>1523.8736</v>
      </c>
      <c r="E55" s="60" t="n">
        <v>40.8605</v>
      </c>
      <c r="F55" s="60" t="n">
        <v>44.2905</v>
      </c>
      <c r="G55" s="60" t="n">
        <v>43.4346</v>
      </c>
      <c r="H55" s="43" t="n">
        <v>1700.059</v>
      </c>
      <c r="I55" s="43" t="n">
        <v>4.562</v>
      </c>
      <c r="J55" s="44" t="n">
        <f aca="false">H55/3600</f>
        <v>0.472238611111111</v>
      </c>
      <c r="L55" s="42" t="n">
        <v>1523.1408</v>
      </c>
      <c r="M55" s="43" t="n">
        <v>40.9183</v>
      </c>
      <c r="N55" s="43" t="n">
        <v>44.3391</v>
      </c>
      <c r="O55" s="43" t="n">
        <v>43.4912</v>
      </c>
      <c r="P55" s="43" t="n">
        <v>1640.48</v>
      </c>
      <c r="Q55" s="43" t="n">
        <v>3.447</v>
      </c>
      <c r="R55" s="44" t="n">
        <f aca="false">P55/3600</f>
        <v>0.455688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  <c r="AA55" s="46" t="n">
        <f aca="false">L55-D55</f>
        <v>-0.732799999999998</v>
      </c>
      <c r="AB55" s="46" t="n">
        <f aca="false">M55-E55</f>
        <v>0.0578000000000003</v>
      </c>
      <c r="AC55" s="46" t="n">
        <f aca="false">N55-F55</f>
        <v>0.0486000000000004</v>
      </c>
      <c r="AD55" s="46" t="n">
        <f aca="false">O55-G55</f>
        <v>0.056599999999996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761.3232</v>
      </c>
      <c r="E56" s="62" t="n">
        <v>37.0347</v>
      </c>
      <c r="F56" s="62" t="n">
        <v>41.6021</v>
      </c>
      <c r="G56" s="62" t="n">
        <v>40.3696</v>
      </c>
      <c r="H56" s="48" t="n">
        <v>1530.757</v>
      </c>
      <c r="I56" s="48" t="n">
        <v>3.671</v>
      </c>
      <c r="J56" s="49" t="n">
        <f aca="false">H56/3600</f>
        <v>0.425210277777778</v>
      </c>
      <c r="L56" s="47" t="n">
        <v>761.8352</v>
      </c>
      <c r="M56" s="48" t="n">
        <v>37.0724</v>
      </c>
      <c r="N56" s="48" t="n">
        <v>41.615</v>
      </c>
      <c r="O56" s="48" t="n">
        <v>40.4177</v>
      </c>
      <c r="P56" s="48" t="n">
        <v>1420.972</v>
      </c>
      <c r="Q56" s="48" t="n">
        <v>2.776</v>
      </c>
      <c r="R56" s="49" t="n">
        <f aca="false">P56/3600</f>
        <v>0.394714444444444</v>
      </c>
      <c r="S56" s="45"/>
      <c r="T56" s="50"/>
      <c r="U56" s="31"/>
      <c r="V56" s="31"/>
      <c r="W56" s="50"/>
      <c r="X56" s="31"/>
      <c r="Y56" s="51"/>
      <c r="AA56" s="46" t="n">
        <f aca="false">L56-D56</f>
        <v>0.511999999999944</v>
      </c>
      <c r="AB56" s="46" t="n">
        <f aca="false">M56-E56</f>
        <v>0.037700000000001</v>
      </c>
      <c r="AC56" s="46" t="n">
        <f aca="false">N56-F56</f>
        <v>0.0129000000000019</v>
      </c>
      <c r="AD56" s="46" t="n">
        <f aca="false">O56-G56</f>
        <v>0.0481000000000051</v>
      </c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76.3336</v>
      </c>
      <c r="E57" s="62" t="n">
        <v>33.6348</v>
      </c>
      <c r="F57" s="62" t="n">
        <v>39.5123</v>
      </c>
      <c r="G57" s="62" t="n">
        <v>38.0196</v>
      </c>
      <c r="H57" s="48" t="n">
        <v>1386.441</v>
      </c>
      <c r="I57" s="48" t="n">
        <v>3</v>
      </c>
      <c r="J57" s="49" t="n">
        <f aca="false">H57/3600</f>
        <v>0.3851225</v>
      </c>
      <c r="L57" s="47" t="n">
        <v>377.2912</v>
      </c>
      <c r="M57" s="48" t="n">
        <v>33.6549</v>
      </c>
      <c r="N57" s="48" t="n">
        <v>39.513</v>
      </c>
      <c r="O57" s="48" t="n">
        <v>38.0483</v>
      </c>
      <c r="P57" s="48" t="n">
        <v>1273.194</v>
      </c>
      <c r="Q57" s="48" t="n">
        <v>2.277</v>
      </c>
      <c r="R57" s="49" t="n">
        <f aca="false">P57/3600</f>
        <v>0.353665</v>
      </c>
      <c r="S57" s="45"/>
      <c r="T57" s="50"/>
      <c r="U57" s="31"/>
      <c r="V57" s="31"/>
      <c r="W57" s="50"/>
      <c r="X57" s="31"/>
      <c r="Y57" s="51"/>
      <c r="AA57" s="46" t="n">
        <f aca="false">L57-D57</f>
        <v>0.957600000000014</v>
      </c>
      <c r="AB57" s="46" t="n">
        <f aca="false">M57-E57</f>
        <v>0.0200999999999993</v>
      </c>
      <c r="AC57" s="46" t="n">
        <f aca="false">N57-F57</f>
        <v>0.000699999999994816</v>
      </c>
      <c r="AD57" s="46" t="n">
        <f aca="false">O57-G57</f>
        <v>0.0287000000000006</v>
      </c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196.1024</v>
      </c>
      <c r="E58" s="64" t="n">
        <v>30.8223</v>
      </c>
      <c r="F58" s="64" t="n">
        <v>38.0592</v>
      </c>
      <c r="G58" s="64" t="n">
        <v>36.4042</v>
      </c>
      <c r="H58" s="53" t="n">
        <v>1275.485</v>
      </c>
      <c r="I58" s="53" t="n">
        <v>2.593</v>
      </c>
      <c r="J58" s="54" t="n">
        <f aca="false">H58/3600</f>
        <v>0.354301388888889</v>
      </c>
      <c r="L58" s="52" t="n">
        <v>196.4904</v>
      </c>
      <c r="M58" s="53" t="n">
        <v>30.8369</v>
      </c>
      <c r="N58" s="53" t="n">
        <v>38.0588</v>
      </c>
      <c r="O58" s="53" t="n">
        <v>36.4218</v>
      </c>
      <c r="P58" s="53" t="n">
        <v>1150.89</v>
      </c>
      <c r="Q58" s="53" t="n">
        <v>1.981</v>
      </c>
      <c r="R58" s="54" t="n">
        <f aca="false">P58/3600</f>
        <v>0.319691666666667</v>
      </c>
      <c r="S58" s="45"/>
      <c r="T58" s="55"/>
      <c r="U58" s="56"/>
      <c r="V58" s="56"/>
      <c r="W58" s="55"/>
      <c r="X58" s="56"/>
      <c r="Y58" s="57"/>
      <c r="AA58" s="46" t="n">
        <f aca="false">L58-D58</f>
        <v>0.388000000000005</v>
      </c>
      <c r="AB58" s="46" t="n">
        <f aca="false">M58-E58</f>
        <v>0.0146000000000015</v>
      </c>
      <c r="AC58" s="46" t="n">
        <f aca="false">N58-F58</f>
        <v>-0.000399999999999068</v>
      </c>
      <c r="AD58" s="46" t="n">
        <f aca="false">O58-G58</f>
        <v>0.0175999999999945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1617.6776</v>
      </c>
      <c r="E59" s="60" t="n">
        <v>38.2518</v>
      </c>
      <c r="F59" s="60" t="n">
        <v>43.3868</v>
      </c>
      <c r="G59" s="60" t="n">
        <v>44.5262</v>
      </c>
      <c r="H59" s="43" t="n">
        <v>1827.374</v>
      </c>
      <c r="I59" s="43" t="n">
        <v>5.593</v>
      </c>
      <c r="J59" s="44" t="n">
        <f aca="false">H59/3600</f>
        <v>0.507603888888889</v>
      </c>
      <c r="L59" s="42" t="n">
        <v>1637.228</v>
      </c>
      <c r="M59" s="43" t="n">
        <v>38.3837</v>
      </c>
      <c r="N59" s="43" t="n">
        <v>43.4518</v>
      </c>
      <c r="O59" s="43" t="n">
        <v>44.5835</v>
      </c>
      <c r="P59" s="43" t="n">
        <v>1798.243</v>
      </c>
      <c r="Q59" s="43" t="n">
        <v>4.087</v>
      </c>
      <c r="R59" s="44" t="n">
        <f aca="false">P59/3600</f>
        <v>0.4995119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  <c r="AA59" s="46" t="n">
        <f aca="false">L59-D59</f>
        <v>19.5504000000001</v>
      </c>
      <c r="AB59" s="46" t="n">
        <f aca="false">M59-E59</f>
        <v>0.131899999999995</v>
      </c>
      <c r="AC59" s="46" t="n">
        <f aca="false">N59-F59</f>
        <v>0.0649999999999977</v>
      </c>
      <c r="AD59" s="46" t="n">
        <f aca="false">O59-G59</f>
        <v>0.0572999999999979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31.8784</v>
      </c>
      <c r="E60" s="62" t="n">
        <v>34.9692</v>
      </c>
      <c r="F60" s="62" t="n">
        <v>41.1105</v>
      </c>
      <c r="G60" s="62" t="n">
        <v>42.1453</v>
      </c>
      <c r="H60" s="48" t="n">
        <v>1549.492</v>
      </c>
      <c r="I60" s="48" t="n">
        <v>4.39</v>
      </c>
      <c r="J60" s="49" t="n">
        <f aca="false">H60/3600</f>
        <v>0.430414444444444</v>
      </c>
      <c r="L60" s="47" t="n">
        <v>640.4496</v>
      </c>
      <c r="M60" s="48" t="n">
        <v>35.0843</v>
      </c>
      <c r="N60" s="48" t="n">
        <v>41.119</v>
      </c>
      <c r="O60" s="48" t="n">
        <v>42.1548</v>
      </c>
      <c r="P60" s="48" t="n">
        <v>1481.594</v>
      </c>
      <c r="Q60" s="48" t="n">
        <v>3.151</v>
      </c>
      <c r="R60" s="49" t="n">
        <f aca="false">P60/3600</f>
        <v>0.411553888888889</v>
      </c>
      <c r="S60" s="45"/>
      <c r="T60" s="50"/>
      <c r="U60" s="31"/>
      <c r="V60" s="31"/>
      <c r="W60" s="50"/>
      <c r="X60" s="31"/>
      <c r="Y60" s="51"/>
      <c r="AA60" s="46" t="n">
        <f aca="false">L60-D60</f>
        <v>8.57119999999998</v>
      </c>
      <c r="AB60" s="46" t="n">
        <f aca="false">M60-E60</f>
        <v>0.115099999999998</v>
      </c>
      <c r="AC60" s="46" t="n">
        <f aca="false">N60-F60</f>
        <v>0.00849999999999795</v>
      </c>
      <c r="AD60" s="46" t="n">
        <f aca="false">O60-G60</f>
        <v>0.00950000000000273</v>
      </c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85.18</v>
      </c>
      <c r="E61" s="62" t="n">
        <v>32.1032</v>
      </c>
      <c r="F61" s="62" t="n">
        <v>39.5549</v>
      </c>
      <c r="G61" s="62" t="n">
        <v>40.4812</v>
      </c>
      <c r="H61" s="48" t="n">
        <v>1404.754</v>
      </c>
      <c r="I61" s="48" t="n">
        <v>3.718</v>
      </c>
      <c r="J61" s="49" t="n">
        <f aca="false">H61/3600</f>
        <v>0.390209444444444</v>
      </c>
      <c r="L61" s="47" t="n">
        <v>287.7776</v>
      </c>
      <c r="M61" s="48" t="n">
        <v>32.1972</v>
      </c>
      <c r="N61" s="48" t="n">
        <v>39.5187</v>
      </c>
      <c r="O61" s="48" t="n">
        <v>40.4633</v>
      </c>
      <c r="P61" s="48" t="n">
        <v>1296.921</v>
      </c>
      <c r="Q61" s="48" t="n">
        <v>2.792</v>
      </c>
      <c r="R61" s="49" t="n">
        <f aca="false">P61/3600</f>
        <v>0.360255833333333</v>
      </c>
      <c r="S61" s="45"/>
      <c r="T61" s="50"/>
      <c r="U61" s="31"/>
      <c r="V61" s="31"/>
      <c r="W61" s="50"/>
      <c r="X61" s="31"/>
      <c r="Y61" s="51"/>
      <c r="AA61" s="46" t="n">
        <f aca="false">L61-D61</f>
        <v>2.5976</v>
      </c>
      <c r="AB61" s="46" t="n">
        <f aca="false">M61-E61</f>
        <v>0.0940000000000012</v>
      </c>
      <c r="AC61" s="46" t="n">
        <f aca="false">N61-F61</f>
        <v>-0.0362000000000009</v>
      </c>
      <c r="AD61" s="46" t="n">
        <f aca="false">O61-G61</f>
        <v>-0.0179000000000045</v>
      </c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41.9928</v>
      </c>
      <c r="E62" s="64" t="n">
        <v>29.3655</v>
      </c>
      <c r="F62" s="64" t="n">
        <v>38.4558</v>
      </c>
      <c r="G62" s="64" t="n">
        <v>39.3272</v>
      </c>
      <c r="H62" s="53" t="n">
        <v>1325.158</v>
      </c>
      <c r="I62" s="53" t="n">
        <v>3.156</v>
      </c>
      <c r="J62" s="54" t="n">
        <f aca="false">H62/3600</f>
        <v>0.368099444444444</v>
      </c>
      <c r="L62" s="52" t="n">
        <v>143.1384</v>
      </c>
      <c r="M62" s="53" t="n">
        <v>29.4233</v>
      </c>
      <c r="N62" s="53" t="n">
        <v>38.4434</v>
      </c>
      <c r="O62" s="53" t="n">
        <v>39.2988</v>
      </c>
      <c r="P62" s="53" t="n">
        <v>1201.465</v>
      </c>
      <c r="Q62" s="53" t="n">
        <v>2.371</v>
      </c>
      <c r="R62" s="54" t="n">
        <f aca="false">P62/3600</f>
        <v>0.333740277777778</v>
      </c>
      <c r="S62" s="45"/>
      <c r="T62" s="55"/>
      <c r="U62" s="56"/>
      <c r="V62" s="56"/>
      <c r="W62" s="55"/>
      <c r="X62" s="56"/>
      <c r="Y62" s="57"/>
      <c r="AA62" s="46" t="n">
        <f aca="false">L62-D62</f>
        <v>1.1456</v>
      </c>
      <c r="AB62" s="46" t="n">
        <f aca="false">M62-E62</f>
        <v>0.0578000000000003</v>
      </c>
      <c r="AC62" s="46" t="n">
        <f aca="false">N62-F62</f>
        <v>-0.0124000000000066</v>
      </c>
      <c r="AD62" s="46" t="n">
        <f aca="false">O62-G62</f>
        <v>-0.0283999999999978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1663.0488</v>
      </c>
      <c r="E63" s="60" t="n">
        <v>38.3855</v>
      </c>
      <c r="F63" s="60" t="n">
        <v>41.4898</v>
      </c>
      <c r="G63" s="60" t="n">
        <v>42.4476</v>
      </c>
      <c r="H63" s="43" t="n">
        <v>1513.96</v>
      </c>
      <c r="I63" s="43" t="n">
        <v>4.515</v>
      </c>
      <c r="J63" s="44" t="n">
        <f aca="false">H63/3600</f>
        <v>0.420544444444444</v>
      </c>
      <c r="L63" s="42" t="n">
        <v>1668.9696</v>
      </c>
      <c r="M63" s="43" t="n">
        <v>38.4909</v>
      </c>
      <c r="N63" s="43" t="n">
        <v>41.568</v>
      </c>
      <c r="O63" s="43" t="n">
        <v>42.54</v>
      </c>
      <c r="P63" s="43" t="n">
        <v>1562.745</v>
      </c>
      <c r="Q63" s="43" t="n">
        <v>3.51</v>
      </c>
      <c r="R63" s="44" t="n">
        <f aca="false">P63/3600</f>
        <v>0.4340958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  <c r="AA63" s="46" t="n">
        <f aca="false">L63-D63</f>
        <v>5.92079999999987</v>
      </c>
      <c r="AB63" s="46" t="n">
        <f aca="false">M63-E63</f>
        <v>0.105400000000003</v>
      </c>
      <c r="AC63" s="46" t="n">
        <f aca="false">N63-F63</f>
        <v>0.0781999999999954</v>
      </c>
      <c r="AD63" s="46" t="n">
        <f aca="false">O63-G63</f>
        <v>0.0923999999999978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61.6616</v>
      </c>
      <c r="E64" s="62" t="n">
        <v>34.9734</v>
      </c>
      <c r="F64" s="62" t="n">
        <v>38.8542</v>
      </c>
      <c r="G64" s="62" t="n">
        <v>39.5892</v>
      </c>
      <c r="H64" s="48" t="n">
        <v>1319.69</v>
      </c>
      <c r="I64" s="48" t="n">
        <v>3.484</v>
      </c>
      <c r="J64" s="49" t="n">
        <f aca="false">H64/3600</f>
        <v>0.366580555555556</v>
      </c>
      <c r="L64" s="47" t="n">
        <v>764.7464</v>
      </c>
      <c r="M64" s="48" t="n">
        <v>35.0567</v>
      </c>
      <c r="N64" s="48" t="n">
        <v>38.895</v>
      </c>
      <c r="O64" s="48" t="n">
        <v>39.6241</v>
      </c>
      <c r="P64" s="48" t="n">
        <v>1332.466</v>
      </c>
      <c r="Q64" s="48" t="n">
        <v>2.636</v>
      </c>
      <c r="R64" s="49" t="n">
        <f aca="false">P64/3600</f>
        <v>0.370129444444444</v>
      </c>
      <c r="S64" s="45"/>
      <c r="T64" s="50"/>
      <c r="U64" s="31"/>
      <c r="V64" s="31"/>
      <c r="W64" s="50"/>
      <c r="X64" s="31"/>
      <c r="Y64" s="51"/>
      <c r="AA64" s="46" t="n">
        <f aca="false">L64-D64</f>
        <v>3.08479999999997</v>
      </c>
      <c r="AB64" s="46" t="n">
        <f aca="false">M64-E64</f>
        <v>0.0833000000000013</v>
      </c>
      <c r="AC64" s="46" t="n">
        <f aca="false">N64-F64</f>
        <v>0.0408000000000044</v>
      </c>
      <c r="AD64" s="46" t="n">
        <f aca="false">O64-G64</f>
        <v>0.0349000000000004</v>
      </c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4.9168</v>
      </c>
      <c r="E65" s="62" t="n">
        <v>31.7253</v>
      </c>
      <c r="F65" s="62" t="n">
        <v>36.851</v>
      </c>
      <c r="G65" s="62" t="n">
        <v>37.5063</v>
      </c>
      <c r="H65" s="48" t="n">
        <v>1186.202</v>
      </c>
      <c r="I65" s="48" t="n">
        <v>2.75</v>
      </c>
      <c r="J65" s="49" t="n">
        <f aca="false">H65/3600</f>
        <v>0.329500555555556</v>
      </c>
      <c r="L65" s="47" t="n">
        <v>357.3712</v>
      </c>
      <c r="M65" s="48" t="n">
        <v>31.7755</v>
      </c>
      <c r="N65" s="48" t="n">
        <v>36.8584</v>
      </c>
      <c r="O65" s="48" t="n">
        <v>37.509</v>
      </c>
      <c r="P65" s="48" t="n">
        <v>1125.131</v>
      </c>
      <c r="Q65" s="48" t="n">
        <v>2.168</v>
      </c>
      <c r="R65" s="49" t="n">
        <f aca="false">P65/3600</f>
        <v>0.312536388888889</v>
      </c>
      <c r="S65" s="45"/>
      <c r="T65" s="50"/>
      <c r="U65" s="31"/>
      <c r="V65" s="31"/>
      <c r="W65" s="50"/>
      <c r="X65" s="31"/>
      <c r="Y65" s="51"/>
      <c r="AA65" s="46" t="n">
        <f aca="false">L65-D65</f>
        <v>2.45439999999996</v>
      </c>
      <c r="AB65" s="46" t="n">
        <f aca="false">M65-E65</f>
        <v>0.0502000000000002</v>
      </c>
      <c r="AC65" s="46" t="n">
        <f aca="false">N65-F65</f>
        <v>0.00740000000000407</v>
      </c>
      <c r="AD65" s="46" t="n">
        <f aca="false">O65-G65</f>
        <v>0.00269999999999726</v>
      </c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65.256</v>
      </c>
      <c r="E66" s="64" t="n">
        <v>28.7678</v>
      </c>
      <c r="F66" s="64" t="n">
        <v>35.4519</v>
      </c>
      <c r="G66" s="64" t="n">
        <v>36.0391</v>
      </c>
      <c r="H66" s="53" t="n">
        <v>1097.996</v>
      </c>
      <c r="I66" s="53" t="n">
        <v>2.265</v>
      </c>
      <c r="J66" s="54" t="n">
        <f aca="false">H66/3600</f>
        <v>0.304998888888889</v>
      </c>
      <c r="L66" s="52" t="n">
        <v>166.2632</v>
      </c>
      <c r="M66" s="53" t="n">
        <v>28.8001</v>
      </c>
      <c r="N66" s="53" t="n">
        <v>35.4647</v>
      </c>
      <c r="O66" s="53" t="n">
        <v>36.0413</v>
      </c>
      <c r="P66" s="53" t="n">
        <v>985.795</v>
      </c>
      <c r="Q66" s="53" t="n">
        <v>1.747</v>
      </c>
      <c r="R66" s="54" t="n">
        <f aca="false">P66/3600</f>
        <v>0.273831944444444</v>
      </c>
      <c r="S66" s="45"/>
      <c r="T66" s="55"/>
      <c r="U66" s="56"/>
      <c r="V66" s="56"/>
      <c r="W66" s="55"/>
      <c r="X66" s="56"/>
      <c r="Y66" s="57"/>
      <c r="AA66" s="46" t="n">
        <f aca="false">L66-D66</f>
        <v>1.00720000000001</v>
      </c>
      <c r="AB66" s="46" t="n">
        <f aca="false">M66-E66</f>
        <v>0.0322999999999993</v>
      </c>
      <c r="AC66" s="46" t="n">
        <f aca="false">N66-F66</f>
        <v>0.0127999999999986</v>
      </c>
      <c r="AD66" s="46" t="n">
        <f aca="false">O66-G66</f>
        <v>0.00220000000000198</v>
      </c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59" t="n">
        <v>1216.912</v>
      </c>
      <c r="E67" s="60" t="n">
        <v>39.6234</v>
      </c>
      <c r="F67" s="60" t="n">
        <v>41.7849</v>
      </c>
      <c r="G67" s="60" t="n">
        <v>42.8461</v>
      </c>
      <c r="H67" s="43" t="n">
        <v>1143.685</v>
      </c>
      <c r="I67" s="43" t="n">
        <v>3.281</v>
      </c>
      <c r="J67" s="44" t="n">
        <f aca="false">H67/3600</f>
        <v>0.317690277777778</v>
      </c>
      <c r="L67" s="42" t="n">
        <v>1217.2744</v>
      </c>
      <c r="M67" s="43" t="n">
        <v>39.6617</v>
      </c>
      <c r="N67" s="43" t="n">
        <v>41.8087</v>
      </c>
      <c r="O67" s="43" t="n">
        <v>42.8714</v>
      </c>
      <c r="P67" s="43" t="n">
        <v>1189.5</v>
      </c>
      <c r="Q67" s="43" t="n">
        <v>2.48</v>
      </c>
      <c r="R67" s="44" t="n">
        <f aca="false">P67/3600</f>
        <v>0.330416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  <c r="AA67" s="46" t="n">
        <f aca="false">L67-D67</f>
        <v>0.36239999999998</v>
      </c>
      <c r="AB67" s="46" t="n">
        <f aca="false">M67-E67</f>
        <v>0.0383000000000067</v>
      </c>
      <c r="AC67" s="46" t="n">
        <f aca="false">N67-F67</f>
        <v>0.0238000000000014</v>
      </c>
      <c r="AD67" s="46" t="n">
        <f aca="false">O67-G67</f>
        <v>0.0253000000000014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595.4832</v>
      </c>
      <c r="E68" s="62" t="n">
        <v>35.8217</v>
      </c>
      <c r="F68" s="62" t="n">
        <v>39.082</v>
      </c>
      <c r="G68" s="62" t="n">
        <v>40.2693</v>
      </c>
      <c r="H68" s="48" t="n">
        <v>1010.463</v>
      </c>
      <c r="I68" s="48" t="n">
        <v>2.593</v>
      </c>
      <c r="J68" s="49" t="n">
        <f aca="false">H68/3600</f>
        <v>0.280684166666667</v>
      </c>
      <c r="L68" s="47" t="n">
        <v>595.7296</v>
      </c>
      <c r="M68" s="48" t="n">
        <v>35.8369</v>
      </c>
      <c r="N68" s="48" t="n">
        <v>39.0903</v>
      </c>
      <c r="O68" s="48" t="n">
        <v>40.2752</v>
      </c>
      <c r="P68" s="48" t="n">
        <v>1009.99</v>
      </c>
      <c r="Q68" s="48" t="n">
        <v>1.95</v>
      </c>
      <c r="R68" s="49" t="n">
        <f aca="false">P68/3600</f>
        <v>0.280552777777778</v>
      </c>
      <c r="S68" s="45"/>
      <c r="T68" s="50"/>
      <c r="U68" s="31"/>
      <c r="V68" s="31"/>
      <c r="W68" s="50"/>
      <c r="X68" s="31"/>
      <c r="Y68" s="51"/>
      <c r="AA68" s="46" t="n">
        <f aca="false">L68-D68</f>
        <v>0.246399999999994</v>
      </c>
      <c r="AB68" s="46" t="n">
        <f aca="false">M68-E68</f>
        <v>0.0152000000000001</v>
      </c>
      <c r="AC68" s="46" t="n">
        <f aca="false">N68-F68</f>
        <v>0.00829999999999842</v>
      </c>
      <c r="AD68" s="46" t="n">
        <f aca="false">O68-G68</f>
        <v>0.00589999999999691</v>
      </c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288.9352</v>
      </c>
      <c r="E69" s="62" t="n">
        <v>32.3787</v>
      </c>
      <c r="F69" s="62" t="n">
        <v>37.0921</v>
      </c>
      <c r="G69" s="62" t="n">
        <v>38.2956</v>
      </c>
      <c r="H69" s="48" t="n">
        <v>899.194</v>
      </c>
      <c r="I69" s="48" t="n">
        <v>2.093</v>
      </c>
      <c r="J69" s="49" t="n">
        <f aca="false">H69/3600</f>
        <v>0.249776111111111</v>
      </c>
      <c r="L69" s="47" t="n">
        <v>289.5496</v>
      </c>
      <c r="M69" s="48" t="n">
        <v>32.3854</v>
      </c>
      <c r="N69" s="48" t="n">
        <v>37.0982</v>
      </c>
      <c r="O69" s="48" t="n">
        <v>38.2988</v>
      </c>
      <c r="P69" s="48" t="n">
        <v>868.592</v>
      </c>
      <c r="Q69" s="48" t="n">
        <v>1.606</v>
      </c>
      <c r="R69" s="49" t="n">
        <f aca="false">P69/3600</f>
        <v>0.241275555555556</v>
      </c>
      <c r="S69" s="45"/>
      <c r="T69" s="50"/>
      <c r="U69" s="31"/>
      <c r="V69" s="31"/>
      <c r="W69" s="50"/>
      <c r="X69" s="31"/>
      <c r="Y69" s="51"/>
      <c r="AA69" s="46" t="n">
        <f aca="false">L69-D69</f>
        <v>0.614399999999989</v>
      </c>
      <c r="AB69" s="46" t="n">
        <f aca="false">M69-E69</f>
        <v>0.00669999999999504</v>
      </c>
      <c r="AC69" s="46" t="n">
        <f aca="false">N69-F69</f>
        <v>0.00609999999999644</v>
      </c>
      <c r="AD69" s="46" t="n">
        <f aca="false">O69-G69</f>
        <v>0.00319999999999965</v>
      </c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42.6928</v>
      </c>
      <c r="E70" s="64" t="n">
        <v>29.5754</v>
      </c>
      <c r="F70" s="64" t="n">
        <v>35.6663</v>
      </c>
      <c r="G70" s="64" t="n">
        <v>36.7471</v>
      </c>
      <c r="H70" s="53" t="n">
        <v>812.911</v>
      </c>
      <c r="I70" s="53" t="n">
        <v>1.765</v>
      </c>
      <c r="J70" s="54" t="n">
        <f aca="false">H70/3600</f>
        <v>0.225808611111111</v>
      </c>
      <c r="L70" s="52" t="n">
        <v>142.4216</v>
      </c>
      <c r="M70" s="53" t="n">
        <v>29.5724</v>
      </c>
      <c r="N70" s="53" t="n">
        <v>35.6612</v>
      </c>
      <c r="O70" s="53" t="n">
        <v>36.7533</v>
      </c>
      <c r="P70" s="53" t="n">
        <v>770.452</v>
      </c>
      <c r="Q70" s="53" t="n">
        <v>1.341</v>
      </c>
      <c r="R70" s="54" t="n">
        <f aca="false">P70/3600</f>
        <v>0.214014444444444</v>
      </c>
      <c r="S70" s="45"/>
      <c r="T70" s="55"/>
      <c r="U70" s="56"/>
      <c r="V70" s="56"/>
      <c r="W70" s="55"/>
      <c r="X70" s="56"/>
      <c r="Y70" s="57"/>
      <c r="AA70" s="46" t="n">
        <f aca="false">L70-D70</f>
        <v>-0.271199999999993</v>
      </c>
      <c r="AB70" s="46" t="n">
        <f aca="false">M70-E70</f>
        <v>-0.00300000000000011</v>
      </c>
      <c r="AC70" s="46" t="n">
        <f aca="false">N70-F70</f>
        <v>-0.00509999999999877</v>
      </c>
      <c r="AD70" s="46" t="n">
        <f aca="false">O70-G70</f>
        <v>0.00619999999999976</v>
      </c>
    </row>
    <row r="71" customFormat="false" ht="12" hidden="false" customHeight="false" outlineLevel="0" collapsed="false">
      <c r="A71" s="65" t="s">
        <v>76</v>
      </c>
      <c r="B71" s="65" t="s">
        <v>61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  <c r="Z71" s="41"/>
      <c r="AA71" s="46" t="n">
        <f aca="false">L71-D71</f>
        <v>0</v>
      </c>
      <c r="AB71" s="46" t="n">
        <f aca="false">M71-E71</f>
        <v>0</v>
      </c>
      <c r="AC71" s="46" t="n">
        <f aca="false">N71-F71</f>
        <v>0</v>
      </c>
      <c r="AD71" s="46" t="n">
        <f aca="false">O71-G71</f>
        <v>0</v>
      </c>
    </row>
    <row r="72" customFormat="false" ht="12" hidden="false" customHeight="false" outlineLevel="0" collapsed="false">
      <c r="A72" s="74" t="s">
        <v>77</v>
      </c>
      <c r="B72" s="74"/>
      <c r="C72" s="74" t="n">
        <v>27</v>
      </c>
      <c r="D72" s="75"/>
      <c r="E72" s="76"/>
      <c r="F72" s="76"/>
      <c r="G72" s="76"/>
      <c r="H72" s="76"/>
      <c r="I72" s="76"/>
      <c r="J72" s="77"/>
      <c r="K72" s="69"/>
      <c r="L72" s="75"/>
      <c r="M72" s="76"/>
      <c r="N72" s="76"/>
      <c r="O72" s="76"/>
      <c r="P72" s="76"/>
      <c r="Q72" s="76"/>
      <c r="R72" s="77"/>
      <c r="S72" s="70"/>
      <c r="T72" s="78"/>
      <c r="U72" s="79"/>
      <c r="V72" s="80"/>
      <c r="W72" s="78"/>
      <c r="X72" s="79"/>
      <c r="Y72" s="80"/>
      <c r="AA72" s="46" t="n">
        <f aca="false">L72-D72</f>
        <v>0</v>
      </c>
      <c r="AB72" s="46" t="n">
        <f aca="false">M72-E72</f>
        <v>0</v>
      </c>
      <c r="AC72" s="46" t="n">
        <f aca="false">N72-F72</f>
        <v>0</v>
      </c>
      <c r="AD72" s="46" t="n">
        <f aca="false">O72-G72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5"/>
      <c r="E73" s="76"/>
      <c r="F73" s="76"/>
      <c r="G73" s="76"/>
      <c r="H73" s="76"/>
      <c r="I73" s="76"/>
      <c r="J73" s="77"/>
      <c r="K73" s="69"/>
      <c r="L73" s="75"/>
      <c r="M73" s="76"/>
      <c r="N73" s="76"/>
      <c r="O73" s="76"/>
      <c r="P73" s="76"/>
      <c r="Q73" s="76"/>
      <c r="R73" s="77"/>
      <c r="S73" s="70"/>
      <c r="T73" s="78"/>
      <c r="U73" s="79"/>
      <c r="V73" s="80"/>
      <c r="W73" s="78"/>
      <c r="X73" s="79"/>
      <c r="Y73" s="80"/>
      <c r="AA73" s="46" t="n">
        <f aca="false">L73-D73</f>
        <v>0</v>
      </c>
      <c r="AB73" s="46" t="n">
        <f aca="false">M73-E73</f>
        <v>0</v>
      </c>
      <c r="AC73" s="46" t="n">
        <f aca="false">N73-F73</f>
        <v>0</v>
      </c>
      <c r="AD73" s="46" t="n">
        <f aca="false">O73-G73</f>
        <v>0</v>
      </c>
    </row>
    <row r="74" customFormat="false" ht="12.75" hidden="false" customHeight="false" outlineLevel="0" collapsed="false">
      <c r="A74" s="74"/>
      <c r="B74" s="81"/>
      <c r="C74" s="81" t="n">
        <v>37</v>
      </c>
      <c r="D74" s="82"/>
      <c r="E74" s="83"/>
      <c r="F74" s="83"/>
      <c r="G74" s="83"/>
      <c r="H74" s="83"/>
      <c r="I74" s="83"/>
      <c r="J74" s="84"/>
      <c r="K74" s="69"/>
      <c r="L74" s="82"/>
      <c r="M74" s="83"/>
      <c r="N74" s="83"/>
      <c r="O74" s="83"/>
      <c r="P74" s="83"/>
      <c r="Q74" s="83"/>
      <c r="R74" s="84"/>
      <c r="S74" s="70"/>
      <c r="T74" s="85"/>
      <c r="U74" s="86"/>
      <c r="V74" s="87"/>
      <c r="W74" s="85"/>
      <c r="X74" s="86"/>
      <c r="Y74" s="87"/>
      <c r="AA74" s="46" t="n">
        <f aca="false">L74-D74</f>
        <v>0</v>
      </c>
      <c r="AB74" s="46" t="n">
        <f aca="false">M74-E74</f>
        <v>0</v>
      </c>
      <c r="AC74" s="46" t="n">
        <f aca="false">N74-F74</f>
        <v>0</v>
      </c>
      <c r="AD74" s="46" t="n">
        <f aca="false">O74-G74</f>
        <v>0</v>
      </c>
    </row>
    <row r="75" customFormat="false" ht="12" hidden="false" customHeight="false" outlineLevel="0" collapsed="false">
      <c r="A75" s="74"/>
      <c r="B75" s="65" t="s">
        <v>62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  <c r="Z75" s="41"/>
      <c r="AA75" s="46" t="n">
        <f aca="false">L75-D75</f>
        <v>0</v>
      </c>
      <c r="AB75" s="46" t="n">
        <f aca="false">M75-E75</f>
        <v>0</v>
      </c>
      <c r="AC75" s="46" t="n">
        <f aca="false">N75-F75</f>
        <v>0</v>
      </c>
      <c r="AD75" s="46" t="n">
        <f aca="false">O75-G75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5"/>
      <c r="E76" s="76"/>
      <c r="F76" s="76"/>
      <c r="G76" s="76"/>
      <c r="H76" s="76"/>
      <c r="I76" s="76"/>
      <c r="J76" s="77"/>
      <c r="K76" s="69"/>
      <c r="L76" s="75"/>
      <c r="M76" s="76"/>
      <c r="N76" s="76"/>
      <c r="O76" s="76"/>
      <c r="P76" s="76"/>
      <c r="Q76" s="76"/>
      <c r="R76" s="77"/>
      <c r="S76" s="70"/>
      <c r="T76" s="78"/>
      <c r="U76" s="79"/>
      <c r="V76" s="80"/>
      <c r="W76" s="78"/>
      <c r="X76" s="79"/>
      <c r="Y76" s="80"/>
      <c r="AA76" s="46" t="n">
        <f aca="false">L76-D76</f>
        <v>0</v>
      </c>
      <c r="AB76" s="46" t="n">
        <f aca="false">M76-E76</f>
        <v>0</v>
      </c>
      <c r="AC76" s="46" t="n">
        <f aca="false">N76-F76</f>
        <v>0</v>
      </c>
      <c r="AD76" s="46" t="n">
        <f aca="false">O76-G76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5"/>
      <c r="E77" s="76"/>
      <c r="F77" s="76"/>
      <c r="G77" s="76"/>
      <c r="H77" s="76"/>
      <c r="I77" s="76"/>
      <c r="J77" s="77"/>
      <c r="K77" s="69"/>
      <c r="L77" s="75"/>
      <c r="M77" s="76"/>
      <c r="N77" s="76"/>
      <c r="O77" s="76"/>
      <c r="P77" s="76"/>
      <c r="Q77" s="76"/>
      <c r="R77" s="77"/>
      <c r="S77" s="70"/>
      <c r="T77" s="78"/>
      <c r="U77" s="79"/>
      <c r="V77" s="80"/>
      <c r="W77" s="78"/>
      <c r="X77" s="79"/>
      <c r="Y77" s="80"/>
      <c r="AA77" s="46" t="n">
        <f aca="false">L77-D77</f>
        <v>0</v>
      </c>
      <c r="AB77" s="46" t="n">
        <f aca="false">M77-E77</f>
        <v>0</v>
      </c>
      <c r="AC77" s="46" t="n">
        <f aca="false">N77-F77</f>
        <v>0</v>
      </c>
      <c r="AD77" s="46" t="n">
        <f aca="false">O77-G77</f>
        <v>0</v>
      </c>
    </row>
    <row r="78" customFormat="false" ht="12.75" hidden="false" customHeight="false" outlineLevel="0" collapsed="false">
      <c r="A78" s="74"/>
      <c r="B78" s="81"/>
      <c r="C78" s="81" t="n">
        <v>37</v>
      </c>
      <c r="D78" s="82"/>
      <c r="E78" s="83"/>
      <c r="F78" s="83"/>
      <c r="G78" s="83"/>
      <c r="H78" s="83"/>
      <c r="I78" s="83"/>
      <c r="J78" s="84"/>
      <c r="K78" s="69"/>
      <c r="L78" s="82"/>
      <c r="M78" s="83"/>
      <c r="N78" s="83"/>
      <c r="O78" s="83"/>
      <c r="P78" s="83"/>
      <c r="Q78" s="83"/>
      <c r="R78" s="84"/>
      <c r="S78" s="70"/>
      <c r="T78" s="85"/>
      <c r="U78" s="86"/>
      <c r="V78" s="87"/>
      <c r="W78" s="85"/>
      <c r="X78" s="86"/>
      <c r="Y78" s="87"/>
      <c r="AA78" s="46" t="n">
        <f aca="false">L78-D78</f>
        <v>0</v>
      </c>
      <c r="AB78" s="46" t="n">
        <f aca="false">M78-E78</f>
        <v>0</v>
      </c>
      <c r="AC78" s="46" t="n">
        <f aca="false">N78-F78</f>
        <v>0</v>
      </c>
      <c r="AD78" s="46" t="n">
        <f aca="false">O78-G78</f>
        <v>0</v>
      </c>
    </row>
    <row r="79" customFormat="false" ht="12" hidden="false" customHeight="false" outlineLevel="0" collapsed="false">
      <c r="A79" s="74"/>
      <c r="B79" s="65" t="s">
        <v>63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  <c r="Z79" s="41"/>
      <c r="AA79" s="46" t="n">
        <f aca="false">L79-D79</f>
        <v>0</v>
      </c>
      <c r="AB79" s="46" t="n">
        <f aca="false">M79-E79</f>
        <v>0</v>
      </c>
      <c r="AC79" s="46" t="n">
        <f aca="false">N79-F79</f>
        <v>0</v>
      </c>
      <c r="AD79" s="46" t="n">
        <f aca="false">O79-G79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5"/>
      <c r="E80" s="76"/>
      <c r="F80" s="76"/>
      <c r="G80" s="76"/>
      <c r="H80" s="76"/>
      <c r="I80" s="76"/>
      <c r="J80" s="77"/>
      <c r="K80" s="69"/>
      <c r="L80" s="75"/>
      <c r="M80" s="76"/>
      <c r="N80" s="76"/>
      <c r="O80" s="76"/>
      <c r="P80" s="76"/>
      <c r="Q80" s="76"/>
      <c r="R80" s="77"/>
      <c r="S80" s="70"/>
      <c r="T80" s="78"/>
      <c r="U80" s="79"/>
      <c r="V80" s="80"/>
      <c r="W80" s="78"/>
      <c r="X80" s="79"/>
      <c r="Y80" s="80"/>
      <c r="AA80" s="46" t="n">
        <f aca="false">L80-D80</f>
        <v>0</v>
      </c>
      <c r="AB80" s="46" t="n">
        <f aca="false">M80-E80</f>
        <v>0</v>
      </c>
      <c r="AC80" s="46" t="n">
        <f aca="false">N80-F80</f>
        <v>0</v>
      </c>
      <c r="AD80" s="46" t="n">
        <f aca="false">O80-G80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5"/>
      <c r="E81" s="76"/>
      <c r="F81" s="76"/>
      <c r="G81" s="76"/>
      <c r="H81" s="76"/>
      <c r="I81" s="76"/>
      <c r="J81" s="77"/>
      <c r="K81" s="69"/>
      <c r="L81" s="75"/>
      <c r="M81" s="76"/>
      <c r="N81" s="76"/>
      <c r="O81" s="76"/>
      <c r="P81" s="76"/>
      <c r="Q81" s="76"/>
      <c r="R81" s="77"/>
      <c r="S81" s="70"/>
      <c r="T81" s="78"/>
      <c r="U81" s="79"/>
      <c r="V81" s="80"/>
      <c r="W81" s="78"/>
      <c r="X81" s="79"/>
      <c r="Y81" s="80"/>
      <c r="AA81" s="46" t="n">
        <f aca="false">L81-D81</f>
        <v>0</v>
      </c>
      <c r="AB81" s="46" t="n">
        <f aca="false">M81-E81</f>
        <v>0</v>
      </c>
      <c r="AC81" s="46" t="n">
        <f aca="false">N81-F81</f>
        <v>0</v>
      </c>
      <c r="AD81" s="46" t="n">
        <f aca="false">O81-G81</f>
        <v>0</v>
      </c>
    </row>
    <row r="82" customFormat="false" ht="12.75" hidden="false" customHeight="false" outlineLevel="0" collapsed="false">
      <c r="A82" s="81"/>
      <c r="B82" s="81"/>
      <c r="C82" s="81" t="n">
        <v>37</v>
      </c>
      <c r="D82" s="82"/>
      <c r="E82" s="83"/>
      <c r="F82" s="83"/>
      <c r="G82" s="83"/>
      <c r="H82" s="83"/>
      <c r="I82" s="83"/>
      <c r="J82" s="84"/>
      <c r="K82" s="69"/>
      <c r="L82" s="82"/>
      <c r="M82" s="83"/>
      <c r="N82" s="83"/>
      <c r="O82" s="83"/>
      <c r="P82" s="83"/>
      <c r="Q82" s="83"/>
      <c r="R82" s="84"/>
      <c r="S82" s="70"/>
      <c r="T82" s="85"/>
      <c r="U82" s="86"/>
      <c r="V82" s="87"/>
      <c r="W82" s="85"/>
      <c r="X82" s="86"/>
      <c r="Y82" s="87"/>
      <c r="AA82" s="46" t="n">
        <f aca="false">L82-D82</f>
        <v>0</v>
      </c>
      <c r="AB82" s="46" t="n">
        <f aca="false">M82-E82</f>
        <v>0</v>
      </c>
      <c r="AC82" s="46" t="n">
        <f aca="false">N82-F82</f>
        <v>0</v>
      </c>
      <c r="AD82" s="46" t="n">
        <f aca="false">O82-G82</f>
        <v>0</v>
      </c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59" t="n">
        <v>3616.2208</v>
      </c>
      <c r="E83" s="60" t="n">
        <v>40.7536</v>
      </c>
      <c r="F83" s="60" t="n">
        <v>43.29</v>
      </c>
      <c r="G83" s="60" t="n">
        <v>43.8988</v>
      </c>
      <c r="H83" s="60" t="n">
        <v>6240.487</v>
      </c>
      <c r="I83" s="60" t="n">
        <v>15.828</v>
      </c>
      <c r="J83" s="44" t="n">
        <f aca="false">H83/3600</f>
        <v>1.73346861111111</v>
      </c>
      <c r="L83" s="59" t="n">
        <v>3618.2744</v>
      </c>
      <c r="M83" s="60" t="n">
        <v>40.7901</v>
      </c>
      <c r="N83" s="60" t="n">
        <v>43.3323</v>
      </c>
      <c r="O83" s="60" t="n">
        <v>43.9422</v>
      </c>
      <c r="P83" s="60" t="n">
        <v>6121.128</v>
      </c>
      <c r="Q83" s="60" t="n">
        <v>11.84</v>
      </c>
      <c r="R83" s="44" t="n">
        <f aca="false">P83/3600</f>
        <v>1.70031333333333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  <c r="AA83" s="46" t="n">
        <f aca="false">L83-D83</f>
        <v>2.05359999999973</v>
      </c>
      <c r="AB83" s="46" t="n">
        <f aca="false">M83-E83</f>
        <v>0.0365000000000038</v>
      </c>
      <c r="AC83" s="46" t="n">
        <f aca="false">N83-F83</f>
        <v>0.0422999999999973</v>
      </c>
      <c r="AD83" s="46" t="n">
        <f aca="false">O83-G83</f>
        <v>0.0433999999999983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781.868</v>
      </c>
      <c r="E84" s="62" t="n">
        <v>37.5072</v>
      </c>
      <c r="F84" s="62" t="n">
        <v>40.6812</v>
      </c>
      <c r="G84" s="62" t="n">
        <v>40.9467</v>
      </c>
      <c r="H84" s="62" t="n">
        <v>5550.407</v>
      </c>
      <c r="I84" s="62" t="n">
        <v>12.625</v>
      </c>
      <c r="J84" s="49" t="n">
        <f aca="false">H84/3600</f>
        <v>1.54177972222222</v>
      </c>
      <c r="L84" s="61" t="n">
        <v>1787.0552</v>
      </c>
      <c r="M84" s="62" t="n">
        <v>37.5323</v>
      </c>
      <c r="N84" s="62" t="n">
        <v>40.7213</v>
      </c>
      <c r="O84" s="62" t="n">
        <v>40.9988</v>
      </c>
      <c r="P84" s="62" t="n">
        <v>5311.581</v>
      </c>
      <c r="Q84" s="62" t="n">
        <v>9.656</v>
      </c>
      <c r="R84" s="49" t="n">
        <f aca="false">P84/3600</f>
        <v>1.47543916666667</v>
      </c>
      <c r="S84" s="45"/>
      <c r="T84" s="50"/>
      <c r="U84" s="31"/>
      <c r="V84" s="31"/>
      <c r="W84" s="50"/>
      <c r="X84" s="31"/>
      <c r="Y84" s="51"/>
      <c r="AA84" s="46" t="n">
        <f aca="false">L84-D84</f>
        <v>5.18720000000008</v>
      </c>
      <c r="AB84" s="46" t="n">
        <f aca="false">M84-E84</f>
        <v>0.0251000000000019</v>
      </c>
      <c r="AC84" s="46" t="n">
        <f aca="false">N84-F84</f>
        <v>0.0401000000000025</v>
      </c>
      <c r="AD84" s="46" t="n">
        <f aca="false">O84-G84</f>
        <v>0.0521000000000029</v>
      </c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896.1096</v>
      </c>
      <c r="E85" s="62" t="n">
        <v>34.4786</v>
      </c>
      <c r="F85" s="62" t="n">
        <v>38.4872</v>
      </c>
      <c r="G85" s="62" t="n">
        <v>38.5664</v>
      </c>
      <c r="H85" s="62" t="n">
        <v>5040.426</v>
      </c>
      <c r="I85" s="62" t="n">
        <v>10.531</v>
      </c>
      <c r="J85" s="49" t="n">
        <f aca="false">H85/3600</f>
        <v>1.40011833333333</v>
      </c>
      <c r="L85" s="61" t="n">
        <v>897.7664</v>
      </c>
      <c r="M85" s="62" t="n">
        <v>34.4942</v>
      </c>
      <c r="N85" s="62" t="n">
        <v>38.5194</v>
      </c>
      <c r="O85" s="62" t="n">
        <v>38.6016</v>
      </c>
      <c r="P85" s="62" t="n">
        <v>4876.17</v>
      </c>
      <c r="Q85" s="62" t="n">
        <v>8.112</v>
      </c>
      <c r="R85" s="49" t="n">
        <f aca="false">P85/3600</f>
        <v>1.35449166666667</v>
      </c>
      <c r="S85" s="45"/>
      <c r="T85" s="50"/>
      <c r="U85" s="31"/>
      <c r="V85" s="31"/>
      <c r="W85" s="50"/>
      <c r="X85" s="31"/>
      <c r="Y85" s="51"/>
      <c r="AA85" s="46" t="n">
        <f aca="false">L85-D85</f>
        <v>1.65679999999998</v>
      </c>
      <c r="AB85" s="46" t="n">
        <f aca="false">M85-E85</f>
        <v>0.0155999999999992</v>
      </c>
      <c r="AC85" s="46" t="n">
        <f aca="false">N85-F85</f>
        <v>0.032199999999996</v>
      </c>
      <c r="AD85" s="46" t="n">
        <f aca="false">O85-G85</f>
        <v>0.0351999999999961</v>
      </c>
    </row>
    <row r="86" customFormat="false" ht="12.75" hidden="false" customHeight="false" outlineLevel="0" collapsed="false">
      <c r="A86" s="11"/>
      <c r="B86" s="15"/>
      <c r="C86" s="15" t="n">
        <v>37</v>
      </c>
      <c r="D86" s="63" t="n">
        <v>482.564</v>
      </c>
      <c r="E86" s="64" t="n">
        <v>31.8431</v>
      </c>
      <c r="F86" s="64" t="n">
        <v>36.8997</v>
      </c>
      <c r="G86" s="64" t="n">
        <v>36.7982</v>
      </c>
      <c r="H86" s="64" t="n">
        <v>4654.212</v>
      </c>
      <c r="I86" s="64" t="n">
        <v>8.984</v>
      </c>
      <c r="J86" s="54" t="n">
        <f aca="false">H86/3600</f>
        <v>1.29283666666667</v>
      </c>
      <c r="L86" s="63" t="n">
        <v>482.5512</v>
      </c>
      <c r="M86" s="64" t="n">
        <v>31.8446</v>
      </c>
      <c r="N86" s="64" t="n">
        <v>36.9232</v>
      </c>
      <c r="O86" s="64" t="n">
        <v>36.8103</v>
      </c>
      <c r="P86" s="64" t="n">
        <v>4174.965</v>
      </c>
      <c r="Q86" s="64" t="n">
        <v>7.066</v>
      </c>
      <c r="R86" s="54" t="n">
        <f aca="false">P86/3600</f>
        <v>1.1597125</v>
      </c>
      <c r="S86" s="45"/>
      <c r="T86" s="55"/>
      <c r="U86" s="56"/>
      <c r="V86" s="56"/>
      <c r="W86" s="55"/>
      <c r="X86" s="56"/>
      <c r="Y86" s="57"/>
      <c r="AA86" s="46" t="n">
        <f aca="false">L86-D86</f>
        <v>-0.012800000000027</v>
      </c>
      <c r="AB86" s="46" t="n">
        <f aca="false">M86-E86</f>
        <v>0.00150000000000006</v>
      </c>
      <c r="AC86" s="46" t="n">
        <f aca="false">N86-F86</f>
        <v>0.0234999999999985</v>
      </c>
      <c r="AD86" s="46" t="n">
        <f aca="false">O86-G86</f>
        <v>0.0120999999999967</v>
      </c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59" t="n">
        <v>5555.1946</v>
      </c>
      <c r="E87" s="60" t="n">
        <v>42.4576</v>
      </c>
      <c r="F87" s="60" t="n">
        <v>45.9997</v>
      </c>
      <c r="G87" s="60" t="n">
        <v>46.073</v>
      </c>
      <c r="H87" s="60" t="n">
        <v>13643.963</v>
      </c>
      <c r="I87" s="60" t="n">
        <v>31.078</v>
      </c>
      <c r="J87" s="44" t="n">
        <f aca="false">H87/3600</f>
        <v>3.78998972222222</v>
      </c>
      <c r="L87" s="59" t="n">
        <v>5324.9866</v>
      </c>
      <c r="M87" s="60" t="n">
        <v>42.5097</v>
      </c>
      <c r="N87" s="60" t="n">
        <v>46.0325</v>
      </c>
      <c r="O87" s="60" t="n">
        <v>46.1244</v>
      </c>
      <c r="P87" s="60" t="n">
        <v>13212.544</v>
      </c>
      <c r="Q87" s="60" t="n">
        <v>22.916</v>
      </c>
      <c r="R87" s="44" t="n">
        <f aca="false">P87/3600</f>
        <v>3.67015111111111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  <c r="AA87" s="46" t="n">
        <f aca="false">L87-D87</f>
        <v>-230.208</v>
      </c>
      <c r="AB87" s="46" t="n">
        <f aca="false">M87-E87</f>
        <v>0.0521000000000029</v>
      </c>
      <c r="AC87" s="46" t="n">
        <f aca="false">N87-F87</f>
        <v>0.0328000000000017</v>
      </c>
      <c r="AD87" s="46" t="n">
        <f aca="false">O87-G87</f>
        <v>0.051400000000001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830.9474</v>
      </c>
      <c r="E88" s="62" t="n">
        <v>38.4136</v>
      </c>
      <c r="F88" s="62" t="n">
        <v>43.2121</v>
      </c>
      <c r="G88" s="62" t="n">
        <v>43.247</v>
      </c>
      <c r="H88" s="62" t="n">
        <v>11911.45</v>
      </c>
      <c r="I88" s="62" t="n">
        <v>26.141</v>
      </c>
      <c r="J88" s="49" t="n">
        <f aca="false">H88/3600</f>
        <v>3.30873611111111</v>
      </c>
      <c r="L88" s="61" t="n">
        <v>2731.3037</v>
      </c>
      <c r="M88" s="62" t="n">
        <v>38.5839</v>
      </c>
      <c r="N88" s="62" t="n">
        <v>43.1939</v>
      </c>
      <c r="O88" s="62" t="n">
        <v>43.223</v>
      </c>
      <c r="P88" s="62" t="n">
        <v>10547.126</v>
      </c>
      <c r="Q88" s="62" t="n">
        <v>19.562</v>
      </c>
      <c r="R88" s="49" t="n">
        <f aca="false">P88/3600</f>
        <v>2.92975722222222</v>
      </c>
      <c r="S88" s="45"/>
      <c r="T88" s="50"/>
      <c r="U88" s="31"/>
      <c r="V88" s="31"/>
      <c r="W88" s="50"/>
      <c r="X88" s="31"/>
      <c r="Y88" s="51"/>
      <c r="AA88" s="46" t="n">
        <f aca="false">L88-D88</f>
        <v>-99.6437000000001</v>
      </c>
      <c r="AB88" s="46" t="n">
        <f aca="false">M88-E88</f>
        <v>0.170299999999997</v>
      </c>
      <c r="AC88" s="46" t="n">
        <f aca="false">N88-F88</f>
        <v>-0.0182000000000002</v>
      </c>
      <c r="AD88" s="46" t="n">
        <f aca="false">O88-G88</f>
        <v>-0.0240000000000009</v>
      </c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96.7006</v>
      </c>
      <c r="E89" s="62" t="n">
        <v>34.7397</v>
      </c>
      <c r="F89" s="62" t="n">
        <v>41.0596</v>
      </c>
      <c r="G89" s="62" t="n">
        <v>40.834</v>
      </c>
      <c r="H89" s="62" t="n">
        <v>10422.391</v>
      </c>
      <c r="I89" s="62" t="n">
        <v>21.422</v>
      </c>
      <c r="J89" s="49" t="n">
        <f aca="false">H89/3600</f>
        <v>2.89510861111111</v>
      </c>
      <c r="L89" s="61" t="n">
        <v>1384.1568</v>
      </c>
      <c r="M89" s="62" t="n">
        <v>34.9586</v>
      </c>
      <c r="N89" s="62" t="n">
        <v>41.0294</v>
      </c>
      <c r="O89" s="62" t="n">
        <v>40.7873</v>
      </c>
      <c r="P89" s="62" t="n">
        <v>9126.371</v>
      </c>
      <c r="Q89" s="62" t="n">
        <v>16.395</v>
      </c>
      <c r="R89" s="49" t="n">
        <f aca="false">P89/3600</f>
        <v>2.53510305555556</v>
      </c>
      <c r="S89" s="45"/>
      <c r="T89" s="50"/>
      <c r="U89" s="31"/>
      <c r="V89" s="31"/>
      <c r="W89" s="50"/>
      <c r="X89" s="31"/>
      <c r="Y89" s="51"/>
      <c r="AA89" s="46" t="n">
        <f aca="false">L89-D89</f>
        <v>-12.5437999999999</v>
      </c>
      <c r="AB89" s="46" t="n">
        <f aca="false">M89-E89</f>
        <v>0.218899999999998</v>
      </c>
      <c r="AC89" s="46" t="n">
        <f aca="false">N89-F89</f>
        <v>-0.0302000000000007</v>
      </c>
      <c r="AD89" s="46" t="n">
        <f aca="false">O89-G89</f>
        <v>-0.0467000000000013</v>
      </c>
    </row>
    <row r="90" customFormat="false" ht="12.75" hidden="false" customHeight="false" outlineLevel="0" collapsed="false">
      <c r="A90" s="11"/>
      <c r="B90" s="15"/>
      <c r="C90" s="15" t="n">
        <v>37</v>
      </c>
      <c r="D90" s="63" t="n">
        <v>702.217</v>
      </c>
      <c r="E90" s="64" t="n">
        <v>31.706</v>
      </c>
      <c r="F90" s="64" t="n">
        <v>39.5582</v>
      </c>
      <c r="G90" s="64" t="n">
        <v>38.9014</v>
      </c>
      <c r="H90" s="64" t="n">
        <v>9334.676</v>
      </c>
      <c r="I90" s="64" t="n">
        <v>18.531</v>
      </c>
      <c r="J90" s="54" t="n">
        <f aca="false">H90/3600</f>
        <v>2.59296555555556</v>
      </c>
      <c r="L90" s="63" t="n">
        <v>708.1992</v>
      </c>
      <c r="M90" s="64" t="n">
        <v>31.8385</v>
      </c>
      <c r="N90" s="64" t="n">
        <v>39.5425</v>
      </c>
      <c r="O90" s="64" t="n">
        <v>38.8751</v>
      </c>
      <c r="P90" s="64" t="n">
        <v>8682.211</v>
      </c>
      <c r="Q90" s="64" t="n">
        <v>14.367</v>
      </c>
      <c r="R90" s="54" t="n">
        <f aca="false">P90/3600</f>
        <v>2.41172527777778</v>
      </c>
      <c r="S90" s="45"/>
      <c r="T90" s="55"/>
      <c r="U90" s="56"/>
      <c r="V90" s="56"/>
      <c r="W90" s="55"/>
      <c r="X90" s="56"/>
      <c r="Y90" s="57"/>
      <c r="AA90" s="46" t="n">
        <f aca="false">L90-D90</f>
        <v>5.98220000000003</v>
      </c>
      <c r="AB90" s="46" t="n">
        <f aca="false">M90-E90</f>
        <v>0.1325</v>
      </c>
      <c r="AC90" s="46" t="n">
        <f aca="false">N90-F90</f>
        <v>-0.0157000000000025</v>
      </c>
      <c r="AD90" s="46" t="n">
        <f aca="false">O90-G90</f>
        <v>-0.0262999999999991</v>
      </c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59" t="n">
        <v>1500.1832</v>
      </c>
      <c r="E91" s="60" t="n">
        <v>48.0956</v>
      </c>
      <c r="F91" s="60" t="n">
        <v>45.7645</v>
      </c>
      <c r="G91" s="60" t="n">
        <v>45.9</v>
      </c>
      <c r="H91" s="60" t="n">
        <v>5021.378</v>
      </c>
      <c r="I91" s="60" t="n">
        <v>8.859</v>
      </c>
      <c r="J91" s="44" t="n">
        <f aca="false">H91/3600</f>
        <v>1.39482722222222</v>
      </c>
      <c r="L91" s="59" t="n">
        <v>1491.8448</v>
      </c>
      <c r="M91" s="60" t="n">
        <v>48.1454</v>
      </c>
      <c r="N91" s="60" t="n">
        <v>45.8073</v>
      </c>
      <c r="O91" s="60" t="n">
        <v>45.9413</v>
      </c>
      <c r="P91" s="60" t="n">
        <v>4203.156</v>
      </c>
      <c r="Q91" s="60" t="n">
        <v>7.02</v>
      </c>
      <c r="R91" s="44" t="n">
        <f aca="false">P91/3600</f>
        <v>1.16754333333333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  <c r="AA91" s="46" t="n">
        <f aca="false">L91-D91</f>
        <v>-8.33839999999987</v>
      </c>
      <c r="AB91" s="46" t="n">
        <f aca="false">M91-E91</f>
        <v>0.0498000000000047</v>
      </c>
      <c r="AC91" s="46" t="n">
        <f aca="false">N91-F91</f>
        <v>0.0427999999999997</v>
      </c>
      <c r="AD91" s="46" t="n">
        <f aca="false">O91-G91</f>
        <v>0.0412999999999997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131.352</v>
      </c>
      <c r="E92" s="62" t="n">
        <v>43.8536</v>
      </c>
      <c r="F92" s="62" t="n">
        <v>41.7363</v>
      </c>
      <c r="G92" s="62" t="n">
        <v>42.0337</v>
      </c>
      <c r="H92" s="62" t="n">
        <v>4902.672</v>
      </c>
      <c r="I92" s="62" t="n">
        <v>9.218</v>
      </c>
      <c r="J92" s="49" t="n">
        <f aca="false">H92/3600</f>
        <v>1.36185333333333</v>
      </c>
      <c r="L92" s="61" t="n">
        <v>1126.2448</v>
      </c>
      <c r="M92" s="62" t="n">
        <v>43.9161</v>
      </c>
      <c r="N92" s="62" t="n">
        <v>41.7514</v>
      </c>
      <c r="O92" s="62" t="n">
        <v>42.0513</v>
      </c>
      <c r="P92" s="62" t="n">
        <v>4087.883</v>
      </c>
      <c r="Q92" s="62" t="n">
        <v>7.347</v>
      </c>
      <c r="R92" s="49" t="n">
        <f aca="false">P92/3600</f>
        <v>1.13552305555556</v>
      </c>
      <c r="S92" s="45"/>
      <c r="T92" s="50"/>
      <c r="U92" s="31"/>
      <c r="V92" s="31"/>
      <c r="W92" s="50"/>
      <c r="X92" s="31"/>
      <c r="Y92" s="51"/>
      <c r="AA92" s="46" t="n">
        <f aca="false">L92-D92</f>
        <v>-5.10720000000015</v>
      </c>
      <c r="AB92" s="46" t="n">
        <f aca="false">M92-E92</f>
        <v>0.0625</v>
      </c>
      <c r="AC92" s="46" t="n">
        <f aca="false">N92-F92</f>
        <v>0.0150999999999968</v>
      </c>
      <c r="AD92" s="46" t="n">
        <f aca="false">O92-G92</f>
        <v>0.0175999999999945</v>
      </c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852.2856</v>
      </c>
      <c r="E93" s="62" t="n">
        <v>39.1883</v>
      </c>
      <c r="F93" s="62" t="n">
        <v>39.5049</v>
      </c>
      <c r="G93" s="62" t="n">
        <v>39.9902</v>
      </c>
      <c r="H93" s="62" t="n">
        <v>4791.867</v>
      </c>
      <c r="I93" s="62" t="n">
        <v>9.468</v>
      </c>
      <c r="J93" s="49" t="n">
        <f aca="false">H93/3600</f>
        <v>1.33107416666667</v>
      </c>
      <c r="L93" s="61" t="n">
        <v>848.2096</v>
      </c>
      <c r="M93" s="62" t="n">
        <v>39.2651</v>
      </c>
      <c r="N93" s="62" t="n">
        <v>39.5102</v>
      </c>
      <c r="O93" s="62" t="n">
        <v>39.9877</v>
      </c>
      <c r="P93" s="62" t="n">
        <v>4061.16</v>
      </c>
      <c r="Q93" s="62" t="n">
        <v>7.472</v>
      </c>
      <c r="R93" s="49" t="n">
        <f aca="false">P93/3600</f>
        <v>1.1281</v>
      </c>
      <c r="S93" s="45"/>
      <c r="T93" s="50"/>
      <c r="U93" s="31"/>
      <c r="V93" s="31"/>
      <c r="W93" s="50"/>
      <c r="X93" s="31"/>
      <c r="Y93" s="51"/>
      <c r="AA93" s="46" t="n">
        <f aca="false">L93-D93</f>
        <v>-4.07600000000002</v>
      </c>
      <c r="AB93" s="46" t="n">
        <f aca="false">M93-E93</f>
        <v>0.0767999999999987</v>
      </c>
      <c r="AC93" s="46" t="n">
        <f aca="false">N93-F93</f>
        <v>0.00529999999999831</v>
      </c>
      <c r="AD93" s="46" t="n">
        <f aca="false">O93-G93</f>
        <v>-0.00250000000000483</v>
      </c>
    </row>
    <row r="94" customFormat="false" ht="12.75" hidden="false" customHeight="false" outlineLevel="0" collapsed="false">
      <c r="A94" s="11"/>
      <c r="B94" s="15"/>
      <c r="C94" s="15" t="n">
        <v>37</v>
      </c>
      <c r="D94" s="63" t="n">
        <v>619.6112</v>
      </c>
      <c r="E94" s="64" t="n">
        <v>34.334</v>
      </c>
      <c r="F94" s="64" t="n">
        <v>38.2867</v>
      </c>
      <c r="G94" s="64" t="n">
        <v>38.6546</v>
      </c>
      <c r="H94" s="64" t="n">
        <v>4708.505</v>
      </c>
      <c r="I94" s="64" t="n">
        <v>9.422</v>
      </c>
      <c r="J94" s="54" t="n">
        <f aca="false">H94/3600</f>
        <v>1.30791805555556</v>
      </c>
      <c r="L94" s="63" t="n">
        <v>619.7088</v>
      </c>
      <c r="M94" s="64" t="n">
        <v>34.4275</v>
      </c>
      <c r="N94" s="64" t="n">
        <v>38.2897</v>
      </c>
      <c r="O94" s="64" t="n">
        <v>38.6445</v>
      </c>
      <c r="P94" s="64" t="n">
        <v>4026.219</v>
      </c>
      <c r="Q94" s="64" t="n">
        <v>7.472</v>
      </c>
      <c r="R94" s="54" t="n">
        <f aca="false">P94/3600</f>
        <v>1.11839416666667</v>
      </c>
      <c r="S94" s="45"/>
      <c r="T94" s="55"/>
      <c r="U94" s="56"/>
      <c r="V94" s="56"/>
      <c r="W94" s="55"/>
      <c r="X94" s="56"/>
      <c r="Y94" s="57"/>
      <c r="AA94" s="46" t="n">
        <f aca="false">L94-D94</f>
        <v>0.0975999999999431</v>
      </c>
      <c r="AB94" s="46" t="n">
        <f aca="false">M94-E94</f>
        <v>0.0934999999999988</v>
      </c>
      <c r="AC94" s="46" t="n">
        <f aca="false">N94-F94</f>
        <v>0.00300000000000011</v>
      </c>
      <c r="AD94" s="46" t="n">
        <f aca="false">O94-G94</f>
        <v>-0.0101000000000013</v>
      </c>
    </row>
    <row r="95" customFormat="false" ht="12.75" hidden="false" customHeight="false" outlineLevel="0" collapsed="false">
      <c r="A95" s="11"/>
      <c r="B95" s="7" t="s">
        <v>58</v>
      </c>
      <c r="C95" s="7" t="n">
        <v>22</v>
      </c>
      <c r="D95" s="59" t="n">
        <v>852.6749</v>
      </c>
      <c r="E95" s="60" t="n">
        <v>50.444</v>
      </c>
      <c r="F95" s="60" t="n">
        <v>53.7104</v>
      </c>
      <c r="G95" s="60" t="n">
        <v>54.6595</v>
      </c>
      <c r="H95" s="60" t="n">
        <v>8754.63</v>
      </c>
      <c r="I95" s="60" t="n">
        <v>18.812</v>
      </c>
      <c r="J95" s="44" t="n">
        <f aca="false">H95/3600</f>
        <v>2.43184166666667</v>
      </c>
      <c r="L95" s="59" t="n">
        <v>837.4544</v>
      </c>
      <c r="M95" s="60" t="n">
        <v>50.5004</v>
      </c>
      <c r="N95" s="60" t="n">
        <v>53.7679</v>
      </c>
      <c r="O95" s="60" t="n">
        <v>54.7338</v>
      </c>
      <c r="P95" s="60" t="n">
        <v>8206.582</v>
      </c>
      <c r="Q95" s="60" t="n">
        <v>14.679</v>
      </c>
      <c r="R95" s="44" t="n">
        <f aca="false">P95/3600</f>
        <v>2.27960611111111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  <c r="AA95" s="46" t="n">
        <f aca="false">L95-D95</f>
        <v>-15.2205</v>
      </c>
      <c r="AB95" s="46" t="n">
        <f aca="false">M95-E95</f>
        <v>0.0563999999999965</v>
      </c>
      <c r="AC95" s="46" t="n">
        <f aca="false">N95-F95</f>
        <v>0.0574999999999974</v>
      </c>
      <c r="AD95" s="46" t="n">
        <f aca="false">O95-G95</f>
        <v>0.0743000000000009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24.2947</v>
      </c>
      <c r="E96" s="62" t="n">
        <v>46.7235</v>
      </c>
      <c r="F96" s="62" t="n">
        <v>50.6373</v>
      </c>
      <c r="G96" s="62" t="n">
        <v>51.6862</v>
      </c>
      <c r="H96" s="62" t="n">
        <v>8365.21</v>
      </c>
      <c r="I96" s="62" t="n">
        <v>18.38</v>
      </c>
      <c r="J96" s="44" t="n">
        <f aca="false">H96/3600</f>
        <v>2.32366944444444</v>
      </c>
      <c r="L96" s="61" t="n">
        <v>524.2947</v>
      </c>
      <c r="M96" s="62" t="n">
        <v>46.7235</v>
      </c>
      <c r="N96" s="62" t="n">
        <v>50.6373</v>
      </c>
      <c r="O96" s="62" t="n">
        <v>51.6862</v>
      </c>
      <c r="P96" s="62" t="n">
        <v>7362.089</v>
      </c>
      <c r="Q96" s="62" t="n">
        <v>14.305</v>
      </c>
      <c r="R96" s="49" t="n">
        <f aca="false">P96/3600</f>
        <v>2.04502472222222</v>
      </c>
      <c r="S96" s="45"/>
      <c r="T96" s="50"/>
      <c r="U96" s="31"/>
      <c r="V96" s="31"/>
      <c r="W96" s="50"/>
      <c r="X96" s="31"/>
      <c r="Y96" s="51"/>
      <c r="AA96" s="46" t="n">
        <f aca="false">L96-D96</f>
        <v>0</v>
      </c>
      <c r="AB96" s="46" t="n">
        <f aca="false">M96-E96</f>
        <v>0</v>
      </c>
      <c r="AC96" s="46" t="n">
        <f aca="false">N96-F96</f>
        <v>0</v>
      </c>
      <c r="AD96" s="46" t="n">
        <f aca="false">O96-G96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37.479</v>
      </c>
      <c r="E97" s="62" t="n">
        <v>43.1051</v>
      </c>
      <c r="F97" s="62" t="n">
        <v>48.2085</v>
      </c>
      <c r="G97" s="62" t="n">
        <v>49.3698</v>
      </c>
      <c r="H97" s="62" t="n">
        <v>8024.33</v>
      </c>
      <c r="I97" s="62" t="n">
        <v>17.5</v>
      </c>
      <c r="J97" s="49" t="n">
        <f aca="false">H97/3600</f>
        <v>2.22898055555556</v>
      </c>
      <c r="L97" s="61" t="n">
        <v>335.9088</v>
      </c>
      <c r="M97" s="62" t="n">
        <v>43.1691</v>
      </c>
      <c r="N97" s="62" t="n">
        <v>48.1971</v>
      </c>
      <c r="O97" s="62" t="n">
        <v>49.3778</v>
      </c>
      <c r="P97" s="62" t="n">
        <v>6324.552</v>
      </c>
      <c r="Q97" s="62" t="n">
        <v>13.681</v>
      </c>
      <c r="R97" s="49" t="n">
        <f aca="false">P97/3600</f>
        <v>1.75682</v>
      </c>
      <c r="S97" s="45"/>
      <c r="T97" s="50"/>
      <c r="U97" s="31"/>
      <c r="V97" s="31"/>
      <c r="W97" s="50"/>
      <c r="X97" s="31"/>
      <c r="Y97" s="51"/>
      <c r="AA97" s="46" t="n">
        <f aca="false">L97-D97</f>
        <v>-1.5702</v>
      </c>
      <c r="AB97" s="46" t="n">
        <f aca="false">M97-E97</f>
        <v>0.0640000000000001</v>
      </c>
      <c r="AC97" s="46" t="n">
        <f aca="false">N97-F97</f>
        <v>-0.0114000000000019</v>
      </c>
      <c r="AD97" s="46" t="n">
        <f aca="false">O97-G97</f>
        <v>0.00800000000000267</v>
      </c>
    </row>
    <row r="98" customFormat="false" ht="12.75" hidden="false" customHeight="false" outlineLevel="0" collapsed="false">
      <c r="A98" s="15"/>
      <c r="B98" s="15"/>
      <c r="C98" s="15" t="n">
        <v>37</v>
      </c>
      <c r="D98" s="63" t="n">
        <v>220.5654</v>
      </c>
      <c r="E98" s="64" t="n">
        <v>39.5197</v>
      </c>
      <c r="F98" s="64" t="n">
        <v>46.4004</v>
      </c>
      <c r="G98" s="64" t="n">
        <v>47.6671</v>
      </c>
      <c r="H98" s="64" t="n">
        <v>7902.441</v>
      </c>
      <c r="I98" s="64" t="n">
        <v>16.703</v>
      </c>
      <c r="J98" s="54" t="n">
        <f aca="false">H98/3600</f>
        <v>2.1951225</v>
      </c>
      <c r="L98" s="63" t="n">
        <v>220.5251</v>
      </c>
      <c r="M98" s="64" t="n">
        <v>39.5738</v>
      </c>
      <c r="N98" s="64" t="n">
        <v>46.3902</v>
      </c>
      <c r="O98" s="64" t="n">
        <v>47.664</v>
      </c>
      <c r="P98" s="64" t="n">
        <v>6728.655</v>
      </c>
      <c r="Q98" s="64" t="n">
        <v>13.15</v>
      </c>
      <c r="R98" s="54" t="n">
        <f aca="false">P98/3600</f>
        <v>1.86907083333333</v>
      </c>
      <c r="S98" s="45"/>
      <c r="T98" s="50"/>
      <c r="U98" s="31"/>
      <c r="V98" s="31"/>
      <c r="W98" s="50"/>
      <c r="X98" s="31"/>
      <c r="Y98" s="51"/>
      <c r="AA98" s="46" t="n">
        <f aca="false">L98-D98</f>
        <v>-0.040300000000002</v>
      </c>
      <c r="AB98" s="46" t="n">
        <f aca="false">M98-E98</f>
        <v>0.0540999999999983</v>
      </c>
      <c r="AC98" s="46" t="n">
        <f aca="false">N98-F98</f>
        <v>-0.0101999999999975</v>
      </c>
      <c r="AD98" s="46" t="n">
        <f aca="false">O98-G98</f>
        <v>-0.00309999999999633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41" t="n">
        <f aca="false">GEOMEAN(I3:I98)</f>
        <v>18.881901435361</v>
      </c>
      <c r="J106" s="41" t="n">
        <f aca="false">GEOMEAN(J3:J98)</f>
        <v>2.19631006819972</v>
      </c>
      <c r="Q106" s="41" t="n">
        <f aca="false">GEOMEAN(Q3:Q98)</f>
        <v>14.2381548738098</v>
      </c>
      <c r="R106" s="41" t="n">
        <f aca="false">GEOMEAN(R3:R98)</f>
        <v>2.04223170323106</v>
      </c>
    </row>
    <row r="107" customFormat="false" ht="12" hidden="false" customHeight="false" outlineLevel="0" collapsed="false">
      <c r="B107" s="1" t="s">
        <v>81</v>
      </c>
      <c r="Q107" s="88" t="n">
        <f aca="false">Q106/I106</f>
        <v>0.754063616026794</v>
      </c>
      <c r="R107" s="88" t="n">
        <f aca="false">R106/J106</f>
        <v>0.929846715543695</v>
      </c>
    </row>
    <row r="108" customFormat="false" ht="12" hidden="false" customHeight="false" outlineLevel="0" collapsed="false">
      <c r="B108" s="1" t="s">
        <v>82</v>
      </c>
      <c r="I108" s="41" t="n">
        <f aca="false">SUM(I3:I98)/3600</f>
        <v>0.770720555555556</v>
      </c>
      <c r="J108" s="41" t="n">
        <f aca="false">SUM(J3:J98)</f>
        <v>312.062883888889</v>
      </c>
      <c r="Q108" s="41" t="n">
        <f aca="false">SUM(Q3:Q98)/3600</f>
        <v>0.57451</v>
      </c>
      <c r="R108" s="41" t="n">
        <f aca="false">SUM(R3:R98)</f>
        <v>291.2825769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5"/>
      <c r="T2" s="29" t="s">
        <v>5</v>
      </c>
      <c r="U2" s="30" t="s">
        <v>6</v>
      </c>
      <c r="V2" s="40" t="s">
        <v>7</v>
      </c>
      <c r="W2" s="24" t="s">
        <v>5</v>
      </c>
      <c r="X2" s="25" t="s">
        <v>6</v>
      </c>
      <c r="Y2" s="26" t="s">
        <v>7</v>
      </c>
      <c r="AF2" s="41"/>
      <c r="AG2" s="41"/>
      <c r="AH2" s="41"/>
      <c r="AI2" s="41"/>
      <c r="AJ2" s="41"/>
      <c r="AK2" s="41"/>
      <c r="AL2" s="41"/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2" t="n">
        <v>13611.9952</v>
      </c>
      <c r="E3" s="43" t="n">
        <v>41.5719</v>
      </c>
      <c r="F3" s="43" t="n">
        <v>41.5962</v>
      </c>
      <c r="G3" s="43" t="n">
        <v>44.2514</v>
      </c>
      <c r="H3" s="43" t="n">
        <v>13664.104</v>
      </c>
      <c r="I3" s="43" t="n">
        <v>30.311</v>
      </c>
      <c r="J3" s="44" t="n">
        <f aca="false">H3/3600</f>
        <v>3.79558444444444</v>
      </c>
      <c r="L3" s="42" t="n">
        <v>13848.1072</v>
      </c>
      <c r="M3" s="43" t="n">
        <v>41.631</v>
      </c>
      <c r="N3" s="43" t="n">
        <v>41.6552</v>
      </c>
      <c r="O3" s="43" t="n">
        <v>44.305</v>
      </c>
      <c r="P3" s="43" t="n">
        <v>17525.344</v>
      </c>
      <c r="Q3" s="43" t="n">
        <v>33.014</v>
      </c>
      <c r="R3" s="44" t="n">
        <f aca="false">P3/3600</f>
        <v>4.868151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1"/>
      <c r="AA3" s="46" t="n">
        <f aca="false">L3-D3</f>
        <v>236.112000000001</v>
      </c>
      <c r="AB3" s="46" t="n">
        <f aca="false">M3-E3</f>
        <v>0.0591000000000008</v>
      </c>
      <c r="AC3" s="46" t="n">
        <f aca="false">N3-F3</f>
        <v>0.0589999999999975</v>
      </c>
      <c r="AD3" s="46" t="n">
        <f aca="false">O3-G3</f>
        <v>0.053600000000003</v>
      </c>
      <c r="AF3" s="41"/>
      <c r="AG3" s="41"/>
      <c r="AH3" s="41"/>
      <c r="AI3" s="41"/>
      <c r="AJ3" s="41"/>
      <c r="AK3" s="41"/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557.192</v>
      </c>
      <c r="E4" s="48" t="n">
        <v>39.1085</v>
      </c>
      <c r="F4" s="48" t="n">
        <v>39.9679</v>
      </c>
      <c r="G4" s="48" t="n">
        <v>42.4063</v>
      </c>
      <c r="H4" s="48" t="n">
        <v>12189.341</v>
      </c>
      <c r="I4" s="48" t="n">
        <v>24.492</v>
      </c>
      <c r="J4" s="49" t="n">
        <f aca="false">H4/3600</f>
        <v>3.38592805555556</v>
      </c>
      <c r="L4" s="47" t="n">
        <v>5614.4464</v>
      </c>
      <c r="M4" s="48" t="n">
        <v>39.122</v>
      </c>
      <c r="N4" s="48" t="n">
        <v>39.9975</v>
      </c>
      <c r="O4" s="48" t="n">
        <v>42.4325</v>
      </c>
      <c r="P4" s="48" t="n">
        <v>15252.834</v>
      </c>
      <c r="Q4" s="48" t="n">
        <v>26.53</v>
      </c>
      <c r="R4" s="49" t="n">
        <f aca="false">P4/3600</f>
        <v>4.23689833333333</v>
      </c>
      <c r="S4" s="45"/>
      <c r="T4" s="50"/>
      <c r="U4" s="31"/>
      <c r="V4" s="51"/>
      <c r="W4" s="50"/>
      <c r="X4" s="31"/>
      <c r="Y4" s="51"/>
      <c r="AA4" s="46" t="n">
        <f aca="false">L4-D4</f>
        <v>57.2543999999998</v>
      </c>
      <c r="AB4" s="46" t="n">
        <f aca="false">M4-E4</f>
        <v>0.0135000000000005</v>
      </c>
      <c r="AC4" s="46" t="n">
        <f aca="false">N4-F4</f>
        <v>0.0296000000000021</v>
      </c>
      <c r="AD4" s="46" t="n">
        <f aca="false">O4-G4</f>
        <v>0.0261999999999958</v>
      </c>
      <c r="AF4" s="41"/>
      <c r="AG4" s="41"/>
      <c r="AH4" s="41"/>
      <c r="AI4" s="41"/>
      <c r="AJ4" s="41"/>
      <c r="AK4" s="4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695.4256</v>
      </c>
      <c r="E5" s="48" t="n">
        <v>36.5763</v>
      </c>
      <c r="F5" s="48" t="n">
        <v>38.7589</v>
      </c>
      <c r="G5" s="48" t="n">
        <v>40.9969</v>
      </c>
      <c r="H5" s="48" t="n">
        <v>11376.331</v>
      </c>
      <c r="I5" s="48" t="n">
        <v>21.777</v>
      </c>
      <c r="J5" s="49" t="n">
        <f aca="false">H5/3600</f>
        <v>3.16009194444444</v>
      </c>
      <c r="L5" s="47" t="n">
        <v>2711.0032</v>
      </c>
      <c r="M5" s="48" t="n">
        <v>36.5769</v>
      </c>
      <c r="N5" s="48" t="n">
        <v>38.778</v>
      </c>
      <c r="O5" s="48" t="n">
        <v>41.0144</v>
      </c>
      <c r="P5" s="48" t="n">
        <v>14018.981</v>
      </c>
      <c r="Q5" s="48" t="n">
        <v>23.327</v>
      </c>
      <c r="R5" s="49" t="n">
        <f aca="false">P5/3600</f>
        <v>3.89416138888889</v>
      </c>
      <c r="S5" s="45"/>
      <c r="T5" s="50"/>
      <c r="U5" s="31"/>
      <c r="V5" s="51"/>
      <c r="W5" s="50"/>
      <c r="X5" s="31"/>
      <c r="Y5" s="51"/>
      <c r="AA5" s="46" t="n">
        <f aca="false">L5-D5</f>
        <v>15.5776000000001</v>
      </c>
      <c r="AB5" s="46" t="n">
        <f aca="false">M5-E5</f>
        <v>0.000599999999998602</v>
      </c>
      <c r="AC5" s="46" t="n">
        <f aca="false">N5-F5</f>
        <v>0.0191000000000017</v>
      </c>
      <c r="AD5" s="46" t="n">
        <f aca="false">O5-G5</f>
        <v>0.0175000000000054</v>
      </c>
      <c r="AF5" s="41"/>
      <c r="AG5" s="41"/>
      <c r="AH5" s="41"/>
      <c r="AI5" s="41"/>
      <c r="AJ5" s="41"/>
      <c r="AK5" s="4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1415.552</v>
      </c>
      <c r="E6" s="53" t="n">
        <v>33.922</v>
      </c>
      <c r="F6" s="53" t="n">
        <v>37.8345</v>
      </c>
      <c r="G6" s="53" t="n">
        <v>39.9764</v>
      </c>
      <c r="H6" s="53" t="n">
        <v>10840.142</v>
      </c>
      <c r="I6" s="53" t="n">
        <v>19.843</v>
      </c>
      <c r="J6" s="54" t="n">
        <f aca="false">H6/3600</f>
        <v>3.01115055555556</v>
      </c>
      <c r="L6" s="52" t="n">
        <v>1420.2592</v>
      </c>
      <c r="M6" s="53" t="n">
        <v>33.917</v>
      </c>
      <c r="N6" s="53" t="n">
        <v>37.8504</v>
      </c>
      <c r="O6" s="53" t="n">
        <v>39.9879</v>
      </c>
      <c r="P6" s="53" t="n">
        <v>13199.496</v>
      </c>
      <c r="Q6" s="53" t="n">
        <v>21.265</v>
      </c>
      <c r="R6" s="54" t="n">
        <f aca="false">P6/3600</f>
        <v>3.66652666666667</v>
      </c>
      <c r="S6" s="45"/>
      <c r="T6" s="55"/>
      <c r="U6" s="56"/>
      <c r="V6" s="57"/>
      <c r="W6" s="55"/>
      <c r="X6" s="56"/>
      <c r="Y6" s="57"/>
      <c r="AA6" s="46" t="n">
        <f aca="false">L6-D6</f>
        <v>4.70720000000006</v>
      </c>
      <c r="AB6" s="46" t="n">
        <f aca="false">M6-E6</f>
        <v>-0.00499999999999545</v>
      </c>
      <c r="AC6" s="46" t="n">
        <f aca="false">N6-F6</f>
        <v>0.015900000000002</v>
      </c>
      <c r="AD6" s="46" t="n">
        <f aca="false">O6-G6</f>
        <v>0.0115000000000052</v>
      </c>
      <c r="AI6" s="41"/>
      <c r="AJ6" s="41"/>
      <c r="AK6" s="41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4332.44</v>
      </c>
      <c r="E7" s="43" t="n">
        <v>40.0868</v>
      </c>
      <c r="F7" s="43" t="n">
        <v>45.192</v>
      </c>
      <c r="G7" s="43" t="n">
        <v>44.7898</v>
      </c>
      <c r="H7" s="43" t="n">
        <v>19142.04</v>
      </c>
      <c r="I7" s="43" t="n">
        <v>43.586</v>
      </c>
      <c r="J7" s="44" t="n">
        <f aca="false">H7/3600</f>
        <v>5.31723333333333</v>
      </c>
      <c r="L7" s="42" t="n">
        <v>34507.0208</v>
      </c>
      <c r="M7" s="43" t="n">
        <v>40.1014</v>
      </c>
      <c r="N7" s="43" t="n">
        <v>45.2031</v>
      </c>
      <c r="O7" s="43" t="n">
        <v>44.7949</v>
      </c>
      <c r="P7" s="43" t="n">
        <v>25113.055</v>
      </c>
      <c r="Q7" s="43" t="n">
        <v>47.217</v>
      </c>
      <c r="R7" s="44" t="n">
        <f aca="false">P7/3600</f>
        <v>6.9758486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1"/>
      <c r="AA7" s="46" t="n">
        <f aca="false">L7-D7</f>
        <v>174.580799999996</v>
      </c>
      <c r="AB7" s="46" t="n">
        <f aca="false">M7-E7</f>
        <v>0.0146000000000015</v>
      </c>
      <c r="AC7" s="46" t="n">
        <f aca="false">N7-F7</f>
        <v>0.011099999999999</v>
      </c>
      <c r="AD7" s="46" t="n">
        <f aca="false">O7-G7</f>
        <v>0.00509999999999877</v>
      </c>
      <c r="AI7" s="41"/>
      <c r="AJ7" s="41"/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681.6752</v>
      </c>
      <c r="E8" s="48" t="n">
        <v>37.1353</v>
      </c>
      <c r="F8" s="48" t="n">
        <v>43.4297</v>
      </c>
      <c r="G8" s="48" t="n">
        <v>43.5295</v>
      </c>
      <c r="H8" s="48" t="n">
        <v>17088.209</v>
      </c>
      <c r="I8" s="48" t="n">
        <v>36.316</v>
      </c>
      <c r="J8" s="49" t="n">
        <f aca="false">H8/3600</f>
        <v>4.74672472222222</v>
      </c>
      <c r="L8" s="47" t="n">
        <v>16708.672</v>
      </c>
      <c r="M8" s="48" t="n">
        <v>37.1201</v>
      </c>
      <c r="N8" s="48" t="n">
        <v>43.4306</v>
      </c>
      <c r="O8" s="48" t="n">
        <v>43.5317</v>
      </c>
      <c r="P8" s="48" t="n">
        <v>21895.098</v>
      </c>
      <c r="Q8" s="48" t="n">
        <v>39.264</v>
      </c>
      <c r="R8" s="49" t="n">
        <f aca="false">P8/3600</f>
        <v>6.08197166666667</v>
      </c>
      <c r="S8" s="45"/>
      <c r="T8" s="50"/>
      <c r="U8" s="31"/>
      <c r="V8" s="31"/>
      <c r="W8" s="50"/>
      <c r="X8" s="31"/>
      <c r="Y8" s="51"/>
      <c r="AA8" s="46" t="n">
        <f aca="false">L8-D8</f>
        <v>26.9967999999972</v>
      </c>
      <c r="AB8" s="46" t="n">
        <f aca="false">M8-E8</f>
        <v>-0.0152000000000001</v>
      </c>
      <c r="AC8" s="46" t="n">
        <f aca="false">N8-F8</f>
        <v>0.000900000000001455</v>
      </c>
      <c r="AD8" s="46" t="n">
        <f aca="false">O8-G8</f>
        <v>0.00220000000000198</v>
      </c>
      <c r="AI8" s="41"/>
      <c r="AJ8" s="4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05.9248</v>
      </c>
      <c r="E9" s="48" t="n">
        <v>34.1813</v>
      </c>
      <c r="F9" s="48" t="n">
        <v>41.9853</v>
      </c>
      <c r="G9" s="48" t="n">
        <v>42.3864</v>
      </c>
      <c r="H9" s="48" t="n">
        <v>15633.289</v>
      </c>
      <c r="I9" s="48" t="n">
        <v>31.699</v>
      </c>
      <c r="J9" s="49" t="n">
        <f aca="false">H9/3600</f>
        <v>4.34258027777778</v>
      </c>
      <c r="L9" s="47" t="n">
        <v>8809.9152</v>
      </c>
      <c r="M9" s="48" t="n">
        <v>34.1594</v>
      </c>
      <c r="N9" s="48" t="n">
        <v>41.9807</v>
      </c>
      <c r="O9" s="48" t="n">
        <v>42.3824</v>
      </c>
      <c r="P9" s="48" t="n">
        <v>19618.252</v>
      </c>
      <c r="Q9" s="48" t="n">
        <v>34.014</v>
      </c>
      <c r="R9" s="49" t="n">
        <f aca="false">P9/3600</f>
        <v>5.44951444444444</v>
      </c>
      <c r="S9" s="45"/>
      <c r="T9" s="50"/>
      <c r="U9" s="58"/>
      <c r="V9" s="31"/>
      <c r="W9" s="50"/>
      <c r="X9" s="31"/>
      <c r="Y9" s="51"/>
      <c r="AA9" s="46" t="n">
        <f aca="false">L9-D9</f>
        <v>3.99039999999877</v>
      </c>
      <c r="AB9" s="46" t="n">
        <f aca="false">M9-E9</f>
        <v>-0.0219000000000023</v>
      </c>
      <c r="AC9" s="46" t="n">
        <f aca="false">N9-F9</f>
        <v>-0.00460000000000349</v>
      </c>
      <c r="AD9" s="46" t="n">
        <f aca="false">O9-G9</f>
        <v>-0.00400000000000489</v>
      </c>
      <c r="AJ9" s="4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4967.7808</v>
      </c>
      <c r="E10" s="53" t="n">
        <v>31.4451</v>
      </c>
      <c r="F10" s="53" t="n">
        <v>40.843</v>
      </c>
      <c r="G10" s="53" t="n">
        <v>41.4849</v>
      </c>
      <c r="H10" s="53" t="n">
        <v>14602.177</v>
      </c>
      <c r="I10" s="53" t="n">
        <v>28.563</v>
      </c>
      <c r="J10" s="54" t="n">
        <f aca="false">H10/3600</f>
        <v>4.05616027777778</v>
      </c>
      <c r="L10" s="52" t="n">
        <v>4969.6432</v>
      </c>
      <c r="M10" s="53" t="n">
        <v>31.4202</v>
      </c>
      <c r="N10" s="53" t="n">
        <v>40.842</v>
      </c>
      <c r="O10" s="53" t="n">
        <v>41.4862</v>
      </c>
      <c r="P10" s="53" t="n">
        <v>18029.093</v>
      </c>
      <c r="Q10" s="53" t="n">
        <v>30.702</v>
      </c>
      <c r="R10" s="54" t="n">
        <f aca="false">P10/3600</f>
        <v>5.00808138888889</v>
      </c>
      <c r="S10" s="45"/>
      <c r="T10" s="55"/>
      <c r="U10" s="56"/>
      <c r="V10" s="56"/>
      <c r="W10" s="55"/>
      <c r="X10" s="56"/>
      <c r="Y10" s="57"/>
      <c r="AA10" s="46" t="n">
        <f aca="false">L10-D10</f>
        <v>1.86239999999998</v>
      </c>
      <c r="AB10" s="46" t="n">
        <f aca="false">M10-E10</f>
        <v>-0.0248999999999988</v>
      </c>
      <c r="AC10" s="46" t="n">
        <f aca="false">N10-F10</f>
        <v>-0.00100000000000477</v>
      </c>
      <c r="AD10" s="46" t="n">
        <f aca="false">O10-G10</f>
        <v>0.00129999999999342</v>
      </c>
      <c r="AJ10" s="41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35602.1216</v>
      </c>
      <c r="E11" s="43" t="n">
        <v>38.9068</v>
      </c>
      <c r="F11" s="43" t="n">
        <v>39.6565</v>
      </c>
      <c r="G11" s="43" t="n">
        <v>37.9539</v>
      </c>
      <c r="H11" s="43" t="n">
        <v>50565.062</v>
      </c>
      <c r="I11" s="43" t="n">
        <v>103.989</v>
      </c>
      <c r="J11" s="44" t="n">
        <f aca="false">H11/3600</f>
        <v>14.0458505555556</v>
      </c>
      <c r="L11" s="42" t="n">
        <v>235902.4864</v>
      </c>
      <c r="M11" s="43" t="n">
        <v>38.9123</v>
      </c>
      <c r="N11" s="43" t="n">
        <v>39.6591</v>
      </c>
      <c r="O11" s="43" t="n">
        <v>37.9556</v>
      </c>
      <c r="P11" s="43" t="n">
        <v>70460.42</v>
      </c>
      <c r="Q11" s="43" t="n">
        <v>113.2</v>
      </c>
      <c r="R11" s="44" t="n">
        <f aca="false">P11/3600</f>
        <v>19.572338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1"/>
      <c r="AA11" s="46" t="n">
        <f aca="false">L11-D11</f>
        <v>300.364799999981</v>
      </c>
      <c r="AB11" s="46" t="n">
        <f aca="false">M11-E11</f>
        <v>0.00550000000000495</v>
      </c>
      <c r="AC11" s="46" t="n">
        <f aca="false">N11-F11</f>
        <v>0.00260000000000105</v>
      </c>
      <c r="AD11" s="46" t="n">
        <f aca="false">O11-G11</f>
        <v>0.00169999999999959</v>
      </c>
      <c r="AJ11" s="41"/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363.3984</v>
      </c>
      <c r="E12" s="48" t="n">
        <v>33.2437</v>
      </c>
      <c r="F12" s="48" t="n">
        <v>38.2521</v>
      </c>
      <c r="G12" s="48" t="n">
        <v>36.5837</v>
      </c>
      <c r="H12" s="48" t="n">
        <v>44389.212</v>
      </c>
      <c r="I12" s="48" t="n">
        <v>96.704</v>
      </c>
      <c r="J12" s="49" t="n">
        <f aca="false">H12/3600</f>
        <v>12.3303366666667</v>
      </c>
      <c r="L12" s="47" t="n">
        <v>110309.0176</v>
      </c>
      <c r="M12" s="48" t="n">
        <v>33.2257</v>
      </c>
      <c r="N12" s="48" t="n">
        <v>38.2533</v>
      </c>
      <c r="O12" s="48" t="n">
        <v>36.5805</v>
      </c>
      <c r="P12" s="48" t="n">
        <v>59011.391</v>
      </c>
      <c r="Q12" s="48" t="n">
        <v>104.826</v>
      </c>
      <c r="R12" s="49" t="n">
        <f aca="false">P12/3600</f>
        <v>16.3920530555556</v>
      </c>
      <c r="S12" s="45"/>
      <c r="T12" s="50"/>
      <c r="U12" s="31"/>
      <c r="V12" s="31"/>
      <c r="W12" s="50"/>
      <c r="X12" s="31"/>
      <c r="Y12" s="51"/>
      <c r="AA12" s="46" t="n">
        <f aca="false">L12-D12</f>
        <v>-54.380799999999</v>
      </c>
      <c r="AB12" s="46" t="n">
        <f aca="false">M12-E12</f>
        <v>-0.0179999999999936</v>
      </c>
      <c r="AC12" s="46" t="n">
        <f aca="false">N12-F12</f>
        <v>0.00120000000000431</v>
      </c>
      <c r="AD12" s="46" t="n">
        <f aca="false">O12-G12</f>
        <v>-0.00319999999999965</v>
      </c>
      <c r="AJ12" s="4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078.2304</v>
      </c>
      <c r="E13" s="48" t="n">
        <v>29.3168</v>
      </c>
      <c r="F13" s="48" t="n">
        <v>37.2188</v>
      </c>
      <c r="G13" s="48" t="n">
        <v>35.549</v>
      </c>
      <c r="H13" s="48" t="n">
        <v>32713.976</v>
      </c>
      <c r="I13" s="48" t="n">
        <v>68.437</v>
      </c>
      <c r="J13" s="49" t="n">
        <f aca="false">H13/3600</f>
        <v>9.08721555555556</v>
      </c>
      <c r="L13" s="47" t="n">
        <v>28079.6272</v>
      </c>
      <c r="M13" s="48" t="n">
        <v>29.3102</v>
      </c>
      <c r="N13" s="48" t="n">
        <v>37.2159</v>
      </c>
      <c r="O13" s="48" t="n">
        <v>35.5446</v>
      </c>
      <c r="P13" s="48" t="n">
        <v>41486.692</v>
      </c>
      <c r="Q13" s="48" t="n">
        <v>73.842</v>
      </c>
      <c r="R13" s="49" t="n">
        <f aca="false">P13/3600</f>
        <v>11.5240811111111</v>
      </c>
      <c r="S13" s="45"/>
      <c r="T13" s="50"/>
      <c r="U13" s="31"/>
      <c r="V13" s="31"/>
      <c r="W13" s="50"/>
      <c r="X13" s="31"/>
      <c r="Y13" s="51"/>
      <c r="AA13" s="46" t="n">
        <f aca="false">L13-D13</f>
        <v>1.39679999999862</v>
      </c>
      <c r="AB13" s="46" t="n">
        <f aca="false">M13-E13</f>
        <v>-0.00660000000000238</v>
      </c>
      <c r="AC13" s="46" t="n">
        <f aca="false">N13-F13</f>
        <v>-0.0029000000000039</v>
      </c>
      <c r="AD13" s="46" t="n">
        <f aca="false">O13-G13</f>
        <v>-0.00439999999999685</v>
      </c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7234.6176</v>
      </c>
      <c r="E14" s="53" t="n">
        <v>27.9295</v>
      </c>
      <c r="F14" s="53" t="n">
        <v>36.5014</v>
      </c>
      <c r="G14" s="53" t="n">
        <v>34.7878</v>
      </c>
      <c r="H14" s="53" t="n">
        <v>27101.434</v>
      </c>
      <c r="I14" s="53" t="n">
        <v>49.966</v>
      </c>
      <c r="J14" s="54" t="n">
        <f aca="false">H14/3600</f>
        <v>7.52817611111111</v>
      </c>
      <c r="L14" s="52" t="n">
        <v>7250.1408</v>
      </c>
      <c r="M14" s="53" t="n">
        <v>27.9248</v>
      </c>
      <c r="N14" s="53" t="n">
        <v>36.4959</v>
      </c>
      <c r="O14" s="53" t="n">
        <v>34.7843</v>
      </c>
      <c r="P14" s="53" t="n">
        <v>33316.333</v>
      </c>
      <c r="Q14" s="53" t="n">
        <v>53.483</v>
      </c>
      <c r="R14" s="54" t="n">
        <f aca="false">P14/3600</f>
        <v>9.25453694444444</v>
      </c>
      <c r="S14" s="45"/>
      <c r="T14" s="55"/>
      <c r="U14" s="56"/>
      <c r="V14" s="56"/>
      <c r="W14" s="55"/>
      <c r="X14" s="56"/>
      <c r="Y14" s="57"/>
      <c r="AA14" s="46" t="n">
        <f aca="false">L14-D14</f>
        <v>15.5232000000005</v>
      </c>
      <c r="AB14" s="46" t="n">
        <f aca="false">M14-E14</f>
        <v>-0.0046999999999997</v>
      </c>
      <c r="AC14" s="46" t="n">
        <f aca="false">N14-F14</f>
        <v>-0.00549999999999784</v>
      </c>
      <c r="AD14" s="46" t="n">
        <f aca="false">O14-G14</f>
        <v>-0.0034999999999954</v>
      </c>
      <c r="AF14" s="41"/>
      <c r="AG14" s="41"/>
      <c r="AH14" s="41"/>
      <c r="AI14" s="41"/>
      <c r="AJ14" s="41"/>
      <c r="AK14" s="41"/>
      <c r="AL14" s="4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579.5792</v>
      </c>
      <c r="E15" s="43" t="n">
        <v>41.2636</v>
      </c>
      <c r="F15" s="43" t="n">
        <v>46.3936</v>
      </c>
      <c r="G15" s="43" t="n">
        <v>45.9827</v>
      </c>
      <c r="H15" s="43" t="n">
        <v>34973.528</v>
      </c>
      <c r="I15" s="43" t="n">
        <v>62.961</v>
      </c>
      <c r="J15" s="44" t="n">
        <f aca="false">H15/3600</f>
        <v>9.71486888888889</v>
      </c>
      <c r="L15" s="42" t="n">
        <v>23544.5312</v>
      </c>
      <c r="M15" s="43" t="n">
        <v>41.2554</v>
      </c>
      <c r="N15" s="43" t="n">
        <v>46.3901</v>
      </c>
      <c r="O15" s="43" t="n">
        <v>45.9816</v>
      </c>
      <c r="P15" s="43" t="n">
        <v>43557.673</v>
      </c>
      <c r="Q15" s="43" t="n">
        <v>67.904</v>
      </c>
      <c r="R15" s="44" t="n">
        <f aca="false">P15/3600</f>
        <v>12.0993536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1"/>
      <c r="AA15" s="46" t="n">
        <f aca="false">L15-D15</f>
        <v>-35.0479999999989</v>
      </c>
      <c r="AB15" s="46" t="n">
        <f aca="false">M15-E15</f>
        <v>-0.0081999999999951</v>
      </c>
      <c r="AC15" s="46" t="n">
        <f aca="false">N15-F15</f>
        <v>-0.0035000000000025</v>
      </c>
      <c r="AD15" s="46" t="n">
        <f aca="false">O15-G15</f>
        <v>-0.00110000000000099</v>
      </c>
      <c r="AF15" s="41"/>
      <c r="AG15" s="41"/>
      <c r="AH15" s="41"/>
      <c r="AI15" s="41"/>
      <c r="AJ15" s="41"/>
      <c r="AK15" s="41"/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46.0528</v>
      </c>
      <c r="E16" s="48" t="n">
        <v>39.973</v>
      </c>
      <c r="F16" s="48" t="n">
        <v>45.7946</v>
      </c>
      <c r="G16" s="48" t="n">
        <v>45.5152</v>
      </c>
      <c r="H16" s="48" t="n">
        <v>29304.652</v>
      </c>
      <c r="I16" s="48" t="n">
        <v>51.464</v>
      </c>
      <c r="J16" s="49" t="n">
        <f aca="false">H16/3600</f>
        <v>8.14018111111111</v>
      </c>
      <c r="L16" s="47" t="n">
        <v>6366.216</v>
      </c>
      <c r="M16" s="48" t="n">
        <v>39.9606</v>
      </c>
      <c r="N16" s="48" t="n">
        <v>45.791</v>
      </c>
      <c r="O16" s="48" t="n">
        <v>45.5135</v>
      </c>
      <c r="P16" s="48" t="n">
        <v>35980.233</v>
      </c>
      <c r="Q16" s="48" t="n">
        <v>54.983</v>
      </c>
      <c r="R16" s="49" t="n">
        <f aca="false">P16/3600</f>
        <v>9.99450916666667</v>
      </c>
      <c r="S16" s="45"/>
      <c r="T16" s="50"/>
      <c r="U16" s="31"/>
      <c r="V16" s="31"/>
      <c r="W16" s="50"/>
      <c r="X16" s="31"/>
      <c r="Y16" s="51"/>
      <c r="AA16" s="46" t="n">
        <f aca="false">L16-D16</f>
        <v>20.1632</v>
      </c>
      <c r="AB16" s="46" t="n">
        <f aca="false">M16-E16</f>
        <v>-0.0123999999999995</v>
      </c>
      <c r="AC16" s="46" t="n">
        <f aca="false">N16-F16</f>
        <v>-0.00360000000000582</v>
      </c>
      <c r="AD16" s="46" t="n">
        <f aca="false">O16-G16</f>
        <v>-0.00169999999999959</v>
      </c>
      <c r="AF16" s="41"/>
      <c r="AG16" s="41"/>
      <c r="AH16" s="41"/>
      <c r="AI16" s="41"/>
      <c r="AJ16" s="4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94.664</v>
      </c>
      <c r="E17" s="48" t="n">
        <v>38.689</v>
      </c>
      <c r="F17" s="48" t="n">
        <v>45.2723</v>
      </c>
      <c r="G17" s="48" t="n">
        <v>45.1182</v>
      </c>
      <c r="H17" s="48" t="n">
        <v>26697.765</v>
      </c>
      <c r="I17" s="48" t="n">
        <v>46.113</v>
      </c>
      <c r="J17" s="49" t="n">
        <f aca="false">H17/3600</f>
        <v>7.41604583333333</v>
      </c>
      <c r="L17" s="47" t="n">
        <v>2685.6256</v>
      </c>
      <c r="M17" s="48" t="n">
        <v>38.6722</v>
      </c>
      <c r="N17" s="48" t="n">
        <v>45.2698</v>
      </c>
      <c r="O17" s="48" t="n">
        <v>45.1155</v>
      </c>
      <c r="P17" s="48" t="n">
        <v>32452.928</v>
      </c>
      <c r="Q17" s="48" t="n">
        <v>49.311</v>
      </c>
      <c r="R17" s="49" t="n">
        <f aca="false">P17/3600</f>
        <v>9.01470222222222</v>
      </c>
      <c r="S17" s="45"/>
      <c r="T17" s="50"/>
      <c r="U17" s="31"/>
      <c r="V17" s="31"/>
      <c r="W17" s="50"/>
      <c r="X17" s="31"/>
      <c r="Y17" s="51"/>
      <c r="AA17" s="46" t="n">
        <f aca="false">L17-D17</f>
        <v>-9.03840000000037</v>
      </c>
      <c r="AB17" s="46" t="n">
        <f aca="false">M17-E17</f>
        <v>-0.0168000000000035</v>
      </c>
      <c r="AC17" s="46" t="n">
        <f aca="false">N17-F17</f>
        <v>-0.00250000000000483</v>
      </c>
      <c r="AD17" s="46" t="n">
        <f aca="false">O17-G17</f>
        <v>-0.00270000000000437</v>
      </c>
      <c r="AI17" s="41"/>
      <c r="AJ17" s="41"/>
    </row>
    <row r="18" customFormat="false" ht="12.75" hidden="false" customHeight="false" outlineLevel="0" collapsed="false">
      <c r="A18" s="15"/>
      <c r="B18" s="15"/>
      <c r="C18" s="15" t="n">
        <v>37</v>
      </c>
      <c r="D18" s="52" t="n">
        <v>1337.4032</v>
      </c>
      <c r="E18" s="53" t="n">
        <v>37.0223</v>
      </c>
      <c r="F18" s="53" t="n">
        <v>44.8881</v>
      </c>
      <c r="G18" s="53" t="n">
        <v>44.8228</v>
      </c>
      <c r="H18" s="53" t="n">
        <v>25045.146</v>
      </c>
      <c r="I18" s="53" t="n">
        <v>43.212</v>
      </c>
      <c r="J18" s="54" t="n">
        <f aca="false">H18/3600</f>
        <v>6.956985</v>
      </c>
      <c r="L18" s="52" t="n">
        <v>1335.5072</v>
      </c>
      <c r="M18" s="53" t="n">
        <v>36.9948</v>
      </c>
      <c r="N18" s="53" t="n">
        <v>44.8789</v>
      </c>
      <c r="O18" s="53" t="n">
        <v>44.8258</v>
      </c>
      <c r="P18" s="53" t="n">
        <v>30288.001</v>
      </c>
      <c r="Q18" s="53" t="n">
        <v>45.936</v>
      </c>
      <c r="R18" s="54" t="n">
        <f aca="false">P18/3600</f>
        <v>8.41333361111111</v>
      </c>
      <c r="S18" s="45"/>
      <c r="T18" s="55"/>
      <c r="U18" s="56"/>
      <c r="V18" s="56"/>
      <c r="W18" s="55"/>
      <c r="X18" s="56"/>
      <c r="Y18" s="57"/>
      <c r="AA18" s="46" t="n">
        <f aca="false">L18-D18</f>
        <v>-1.89599999999996</v>
      </c>
      <c r="AB18" s="46" t="n">
        <f aca="false">M18-E18</f>
        <v>-0.0275000000000034</v>
      </c>
      <c r="AC18" s="46" t="n">
        <f aca="false">N18-F18</f>
        <v>-0.00919999999999988</v>
      </c>
      <c r="AD18" s="46" t="n">
        <f aca="false">O18-G18</f>
        <v>0.00300000000000011</v>
      </c>
      <c r="AI18" s="41"/>
      <c r="AJ18" s="41"/>
      <c r="AK18" s="41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59" t="n">
        <v>5047.7512</v>
      </c>
      <c r="E19" s="60" t="n">
        <v>41.5402</v>
      </c>
      <c r="F19" s="60" t="n">
        <v>43.5795</v>
      </c>
      <c r="G19" s="60" t="n">
        <v>45.3042</v>
      </c>
      <c r="H19" s="43" t="n">
        <v>12658.086</v>
      </c>
      <c r="I19" s="43" t="n">
        <v>27.222</v>
      </c>
      <c r="J19" s="44" t="n">
        <f aca="false">H19/3600</f>
        <v>3.516135</v>
      </c>
      <c r="L19" s="42" t="n">
        <v>5069.8872</v>
      </c>
      <c r="M19" s="43" t="n">
        <v>41.5377</v>
      </c>
      <c r="N19" s="43" t="n">
        <v>43.5762</v>
      </c>
      <c r="O19" s="43" t="n">
        <v>45.3022</v>
      </c>
      <c r="P19" s="43" t="n">
        <v>15961.912</v>
      </c>
      <c r="Q19" s="43" t="n">
        <v>29.718</v>
      </c>
      <c r="R19" s="44" t="n">
        <f aca="false">P19/3600</f>
        <v>4.4338644444444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  <c r="AA19" s="46" t="n">
        <f aca="false">L19-D19</f>
        <v>22.1360000000004</v>
      </c>
      <c r="AB19" s="46" t="n">
        <f aca="false">M19-E19</f>
        <v>-0.00249999999999773</v>
      </c>
      <c r="AC19" s="46" t="n">
        <f aca="false">N19-F19</f>
        <v>-0.00330000000000297</v>
      </c>
      <c r="AD19" s="46" t="n">
        <f aca="false">O19-G19</f>
        <v>-0.00200000000000244</v>
      </c>
      <c r="AI19" s="41"/>
      <c r="AJ19" s="41"/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330.1048</v>
      </c>
      <c r="E20" s="62" t="n">
        <v>39.6678</v>
      </c>
      <c r="F20" s="62" t="n">
        <v>42.3431</v>
      </c>
      <c r="G20" s="62" t="n">
        <v>43.5322</v>
      </c>
      <c r="H20" s="48" t="n">
        <v>11379.732</v>
      </c>
      <c r="I20" s="48" t="n">
        <v>23.587</v>
      </c>
      <c r="J20" s="49" t="n">
        <f aca="false">H20/3600</f>
        <v>3.16103666666667</v>
      </c>
      <c r="L20" s="47" t="n">
        <v>2331.9776</v>
      </c>
      <c r="M20" s="48" t="n">
        <v>39.6499</v>
      </c>
      <c r="N20" s="48" t="n">
        <v>42.3355</v>
      </c>
      <c r="O20" s="48" t="n">
        <v>43.5304</v>
      </c>
      <c r="P20" s="48" t="n">
        <v>14043.531</v>
      </c>
      <c r="Q20" s="48" t="n">
        <v>25.405</v>
      </c>
      <c r="R20" s="49" t="n">
        <f aca="false">P20/3600</f>
        <v>3.90098083333333</v>
      </c>
      <c r="S20" s="45"/>
      <c r="T20" s="50"/>
      <c r="U20" s="31"/>
      <c r="V20" s="31"/>
      <c r="W20" s="50"/>
      <c r="X20" s="31"/>
      <c r="Y20" s="51"/>
      <c r="AA20" s="46" t="n">
        <f aca="false">L20-D20</f>
        <v>1.8728000000001</v>
      </c>
      <c r="AB20" s="46" t="n">
        <f aca="false">M20-E20</f>
        <v>-0.0178999999999974</v>
      </c>
      <c r="AC20" s="46" t="n">
        <f aca="false">N20-F20</f>
        <v>-0.0075999999999965</v>
      </c>
      <c r="AD20" s="46" t="n">
        <f aca="false">O20-G20</f>
        <v>-0.00180000000000291</v>
      </c>
      <c r="AJ20" s="41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52.1408</v>
      </c>
      <c r="E21" s="62" t="n">
        <v>37.3714</v>
      </c>
      <c r="F21" s="62" t="n">
        <v>41.2839</v>
      </c>
      <c r="G21" s="62" t="n">
        <v>42.2621</v>
      </c>
      <c r="H21" s="48" t="n">
        <v>10488.597</v>
      </c>
      <c r="I21" s="48" t="n">
        <v>21.138</v>
      </c>
      <c r="J21" s="49" t="n">
        <f aca="false">H21/3600</f>
        <v>2.91349916666667</v>
      </c>
      <c r="L21" s="47" t="n">
        <v>1153.0912</v>
      </c>
      <c r="M21" s="48" t="n">
        <v>37.3507</v>
      </c>
      <c r="N21" s="48" t="n">
        <v>41.2795</v>
      </c>
      <c r="O21" s="48" t="n">
        <v>42.2561</v>
      </c>
      <c r="P21" s="48" t="n">
        <v>12738.567</v>
      </c>
      <c r="Q21" s="48" t="n">
        <v>22.687</v>
      </c>
      <c r="R21" s="49" t="n">
        <f aca="false">P21/3600</f>
        <v>3.53849083333333</v>
      </c>
      <c r="S21" s="45"/>
      <c r="T21" s="50"/>
      <c r="U21" s="31"/>
      <c r="V21" s="31"/>
      <c r="W21" s="50"/>
      <c r="X21" s="31"/>
      <c r="Y21" s="51"/>
      <c r="AA21" s="46" t="n">
        <f aca="false">L21-D21</f>
        <v>0.950400000000172</v>
      </c>
      <c r="AB21" s="46" t="n">
        <f aca="false">M21-E21</f>
        <v>-0.0206999999999979</v>
      </c>
      <c r="AC21" s="46" t="n">
        <f aca="false">N21-F21</f>
        <v>-0.00440000000000396</v>
      </c>
      <c r="AD21" s="46" t="n">
        <f aca="false">O21-G21</f>
        <v>-0.00599999999999312</v>
      </c>
      <c r="AF21" s="41"/>
      <c r="AG21" s="41"/>
      <c r="AH21" s="41"/>
      <c r="AI21" s="41"/>
      <c r="AJ21" s="41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594.8088</v>
      </c>
      <c r="E22" s="64" t="n">
        <v>35.0228</v>
      </c>
      <c r="F22" s="64" t="n">
        <v>40.5058</v>
      </c>
      <c r="G22" s="64" t="n">
        <v>41.4726</v>
      </c>
      <c r="H22" s="53" t="n">
        <v>9779.896</v>
      </c>
      <c r="I22" s="53" t="n">
        <v>19.5</v>
      </c>
      <c r="J22" s="54" t="n">
        <f aca="false">H22/3600</f>
        <v>2.71663777777778</v>
      </c>
      <c r="L22" s="52" t="n">
        <v>594.1896</v>
      </c>
      <c r="M22" s="53" t="n">
        <v>34.9944</v>
      </c>
      <c r="N22" s="53" t="n">
        <v>40.5046</v>
      </c>
      <c r="O22" s="53" t="n">
        <v>41.4733</v>
      </c>
      <c r="P22" s="53" t="n">
        <v>11850.834</v>
      </c>
      <c r="Q22" s="53" t="n">
        <v>20.999</v>
      </c>
      <c r="R22" s="54" t="n">
        <f aca="false">P22/3600</f>
        <v>3.29189833333333</v>
      </c>
      <c r="S22" s="45"/>
      <c r="T22" s="55"/>
      <c r="U22" s="56"/>
      <c r="V22" s="56"/>
      <c r="W22" s="55"/>
      <c r="X22" s="56"/>
      <c r="Y22" s="57"/>
      <c r="AA22" s="46" t="n">
        <f aca="false">L22-D22</f>
        <v>-0.619199999999978</v>
      </c>
      <c r="AB22" s="46" t="n">
        <f aca="false">M22-E22</f>
        <v>-0.0283999999999978</v>
      </c>
      <c r="AC22" s="46" t="n">
        <f aca="false">N22-F22</f>
        <v>-0.0011999999999972</v>
      </c>
      <c r="AD22" s="46" t="n">
        <f aca="false">O22-G22</f>
        <v>0.000700000000001921</v>
      </c>
      <c r="AF22" s="41"/>
      <c r="AG22" s="41"/>
      <c r="AH22" s="41"/>
      <c r="AI22" s="41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59" t="n">
        <v>8019.432</v>
      </c>
      <c r="E23" s="60" t="n">
        <v>40.0057</v>
      </c>
      <c r="F23" s="60" t="n">
        <v>42.5525</v>
      </c>
      <c r="G23" s="60" t="n">
        <v>43.8778</v>
      </c>
      <c r="H23" s="43" t="n">
        <v>11684.02</v>
      </c>
      <c r="I23" s="43" t="n">
        <v>28.08</v>
      </c>
      <c r="J23" s="44" t="n">
        <f aca="false">H23/3600</f>
        <v>3.24556111111111</v>
      </c>
      <c r="L23" s="42" t="n">
        <v>8115.5672</v>
      </c>
      <c r="M23" s="43" t="n">
        <v>40.0529</v>
      </c>
      <c r="N23" s="43" t="n">
        <v>42.5655</v>
      </c>
      <c r="O23" s="43" t="n">
        <v>43.8975</v>
      </c>
      <c r="P23" s="43" t="n">
        <v>15130.911</v>
      </c>
      <c r="Q23" s="43" t="n">
        <v>30.655</v>
      </c>
      <c r="R23" s="44" t="n">
        <f aca="false">P23/3600</f>
        <v>4.2030308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  <c r="AA23" s="46" t="n">
        <f aca="false">L23-D23</f>
        <v>96.1352000000006</v>
      </c>
      <c r="AB23" s="46" t="n">
        <f aca="false">M23-E23</f>
        <v>0.0472000000000037</v>
      </c>
      <c r="AC23" s="46" t="n">
        <f aca="false">N23-F23</f>
        <v>0.0129999999999981</v>
      </c>
      <c r="AD23" s="46" t="n">
        <f aca="false">O23-G23</f>
        <v>0.0197000000000003</v>
      </c>
      <c r="AF23" s="41"/>
      <c r="AG23" s="41"/>
      <c r="AH23" s="41"/>
      <c r="AI23" s="41"/>
      <c r="AJ23" s="41"/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514.3928</v>
      </c>
      <c r="E24" s="62" t="n">
        <v>37.5195</v>
      </c>
      <c r="F24" s="62" t="n">
        <v>40.8304</v>
      </c>
      <c r="G24" s="62" t="n">
        <v>41.6584</v>
      </c>
      <c r="H24" s="48" t="n">
        <v>10414.248</v>
      </c>
      <c r="I24" s="48" t="n">
        <v>23.244</v>
      </c>
      <c r="J24" s="49" t="n">
        <f aca="false">H24/3600</f>
        <v>2.89284666666667</v>
      </c>
      <c r="L24" s="47" t="n">
        <v>3538.1664</v>
      </c>
      <c r="M24" s="48" t="n">
        <v>37.5356</v>
      </c>
      <c r="N24" s="48" t="n">
        <v>40.8322</v>
      </c>
      <c r="O24" s="48" t="n">
        <v>41.6631</v>
      </c>
      <c r="P24" s="48" t="n">
        <v>13071.359</v>
      </c>
      <c r="Q24" s="48" t="n">
        <v>25.327</v>
      </c>
      <c r="R24" s="49" t="n">
        <f aca="false">P24/3600</f>
        <v>3.63093305555556</v>
      </c>
      <c r="S24" s="45"/>
      <c r="T24" s="50"/>
      <c r="U24" s="31"/>
      <c r="V24" s="31"/>
      <c r="W24" s="50"/>
      <c r="X24" s="31"/>
      <c r="Y24" s="51"/>
      <c r="AA24" s="46" t="n">
        <f aca="false">L24-D24</f>
        <v>23.7736</v>
      </c>
      <c r="AB24" s="46" t="n">
        <f aca="false">M24-E24</f>
        <v>0.0161000000000016</v>
      </c>
      <c r="AC24" s="46" t="n">
        <f aca="false">N24-F24</f>
        <v>0.00180000000000291</v>
      </c>
      <c r="AD24" s="46" t="n">
        <f aca="false">O24-G24</f>
        <v>0.0046999999999997</v>
      </c>
      <c r="AF24" s="41"/>
      <c r="AG24" s="41"/>
      <c r="AH24" s="41"/>
      <c r="AI24" s="41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641.3976</v>
      </c>
      <c r="E25" s="62" t="n">
        <v>34.9323</v>
      </c>
      <c r="F25" s="62" t="n">
        <v>39.387</v>
      </c>
      <c r="G25" s="62" t="n">
        <v>40.1528</v>
      </c>
      <c r="H25" s="48" t="n">
        <v>9676.633</v>
      </c>
      <c r="I25" s="48" t="n">
        <v>20.545</v>
      </c>
      <c r="J25" s="49" t="n">
        <f aca="false">H25/3600</f>
        <v>2.68795361111111</v>
      </c>
      <c r="L25" s="47" t="n">
        <v>1647.8056</v>
      </c>
      <c r="M25" s="48" t="n">
        <v>34.936</v>
      </c>
      <c r="N25" s="48" t="n">
        <v>39.3881</v>
      </c>
      <c r="O25" s="48" t="n">
        <v>40.153</v>
      </c>
      <c r="P25" s="48" t="n">
        <v>11940.445</v>
      </c>
      <c r="Q25" s="48" t="n">
        <v>22.249</v>
      </c>
      <c r="R25" s="49" t="n">
        <f aca="false">P25/3600</f>
        <v>3.31679027777778</v>
      </c>
      <c r="S25" s="45"/>
      <c r="T25" s="50"/>
      <c r="U25" s="31"/>
      <c r="V25" s="31"/>
      <c r="W25" s="50"/>
      <c r="X25" s="31"/>
      <c r="Y25" s="51"/>
      <c r="AA25" s="46" t="n">
        <f aca="false">L25-D25</f>
        <v>6.4079999999999</v>
      </c>
      <c r="AB25" s="46" t="n">
        <f aca="false">M25-E25</f>
        <v>0.00370000000000204</v>
      </c>
      <c r="AC25" s="46" t="n">
        <f aca="false">N25-F25</f>
        <v>0.00110000000000099</v>
      </c>
      <c r="AD25" s="46" t="n">
        <f aca="false">O25-G25</f>
        <v>0.000199999999999534</v>
      </c>
      <c r="AF25" s="41"/>
      <c r="AG25" s="41"/>
      <c r="AH25" s="41"/>
      <c r="AI25" s="41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777.7768</v>
      </c>
      <c r="E26" s="64" t="n">
        <v>32.4087</v>
      </c>
      <c r="F26" s="64" t="n">
        <v>38.2987</v>
      </c>
      <c r="G26" s="64" t="n">
        <v>39.3102</v>
      </c>
      <c r="H26" s="53" t="n">
        <v>9137.745</v>
      </c>
      <c r="I26" s="53" t="n">
        <v>18.642</v>
      </c>
      <c r="J26" s="54" t="n">
        <f aca="false">H26/3600</f>
        <v>2.5382625</v>
      </c>
      <c r="L26" s="52" t="n">
        <v>778.7728</v>
      </c>
      <c r="M26" s="53" t="n">
        <v>32.4053</v>
      </c>
      <c r="N26" s="53" t="n">
        <v>38.2949</v>
      </c>
      <c r="O26" s="53" t="n">
        <v>39.3083</v>
      </c>
      <c r="P26" s="53" t="n">
        <v>11153.02</v>
      </c>
      <c r="Q26" s="53" t="n">
        <v>20.202</v>
      </c>
      <c r="R26" s="54" t="n">
        <f aca="false">P26/3600</f>
        <v>3.09806111111111</v>
      </c>
      <c r="S26" s="45"/>
      <c r="T26" s="55"/>
      <c r="U26" s="56"/>
      <c r="V26" s="56"/>
      <c r="W26" s="55"/>
      <c r="X26" s="56"/>
      <c r="Y26" s="57"/>
      <c r="AA26" s="46" t="n">
        <f aca="false">L26-D26</f>
        <v>0.995999999999981</v>
      </c>
      <c r="AB26" s="46" t="n">
        <f aca="false">M26-E26</f>
        <v>-0.00340000000000629</v>
      </c>
      <c r="AC26" s="46" t="n">
        <f aca="false">N26-F26</f>
        <v>-0.00379999999999825</v>
      </c>
      <c r="AD26" s="46" t="n">
        <f aca="false">O26-G26</f>
        <v>-0.00189999999999912</v>
      </c>
      <c r="AF26" s="41"/>
      <c r="AG26" s="41"/>
      <c r="AH26" s="41"/>
      <c r="AI26" s="4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9" t="n">
        <v>18189.288</v>
      </c>
      <c r="E27" s="60" t="n">
        <v>38.4144</v>
      </c>
      <c r="F27" s="60" t="n">
        <v>40.1612</v>
      </c>
      <c r="G27" s="60" t="n">
        <v>43.6763</v>
      </c>
      <c r="H27" s="43" t="n">
        <v>25846.002</v>
      </c>
      <c r="I27" s="43" t="n">
        <v>54.334</v>
      </c>
      <c r="J27" s="44" t="n">
        <f aca="false">H27/3600</f>
        <v>7.179445</v>
      </c>
      <c r="L27" s="42" t="n">
        <v>18666.5256</v>
      </c>
      <c r="M27" s="43" t="n">
        <v>38.4517</v>
      </c>
      <c r="N27" s="43" t="n">
        <v>40.1821</v>
      </c>
      <c r="O27" s="43" t="n">
        <v>43.7002</v>
      </c>
      <c r="P27" s="43" t="n">
        <v>33682.998</v>
      </c>
      <c r="Q27" s="43" t="n">
        <v>59.498</v>
      </c>
      <c r="R27" s="44" t="n">
        <f aca="false">P27/3600</f>
        <v>9.3563883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  <c r="AA27" s="46" t="n">
        <f aca="false">L27-D27</f>
        <v>477.2376</v>
      </c>
      <c r="AB27" s="46" t="n">
        <f aca="false">M27-E27</f>
        <v>0.0373000000000019</v>
      </c>
      <c r="AC27" s="46" t="n">
        <f aca="false">N27-F27</f>
        <v>0.0208999999999975</v>
      </c>
      <c r="AD27" s="46" t="n">
        <f aca="false">O27-G27</f>
        <v>0.0239000000000047</v>
      </c>
      <c r="AG27" s="41"/>
      <c r="AH27" s="41"/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24.5096</v>
      </c>
      <c r="E28" s="62" t="n">
        <v>36.8269</v>
      </c>
      <c r="F28" s="62" t="n">
        <v>39.237</v>
      </c>
      <c r="G28" s="62" t="n">
        <v>42.0834</v>
      </c>
      <c r="H28" s="48" t="n">
        <v>22026.121</v>
      </c>
      <c r="I28" s="48" t="n">
        <v>40.638</v>
      </c>
      <c r="J28" s="49" t="n">
        <f aca="false">H28/3600</f>
        <v>6.11836694444444</v>
      </c>
      <c r="L28" s="47" t="n">
        <v>6180.8168</v>
      </c>
      <c r="M28" s="48" t="n">
        <v>36.8399</v>
      </c>
      <c r="N28" s="48" t="n">
        <v>39.2463</v>
      </c>
      <c r="O28" s="48" t="n">
        <v>42.0976</v>
      </c>
      <c r="P28" s="48" t="n">
        <v>27599.194</v>
      </c>
      <c r="Q28" s="48" t="n">
        <v>44.139</v>
      </c>
      <c r="R28" s="49" t="n">
        <f aca="false">P28/3600</f>
        <v>7.66644277777778</v>
      </c>
      <c r="S28" s="45"/>
      <c r="T28" s="50"/>
      <c r="U28" s="31"/>
      <c r="V28" s="31"/>
      <c r="W28" s="50"/>
      <c r="X28" s="31"/>
      <c r="Y28" s="51"/>
      <c r="AA28" s="46" t="n">
        <f aca="false">L28-D28</f>
        <v>56.3071999999993</v>
      </c>
      <c r="AB28" s="46" t="n">
        <f aca="false">M28-E28</f>
        <v>0.0129999999999981</v>
      </c>
      <c r="AC28" s="46" t="n">
        <f aca="false">N28-F28</f>
        <v>0.00929999999999609</v>
      </c>
      <c r="AD28" s="46" t="n">
        <f aca="false">O28-G28</f>
        <v>0.0142000000000024</v>
      </c>
      <c r="AH28" s="41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25.6128</v>
      </c>
      <c r="E29" s="62" t="n">
        <v>34.9344</v>
      </c>
      <c r="F29" s="62" t="n">
        <v>38.482</v>
      </c>
      <c r="G29" s="62" t="n">
        <v>40.6556</v>
      </c>
      <c r="H29" s="48" t="n">
        <v>20290.955</v>
      </c>
      <c r="I29" s="48" t="n">
        <v>35.63</v>
      </c>
      <c r="J29" s="49" t="n">
        <f aca="false">H29/3600</f>
        <v>5.63637638888889</v>
      </c>
      <c r="L29" s="47" t="n">
        <v>2938.0264</v>
      </c>
      <c r="M29" s="48" t="n">
        <v>34.9334</v>
      </c>
      <c r="N29" s="48" t="n">
        <v>38.4843</v>
      </c>
      <c r="O29" s="48" t="n">
        <v>40.6632</v>
      </c>
      <c r="P29" s="48" t="n">
        <v>24925.461</v>
      </c>
      <c r="Q29" s="48" t="n">
        <v>38.452</v>
      </c>
      <c r="R29" s="49" t="n">
        <f aca="false">P29/3600</f>
        <v>6.92373916666667</v>
      </c>
      <c r="S29" s="45"/>
      <c r="T29" s="50"/>
      <c r="U29" s="31"/>
      <c r="V29" s="31"/>
      <c r="W29" s="50"/>
      <c r="X29" s="31"/>
      <c r="Y29" s="51"/>
      <c r="AA29" s="46" t="n">
        <f aca="false">L29-D29</f>
        <v>12.4136000000003</v>
      </c>
      <c r="AB29" s="46" t="n">
        <f aca="false">M29-E29</f>
        <v>-0.000999999999997669</v>
      </c>
      <c r="AC29" s="46" t="n">
        <f aca="false">N29-F29</f>
        <v>0.00229999999999819</v>
      </c>
      <c r="AD29" s="46" t="n">
        <f aca="false">O29-G29</f>
        <v>0.0076000000000036</v>
      </c>
      <c r="AH29" s="41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526.6192</v>
      </c>
      <c r="E30" s="64" t="n">
        <v>32.7713</v>
      </c>
      <c r="F30" s="64" t="n">
        <v>37.8317</v>
      </c>
      <c r="G30" s="64" t="n">
        <v>39.5551</v>
      </c>
      <c r="H30" s="53" t="n">
        <v>19158.687</v>
      </c>
      <c r="I30" s="53" t="n">
        <v>32.916</v>
      </c>
      <c r="J30" s="54" t="n">
        <f aca="false">H30/3600</f>
        <v>5.3218575</v>
      </c>
      <c r="L30" s="52" t="n">
        <v>1529.5936</v>
      </c>
      <c r="M30" s="53" t="n">
        <v>32.7618</v>
      </c>
      <c r="N30" s="53" t="n">
        <v>37.8332</v>
      </c>
      <c r="O30" s="53" t="n">
        <v>39.5529</v>
      </c>
      <c r="P30" s="53" t="n">
        <v>23290.99</v>
      </c>
      <c r="Q30" s="53" t="n">
        <v>35.233</v>
      </c>
      <c r="R30" s="54" t="n">
        <f aca="false">P30/3600</f>
        <v>6.46971944444445</v>
      </c>
      <c r="S30" s="45"/>
      <c r="T30" s="55"/>
      <c r="U30" s="56"/>
      <c r="V30" s="56"/>
      <c r="W30" s="55"/>
      <c r="X30" s="56"/>
      <c r="Y30" s="57"/>
      <c r="AA30" s="46" t="n">
        <f aca="false">L30-D30</f>
        <v>2.97439999999983</v>
      </c>
      <c r="AB30" s="46" t="n">
        <f aca="false">M30-E30</f>
        <v>-0.00949999999999562</v>
      </c>
      <c r="AC30" s="46" t="n">
        <f aca="false">N30-F30</f>
        <v>0.00150000000000006</v>
      </c>
      <c r="AD30" s="46" t="n">
        <f aca="false">O30-G30</f>
        <v>-0.00220000000000198</v>
      </c>
      <c r="AH30" s="4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17975.1776</v>
      </c>
      <c r="E31" s="60" t="n">
        <v>39.1005</v>
      </c>
      <c r="F31" s="60" t="n">
        <v>43.9075</v>
      </c>
      <c r="G31" s="60" t="n">
        <v>45.2208</v>
      </c>
      <c r="H31" s="43" t="n">
        <v>30789.787</v>
      </c>
      <c r="I31" s="43" t="n">
        <v>61.042</v>
      </c>
      <c r="J31" s="44" t="n">
        <f aca="false">H31/3600</f>
        <v>8.55271861111111</v>
      </c>
      <c r="L31" s="42" t="n">
        <v>18046.7704</v>
      </c>
      <c r="M31" s="43" t="n">
        <v>39.1352</v>
      </c>
      <c r="N31" s="43" t="n">
        <v>43.9374</v>
      </c>
      <c r="O31" s="43" t="n">
        <v>45.2574</v>
      </c>
      <c r="P31" s="43" t="n">
        <v>39197.785</v>
      </c>
      <c r="Q31" s="43" t="n">
        <v>67.404</v>
      </c>
      <c r="R31" s="44" t="n">
        <f aca="false">P31/3600</f>
        <v>10.8882736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  <c r="AA31" s="46" t="n">
        <f aca="false">L31-D31</f>
        <v>71.5928000000022</v>
      </c>
      <c r="AB31" s="46" t="n">
        <f aca="false">M31-E31</f>
        <v>0.0347000000000008</v>
      </c>
      <c r="AC31" s="46" t="n">
        <f aca="false">N31-F31</f>
        <v>0.0298999999999978</v>
      </c>
      <c r="AD31" s="46" t="n">
        <f aca="false">O31-G31</f>
        <v>0.0366</v>
      </c>
      <c r="AH31" s="41"/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489.7296</v>
      </c>
      <c r="E32" s="62" t="n">
        <v>37.4432</v>
      </c>
      <c r="F32" s="62" t="n">
        <v>42.7389</v>
      </c>
      <c r="G32" s="62" t="n">
        <v>43.3774</v>
      </c>
      <c r="H32" s="48" t="n">
        <v>27064.922</v>
      </c>
      <c r="I32" s="48" t="n">
        <v>50.528</v>
      </c>
      <c r="J32" s="49" t="n">
        <f aca="false">H32/3600</f>
        <v>7.51803388888889</v>
      </c>
      <c r="L32" s="47" t="n">
        <v>6504.2552</v>
      </c>
      <c r="M32" s="48" t="n">
        <v>37.4705</v>
      </c>
      <c r="N32" s="48" t="n">
        <v>42.7722</v>
      </c>
      <c r="O32" s="48" t="n">
        <v>43.4129</v>
      </c>
      <c r="P32" s="48" t="n">
        <v>33516.955</v>
      </c>
      <c r="Q32" s="48" t="n">
        <v>55.014</v>
      </c>
      <c r="R32" s="49" t="n">
        <f aca="false">P32/3600</f>
        <v>9.31026527777778</v>
      </c>
      <c r="S32" s="45"/>
      <c r="T32" s="50"/>
      <c r="U32" s="31"/>
      <c r="V32" s="31"/>
      <c r="W32" s="50"/>
      <c r="X32" s="31"/>
      <c r="Y32" s="51"/>
      <c r="AA32" s="46" t="n">
        <f aca="false">L32-D32</f>
        <v>14.5255999999999</v>
      </c>
      <c r="AB32" s="46" t="n">
        <f aca="false">M32-E32</f>
        <v>0.0273000000000039</v>
      </c>
      <c r="AC32" s="46" t="n">
        <f aca="false">N32-F32</f>
        <v>0.033299999999997</v>
      </c>
      <c r="AD32" s="46" t="n">
        <f aca="false">O32-G32</f>
        <v>0.035499999999999</v>
      </c>
      <c r="AH32" s="41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060.532</v>
      </c>
      <c r="E33" s="62" t="n">
        <v>35.5916</v>
      </c>
      <c r="F33" s="62" t="n">
        <v>41.614</v>
      </c>
      <c r="G33" s="62" t="n">
        <v>41.6621</v>
      </c>
      <c r="H33" s="48" t="n">
        <v>24756.511</v>
      </c>
      <c r="I33" s="48" t="n">
        <v>45.489</v>
      </c>
      <c r="J33" s="49" t="n">
        <f aca="false">H33/3600</f>
        <v>6.87680861111111</v>
      </c>
      <c r="L33" s="47" t="n">
        <v>3066.0216</v>
      </c>
      <c r="M33" s="48" t="n">
        <v>35.6129</v>
      </c>
      <c r="N33" s="48" t="n">
        <v>41.6522</v>
      </c>
      <c r="O33" s="48" t="n">
        <v>41.6868</v>
      </c>
      <c r="P33" s="48" t="n">
        <v>30224.393</v>
      </c>
      <c r="Q33" s="48" t="n">
        <v>48.827</v>
      </c>
      <c r="R33" s="49" t="n">
        <f aca="false">P33/3600</f>
        <v>8.39566472222222</v>
      </c>
      <c r="S33" s="45"/>
      <c r="T33" s="50"/>
      <c r="U33" s="31"/>
      <c r="V33" s="31"/>
      <c r="W33" s="50"/>
      <c r="X33" s="31"/>
      <c r="Y33" s="51"/>
      <c r="AA33" s="46" t="n">
        <f aca="false">L33-D33</f>
        <v>5.48959999999988</v>
      </c>
      <c r="AB33" s="46" t="n">
        <f aca="false">M33-E33</f>
        <v>0.0213000000000037</v>
      </c>
      <c r="AC33" s="46" t="n">
        <f aca="false">N33-F33</f>
        <v>0.0382000000000033</v>
      </c>
      <c r="AD33" s="46" t="n">
        <f aca="false">O33-G33</f>
        <v>0.0246999999999957</v>
      </c>
      <c r="AH33" s="41"/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628.364</v>
      </c>
      <c r="E34" s="64" t="n">
        <v>33.6325</v>
      </c>
      <c r="F34" s="64" t="n">
        <v>40.7248</v>
      </c>
      <c r="G34" s="64" t="n">
        <v>40.3872</v>
      </c>
      <c r="H34" s="53" t="n">
        <v>23143.732</v>
      </c>
      <c r="I34" s="53" t="n">
        <v>42.588</v>
      </c>
      <c r="J34" s="54" t="n">
        <f aca="false">H34/3600</f>
        <v>6.42881444444445</v>
      </c>
      <c r="L34" s="52" t="n">
        <v>1629.4504</v>
      </c>
      <c r="M34" s="53" t="n">
        <v>33.6514</v>
      </c>
      <c r="N34" s="53" t="n">
        <v>40.7558</v>
      </c>
      <c r="O34" s="53" t="n">
        <v>40.4086</v>
      </c>
      <c r="P34" s="53" t="n">
        <v>28011.057</v>
      </c>
      <c r="Q34" s="53" t="n">
        <v>45.717</v>
      </c>
      <c r="R34" s="54" t="n">
        <f aca="false">P34/3600</f>
        <v>7.78084916666667</v>
      </c>
      <c r="S34" s="45"/>
      <c r="T34" s="55"/>
      <c r="U34" s="56"/>
      <c r="V34" s="56"/>
      <c r="W34" s="55"/>
      <c r="X34" s="56"/>
      <c r="Y34" s="57"/>
      <c r="AA34" s="46" t="n">
        <f aca="false">L34-D34</f>
        <v>1.08639999999991</v>
      </c>
      <c r="AB34" s="46" t="n">
        <f aca="false">M34-E34</f>
        <v>0.0189000000000021</v>
      </c>
      <c r="AC34" s="46" t="n">
        <f aca="false">N34-F34</f>
        <v>0.0309999999999988</v>
      </c>
      <c r="AD34" s="46" t="n">
        <f aca="false">O34-G34</f>
        <v>0.0213999999999999</v>
      </c>
      <c r="AH34" s="4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39763.2544</v>
      </c>
      <c r="E35" s="60" t="n">
        <v>37.2361</v>
      </c>
      <c r="F35" s="60" t="n">
        <v>42.2359</v>
      </c>
      <c r="G35" s="60" t="n">
        <v>44.3545</v>
      </c>
      <c r="H35" s="43" t="n">
        <v>34281.64</v>
      </c>
      <c r="I35" s="43" t="n">
        <v>84.411</v>
      </c>
      <c r="J35" s="44" t="n">
        <f aca="false">H35/3600</f>
        <v>9.52267777777778</v>
      </c>
      <c r="L35" s="42" t="n">
        <v>40494.98</v>
      </c>
      <c r="M35" s="43" t="n">
        <v>37.3087</v>
      </c>
      <c r="N35" s="43" t="n">
        <v>42.2613</v>
      </c>
      <c r="O35" s="43" t="n">
        <v>44.37</v>
      </c>
      <c r="P35" s="43" t="n">
        <v>45665.566</v>
      </c>
      <c r="Q35" s="43" t="n">
        <v>93.06</v>
      </c>
      <c r="R35" s="44" t="n">
        <f aca="false">P35/3600</f>
        <v>12.684879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  <c r="AA35" s="46" t="n">
        <f aca="false">L35-D35</f>
        <v>731.725600000005</v>
      </c>
      <c r="AB35" s="46" t="n">
        <f aca="false">M35-E35</f>
        <v>0.0726000000000013</v>
      </c>
      <c r="AC35" s="46" t="n">
        <f aca="false">N35-F35</f>
        <v>0.0253999999999976</v>
      </c>
      <c r="AD35" s="46" t="n">
        <f aca="false">O35-G35</f>
        <v>0.0154999999999959</v>
      </c>
      <c r="AF35" s="41"/>
      <c r="AG35" s="41"/>
      <c r="AH35" s="41"/>
      <c r="AI35" s="41"/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459.8568</v>
      </c>
      <c r="E36" s="62" t="n">
        <v>35.2477</v>
      </c>
      <c r="F36" s="62" t="n">
        <v>41.0043</v>
      </c>
      <c r="G36" s="62" t="n">
        <v>43.2649</v>
      </c>
      <c r="H36" s="48" t="n">
        <v>26538.486</v>
      </c>
      <c r="I36" s="48" t="n">
        <v>52.993</v>
      </c>
      <c r="J36" s="49" t="n">
        <f aca="false">H36/3600</f>
        <v>7.37180166666667</v>
      </c>
      <c r="L36" s="47" t="n">
        <v>7614.564</v>
      </c>
      <c r="M36" s="48" t="n">
        <v>35.2831</v>
      </c>
      <c r="N36" s="48" t="n">
        <v>41.0271</v>
      </c>
      <c r="O36" s="48" t="n">
        <v>43.274</v>
      </c>
      <c r="P36" s="48" t="n">
        <v>33649.999</v>
      </c>
      <c r="Q36" s="48" t="n">
        <v>57.717</v>
      </c>
      <c r="R36" s="49" t="n">
        <f aca="false">P36/3600</f>
        <v>9.34722194444445</v>
      </c>
      <c r="S36" s="45"/>
      <c r="T36" s="50"/>
      <c r="U36" s="31"/>
      <c r="V36" s="31"/>
      <c r="W36" s="50"/>
      <c r="X36" s="31"/>
      <c r="Y36" s="51"/>
      <c r="AA36" s="46" t="n">
        <f aca="false">L36-D36</f>
        <v>154.707200000001</v>
      </c>
      <c r="AB36" s="46" t="n">
        <f aca="false">M36-E36</f>
        <v>0.0353999999999957</v>
      </c>
      <c r="AC36" s="46" t="n">
        <f aca="false">N36-F36</f>
        <v>0.0227999999999966</v>
      </c>
      <c r="AD36" s="46" t="n">
        <f aca="false">O36-G36</f>
        <v>0.00910000000000366</v>
      </c>
      <c r="AF36" s="41"/>
      <c r="AG36" s="41"/>
      <c r="AH36" s="41"/>
      <c r="AI36" s="41"/>
      <c r="AJ36" s="41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424.9448</v>
      </c>
      <c r="E37" s="62" t="n">
        <v>33.8111</v>
      </c>
      <c r="F37" s="62" t="n">
        <v>39.8889</v>
      </c>
      <c r="G37" s="62" t="n">
        <v>42.3178</v>
      </c>
      <c r="H37" s="48" t="n">
        <v>24256.889</v>
      </c>
      <c r="I37" s="48" t="n">
        <v>46.02</v>
      </c>
      <c r="J37" s="49" t="n">
        <f aca="false">H37/3600</f>
        <v>6.73802472222222</v>
      </c>
      <c r="L37" s="47" t="n">
        <v>2458.3544</v>
      </c>
      <c r="M37" s="48" t="n">
        <v>33.8379</v>
      </c>
      <c r="N37" s="48" t="n">
        <v>39.9017</v>
      </c>
      <c r="O37" s="48" t="n">
        <v>42.3199</v>
      </c>
      <c r="P37" s="48" t="n">
        <v>29915.633</v>
      </c>
      <c r="Q37" s="48" t="n">
        <v>49.499</v>
      </c>
      <c r="R37" s="49" t="n">
        <f aca="false">P37/3600</f>
        <v>8.30989805555556</v>
      </c>
      <c r="S37" s="45"/>
      <c r="T37" s="50"/>
      <c r="U37" s="31"/>
      <c r="V37" s="31"/>
      <c r="W37" s="50"/>
      <c r="X37" s="31"/>
      <c r="Y37" s="51"/>
      <c r="AA37" s="46" t="n">
        <f aca="false">L37-D37</f>
        <v>33.4096</v>
      </c>
      <c r="AB37" s="46" t="n">
        <f aca="false">M37-E37</f>
        <v>0.0267999999999944</v>
      </c>
      <c r="AC37" s="46" t="n">
        <f aca="false">N37-F37</f>
        <v>0.0127999999999986</v>
      </c>
      <c r="AD37" s="46" t="n">
        <f aca="false">O37-G37</f>
        <v>0.00209999999999866</v>
      </c>
      <c r="AF37" s="41"/>
      <c r="AG37" s="41"/>
      <c r="AH37" s="41"/>
      <c r="AI37" s="41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1110.9584</v>
      </c>
      <c r="E38" s="64" t="n">
        <v>31.9964</v>
      </c>
      <c r="F38" s="64" t="n">
        <v>39.0189</v>
      </c>
      <c r="G38" s="64" t="n">
        <v>41.5937</v>
      </c>
      <c r="H38" s="53" t="n">
        <v>23227.096</v>
      </c>
      <c r="I38" s="53" t="n">
        <v>43.399</v>
      </c>
      <c r="J38" s="54" t="n">
        <f aca="false">H38/3600</f>
        <v>6.45197111111111</v>
      </c>
      <c r="L38" s="52" t="n">
        <v>1119.6448</v>
      </c>
      <c r="M38" s="53" t="n">
        <v>32.0097</v>
      </c>
      <c r="N38" s="53" t="n">
        <v>39.0306</v>
      </c>
      <c r="O38" s="53" t="n">
        <v>41.5919</v>
      </c>
      <c r="P38" s="53" t="n">
        <v>28238.977</v>
      </c>
      <c r="Q38" s="53" t="n">
        <v>46.717</v>
      </c>
      <c r="R38" s="54" t="n">
        <f aca="false">P38/3600</f>
        <v>7.84416027777778</v>
      </c>
      <c r="S38" s="45"/>
      <c r="T38" s="55"/>
      <c r="U38" s="56"/>
      <c r="V38" s="56"/>
      <c r="W38" s="55"/>
      <c r="X38" s="56"/>
      <c r="Y38" s="57"/>
      <c r="AA38" s="46" t="n">
        <f aca="false">L38-D38</f>
        <v>8.68640000000005</v>
      </c>
      <c r="AB38" s="46" t="n">
        <f aca="false">M38-E38</f>
        <v>0.013300000000001</v>
      </c>
      <c r="AC38" s="46" t="n">
        <f aca="false">N38-F38</f>
        <v>0.0116999999999976</v>
      </c>
      <c r="AD38" s="46" t="n">
        <f aca="false">O38-G38</f>
        <v>-0.00179999999999581</v>
      </c>
      <c r="AF38" s="41"/>
      <c r="AG38" s="41"/>
      <c r="AH38" s="41"/>
      <c r="AI38" s="41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59" t="n">
        <v>3630.0744</v>
      </c>
      <c r="E39" s="60" t="n">
        <v>40.2793</v>
      </c>
      <c r="F39" s="60" t="n">
        <v>43.264</v>
      </c>
      <c r="G39" s="60" t="n">
        <v>43.8682</v>
      </c>
      <c r="H39" s="43" t="n">
        <v>5408.941</v>
      </c>
      <c r="I39" s="43" t="n">
        <v>11.044</v>
      </c>
      <c r="J39" s="44" t="n">
        <f aca="false">H39/3600</f>
        <v>1.50248361111111</v>
      </c>
      <c r="L39" s="42" t="n">
        <v>3653.4488</v>
      </c>
      <c r="M39" s="43" t="n">
        <v>40.3065</v>
      </c>
      <c r="N39" s="43" t="n">
        <v>43.2947</v>
      </c>
      <c r="O39" s="43" t="n">
        <v>43.9045</v>
      </c>
      <c r="P39" s="43" t="n">
        <v>6995.635</v>
      </c>
      <c r="Q39" s="43" t="n">
        <v>12.015</v>
      </c>
      <c r="R39" s="44" t="n">
        <f aca="false">P39/3600</f>
        <v>1.9432319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  <c r="AA39" s="46" t="n">
        <f aca="false">L39-D39</f>
        <v>23.3744000000002</v>
      </c>
      <c r="AB39" s="46" t="n">
        <f aca="false">M39-E39</f>
        <v>0.0272000000000006</v>
      </c>
      <c r="AC39" s="46" t="n">
        <f aca="false">N39-F39</f>
        <v>0.030699999999996</v>
      </c>
      <c r="AD39" s="46" t="n">
        <f aca="false">O39-G39</f>
        <v>0.0362999999999971</v>
      </c>
      <c r="AG39" s="41"/>
      <c r="AH39" s="41"/>
      <c r="AI39" s="41"/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750.9304</v>
      </c>
      <c r="E40" s="62" t="n">
        <v>37.1869</v>
      </c>
      <c r="F40" s="62" t="n">
        <v>41.0696</v>
      </c>
      <c r="G40" s="62" t="n">
        <v>41.3485</v>
      </c>
      <c r="H40" s="48" t="n">
        <v>4850.718</v>
      </c>
      <c r="I40" s="48" t="n">
        <v>9.453</v>
      </c>
      <c r="J40" s="49" t="n">
        <f aca="false">H40/3600</f>
        <v>1.34742166666667</v>
      </c>
      <c r="L40" s="47" t="n">
        <v>1756.9008</v>
      </c>
      <c r="M40" s="48" t="n">
        <v>37.1902</v>
      </c>
      <c r="N40" s="48" t="n">
        <v>41.0919</v>
      </c>
      <c r="O40" s="48" t="n">
        <v>41.353</v>
      </c>
      <c r="P40" s="48" t="n">
        <v>6108.335</v>
      </c>
      <c r="Q40" s="48" t="n">
        <v>10.077</v>
      </c>
      <c r="R40" s="49" t="n">
        <f aca="false">P40/3600</f>
        <v>1.69675972222222</v>
      </c>
      <c r="S40" s="45"/>
      <c r="T40" s="50"/>
      <c r="U40" s="31"/>
      <c r="V40" s="31"/>
      <c r="W40" s="50"/>
      <c r="X40" s="31"/>
      <c r="Y40" s="51"/>
      <c r="AA40" s="46" t="n">
        <f aca="false">L40-D40</f>
        <v>5.97039999999993</v>
      </c>
      <c r="AB40" s="46" t="n">
        <f aca="false">M40-E40</f>
        <v>0.00329999999999586</v>
      </c>
      <c r="AC40" s="46" t="n">
        <f aca="false">N40-F40</f>
        <v>0.0223000000000013</v>
      </c>
      <c r="AD40" s="46" t="n">
        <f aca="false">O40-G40</f>
        <v>0.00450000000000017</v>
      </c>
      <c r="AG40" s="41"/>
      <c r="AH40" s="41"/>
      <c r="AI40" s="41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3.3672</v>
      </c>
      <c r="E41" s="62" t="n">
        <v>34.3249</v>
      </c>
      <c r="F41" s="62" t="n">
        <v>39.2195</v>
      </c>
      <c r="G41" s="62" t="n">
        <v>39.2648</v>
      </c>
      <c r="H41" s="48" t="n">
        <v>4410.523</v>
      </c>
      <c r="I41" s="48" t="n">
        <v>8.002</v>
      </c>
      <c r="J41" s="49" t="n">
        <f aca="false">H41/3600</f>
        <v>1.22514527777778</v>
      </c>
      <c r="L41" s="47" t="n">
        <v>866.0056</v>
      </c>
      <c r="M41" s="48" t="n">
        <v>34.319</v>
      </c>
      <c r="N41" s="48" t="n">
        <v>39.2136</v>
      </c>
      <c r="O41" s="48" t="n">
        <v>39.267</v>
      </c>
      <c r="P41" s="48" t="n">
        <v>5463.113</v>
      </c>
      <c r="Q41" s="48" t="n">
        <v>8.531</v>
      </c>
      <c r="R41" s="49" t="n">
        <f aca="false">P41/3600</f>
        <v>1.51753138888889</v>
      </c>
      <c r="S41" s="45"/>
      <c r="T41" s="50"/>
      <c r="U41" s="31"/>
      <c r="V41" s="31"/>
      <c r="W41" s="50"/>
      <c r="X41" s="31"/>
      <c r="Y41" s="51"/>
      <c r="AA41" s="46" t="n">
        <f aca="false">L41-D41</f>
        <v>2.63839999999993</v>
      </c>
      <c r="AB41" s="46" t="n">
        <f aca="false">M41-E41</f>
        <v>-0.00589999999999691</v>
      </c>
      <c r="AC41" s="46" t="n">
        <f aca="false">N41-F41</f>
        <v>-0.00589999999999691</v>
      </c>
      <c r="AD41" s="46" t="n">
        <f aca="false">O41-G41</f>
        <v>0.00220000000000198</v>
      </c>
      <c r="AH41" s="41"/>
      <c r="AI41" s="41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58.508</v>
      </c>
      <c r="E42" s="64" t="n">
        <v>31.8956</v>
      </c>
      <c r="F42" s="64" t="n">
        <v>37.8051</v>
      </c>
      <c r="G42" s="64" t="n">
        <v>37.6692</v>
      </c>
      <c r="H42" s="53" t="n">
        <v>4091.505</v>
      </c>
      <c r="I42" s="53" t="n">
        <v>6.988</v>
      </c>
      <c r="J42" s="54" t="n">
        <f aca="false">H42/3600</f>
        <v>1.13652916666667</v>
      </c>
      <c r="L42" s="52" t="n">
        <v>459.1392</v>
      </c>
      <c r="M42" s="53" t="n">
        <v>31.8822</v>
      </c>
      <c r="N42" s="53" t="n">
        <v>37.7954</v>
      </c>
      <c r="O42" s="53" t="n">
        <v>37.6733</v>
      </c>
      <c r="P42" s="53" t="n">
        <v>4983.638</v>
      </c>
      <c r="Q42" s="53" t="n">
        <v>7.468</v>
      </c>
      <c r="R42" s="54" t="n">
        <f aca="false">P42/3600</f>
        <v>1.38434388888889</v>
      </c>
      <c r="S42" s="45"/>
      <c r="T42" s="55"/>
      <c r="U42" s="56"/>
      <c r="V42" s="56"/>
      <c r="W42" s="55"/>
      <c r="X42" s="56"/>
      <c r="Y42" s="57"/>
      <c r="AA42" s="46" t="n">
        <f aca="false">L42-D42</f>
        <v>0.631200000000035</v>
      </c>
      <c r="AB42" s="46" t="n">
        <f aca="false">M42-E42</f>
        <v>-0.0134000000000007</v>
      </c>
      <c r="AC42" s="46" t="n">
        <f aca="false">N42-F42</f>
        <v>-0.00970000000000226</v>
      </c>
      <c r="AD42" s="46" t="n">
        <f aca="false">O42-G42</f>
        <v>0.0041000000000011</v>
      </c>
      <c r="AH42" s="4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3828.4632</v>
      </c>
      <c r="E43" s="60" t="n">
        <v>40.1527</v>
      </c>
      <c r="F43" s="60" t="n">
        <v>43.7196</v>
      </c>
      <c r="G43" s="60" t="n">
        <v>45.2443</v>
      </c>
      <c r="H43" s="43" t="n">
        <v>6116.011</v>
      </c>
      <c r="I43" s="43" t="n">
        <v>12.355</v>
      </c>
      <c r="J43" s="44" t="n">
        <f aca="false">H43/3600</f>
        <v>1.69889194444444</v>
      </c>
      <c r="L43" s="42" t="n">
        <v>3852.0688</v>
      </c>
      <c r="M43" s="43" t="n">
        <v>40.2249</v>
      </c>
      <c r="N43" s="43" t="n">
        <v>43.7626</v>
      </c>
      <c r="O43" s="43" t="n">
        <v>45.2959</v>
      </c>
      <c r="P43" s="43" t="n">
        <v>8015.799</v>
      </c>
      <c r="Q43" s="43" t="n">
        <v>13.515</v>
      </c>
      <c r="R43" s="44" t="n">
        <f aca="false">P43/3600</f>
        <v>2.2266108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  <c r="AA43" s="46" t="n">
        <f aca="false">L43-D43</f>
        <v>23.6055999999999</v>
      </c>
      <c r="AB43" s="46" t="n">
        <f aca="false">M43-E43</f>
        <v>0.0721999999999952</v>
      </c>
      <c r="AC43" s="46" t="n">
        <f aca="false">N43-F43</f>
        <v>0.0429999999999993</v>
      </c>
      <c r="AD43" s="46" t="n">
        <f aca="false">O43-G43</f>
        <v>0.0516000000000005</v>
      </c>
      <c r="AH43" s="41"/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00.3168</v>
      </c>
      <c r="E44" s="62" t="n">
        <v>37.6577</v>
      </c>
      <c r="F44" s="62" t="n">
        <v>41.9047</v>
      </c>
      <c r="G44" s="62" t="n">
        <v>43.0952</v>
      </c>
      <c r="H44" s="48" t="n">
        <v>5529.997</v>
      </c>
      <c r="I44" s="48" t="n">
        <v>10.28</v>
      </c>
      <c r="J44" s="49" t="n">
        <f aca="false">H44/3600</f>
        <v>1.53611027777778</v>
      </c>
      <c r="L44" s="47" t="n">
        <v>1807.2256</v>
      </c>
      <c r="M44" s="48" t="n">
        <v>37.7069</v>
      </c>
      <c r="N44" s="48" t="n">
        <v>41.9317</v>
      </c>
      <c r="O44" s="48" t="n">
        <v>43.1045</v>
      </c>
      <c r="P44" s="48" t="n">
        <v>7052.243</v>
      </c>
      <c r="Q44" s="48" t="n">
        <v>11.109</v>
      </c>
      <c r="R44" s="49" t="n">
        <f aca="false">P44/3600</f>
        <v>1.95895638888889</v>
      </c>
      <c r="S44" s="45"/>
      <c r="T44" s="50"/>
      <c r="U44" s="31"/>
      <c r="V44" s="31"/>
      <c r="W44" s="50"/>
      <c r="X44" s="31"/>
      <c r="Y44" s="51"/>
      <c r="AA44" s="46" t="n">
        <f aca="false">L44-D44</f>
        <v>6.90879999999993</v>
      </c>
      <c r="AB44" s="46" t="n">
        <f aca="false">M44-E44</f>
        <v>0.049199999999999</v>
      </c>
      <c r="AC44" s="46" t="n">
        <f aca="false">N44-F44</f>
        <v>0.027000000000001</v>
      </c>
      <c r="AD44" s="46" t="n">
        <f aca="false">O44-G44</f>
        <v>0.0093000000000032</v>
      </c>
      <c r="AH44" s="41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07.8856</v>
      </c>
      <c r="E45" s="62" t="n">
        <v>34.9249</v>
      </c>
      <c r="F45" s="62" t="n">
        <v>40.3378</v>
      </c>
      <c r="G45" s="62" t="n">
        <v>41.2883</v>
      </c>
      <c r="H45" s="48" t="n">
        <v>5115.146</v>
      </c>
      <c r="I45" s="48" t="n">
        <v>9.126</v>
      </c>
      <c r="J45" s="49" t="n">
        <f aca="false">H45/3600</f>
        <v>1.42087388888889</v>
      </c>
      <c r="L45" s="47" t="n">
        <v>911.9712</v>
      </c>
      <c r="M45" s="48" t="n">
        <v>34.9627</v>
      </c>
      <c r="N45" s="48" t="n">
        <v>40.34</v>
      </c>
      <c r="O45" s="48" t="n">
        <v>41.2907</v>
      </c>
      <c r="P45" s="48" t="n">
        <v>6396.439</v>
      </c>
      <c r="Q45" s="48" t="n">
        <v>9.812</v>
      </c>
      <c r="R45" s="49" t="n">
        <f aca="false">P45/3600</f>
        <v>1.77678861111111</v>
      </c>
      <c r="S45" s="45"/>
      <c r="T45" s="50"/>
      <c r="U45" s="31"/>
      <c r="V45" s="31"/>
      <c r="W45" s="50"/>
      <c r="X45" s="31"/>
      <c r="Y45" s="51"/>
      <c r="AA45" s="46" t="n">
        <f aca="false">L45-D45</f>
        <v>4.0856</v>
      </c>
      <c r="AB45" s="46" t="n">
        <f aca="false">M45-E45</f>
        <v>0.0377999999999972</v>
      </c>
      <c r="AC45" s="46" t="n">
        <f aca="false">N45-F45</f>
        <v>0.00220000000000198</v>
      </c>
      <c r="AD45" s="46" t="n">
        <f aca="false">O45-G45</f>
        <v>0.00240000000000151</v>
      </c>
      <c r="AH45" s="41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483.3016</v>
      </c>
      <c r="E46" s="64" t="n">
        <v>32.1828</v>
      </c>
      <c r="F46" s="64" t="n">
        <v>39.1219</v>
      </c>
      <c r="G46" s="64" t="n">
        <v>39.9806</v>
      </c>
      <c r="H46" s="53" t="n">
        <v>4835.11</v>
      </c>
      <c r="I46" s="53" t="n">
        <v>8.314</v>
      </c>
      <c r="J46" s="54" t="n">
        <f aca="false">H46/3600</f>
        <v>1.34308611111111</v>
      </c>
      <c r="L46" s="52" t="n">
        <v>486.2848</v>
      </c>
      <c r="M46" s="53" t="n">
        <v>32.2242</v>
      </c>
      <c r="N46" s="53" t="n">
        <v>39.1405</v>
      </c>
      <c r="O46" s="53" t="n">
        <v>39.969</v>
      </c>
      <c r="P46" s="53" t="n">
        <v>5952.87</v>
      </c>
      <c r="Q46" s="53" t="n">
        <v>8.921</v>
      </c>
      <c r="R46" s="54" t="n">
        <f aca="false">P46/3600</f>
        <v>1.653575</v>
      </c>
      <c r="S46" s="45"/>
      <c r="T46" s="55"/>
      <c r="U46" s="56"/>
      <c r="V46" s="56"/>
      <c r="W46" s="55"/>
      <c r="X46" s="56"/>
      <c r="Y46" s="57"/>
      <c r="AA46" s="46" t="n">
        <f aca="false">L46-D46</f>
        <v>2.98320000000001</v>
      </c>
      <c r="AB46" s="46" t="n">
        <f aca="false">M46-E46</f>
        <v>0.041400000000003</v>
      </c>
      <c r="AC46" s="46" t="n">
        <f aca="false">N46-F46</f>
        <v>0.0186000000000064</v>
      </c>
      <c r="AD46" s="46" t="n">
        <f aca="false">O46-G46</f>
        <v>-0.0116000000000014</v>
      </c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59" t="n">
        <v>7185.7408</v>
      </c>
      <c r="E47" s="60" t="n">
        <v>38.1343</v>
      </c>
      <c r="F47" s="60" t="n">
        <v>41.5518</v>
      </c>
      <c r="G47" s="60" t="n">
        <v>42.5711</v>
      </c>
      <c r="H47" s="43" t="n">
        <v>5695.478</v>
      </c>
      <c r="I47" s="43" t="n">
        <v>13.556</v>
      </c>
      <c r="J47" s="44" t="n">
        <f aca="false">H47/3600</f>
        <v>1.58207722222222</v>
      </c>
      <c r="L47" s="42" t="n">
        <v>7235.796</v>
      </c>
      <c r="M47" s="43" t="n">
        <v>38.2618</v>
      </c>
      <c r="N47" s="43" t="n">
        <v>41.6661</v>
      </c>
      <c r="O47" s="43" t="n">
        <v>42.6866</v>
      </c>
      <c r="P47" s="43" t="n">
        <v>7696.587</v>
      </c>
      <c r="Q47" s="43" t="n">
        <v>15.109</v>
      </c>
      <c r="R47" s="44" t="n">
        <f aca="false">P47/3600</f>
        <v>2.1379408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  <c r="AA47" s="46" t="n">
        <f aca="false">L47-D47</f>
        <v>50.0552000000007</v>
      </c>
      <c r="AB47" s="46" t="n">
        <f aca="false">M47-E47</f>
        <v>0.127499999999998</v>
      </c>
      <c r="AC47" s="46" t="n">
        <f aca="false">N47-F47</f>
        <v>0.1143</v>
      </c>
      <c r="AD47" s="46" t="n">
        <f aca="false">O47-G47</f>
        <v>0.115499999999997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267.6256</v>
      </c>
      <c r="E48" s="62" t="n">
        <v>34.6637</v>
      </c>
      <c r="F48" s="62" t="n">
        <v>39.1098</v>
      </c>
      <c r="G48" s="62" t="n">
        <v>40.0416</v>
      </c>
      <c r="H48" s="48" t="n">
        <v>4975.074</v>
      </c>
      <c r="I48" s="48" t="n">
        <v>10.701</v>
      </c>
      <c r="J48" s="49" t="n">
        <f aca="false">H48/3600</f>
        <v>1.381965</v>
      </c>
      <c r="L48" s="47" t="n">
        <v>3296.2736</v>
      </c>
      <c r="M48" s="48" t="n">
        <v>34.7583</v>
      </c>
      <c r="N48" s="48" t="n">
        <v>39.1734</v>
      </c>
      <c r="O48" s="48" t="n">
        <v>40.0958</v>
      </c>
      <c r="P48" s="48" t="n">
        <v>6473.516</v>
      </c>
      <c r="Q48" s="48" t="n">
        <v>11.781</v>
      </c>
      <c r="R48" s="49" t="n">
        <f aca="false">P48/3600</f>
        <v>1.79819888888889</v>
      </c>
      <c r="S48" s="45"/>
      <c r="T48" s="50"/>
      <c r="U48" s="31"/>
      <c r="V48" s="31"/>
      <c r="W48" s="50"/>
      <c r="X48" s="31"/>
      <c r="Y48" s="51"/>
      <c r="AA48" s="46" t="n">
        <f aca="false">L48-D48</f>
        <v>28.6480000000001</v>
      </c>
      <c r="AB48" s="46" t="n">
        <f aca="false">M48-E48</f>
        <v>0.0945999999999998</v>
      </c>
      <c r="AC48" s="46" t="n">
        <f aca="false">N48-F48</f>
        <v>0.063600000000001</v>
      </c>
      <c r="AD48" s="46" t="n">
        <f aca="false">O48-G48</f>
        <v>0.0541999999999945</v>
      </c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32.6088</v>
      </c>
      <c r="E49" s="62" t="n">
        <v>31.5319</v>
      </c>
      <c r="F49" s="62" t="n">
        <v>37.3087</v>
      </c>
      <c r="G49" s="62" t="n">
        <v>38.1559</v>
      </c>
      <c r="H49" s="48" t="n">
        <v>4489.477</v>
      </c>
      <c r="I49" s="48" t="n">
        <v>9.016</v>
      </c>
      <c r="J49" s="49" t="n">
        <f aca="false">H49/3600</f>
        <v>1.24707694444444</v>
      </c>
      <c r="L49" s="47" t="n">
        <v>1546.2504</v>
      </c>
      <c r="M49" s="48" t="n">
        <v>31.594</v>
      </c>
      <c r="N49" s="48" t="n">
        <v>37.3398</v>
      </c>
      <c r="O49" s="48" t="n">
        <v>38.1631</v>
      </c>
      <c r="P49" s="48" t="n">
        <v>5648.552</v>
      </c>
      <c r="Q49" s="48" t="n">
        <v>9.796</v>
      </c>
      <c r="R49" s="49" t="n">
        <f aca="false">P49/3600</f>
        <v>1.56904222222222</v>
      </c>
      <c r="S49" s="45"/>
      <c r="T49" s="50"/>
      <c r="U49" s="31"/>
      <c r="V49" s="31"/>
      <c r="W49" s="50"/>
      <c r="X49" s="31"/>
      <c r="Y49" s="51"/>
      <c r="AA49" s="46" t="n">
        <f aca="false">L49-D49</f>
        <v>13.6415999999999</v>
      </c>
      <c r="AB49" s="46" t="n">
        <f aca="false">M49-E49</f>
        <v>0.0621000000000009</v>
      </c>
      <c r="AC49" s="46" t="n">
        <f aca="false">N49-F49</f>
        <v>0.031099999999995</v>
      </c>
      <c r="AD49" s="46" t="n">
        <f aca="false">O49-G49</f>
        <v>0.00719999999999743</v>
      </c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723.5216</v>
      </c>
      <c r="E50" s="64" t="n">
        <v>28.6119</v>
      </c>
      <c r="F50" s="64" t="n">
        <v>36.0436</v>
      </c>
      <c r="G50" s="64" t="n">
        <v>36.8082</v>
      </c>
      <c r="H50" s="53" t="n">
        <v>4159.771</v>
      </c>
      <c r="I50" s="53" t="n">
        <v>7.924</v>
      </c>
      <c r="J50" s="54" t="n">
        <f aca="false">H50/3600</f>
        <v>1.15549194444444</v>
      </c>
      <c r="L50" s="52" t="n">
        <v>730.2216</v>
      </c>
      <c r="M50" s="53" t="n">
        <v>28.6589</v>
      </c>
      <c r="N50" s="53" t="n">
        <v>36.0556</v>
      </c>
      <c r="O50" s="53" t="n">
        <v>36.8096</v>
      </c>
      <c r="P50" s="53" t="n">
        <v>5121.089</v>
      </c>
      <c r="Q50" s="53" t="n">
        <v>8.515</v>
      </c>
      <c r="R50" s="54" t="n">
        <f aca="false">P50/3600</f>
        <v>1.42252472222222</v>
      </c>
      <c r="S50" s="45"/>
      <c r="T50" s="55"/>
      <c r="U50" s="56"/>
      <c r="V50" s="56"/>
      <c r="W50" s="55"/>
      <c r="X50" s="56"/>
      <c r="Y50" s="57"/>
      <c r="AA50" s="46" t="n">
        <f aca="false">L50-D50</f>
        <v>6.69999999999993</v>
      </c>
      <c r="AB50" s="46" t="n">
        <f aca="false">M50-E50</f>
        <v>0.0470000000000006</v>
      </c>
      <c r="AC50" s="46" t="n">
        <f aca="false">N50-F50</f>
        <v>0.0120000000000005</v>
      </c>
      <c r="AD50" s="46" t="n">
        <f aca="false">O50-G50</f>
        <v>0.00140000000000384</v>
      </c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59" t="n">
        <v>5013.2048</v>
      </c>
      <c r="E51" s="60" t="n">
        <v>38.8951</v>
      </c>
      <c r="F51" s="60" t="n">
        <v>41.5044</v>
      </c>
      <c r="G51" s="60" t="n">
        <v>42.9256</v>
      </c>
      <c r="H51" s="43" t="n">
        <v>4293.416</v>
      </c>
      <c r="I51" s="43" t="n">
        <v>9.578</v>
      </c>
      <c r="J51" s="44" t="n">
        <f aca="false">H51/3600</f>
        <v>1.19261555555556</v>
      </c>
      <c r="L51" s="42" t="n">
        <v>5037.0672</v>
      </c>
      <c r="M51" s="43" t="n">
        <v>38.9584</v>
      </c>
      <c r="N51" s="43" t="n">
        <v>41.5064</v>
      </c>
      <c r="O51" s="43" t="n">
        <v>42.9232</v>
      </c>
      <c r="P51" s="43" t="n">
        <v>5652.719</v>
      </c>
      <c r="Q51" s="43" t="n">
        <v>10.359</v>
      </c>
      <c r="R51" s="44" t="n">
        <f aca="false">P51/3600</f>
        <v>1.5701997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  <c r="AA51" s="46" t="n">
        <f aca="false">L51-D51</f>
        <v>23.8624</v>
      </c>
      <c r="AB51" s="46" t="n">
        <f aca="false">M51-E51</f>
        <v>0.0632999999999981</v>
      </c>
      <c r="AC51" s="46" t="n">
        <f aca="false">N51-F51</f>
        <v>0.00200000000000244</v>
      </c>
      <c r="AD51" s="46" t="n">
        <f aca="false">O51-G51</f>
        <v>-0.00240000000000151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131.2592</v>
      </c>
      <c r="E52" s="62" t="n">
        <v>35.7754</v>
      </c>
      <c r="F52" s="62" t="n">
        <v>39.278</v>
      </c>
      <c r="G52" s="62" t="n">
        <v>40.8635</v>
      </c>
      <c r="H52" s="48" t="n">
        <v>3753.796</v>
      </c>
      <c r="I52" s="48" t="n">
        <v>7.363</v>
      </c>
      <c r="J52" s="49" t="n">
        <f aca="false">H52/3600</f>
        <v>1.04272111111111</v>
      </c>
      <c r="L52" s="47" t="n">
        <v>2142.4416</v>
      </c>
      <c r="M52" s="48" t="n">
        <v>35.8031</v>
      </c>
      <c r="N52" s="48" t="n">
        <v>39.2709</v>
      </c>
      <c r="O52" s="48" t="n">
        <v>40.8564</v>
      </c>
      <c r="P52" s="48" t="n">
        <v>4801.36</v>
      </c>
      <c r="Q52" s="48" t="n">
        <v>7.999</v>
      </c>
      <c r="R52" s="49" t="n">
        <f aca="false">P52/3600</f>
        <v>1.33371111111111</v>
      </c>
      <c r="S52" s="45"/>
      <c r="T52" s="50"/>
      <c r="U52" s="31"/>
      <c r="V52" s="31"/>
      <c r="W52" s="50"/>
      <c r="X52" s="31"/>
      <c r="Y52" s="51"/>
      <c r="AA52" s="46" t="n">
        <f aca="false">L52-D52</f>
        <v>11.1824000000001</v>
      </c>
      <c r="AB52" s="46" t="n">
        <f aca="false">M52-E52</f>
        <v>0.0277000000000029</v>
      </c>
      <c r="AC52" s="46" t="n">
        <f aca="false">N52-F52</f>
        <v>-0.00710000000000122</v>
      </c>
      <c r="AD52" s="46" t="n">
        <f aca="false">O52-G52</f>
        <v>-0.00710000000000122</v>
      </c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0.5368</v>
      </c>
      <c r="E53" s="62" t="n">
        <v>32.944</v>
      </c>
      <c r="F53" s="62" t="n">
        <v>37.4964</v>
      </c>
      <c r="G53" s="62" t="n">
        <v>39.245</v>
      </c>
      <c r="H53" s="48" t="n">
        <v>3350.068</v>
      </c>
      <c r="I53" s="48" t="n">
        <v>6.224</v>
      </c>
      <c r="J53" s="49" t="n">
        <f aca="false">H53/3600</f>
        <v>0.930574444444445</v>
      </c>
      <c r="L53" s="47" t="n">
        <v>1003.5168</v>
      </c>
      <c r="M53" s="48" t="n">
        <v>32.9461</v>
      </c>
      <c r="N53" s="48" t="n">
        <v>37.4909</v>
      </c>
      <c r="O53" s="48" t="n">
        <v>39.239</v>
      </c>
      <c r="P53" s="48" t="n">
        <v>4166.216</v>
      </c>
      <c r="Q53" s="48" t="n">
        <v>6.734</v>
      </c>
      <c r="R53" s="49" t="n">
        <f aca="false">P53/3600</f>
        <v>1.15728222222222</v>
      </c>
      <c r="S53" s="45"/>
      <c r="T53" s="50"/>
      <c r="U53" s="31"/>
      <c r="V53" s="31"/>
      <c r="W53" s="50"/>
      <c r="X53" s="31"/>
      <c r="Y53" s="51"/>
      <c r="AA53" s="46" t="n">
        <f aca="false">L53-D53</f>
        <v>2.98000000000002</v>
      </c>
      <c r="AB53" s="46" t="n">
        <f aca="false">M53-E53</f>
        <v>0.00209999999999866</v>
      </c>
      <c r="AC53" s="46" t="n">
        <f aca="false">N53-F53</f>
        <v>-0.00549999999999784</v>
      </c>
      <c r="AD53" s="46" t="n">
        <f aca="false">O53-G53</f>
        <v>-0.00600000000000023</v>
      </c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489.6992</v>
      </c>
      <c r="E54" s="64" t="n">
        <v>30.3142</v>
      </c>
      <c r="F54" s="64" t="n">
        <v>36.2325</v>
      </c>
      <c r="G54" s="64" t="n">
        <v>37.9954</v>
      </c>
      <c r="H54" s="53" t="n">
        <v>3038.038</v>
      </c>
      <c r="I54" s="53" t="n">
        <v>5.553</v>
      </c>
      <c r="J54" s="54" t="n">
        <f aca="false">H54/3600</f>
        <v>0.843899444444444</v>
      </c>
      <c r="L54" s="52" t="n">
        <v>491.0952</v>
      </c>
      <c r="M54" s="53" t="n">
        <v>30.3106</v>
      </c>
      <c r="N54" s="53" t="n">
        <v>36.2246</v>
      </c>
      <c r="O54" s="53" t="n">
        <v>37.993</v>
      </c>
      <c r="P54" s="53" t="n">
        <v>3712.788</v>
      </c>
      <c r="Q54" s="53" t="n">
        <v>5.937</v>
      </c>
      <c r="R54" s="54" t="n">
        <f aca="false">P54/3600</f>
        <v>1.03133</v>
      </c>
      <c r="S54" s="45"/>
      <c r="T54" s="55"/>
      <c r="U54" s="56"/>
      <c r="V54" s="56"/>
      <c r="W54" s="55"/>
      <c r="X54" s="56"/>
      <c r="Y54" s="57"/>
      <c r="AA54" s="46" t="n">
        <f aca="false">L54-D54</f>
        <v>1.39599999999996</v>
      </c>
      <c r="AB54" s="46" t="n">
        <f aca="false">M54-E54</f>
        <v>-0.00359999999999872</v>
      </c>
      <c r="AC54" s="46" t="n">
        <f aca="false">N54-F54</f>
        <v>-0.00789999999999935</v>
      </c>
      <c r="AD54" s="46" t="n">
        <f aca="false">O54-G54</f>
        <v>-0.00239999999999441</v>
      </c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9" t="n">
        <v>1578.4192</v>
      </c>
      <c r="E55" s="60" t="n">
        <v>40.6043</v>
      </c>
      <c r="F55" s="60" t="n">
        <v>44.1472</v>
      </c>
      <c r="G55" s="60" t="n">
        <v>43.3172</v>
      </c>
      <c r="H55" s="43" t="n">
        <v>1445.705</v>
      </c>
      <c r="I55" s="43" t="n">
        <v>3.26</v>
      </c>
      <c r="J55" s="44" t="n">
        <f aca="false">H55/3600</f>
        <v>0.401584722222222</v>
      </c>
      <c r="L55" s="42" t="n">
        <v>1582.3136</v>
      </c>
      <c r="M55" s="43" t="n">
        <v>40.6783</v>
      </c>
      <c r="N55" s="43" t="n">
        <v>44.2241</v>
      </c>
      <c r="O55" s="43" t="n">
        <v>43.3913</v>
      </c>
      <c r="P55" s="43" t="n">
        <v>1905.245</v>
      </c>
      <c r="Q55" s="43" t="n">
        <v>3.578</v>
      </c>
      <c r="R55" s="44" t="n">
        <f aca="false">P55/3600</f>
        <v>0.52923472222222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  <c r="AA55" s="46" t="n">
        <f aca="false">L55-D55</f>
        <v>3.89439999999991</v>
      </c>
      <c r="AB55" s="46" t="n">
        <f aca="false">M55-E55</f>
        <v>0.0739999999999981</v>
      </c>
      <c r="AC55" s="46" t="n">
        <f aca="false">N55-F55</f>
        <v>0.076900000000002</v>
      </c>
      <c r="AD55" s="46" t="n">
        <f aca="false">O55-G55</f>
        <v>0.0741000000000014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789.6024</v>
      </c>
      <c r="E56" s="62" t="n">
        <v>36.8776</v>
      </c>
      <c r="F56" s="62" t="n">
        <v>41.679</v>
      </c>
      <c r="G56" s="62" t="n">
        <v>40.442</v>
      </c>
      <c r="H56" s="48" t="n">
        <v>1308.06</v>
      </c>
      <c r="I56" s="48" t="n">
        <v>2.73</v>
      </c>
      <c r="J56" s="49" t="n">
        <f aca="false">H56/3600</f>
        <v>0.36335</v>
      </c>
      <c r="L56" s="47" t="n">
        <v>791.876</v>
      </c>
      <c r="M56" s="48" t="n">
        <v>36.9209</v>
      </c>
      <c r="N56" s="48" t="n">
        <v>41.7105</v>
      </c>
      <c r="O56" s="48" t="n">
        <v>40.4824</v>
      </c>
      <c r="P56" s="48" t="n">
        <v>1678.717</v>
      </c>
      <c r="Q56" s="48" t="n">
        <v>2.953</v>
      </c>
      <c r="R56" s="49" t="n">
        <f aca="false">P56/3600</f>
        <v>0.466310277777778</v>
      </c>
      <c r="S56" s="45"/>
      <c r="T56" s="50"/>
      <c r="U56" s="31"/>
      <c r="V56" s="31"/>
      <c r="W56" s="50"/>
      <c r="X56" s="31"/>
      <c r="Y56" s="51"/>
      <c r="AA56" s="46" t="n">
        <f aca="false">L56-D56</f>
        <v>2.27359999999999</v>
      </c>
      <c r="AB56" s="46" t="n">
        <f aca="false">M56-E56</f>
        <v>0.0433000000000021</v>
      </c>
      <c r="AC56" s="46" t="n">
        <f aca="false">N56-F56</f>
        <v>0.0315000000000012</v>
      </c>
      <c r="AD56" s="46" t="n">
        <f aca="false">O56-G56</f>
        <v>0.0403999999999982</v>
      </c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92.5072</v>
      </c>
      <c r="E57" s="62" t="n">
        <v>33.5293</v>
      </c>
      <c r="F57" s="62" t="n">
        <v>39.718</v>
      </c>
      <c r="G57" s="62" t="n">
        <v>38.1817</v>
      </c>
      <c r="H57" s="48" t="n">
        <v>1192.386</v>
      </c>
      <c r="I57" s="48" t="n">
        <v>2.34</v>
      </c>
      <c r="J57" s="49" t="n">
        <f aca="false">H57/3600</f>
        <v>0.331218333333333</v>
      </c>
      <c r="L57" s="47" t="n">
        <v>393.4864</v>
      </c>
      <c r="M57" s="48" t="n">
        <v>33.559</v>
      </c>
      <c r="N57" s="48" t="n">
        <v>39.7308</v>
      </c>
      <c r="O57" s="48" t="n">
        <v>38.2114</v>
      </c>
      <c r="P57" s="48" t="n">
        <v>1490.237</v>
      </c>
      <c r="Q57" s="48" t="n">
        <v>2.562</v>
      </c>
      <c r="R57" s="49" t="n">
        <f aca="false">P57/3600</f>
        <v>0.413954722222222</v>
      </c>
      <c r="S57" s="45"/>
      <c r="T57" s="50"/>
      <c r="U57" s="31"/>
      <c r="V57" s="31"/>
      <c r="W57" s="50"/>
      <c r="X57" s="31"/>
      <c r="Y57" s="51"/>
      <c r="AA57" s="46" t="n">
        <f aca="false">L57-D57</f>
        <v>0.979199999999992</v>
      </c>
      <c r="AB57" s="46" t="n">
        <f aca="false">M57-E57</f>
        <v>0.0296999999999983</v>
      </c>
      <c r="AC57" s="46" t="n">
        <f aca="false">N57-F57</f>
        <v>0.0127999999999986</v>
      </c>
      <c r="AD57" s="46" t="n">
        <f aca="false">O57-G57</f>
        <v>0.0296999999999983</v>
      </c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05.4288</v>
      </c>
      <c r="E58" s="64" t="n">
        <v>30.7541</v>
      </c>
      <c r="F58" s="64" t="n">
        <v>38.2888</v>
      </c>
      <c r="G58" s="64" t="n">
        <v>36.5746</v>
      </c>
      <c r="H58" s="53" t="n">
        <v>1097.366</v>
      </c>
      <c r="I58" s="53" t="n">
        <v>2.074</v>
      </c>
      <c r="J58" s="54" t="n">
        <f aca="false">H58/3600</f>
        <v>0.304823888888889</v>
      </c>
      <c r="L58" s="52" t="n">
        <v>206.944</v>
      </c>
      <c r="M58" s="53" t="n">
        <v>30.7837</v>
      </c>
      <c r="N58" s="53" t="n">
        <v>38.3388</v>
      </c>
      <c r="O58" s="53" t="n">
        <v>36.5935</v>
      </c>
      <c r="P58" s="53" t="n">
        <v>1348.505</v>
      </c>
      <c r="Q58" s="53" t="n">
        <v>2.249</v>
      </c>
      <c r="R58" s="54" t="n">
        <f aca="false">P58/3600</f>
        <v>0.374584722222222</v>
      </c>
      <c r="S58" s="45"/>
      <c r="T58" s="55"/>
      <c r="U58" s="56"/>
      <c r="V58" s="56"/>
      <c r="W58" s="55"/>
      <c r="X58" s="56"/>
      <c r="Y58" s="57"/>
      <c r="AA58" s="46" t="n">
        <f aca="false">L58-D58</f>
        <v>1.51519999999999</v>
      </c>
      <c r="AB58" s="46" t="n">
        <f aca="false">M58-E58</f>
        <v>0.0295999999999985</v>
      </c>
      <c r="AC58" s="46" t="n">
        <f aca="false">N58-F58</f>
        <v>0.0499999999999972</v>
      </c>
      <c r="AD58" s="46" t="n">
        <f aca="false">O58-G58</f>
        <v>0.0189000000000021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1700.9744</v>
      </c>
      <c r="E59" s="60" t="n">
        <v>37.86</v>
      </c>
      <c r="F59" s="60" t="n">
        <v>43.244</v>
      </c>
      <c r="G59" s="60" t="n">
        <v>44.2475</v>
      </c>
      <c r="H59" s="43" t="n">
        <v>1507.256</v>
      </c>
      <c r="I59" s="43" t="n">
        <v>3.946</v>
      </c>
      <c r="J59" s="44" t="n">
        <f aca="false">H59/3600</f>
        <v>0.418682222222222</v>
      </c>
      <c r="L59" s="42" t="n">
        <v>1732.7816</v>
      </c>
      <c r="M59" s="43" t="n">
        <v>38.0307</v>
      </c>
      <c r="N59" s="43" t="n">
        <v>43.3141</v>
      </c>
      <c r="O59" s="43" t="n">
        <v>44.3063</v>
      </c>
      <c r="P59" s="43" t="n">
        <v>2031.196</v>
      </c>
      <c r="Q59" s="43" t="n">
        <v>4.39</v>
      </c>
      <c r="R59" s="44" t="n">
        <f aca="false">P59/3600</f>
        <v>0.564221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  <c r="AA59" s="46" t="n">
        <f aca="false">L59-D59</f>
        <v>31.8072</v>
      </c>
      <c r="AB59" s="46" t="n">
        <f aca="false">M59-E59</f>
        <v>0.170700000000004</v>
      </c>
      <c r="AC59" s="46" t="n">
        <f aca="false">N59-F59</f>
        <v>0.0701000000000036</v>
      </c>
      <c r="AD59" s="46" t="n">
        <f aca="false">O59-G59</f>
        <v>0.058799999999998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55.3176</v>
      </c>
      <c r="E60" s="62" t="n">
        <v>34.5738</v>
      </c>
      <c r="F60" s="62" t="n">
        <v>41.2261</v>
      </c>
      <c r="G60" s="62" t="n">
        <v>42.1946</v>
      </c>
      <c r="H60" s="48" t="n">
        <v>1282.569</v>
      </c>
      <c r="I60" s="48" t="n">
        <v>2.979</v>
      </c>
      <c r="J60" s="49" t="n">
        <f aca="false">H60/3600</f>
        <v>0.356269166666667</v>
      </c>
      <c r="L60" s="47" t="n">
        <v>669.4296</v>
      </c>
      <c r="M60" s="48" t="n">
        <v>34.7065</v>
      </c>
      <c r="N60" s="48" t="n">
        <v>41.2557</v>
      </c>
      <c r="O60" s="48" t="n">
        <v>42.2378</v>
      </c>
      <c r="P60" s="48" t="n">
        <v>1661.733</v>
      </c>
      <c r="Q60" s="48" t="n">
        <v>3.234</v>
      </c>
      <c r="R60" s="49" t="n">
        <f aca="false">P60/3600</f>
        <v>0.4615925</v>
      </c>
      <c r="S60" s="45"/>
      <c r="T60" s="50"/>
      <c r="U60" s="31"/>
      <c r="V60" s="31"/>
      <c r="W60" s="50"/>
      <c r="X60" s="31"/>
      <c r="Y60" s="51"/>
      <c r="AA60" s="46" t="n">
        <f aca="false">L60-D60</f>
        <v>14.1120000000001</v>
      </c>
      <c r="AB60" s="46" t="n">
        <f aca="false">M60-E60</f>
        <v>0.1327</v>
      </c>
      <c r="AC60" s="46" t="n">
        <f aca="false">N60-F60</f>
        <v>0.029599999999995</v>
      </c>
      <c r="AD60" s="46" t="n">
        <f aca="false">O60-G60</f>
        <v>0.0431999999999988</v>
      </c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5.8128</v>
      </c>
      <c r="E61" s="62" t="n">
        <v>31.8148</v>
      </c>
      <c r="F61" s="62" t="n">
        <v>39.7287</v>
      </c>
      <c r="G61" s="62" t="n">
        <v>40.6959</v>
      </c>
      <c r="H61" s="48" t="n">
        <v>1166.474</v>
      </c>
      <c r="I61" s="48" t="n">
        <v>2.527</v>
      </c>
      <c r="J61" s="49" t="n">
        <f aca="false">H61/3600</f>
        <v>0.324020555555556</v>
      </c>
      <c r="L61" s="47" t="n">
        <v>300.9936</v>
      </c>
      <c r="M61" s="48" t="n">
        <v>31.9159</v>
      </c>
      <c r="N61" s="48" t="n">
        <v>39.7329</v>
      </c>
      <c r="O61" s="48" t="n">
        <v>40.7075</v>
      </c>
      <c r="P61" s="48" t="n">
        <v>1468.362</v>
      </c>
      <c r="Q61" s="48" t="n">
        <v>2.749</v>
      </c>
      <c r="R61" s="49" t="n">
        <f aca="false">P61/3600</f>
        <v>0.407878333333333</v>
      </c>
      <c r="S61" s="45"/>
      <c r="T61" s="50"/>
      <c r="U61" s="31"/>
      <c r="V61" s="31"/>
      <c r="W61" s="50"/>
      <c r="X61" s="31"/>
      <c r="Y61" s="51"/>
      <c r="AA61" s="46" t="n">
        <f aca="false">L61-D61</f>
        <v>5.18080000000003</v>
      </c>
      <c r="AB61" s="46" t="n">
        <f aca="false">M61-E61</f>
        <v>0.101099999999999</v>
      </c>
      <c r="AC61" s="46" t="n">
        <f aca="false">N61-F61</f>
        <v>0.00419999999999732</v>
      </c>
      <c r="AD61" s="46" t="n">
        <f aca="false">O61-G61</f>
        <v>0.0116000000000014</v>
      </c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47.6992</v>
      </c>
      <c r="E62" s="64" t="n">
        <v>29.1511</v>
      </c>
      <c r="F62" s="64" t="n">
        <v>38.7558</v>
      </c>
      <c r="G62" s="64" t="n">
        <v>39.6926</v>
      </c>
      <c r="H62" s="53" t="n">
        <v>1101.516</v>
      </c>
      <c r="I62" s="53" t="n">
        <v>2.34</v>
      </c>
      <c r="J62" s="54" t="n">
        <f aca="false">H62/3600</f>
        <v>0.305976666666667</v>
      </c>
      <c r="L62" s="52" t="n">
        <v>150.5264</v>
      </c>
      <c r="M62" s="53" t="n">
        <v>29.2359</v>
      </c>
      <c r="N62" s="53" t="n">
        <v>38.7263</v>
      </c>
      <c r="O62" s="53" t="n">
        <v>39.6719</v>
      </c>
      <c r="P62" s="53" t="n">
        <v>1356.333</v>
      </c>
      <c r="Q62" s="53" t="n">
        <v>2.546</v>
      </c>
      <c r="R62" s="54" t="n">
        <f aca="false">P62/3600</f>
        <v>0.376759166666667</v>
      </c>
      <c r="S62" s="45"/>
      <c r="T62" s="55"/>
      <c r="U62" s="56"/>
      <c r="V62" s="56"/>
      <c r="W62" s="55"/>
      <c r="X62" s="56"/>
      <c r="Y62" s="57"/>
      <c r="AA62" s="46" t="n">
        <f aca="false">L62-D62</f>
        <v>2.82720000000001</v>
      </c>
      <c r="AB62" s="46" t="n">
        <f aca="false">M62-E62</f>
        <v>0.0848000000000013</v>
      </c>
      <c r="AC62" s="46" t="n">
        <f aca="false">N62-F62</f>
        <v>-0.0294999999999988</v>
      </c>
      <c r="AD62" s="46" t="n">
        <f aca="false">O62-G62</f>
        <v>-0.0206999999999979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1710.3968</v>
      </c>
      <c r="E63" s="60" t="n">
        <v>38.1048</v>
      </c>
      <c r="F63" s="60" t="n">
        <v>41.4051</v>
      </c>
      <c r="G63" s="60" t="n">
        <v>42.3371</v>
      </c>
      <c r="H63" s="43" t="n">
        <v>1265.706</v>
      </c>
      <c r="I63" s="43" t="n">
        <v>3.229</v>
      </c>
      <c r="J63" s="44" t="n">
        <f aca="false">H63/3600</f>
        <v>0.351585</v>
      </c>
      <c r="L63" s="42" t="n">
        <v>1727.2576</v>
      </c>
      <c r="M63" s="43" t="n">
        <v>38.2503</v>
      </c>
      <c r="N63" s="43" t="n">
        <v>41.493</v>
      </c>
      <c r="O63" s="43" t="n">
        <v>42.444</v>
      </c>
      <c r="P63" s="43" t="n">
        <v>1707.545</v>
      </c>
      <c r="Q63" s="43" t="n">
        <v>3.578</v>
      </c>
      <c r="R63" s="44" t="n">
        <f aca="false">P63/3600</f>
        <v>0.4743180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  <c r="AA63" s="46" t="n">
        <f aca="false">L63-D63</f>
        <v>16.8607999999999</v>
      </c>
      <c r="AB63" s="46" t="n">
        <f aca="false">M63-E63</f>
        <v>0.145500000000006</v>
      </c>
      <c r="AC63" s="46" t="n">
        <f aca="false">N63-F63</f>
        <v>0.0879000000000048</v>
      </c>
      <c r="AD63" s="46" t="n">
        <f aca="false">O63-G63</f>
        <v>0.106900000000003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85.44</v>
      </c>
      <c r="E64" s="62" t="n">
        <v>34.7812</v>
      </c>
      <c r="F64" s="62" t="n">
        <v>38.9145</v>
      </c>
      <c r="G64" s="62" t="n">
        <v>39.6894</v>
      </c>
      <c r="H64" s="48" t="n">
        <v>1103.091</v>
      </c>
      <c r="I64" s="48" t="n">
        <v>2.574</v>
      </c>
      <c r="J64" s="49" t="n">
        <f aca="false">H64/3600</f>
        <v>0.306414166666667</v>
      </c>
      <c r="L64" s="47" t="n">
        <v>794.2624</v>
      </c>
      <c r="M64" s="48" t="n">
        <v>34.885</v>
      </c>
      <c r="N64" s="48" t="n">
        <v>38.9617</v>
      </c>
      <c r="O64" s="48" t="n">
        <v>39.7206</v>
      </c>
      <c r="P64" s="48" t="n">
        <v>1433.878</v>
      </c>
      <c r="Q64" s="48" t="n">
        <v>2.765</v>
      </c>
      <c r="R64" s="49" t="n">
        <f aca="false">P64/3600</f>
        <v>0.398299444444444</v>
      </c>
      <c r="S64" s="45"/>
      <c r="T64" s="50"/>
      <c r="U64" s="31"/>
      <c r="V64" s="31"/>
      <c r="W64" s="50"/>
      <c r="X64" s="31"/>
      <c r="Y64" s="51"/>
      <c r="AA64" s="46" t="n">
        <f aca="false">L64-D64</f>
        <v>8.8223999999999</v>
      </c>
      <c r="AB64" s="46" t="n">
        <f aca="false">M64-E64</f>
        <v>0.1038</v>
      </c>
      <c r="AC64" s="46" t="n">
        <f aca="false">N64-F64</f>
        <v>0.0472000000000037</v>
      </c>
      <c r="AD64" s="46" t="n">
        <f aca="false">O64-G64</f>
        <v>0.0311999999999983</v>
      </c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6.8184</v>
      </c>
      <c r="E65" s="62" t="n">
        <v>31.6081</v>
      </c>
      <c r="F65" s="62" t="n">
        <v>37.0119</v>
      </c>
      <c r="G65" s="62" t="n">
        <v>37.6649</v>
      </c>
      <c r="H65" s="48" t="n">
        <v>999.741</v>
      </c>
      <c r="I65" s="48" t="n">
        <v>2.121</v>
      </c>
      <c r="J65" s="49" t="n">
        <f aca="false">H65/3600</f>
        <v>0.277705833333333</v>
      </c>
      <c r="L65" s="47" t="n">
        <v>370.76</v>
      </c>
      <c r="M65" s="48" t="n">
        <v>31.6671</v>
      </c>
      <c r="N65" s="48" t="n">
        <v>37.0275</v>
      </c>
      <c r="O65" s="48" t="n">
        <v>37.6809</v>
      </c>
      <c r="P65" s="48" t="n">
        <v>1250.975</v>
      </c>
      <c r="Q65" s="48" t="n">
        <v>2.265</v>
      </c>
      <c r="R65" s="49" t="n">
        <f aca="false">P65/3600</f>
        <v>0.347493055555556</v>
      </c>
      <c r="S65" s="45"/>
      <c r="T65" s="50"/>
      <c r="U65" s="31"/>
      <c r="V65" s="31"/>
      <c r="W65" s="50"/>
      <c r="X65" s="31"/>
      <c r="Y65" s="51"/>
      <c r="AA65" s="46" t="n">
        <f aca="false">L65-D65</f>
        <v>3.94159999999999</v>
      </c>
      <c r="AB65" s="46" t="n">
        <f aca="false">M65-E65</f>
        <v>0.0590000000000011</v>
      </c>
      <c r="AC65" s="46" t="n">
        <f aca="false">N65-F65</f>
        <v>0.0156000000000063</v>
      </c>
      <c r="AD65" s="46" t="n">
        <f aca="false">O65-G65</f>
        <v>0.0159999999999982</v>
      </c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71.8608</v>
      </c>
      <c r="E66" s="64" t="n">
        <v>28.6971</v>
      </c>
      <c r="F66" s="64" t="n">
        <v>35.6549</v>
      </c>
      <c r="G66" s="64" t="n">
        <v>36.2721</v>
      </c>
      <c r="H66" s="53" t="n">
        <v>920.15</v>
      </c>
      <c r="I66" s="53" t="n">
        <v>1.809</v>
      </c>
      <c r="J66" s="54" t="n">
        <f aca="false">H66/3600</f>
        <v>0.255597222222222</v>
      </c>
      <c r="L66" s="52" t="n">
        <v>173.7504</v>
      </c>
      <c r="M66" s="53" t="n">
        <v>28.7369</v>
      </c>
      <c r="N66" s="53" t="n">
        <v>35.6727</v>
      </c>
      <c r="O66" s="53" t="n">
        <v>36.2666</v>
      </c>
      <c r="P66" s="53" t="n">
        <v>1130.962</v>
      </c>
      <c r="Q66" s="53" t="n">
        <v>1.937</v>
      </c>
      <c r="R66" s="54" t="n">
        <f aca="false">P66/3600</f>
        <v>0.314156111111111</v>
      </c>
      <c r="S66" s="45"/>
      <c r="T66" s="55"/>
      <c r="U66" s="56"/>
      <c r="V66" s="56"/>
      <c r="W66" s="55"/>
      <c r="X66" s="56"/>
      <c r="Y66" s="57"/>
      <c r="AA66" s="46" t="n">
        <f aca="false">L66-D66</f>
        <v>1.8896</v>
      </c>
      <c r="AB66" s="46" t="n">
        <f aca="false">M66-E66</f>
        <v>0.0397999999999996</v>
      </c>
      <c r="AC66" s="46" t="n">
        <f aca="false">N66-F66</f>
        <v>0.0178000000000011</v>
      </c>
      <c r="AD66" s="46" t="n">
        <f aca="false">O66-G66</f>
        <v>-0.00550000000000495</v>
      </c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59" t="n">
        <v>1258.8504</v>
      </c>
      <c r="E67" s="60" t="n">
        <v>39.4087</v>
      </c>
      <c r="F67" s="60" t="n">
        <v>41.6829</v>
      </c>
      <c r="G67" s="60" t="n">
        <v>42.7415</v>
      </c>
      <c r="H67" s="43" t="n">
        <v>980.428</v>
      </c>
      <c r="I67" s="43" t="n">
        <v>2.449</v>
      </c>
      <c r="J67" s="44" t="n">
        <f aca="false">H67/3600</f>
        <v>0.272341111111111</v>
      </c>
      <c r="L67" s="42" t="n">
        <v>1268.0672</v>
      </c>
      <c r="M67" s="43" t="n">
        <v>39.4785</v>
      </c>
      <c r="N67" s="43" t="n">
        <v>41.7223</v>
      </c>
      <c r="O67" s="43" t="n">
        <v>42.776</v>
      </c>
      <c r="P67" s="43" t="n">
        <v>1308.334</v>
      </c>
      <c r="Q67" s="43" t="n">
        <v>2.656</v>
      </c>
      <c r="R67" s="44" t="n">
        <f aca="false">P67/3600</f>
        <v>0.363426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  <c r="AA67" s="46" t="n">
        <f aca="false">L67-D67</f>
        <v>9.21679999999992</v>
      </c>
      <c r="AB67" s="46" t="n">
        <f aca="false">M67-E67</f>
        <v>0.0697999999999936</v>
      </c>
      <c r="AC67" s="46" t="n">
        <f aca="false">N67-F67</f>
        <v>0.0394000000000005</v>
      </c>
      <c r="AD67" s="46" t="n">
        <f aca="false">O67-G67</f>
        <v>0.0345000000000013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18.1664</v>
      </c>
      <c r="E68" s="62" t="n">
        <v>35.7045</v>
      </c>
      <c r="F68" s="62" t="n">
        <v>39.0827</v>
      </c>
      <c r="G68" s="62" t="n">
        <v>40.2819</v>
      </c>
      <c r="H68" s="48" t="n">
        <v>872.742</v>
      </c>
      <c r="I68" s="48" t="n">
        <v>1.965</v>
      </c>
      <c r="J68" s="49" t="n">
        <f aca="false">H68/3600</f>
        <v>0.242428333333333</v>
      </c>
      <c r="L68" s="47" t="n">
        <v>620.844</v>
      </c>
      <c r="M68" s="48" t="n">
        <v>35.7238</v>
      </c>
      <c r="N68" s="48" t="n">
        <v>39.0813</v>
      </c>
      <c r="O68" s="48" t="n">
        <v>40.3069</v>
      </c>
      <c r="P68" s="48" t="n">
        <v>1129.322</v>
      </c>
      <c r="Q68" s="48" t="n">
        <v>2.14</v>
      </c>
      <c r="R68" s="49" t="n">
        <f aca="false">P68/3600</f>
        <v>0.313700555555556</v>
      </c>
      <c r="S68" s="45"/>
      <c r="T68" s="50"/>
      <c r="U68" s="31"/>
      <c r="V68" s="31"/>
      <c r="W68" s="50"/>
      <c r="X68" s="31"/>
      <c r="Y68" s="51"/>
      <c r="AA68" s="46" t="n">
        <f aca="false">L68-D68</f>
        <v>2.6776000000001</v>
      </c>
      <c r="AB68" s="46" t="n">
        <f aca="false">M68-E68</f>
        <v>0.0192999999999941</v>
      </c>
      <c r="AC68" s="46" t="n">
        <f aca="false">N68-F68</f>
        <v>-0.00140000000000384</v>
      </c>
      <c r="AD68" s="46" t="n">
        <f aca="false">O68-G68</f>
        <v>0.0249999999999986</v>
      </c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1.1904</v>
      </c>
      <c r="E69" s="62" t="n">
        <v>32.3108</v>
      </c>
      <c r="F69" s="62" t="n">
        <v>37.1633</v>
      </c>
      <c r="G69" s="62" t="n">
        <v>38.3819</v>
      </c>
      <c r="H69" s="48" t="n">
        <v>784.648</v>
      </c>
      <c r="I69" s="48" t="n">
        <v>1.653</v>
      </c>
      <c r="J69" s="49" t="n">
        <f aca="false">H69/3600</f>
        <v>0.217957777777778</v>
      </c>
      <c r="L69" s="47" t="n">
        <v>302.2208</v>
      </c>
      <c r="M69" s="48" t="n">
        <v>32.3049</v>
      </c>
      <c r="N69" s="48" t="n">
        <v>37.1545</v>
      </c>
      <c r="O69" s="48" t="n">
        <v>38.3864</v>
      </c>
      <c r="P69" s="48" t="n">
        <v>981.387</v>
      </c>
      <c r="Q69" s="48" t="n">
        <v>1.796</v>
      </c>
      <c r="R69" s="49" t="n">
        <f aca="false">P69/3600</f>
        <v>0.2726075</v>
      </c>
      <c r="S69" s="45"/>
      <c r="T69" s="50"/>
      <c r="U69" s="31"/>
      <c r="V69" s="31"/>
      <c r="W69" s="50"/>
      <c r="X69" s="31"/>
      <c r="Y69" s="51"/>
      <c r="AA69" s="46" t="n">
        <f aca="false">L69-D69</f>
        <v>1.03039999999999</v>
      </c>
      <c r="AB69" s="46" t="n">
        <f aca="false">M69-E69</f>
        <v>-0.00589999999999691</v>
      </c>
      <c r="AC69" s="46" t="n">
        <f aca="false">N69-F69</f>
        <v>-0.00880000000000081</v>
      </c>
      <c r="AD69" s="46" t="n">
        <f aca="false">O69-G69</f>
        <v>0.00450000000000017</v>
      </c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49.1472</v>
      </c>
      <c r="E70" s="64" t="n">
        <v>29.5257</v>
      </c>
      <c r="F70" s="64" t="n">
        <v>35.7704</v>
      </c>
      <c r="G70" s="64" t="n">
        <v>36.8992</v>
      </c>
      <c r="H70" s="53" t="n">
        <v>705.447</v>
      </c>
      <c r="I70" s="53" t="n">
        <v>1.435</v>
      </c>
      <c r="J70" s="54" t="n">
        <f aca="false">H70/3600</f>
        <v>0.1959575</v>
      </c>
      <c r="L70" s="52" t="n">
        <v>149.5688</v>
      </c>
      <c r="M70" s="53" t="n">
        <v>29.5224</v>
      </c>
      <c r="N70" s="53" t="n">
        <v>35.7632</v>
      </c>
      <c r="O70" s="53" t="n">
        <v>36.8835</v>
      </c>
      <c r="P70" s="53" t="n">
        <v>866.077</v>
      </c>
      <c r="Q70" s="53" t="n">
        <v>1.546</v>
      </c>
      <c r="R70" s="54" t="n">
        <f aca="false">P70/3600</f>
        <v>0.240576944444444</v>
      </c>
      <c r="S70" s="45"/>
      <c r="T70" s="55"/>
      <c r="U70" s="56"/>
      <c r="V70" s="56"/>
      <c r="W70" s="55"/>
      <c r="X70" s="56"/>
      <c r="Y70" s="57"/>
      <c r="AA70" s="46" t="n">
        <f aca="false">L70-D70</f>
        <v>0.421600000000012</v>
      </c>
      <c r="AB70" s="46" t="n">
        <f aca="false">M70-E70</f>
        <v>-0.00329999999999941</v>
      </c>
      <c r="AC70" s="46" t="n">
        <f aca="false">N70-F70</f>
        <v>-0.00720000000000454</v>
      </c>
      <c r="AD70" s="46" t="n">
        <f aca="false">O70-G70</f>
        <v>-0.0157000000000025</v>
      </c>
    </row>
    <row r="71" customFormat="false" ht="12" hidden="false" customHeight="false" outlineLevel="0" collapsed="false">
      <c r="A71" s="65" t="s">
        <v>76</v>
      </c>
      <c r="B71" s="65" t="s">
        <v>61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  <c r="Z71" s="41"/>
      <c r="AA71" s="46" t="n">
        <f aca="false">L71-D71</f>
        <v>0</v>
      </c>
      <c r="AB71" s="46" t="n">
        <f aca="false">M71-E71</f>
        <v>0</v>
      </c>
      <c r="AC71" s="46" t="n">
        <f aca="false">N71-F71</f>
        <v>0</v>
      </c>
      <c r="AD71" s="46" t="n">
        <f aca="false">O71-G71</f>
        <v>0</v>
      </c>
    </row>
    <row r="72" customFormat="false" ht="12" hidden="false" customHeight="false" outlineLevel="0" collapsed="false">
      <c r="A72" s="74" t="s">
        <v>77</v>
      </c>
      <c r="B72" s="74"/>
      <c r="C72" s="74" t="n">
        <v>27</v>
      </c>
      <c r="D72" s="75"/>
      <c r="E72" s="76"/>
      <c r="F72" s="76"/>
      <c r="G72" s="76"/>
      <c r="H72" s="76"/>
      <c r="I72" s="76"/>
      <c r="J72" s="77"/>
      <c r="K72" s="69"/>
      <c r="L72" s="75"/>
      <c r="M72" s="76"/>
      <c r="N72" s="76"/>
      <c r="O72" s="76"/>
      <c r="P72" s="76"/>
      <c r="Q72" s="76"/>
      <c r="R72" s="77"/>
      <c r="S72" s="70"/>
      <c r="T72" s="78"/>
      <c r="U72" s="79"/>
      <c r="V72" s="80"/>
      <c r="W72" s="78"/>
      <c r="X72" s="79"/>
      <c r="Y72" s="80"/>
      <c r="AA72" s="46" t="n">
        <f aca="false">L72-D72</f>
        <v>0</v>
      </c>
      <c r="AB72" s="46" t="n">
        <f aca="false">M72-E72</f>
        <v>0</v>
      </c>
      <c r="AC72" s="46" t="n">
        <f aca="false">N72-F72</f>
        <v>0</v>
      </c>
      <c r="AD72" s="46" t="n">
        <f aca="false">O72-G72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5"/>
      <c r="E73" s="76"/>
      <c r="F73" s="76"/>
      <c r="G73" s="76"/>
      <c r="H73" s="76"/>
      <c r="I73" s="76"/>
      <c r="J73" s="77"/>
      <c r="K73" s="69"/>
      <c r="L73" s="75"/>
      <c r="M73" s="76"/>
      <c r="N73" s="76"/>
      <c r="O73" s="76"/>
      <c r="P73" s="76"/>
      <c r="Q73" s="76"/>
      <c r="R73" s="77"/>
      <c r="S73" s="70"/>
      <c r="T73" s="78"/>
      <c r="U73" s="79"/>
      <c r="V73" s="80"/>
      <c r="W73" s="78"/>
      <c r="X73" s="79"/>
      <c r="Y73" s="80"/>
      <c r="AA73" s="46" t="n">
        <f aca="false">L73-D73</f>
        <v>0</v>
      </c>
      <c r="AB73" s="46" t="n">
        <f aca="false">M73-E73</f>
        <v>0</v>
      </c>
      <c r="AC73" s="46" t="n">
        <f aca="false">N73-F73</f>
        <v>0</v>
      </c>
      <c r="AD73" s="46" t="n">
        <f aca="false">O73-G73</f>
        <v>0</v>
      </c>
    </row>
    <row r="74" customFormat="false" ht="12.75" hidden="false" customHeight="false" outlineLevel="0" collapsed="false">
      <c r="A74" s="74"/>
      <c r="B74" s="81"/>
      <c r="C74" s="81" t="n">
        <v>37</v>
      </c>
      <c r="D74" s="82"/>
      <c r="E74" s="83"/>
      <c r="F74" s="83"/>
      <c r="G74" s="83"/>
      <c r="H74" s="83"/>
      <c r="I74" s="83"/>
      <c r="J74" s="84"/>
      <c r="K74" s="69"/>
      <c r="L74" s="82"/>
      <c r="M74" s="83"/>
      <c r="N74" s="83"/>
      <c r="O74" s="83"/>
      <c r="P74" s="83"/>
      <c r="Q74" s="83"/>
      <c r="R74" s="84"/>
      <c r="S74" s="70"/>
      <c r="T74" s="85"/>
      <c r="U74" s="86"/>
      <c r="V74" s="87"/>
      <c r="W74" s="85"/>
      <c r="X74" s="86"/>
      <c r="Y74" s="87"/>
      <c r="AA74" s="46" t="n">
        <f aca="false">L74-D74</f>
        <v>0</v>
      </c>
      <c r="AB74" s="46" t="n">
        <f aca="false">M74-E74</f>
        <v>0</v>
      </c>
      <c r="AC74" s="46" t="n">
        <f aca="false">N74-F74</f>
        <v>0</v>
      </c>
      <c r="AD74" s="46" t="n">
        <f aca="false">O74-G74</f>
        <v>0</v>
      </c>
    </row>
    <row r="75" customFormat="false" ht="12" hidden="false" customHeight="false" outlineLevel="0" collapsed="false">
      <c r="A75" s="74"/>
      <c r="B75" s="65" t="s">
        <v>62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  <c r="Z75" s="41"/>
      <c r="AA75" s="46" t="n">
        <f aca="false">L75-D75</f>
        <v>0</v>
      </c>
      <c r="AB75" s="46" t="n">
        <f aca="false">M75-E75</f>
        <v>0</v>
      </c>
      <c r="AC75" s="46" t="n">
        <f aca="false">N75-F75</f>
        <v>0</v>
      </c>
      <c r="AD75" s="46" t="n">
        <f aca="false">O75-G75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5"/>
      <c r="E76" s="76"/>
      <c r="F76" s="76"/>
      <c r="G76" s="76"/>
      <c r="H76" s="76"/>
      <c r="I76" s="76"/>
      <c r="J76" s="77"/>
      <c r="K76" s="69"/>
      <c r="L76" s="75"/>
      <c r="M76" s="76"/>
      <c r="N76" s="76"/>
      <c r="O76" s="76"/>
      <c r="P76" s="76"/>
      <c r="Q76" s="76"/>
      <c r="R76" s="77"/>
      <c r="S76" s="70"/>
      <c r="T76" s="78"/>
      <c r="U76" s="79"/>
      <c r="V76" s="80"/>
      <c r="W76" s="78"/>
      <c r="X76" s="79"/>
      <c r="Y76" s="80"/>
      <c r="AA76" s="46" t="n">
        <f aca="false">L76-D76</f>
        <v>0</v>
      </c>
      <c r="AB76" s="46" t="n">
        <f aca="false">M76-E76</f>
        <v>0</v>
      </c>
      <c r="AC76" s="46" t="n">
        <f aca="false">N76-F76</f>
        <v>0</v>
      </c>
      <c r="AD76" s="46" t="n">
        <f aca="false">O76-G76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5"/>
      <c r="E77" s="76"/>
      <c r="F77" s="76"/>
      <c r="G77" s="76"/>
      <c r="H77" s="76"/>
      <c r="I77" s="76"/>
      <c r="J77" s="77"/>
      <c r="K77" s="69"/>
      <c r="L77" s="75"/>
      <c r="M77" s="76"/>
      <c r="N77" s="76"/>
      <c r="O77" s="76"/>
      <c r="P77" s="76"/>
      <c r="Q77" s="76"/>
      <c r="R77" s="77"/>
      <c r="S77" s="70"/>
      <c r="T77" s="78"/>
      <c r="U77" s="79"/>
      <c r="V77" s="80"/>
      <c r="W77" s="78"/>
      <c r="X77" s="79"/>
      <c r="Y77" s="80"/>
      <c r="AA77" s="46" t="n">
        <f aca="false">L77-D77</f>
        <v>0</v>
      </c>
      <c r="AB77" s="46" t="n">
        <f aca="false">M77-E77</f>
        <v>0</v>
      </c>
      <c r="AC77" s="46" t="n">
        <f aca="false">N77-F77</f>
        <v>0</v>
      </c>
      <c r="AD77" s="46" t="n">
        <f aca="false">O77-G77</f>
        <v>0</v>
      </c>
    </row>
    <row r="78" customFormat="false" ht="12.75" hidden="false" customHeight="false" outlineLevel="0" collapsed="false">
      <c r="A78" s="74"/>
      <c r="B78" s="81"/>
      <c r="C78" s="81" t="n">
        <v>37</v>
      </c>
      <c r="D78" s="82"/>
      <c r="E78" s="83"/>
      <c r="F78" s="83"/>
      <c r="G78" s="83"/>
      <c r="H78" s="83"/>
      <c r="I78" s="83"/>
      <c r="J78" s="84"/>
      <c r="K78" s="69"/>
      <c r="L78" s="82"/>
      <c r="M78" s="83"/>
      <c r="N78" s="83"/>
      <c r="O78" s="83"/>
      <c r="P78" s="83"/>
      <c r="Q78" s="83"/>
      <c r="R78" s="84"/>
      <c r="S78" s="70"/>
      <c r="T78" s="85"/>
      <c r="U78" s="86"/>
      <c r="V78" s="87"/>
      <c r="W78" s="85"/>
      <c r="X78" s="86"/>
      <c r="Y78" s="87"/>
      <c r="AA78" s="46" t="n">
        <f aca="false">L78-D78</f>
        <v>0</v>
      </c>
      <c r="AB78" s="46" t="n">
        <f aca="false">M78-E78</f>
        <v>0</v>
      </c>
      <c r="AC78" s="46" t="n">
        <f aca="false">N78-F78</f>
        <v>0</v>
      </c>
      <c r="AD78" s="46" t="n">
        <f aca="false">O78-G78</f>
        <v>0</v>
      </c>
    </row>
    <row r="79" customFormat="false" ht="12" hidden="false" customHeight="false" outlineLevel="0" collapsed="false">
      <c r="A79" s="74"/>
      <c r="B79" s="65" t="s">
        <v>63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  <c r="Z79" s="41"/>
      <c r="AA79" s="46" t="n">
        <f aca="false">L79-D79</f>
        <v>0</v>
      </c>
      <c r="AB79" s="46" t="n">
        <f aca="false">M79-E79</f>
        <v>0</v>
      </c>
      <c r="AC79" s="46" t="n">
        <f aca="false">N79-F79</f>
        <v>0</v>
      </c>
      <c r="AD79" s="46" t="n">
        <f aca="false">O79-G79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5"/>
      <c r="E80" s="76"/>
      <c r="F80" s="76"/>
      <c r="G80" s="76"/>
      <c r="H80" s="76"/>
      <c r="I80" s="76"/>
      <c r="J80" s="77"/>
      <c r="K80" s="69"/>
      <c r="L80" s="75"/>
      <c r="M80" s="76"/>
      <c r="N80" s="76"/>
      <c r="O80" s="76"/>
      <c r="P80" s="76"/>
      <c r="Q80" s="76"/>
      <c r="R80" s="77"/>
      <c r="S80" s="70"/>
      <c r="T80" s="78"/>
      <c r="U80" s="79"/>
      <c r="V80" s="80"/>
      <c r="W80" s="78"/>
      <c r="X80" s="79"/>
      <c r="Y80" s="80"/>
      <c r="AA80" s="46" t="n">
        <f aca="false">L80-D80</f>
        <v>0</v>
      </c>
      <c r="AB80" s="46" t="n">
        <f aca="false">M80-E80</f>
        <v>0</v>
      </c>
      <c r="AC80" s="46" t="n">
        <f aca="false">N80-F80</f>
        <v>0</v>
      </c>
      <c r="AD80" s="46" t="n">
        <f aca="false">O80-G80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5"/>
      <c r="E81" s="76"/>
      <c r="F81" s="76"/>
      <c r="G81" s="76"/>
      <c r="H81" s="76"/>
      <c r="I81" s="76"/>
      <c r="J81" s="77"/>
      <c r="K81" s="69"/>
      <c r="L81" s="75"/>
      <c r="M81" s="76"/>
      <c r="N81" s="76"/>
      <c r="O81" s="76"/>
      <c r="P81" s="76"/>
      <c r="Q81" s="76"/>
      <c r="R81" s="77"/>
      <c r="S81" s="70"/>
      <c r="T81" s="78"/>
      <c r="U81" s="79"/>
      <c r="V81" s="80"/>
      <c r="W81" s="78"/>
      <c r="X81" s="79"/>
      <c r="Y81" s="80"/>
      <c r="AA81" s="46" t="n">
        <f aca="false">L81-D81</f>
        <v>0</v>
      </c>
      <c r="AB81" s="46" t="n">
        <f aca="false">M81-E81</f>
        <v>0</v>
      </c>
      <c r="AC81" s="46" t="n">
        <f aca="false">N81-F81</f>
        <v>0</v>
      </c>
      <c r="AD81" s="46" t="n">
        <f aca="false">O81-G81</f>
        <v>0</v>
      </c>
    </row>
    <row r="82" customFormat="false" ht="12.75" hidden="false" customHeight="false" outlineLevel="0" collapsed="false">
      <c r="A82" s="81"/>
      <c r="B82" s="81"/>
      <c r="C82" s="81" t="n">
        <v>37</v>
      </c>
      <c r="D82" s="82"/>
      <c r="E82" s="83"/>
      <c r="F82" s="83"/>
      <c r="G82" s="83"/>
      <c r="H82" s="83"/>
      <c r="I82" s="83"/>
      <c r="J82" s="84"/>
      <c r="K82" s="69"/>
      <c r="L82" s="82"/>
      <c r="M82" s="83"/>
      <c r="N82" s="83"/>
      <c r="O82" s="83"/>
      <c r="P82" s="83"/>
      <c r="Q82" s="83"/>
      <c r="R82" s="84"/>
      <c r="S82" s="70"/>
      <c r="T82" s="85"/>
      <c r="U82" s="86"/>
      <c r="V82" s="87"/>
      <c r="W82" s="85"/>
      <c r="X82" s="86"/>
      <c r="Y82" s="87"/>
      <c r="AA82" s="46" t="n">
        <f aca="false">L82-D82</f>
        <v>0</v>
      </c>
      <c r="AB82" s="46" t="n">
        <f aca="false">M82-E82</f>
        <v>0</v>
      </c>
      <c r="AC82" s="46" t="n">
        <f aca="false">N82-F82</f>
        <v>0</v>
      </c>
      <c r="AD82" s="46" t="n">
        <f aca="false">O82-G82</f>
        <v>0</v>
      </c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59" t="n">
        <v>3791.9328</v>
      </c>
      <c r="E83" s="60" t="n">
        <v>40.4363</v>
      </c>
      <c r="F83" s="60" t="n">
        <v>43.192</v>
      </c>
      <c r="G83" s="60" t="n">
        <v>43.7569</v>
      </c>
      <c r="H83" s="60" t="n">
        <v>5321.596</v>
      </c>
      <c r="I83" s="60" t="n">
        <v>10.873</v>
      </c>
      <c r="J83" s="44" t="n">
        <f aca="false">H83/3600</f>
        <v>1.47822111111111</v>
      </c>
      <c r="L83" s="59" t="n">
        <v>3813.14</v>
      </c>
      <c r="M83" s="60" t="n">
        <v>40.4827</v>
      </c>
      <c r="N83" s="60" t="n">
        <v>43.2471</v>
      </c>
      <c r="O83" s="60" t="n">
        <v>43.817</v>
      </c>
      <c r="P83" s="60" t="n">
        <v>6994.208</v>
      </c>
      <c r="Q83" s="60" t="n">
        <v>11.765</v>
      </c>
      <c r="R83" s="44" t="n">
        <f aca="false">P83/3600</f>
        <v>1.94283555555556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  <c r="AA83" s="46" t="n">
        <f aca="false">L83-D83</f>
        <v>21.2071999999998</v>
      </c>
      <c r="AB83" s="46" t="n">
        <f aca="false">M83-E83</f>
        <v>0.0463999999999984</v>
      </c>
      <c r="AC83" s="46" t="n">
        <f aca="false">N83-F83</f>
        <v>0.055100000000003</v>
      </c>
      <c r="AD83" s="46" t="n">
        <f aca="false">O83-G83</f>
        <v>0.0600999999999985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871.384</v>
      </c>
      <c r="E84" s="62" t="n">
        <v>37.2587</v>
      </c>
      <c r="F84" s="62" t="n">
        <v>40.737</v>
      </c>
      <c r="G84" s="62" t="n">
        <v>40.9998</v>
      </c>
      <c r="H84" s="62" t="n">
        <v>4784.41</v>
      </c>
      <c r="I84" s="62" t="n">
        <v>9.313</v>
      </c>
      <c r="J84" s="49" t="n">
        <f aca="false">H84/3600</f>
        <v>1.32900277777778</v>
      </c>
      <c r="L84" s="61" t="n">
        <v>1881.0672</v>
      </c>
      <c r="M84" s="62" t="n">
        <v>37.282</v>
      </c>
      <c r="N84" s="62" t="n">
        <v>40.7806</v>
      </c>
      <c r="O84" s="62" t="n">
        <v>41.0407</v>
      </c>
      <c r="P84" s="62" t="n">
        <v>6104.304</v>
      </c>
      <c r="Q84" s="62" t="n">
        <v>10.077</v>
      </c>
      <c r="R84" s="49" t="n">
        <f aca="false">P84/3600</f>
        <v>1.69564</v>
      </c>
      <c r="S84" s="45"/>
      <c r="T84" s="50"/>
      <c r="U84" s="31"/>
      <c r="V84" s="31"/>
      <c r="W84" s="50"/>
      <c r="X84" s="31"/>
      <c r="Y84" s="51"/>
      <c r="AA84" s="46" t="n">
        <f aca="false">L84-D84</f>
        <v>9.68319999999994</v>
      </c>
      <c r="AB84" s="46" t="n">
        <f aca="false">M84-E84</f>
        <v>0.023299999999999</v>
      </c>
      <c r="AC84" s="46" t="n">
        <f aca="false">N84-F84</f>
        <v>0.0435999999999979</v>
      </c>
      <c r="AD84" s="46" t="n">
        <f aca="false">O84-G84</f>
        <v>0.0409000000000006</v>
      </c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46.2792</v>
      </c>
      <c r="E85" s="62" t="n">
        <v>34.2889</v>
      </c>
      <c r="F85" s="62" t="n">
        <v>38.6726</v>
      </c>
      <c r="G85" s="62" t="n">
        <v>38.703</v>
      </c>
      <c r="H85" s="62" t="n">
        <v>4351.651</v>
      </c>
      <c r="I85" s="62" t="n">
        <v>7.94</v>
      </c>
      <c r="J85" s="49" t="n">
        <f aca="false">H85/3600</f>
        <v>1.20879194444444</v>
      </c>
      <c r="L85" s="61" t="n">
        <v>950.1792</v>
      </c>
      <c r="M85" s="62" t="n">
        <v>34.2975</v>
      </c>
      <c r="N85" s="62" t="n">
        <v>38.6959</v>
      </c>
      <c r="O85" s="62" t="n">
        <v>38.7278</v>
      </c>
      <c r="P85" s="62" t="n">
        <v>5427.299</v>
      </c>
      <c r="Q85" s="62" t="n">
        <v>8.468</v>
      </c>
      <c r="R85" s="49" t="n">
        <f aca="false">P85/3600</f>
        <v>1.50758305555556</v>
      </c>
      <c r="S85" s="45"/>
      <c r="T85" s="50"/>
      <c r="U85" s="31"/>
      <c r="V85" s="31"/>
      <c r="W85" s="50"/>
      <c r="X85" s="31"/>
      <c r="Y85" s="51"/>
      <c r="AA85" s="46" t="n">
        <f aca="false">L85-D85</f>
        <v>3.90000000000009</v>
      </c>
      <c r="AB85" s="46" t="n">
        <f aca="false">M85-E85</f>
        <v>0.00860000000000127</v>
      </c>
      <c r="AC85" s="46" t="n">
        <f aca="false">N85-F85</f>
        <v>0.023299999999999</v>
      </c>
      <c r="AD85" s="46" t="n">
        <f aca="false">O85-G85</f>
        <v>0.024799999999999</v>
      </c>
    </row>
    <row r="86" customFormat="false" ht="12.75" hidden="false" customHeight="false" outlineLevel="0" collapsed="false">
      <c r="A86" s="11"/>
      <c r="B86" s="15"/>
      <c r="C86" s="15" t="n">
        <v>37</v>
      </c>
      <c r="D86" s="63" t="n">
        <v>511.2648</v>
      </c>
      <c r="E86" s="64" t="n">
        <v>31.7009</v>
      </c>
      <c r="F86" s="64" t="n">
        <v>37.087</v>
      </c>
      <c r="G86" s="64" t="n">
        <v>36.9935</v>
      </c>
      <c r="H86" s="64" t="n">
        <v>4014.66</v>
      </c>
      <c r="I86" s="64" t="n">
        <v>7.004</v>
      </c>
      <c r="J86" s="54" t="n">
        <f aca="false">H86/3600</f>
        <v>1.11518333333333</v>
      </c>
      <c r="L86" s="63" t="n">
        <v>512.0344</v>
      </c>
      <c r="M86" s="64" t="n">
        <v>31.6964</v>
      </c>
      <c r="N86" s="64" t="n">
        <v>37.1088</v>
      </c>
      <c r="O86" s="64" t="n">
        <v>37.0114</v>
      </c>
      <c r="P86" s="64" t="n">
        <v>4947.443</v>
      </c>
      <c r="Q86" s="64" t="n">
        <v>7.484</v>
      </c>
      <c r="R86" s="54" t="n">
        <f aca="false">P86/3600</f>
        <v>1.37428972222222</v>
      </c>
      <c r="S86" s="45"/>
      <c r="T86" s="55"/>
      <c r="U86" s="56"/>
      <c r="V86" s="56"/>
      <c r="W86" s="55"/>
      <c r="X86" s="56"/>
      <c r="Y86" s="57"/>
      <c r="AA86" s="46" t="n">
        <f aca="false">L86-D86</f>
        <v>0.769600000000025</v>
      </c>
      <c r="AB86" s="46" t="n">
        <f aca="false">M86-E86</f>
        <v>-0.00450000000000017</v>
      </c>
      <c r="AC86" s="46" t="n">
        <f aca="false">N86-F86</f>
        <v>0.0217999999999989</v>
      </c>
      <c r="AD86" s="46" t="n">
        <f aca="false">O86-G86</f>
        <v>0.0179000000000045</v>
      </c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59" t="n">
        <v>5885.6986</v>
      </c>
      <c r="E87" s="60" t="n">
        <v>42.2387</v>
      </c>
      <c r="F87" s="60" t="n">
        <v>45.9546</v>
      </c>
      <c r="G87" s="60" t="n">
        <v>46.0341</v>
      </c>
      <c r="H87" s="60" t="n">
        <v>11868.901</v>
      </c>
      <c r="I87" s="60" t="n">
        <v>22.932</v>
      </c>
      <c r="J87" s="44" t="n">
        <f aca="false">H87/3600</f>
        <v>3.29691694444444</v>
      </c>
      <c r="L87" s="59" t="n">
        <v>5789.0285</v>
      </c>
      <c r="M87" s="60" t="n">
        <v>42.3796</v>
      </c>
      <c r="N87" s="60" t="n">
        <v>46.0266</v>
      </c>
      <c r="O87" s="60" t="n">
        <v>46.1293</v>
      </c>
      <c r="P87" s="60" t="n">
        <v>15335.569</v>
      </c>
      <c r="Q87" s="60" t="n">
        <v>26.155</v>
      </c>
      <c r="R87" s="44" t="n">
        <f aca="false">P87/3600</f>
        <v>4.25988027777778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  <c r="AA87" s="46" t="n">
        <f aca="false">L87-D87</f>
        <v>-96.6700999999994</v>
      </c>
      <c r="AB87" s="46" t="n">
        <f aca="false">M87-E87</f>
        <v>0.140900000000002</v>
      </c>
      <c r="AC87" s="46" t="n">
        <f aca="false">N87-F87</f>
        <v>0.0720000000000027</v>
      </c>
      <c r="AD87" s="46" t="n">
        <f aca="false">O87-G87</f>
        <v>0.0951999999999984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08.3467</v>
      </c>
      <c r="E88" s="62" t="n">
        <v>38.2862</v>
      </c>
      <c r="F88" s="62" t="n">
        <v>43.3105</v>
      </c>
      <c r="G88" s="62" t="n">
        <v>43.3614</v>
      </c>
      <c r="H88" s="62" t="n">
        <v>10333.549</v>
      </c>
      <c r="I88" s="62" t="n">
        <v>19.25</v>
      </c>
      <c r="J88" s="49" t="n">
        <f aca="false">H88/3600</f>
        <v>2.87043027777778</v>
      </c>
      <c r="L88" s="61" t="n">
        <v>2984.8766</v>
      </c>
      <c r="M88" s="62" t="n">
        <v>38.4562</v>
      </c>
      <c r="N88" s="62" t="n">
        <v>43.3545</v>
      </c>
      <c r="O88" s="62" t="n">
        <v>43.4168</v>
      </c>
      <c r="P88" s="62" t="n">
        <v>13112.045</v>
      </c>
      <c r="Q88" s="62" t="n">
        <v>20.858</v>
      </c>
      <c r="R88" s="49" t="n">
        <f aca="false">P88/3600</f>
        <v>3.64223472222222</v>
      </c>
      <c r="S88" s="45"/>
      <c r="T88" s="50"/>
      <c r="U88" s="31"/>
      <c r="V88" s="31"/>
      <c r="W88" s="50"/>
      <c r="X88" s="31"/>
      <c r="Y88" s="51"/>
      <c r="AA88" s="46" t="n">
        <f aca="false">L88-D88</f>
        <v>-23.4701</v>
      </c>
      <c r="AB88" s="46" t="n">
        <f aca="false">M88-E88</f>
        <v>0.170000000000002</v>
      </c>
      <c r="AC88" s="46" t="n">
        <f aca="false">N88-F88</f>
        <v>0.044000000000004</v>
      </c>
      <c r="AD88" s="46" t="n">
        <f aca="false">O88-G88</f>
        <v>0.0553999999999988</v>
      </c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72.0338</v>
      </c>
      <c r="E89" s="62" t="n">
        <v>34.62</v>
      </c>
      <c r="F89" s="62" t="n">
        <v>41.2468</v>
      </c>
      <c r="G89" s="62" t="n">
        <v>41.0103</v>
      </c>
      <c r="H89" s="62" t="n">
        <v>8943.948</v>
      </c>
      <c r="I89" s="62" t="n">
        <v>16.27</v>
      </c>
      <c r="J89" s="49" t="n">
        <f aca="false">H89/3600</f>
        <v>2.48443</v>
      </c>
      <c r="L89" s="61" t="n">
        <v>1482.7363</v>
      </c>
      <c r="M89" s="62" t="n">
        <v>34.7935</v>
      </c>
      <c r="N89" s="62" t="n">
        <v>41.2601</v>
      </c>
      <c r="O89" s="62" t="n">
        <v>41.0313</v>
      </c>
      <c r="P89" s="62" t="n">
        <v>11173.629</v>
      </c>
      <c r="Q89" s="62" t="n">
        <v>17.499</v>
      </c>
      <c r="R89" s="49" t="n">
        <f aca="false">P89/3600</f>
        <v>3.10378583333333</v>
      </c>
      <c r="S89" s="45"/>
      <c r="T89" s="50"/>
      <c r="U89" s="31"/>
      <c r="V89" s="31"/>
      <c r="W89" s="50"/>
      <c r="X89" s="31"/>
      <c r="Y89" s="51"/>
      <c r="AA89" s="46" t="n">
        <f aca="false">L89-D89</f>
        <v>10.7025000000001</v>
      </c>
      <c r="AB89" s="46" t="n">
        <f aca="false">M89-E89</f>
        <v>0.173500000000004</v>
      </c>
      <c r="AC89" s="46" t="n">
        <f aca="false">N89-F89</f>
        <v>0.013300000000001</v>
      </c>
      <c r="AD89" s="46" t="n">
        <f aca="false">O89-G89</f>
        <v>0.0210000000000008</v>
      </c>
    </row>
    <row r="90" customFormat="false" ht="12.75" hidden="false" customHeight="false" outlineLevel="0" collapsed="false">
      <c r="A90" s="11"/>
      <c r="B90" s="15"/>
      <c r="C90" s="15" t="n">
        <v>37</v>
      </c>
      <c r="D90" s="63" t="n">
        <v>735.4934</v>
      </c>
      <c r="E90" s="64" t="n">
        <v>31.6151</v>
      </c>
      <c r="F90" s="64" t="n">
        <v>39.7801</v>
      </c>
      <c r="G90" s="64" t="n">
        <v>39.1013</v>
      </c>
      <c r="H90" s="64" t="n">
        <v>8007.729</v>
      </c>
      <c r="I90" s="64" t="n">
        <v>14.305</v>
      </c>
      <c r="J90" s="54" t="n">
        <f aca="false">H90/3600</f>
        <v>2.22436916666667</v>
      </c>
      <c r="L90" s="63" t="n">
        <v>749.0861</v>
      </c>
      <c r="M90" s="64" t="n">
        <v>31.7302</v>
      </c>
      <c r="N90" s="64" t="n">
        <v>39.7846</v>
      </c>
      <c r="O90" s="64" t="n">
        <v>39.1079</v>
      </c>
      <c r="P90" s="64" t="n">
        <v>9857.831</v>
      </c>
      <c r="Q90" s="64" t="n">
        <v>15.28</v>
      </c>
      <c r="R90" s="54" t="n">
        <f aca="false">P90/3600</f>
        <v>2.73828638888889</v>
      </c>
      <c r="S90" s="45"/>
      <c r="T90" s="55"/>
      <c r="U90" s="56"/>
      <c r="V90" s="56"/>
      <c r="W90" s="55"/>
      <c r="X90" s="56"/>
      <c r="Y90" s="57"/>
      <c r="AA90" s="46" t="n">
        <f aca="false">L90-D90</f>
        <v>13.5927</v>
      </c>
      <c r="AB90" s="46" t="n">
        <f aca="false">M90-E90</f>
        <v>0.115099999999998</v>
      </c>
      <c r="AC90" s="46" t="n">
        <f aca="false">N90-F90</f>
        <v>0.00450000000000017</v>
      </c>
      <c r="AD90" s="46" t="n">
        <f aca="false">O90-G90</f>
        <v>0.00659999999999883</v>
      </c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59" t="n">
        <v>1600.8768</v>
      </c>
      <c r="E91" s="60" t="n">
        <v>47.6407</v>
      </c>
      <c r="F91" s="60" t="n">
        <v>45.5984</v>
      </c>
      <c r="G91" s="60" t="n">
        <v>45.6726</v>
      </c>
      <c r="H91" s="60" t="n">
        <v>4020.21</v>
      </c>
      <c r="I91" s="60" t="n">
        <v>6.224</v>
      </c>
      <c r="J91" s="44" t="n">
        <f aca="false">H91/3600</f>
        <v>1.116725</v>
      </c>
      <c r="L91" s="59" t="n">
        <v>1601.8936</v>
      </c>
      <c r="M91" s="60" t="n">
        <v>47.7101</v>
      </c>
      <c r="N91" s="60" t="n">
        <v>45.6365</v>
      </c>
      <c r="O91" s="60" t="n">
        <v>45.7076</v>
      </c>
      <c r="P91" s="60" t="n">
        <v>4950.519</v>
      </c>
      <c r="Q91" s="60" t="n">
        <v>6.718</v>
      </c>
      <c r="R91" s="44" t="n">
        <f aca="false">P91/3600</f>
        <v>1.37514416666667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  <c r="AA91" s="46" t="n">
        <f aca="false">L91-D91</f>
        <v>1.0168000000001</v>
      </c>
      <c r="AB91" s="46" t="n">
        <f aca="false">M91-E91</f>
        <v>0.0693999999999946</v>
      </c>
      <c r="AC91" s="46" t="n">
        <f aca="false">N91-F91</f>
        <v>0.0381</v>
      </c>
      <c r="AD91" s="46" t="n">
        <f aca="false">O91-G91</f>
        <v>0.0349999999999966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211.4232</v>
      </c>
      <c r="E92" s="62" t="n">
        <v>43.5345</v>
      </c>
      <c r="F92" s="62" t="n">
        <v>41.7768</v>
      </c>
      <c r="G92" s="62" t="n">
        <v>41.9882</v>
      </c>
      <c r="H92" s="62" t="n">
        <v>3973.129</v>
      </c>
      <c r="I92" s="62" t="n">
        <v>6.177</v>
      </c>
      <c r="J92" s="49" t="n">
        <f aca="false">H92/3600</f>
        <v>1.10364694444444</v>
      </c>
      <c r="L92" s="61" t="n">
        <v>1208.5712</v>
      </c>
      <c r="M92" s="62" t="n">
        <v>43.6373</v>
      </c>
      <c r="N92" s="62" t="n">
        <v>41.8008</v>
      </c>
      <c r="O92" s="62" t="n">
        <v>42.0141</v>
      </c>
      <c r="P92" s="62" t="n">
        <v>4863.828</v>
      </c>
      <c r="Q92" s="62" t="n">
        <v>6.656</v>
      </c>
      <c r="R92" s="49" t="n">
        <f aca="false">P92/3600</f>
        <v>1.35106333333333</v>
      </c>
      <c r="S92" s="45"/>
      <c r="T92" s="50"/>
      <c r="U92" s="31"/>
      <c r="V92" s="31"/>
      <c r="W92" s="50"/>
      <c r="X92" s="31"/>
      <c r="Y92" s="51"/>
      <c r="AA92" s="46" t="n">
        <f aca="false">L92-D92</f>
        <v>-2.85199999999986</v>
      </c>
      <c r="AB92" s="46" t="n">
        <f aca="false">M92-E92</f>
        <v>0.102800000000002</v>
      </c>
      <c r="AC92" s="46" t="n">
        <f aca="false">N92-F92</f>
        <v>0.0240000000000009</v>
      </c>
      <c r="AD92" s="46" t="n">
        <f aca="false">O92-G92</f>
        <v>0.0259</v>
      </c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911.3168</v>
      </c>
      <c r="E93" s="62" t="n">
        <v>38.8727</v>
      </c>
      <c r="F93" s="62" t="n">
        <v>39.6097</v>
      </c>
      <c r="G93" s="62" t="n">
        <v>39.9958</v>
      </c>
      <c r="H93" s="62" t="n">
        <v>3915.022</v>
      </c>
      <c r="I93" s="62" t="n">
        <v>6.474</v>
      </c>
      <c r="J93" s="49" t="n">
        <f aca="false">H93/3600</f>
        <v>1.08750611111111</v>
      </c>
      <c r="L93" s="61" t="n">
        <v>910.7632</v>
      </c>
      <c r="M93" s="62" t="n">
        <v>39.0141</v>
      </c>
      <c r="N93" s="62" t="n">
        <v>39.6396</v>
      </c>
      <c r="O93" s="62" t="n">
        <v>40.0156</v>
      </c>
      <c r="P93" s="62" t="n">
        <v>4775.487</v>
      </c>
      <c r="Q93" s="62" t="n">
        <v>6.921</v>
      </c>
      <c r="R93" s="49" t="n">
        <f aca="false">P93/3600</f>
        <v>1.32652416666667</v>
      </c>
      <c r="S93" s="45"/>
      <c r="T93" s="50"/>
      <c r="U93" s="31"/>
      <c r="V93" s="31"/>
      <c r="W93" s="50"/>
      <c r="X93" s="31"/>
      <c r="Y93" s="51"/>
      <c r="AA93" s="46" t="n">
        <f aca="false">L93-D93</f>
        <v>-0.55359999999996</v>
      </c>
      <c r="AB93" s="46" t="n">
        <f aca="false">M93-E93</f>
        <v>0.141399999999997</v>
      </c>
      <c r="AC93" s="46" t="n">
        <f aca="false">N93-F93</f>
        <v>0.0299000000000049</v>
      </c>
      <c r="AD93" s="46" t="n">
        <f aca="false">O93-G93</f>
        <v>0.0197999999999965</v>
      </c>
    </row>
    <row r="94" customFormat="false" ht="12.75" hidden="false" customHeight="false" outlineLevel="0" collapsed="false">
      <c r="A94" s="11"/>
      <c r="B94" s="15"/>
      <c r="C94" s="15" t="n">
        <v>37</v>
      </c>
      <c r="D94" s="63" t="n">
        <v>667.3224</v>
      </c>
      <c r="E94" s="64" t="n">
        <v>34.0129</v>
      </c>
      <c r="F94" s="64" t="n">
        <v>38.4755</v>
      </c>
      <c r="G94" s="64" t="n">
        <v>38.7391</v>
      </c>
      <c r="H94" s="64" t="n">
        <v>3819.831</v>
      </c>
      <c r="I94" s="64" t="n">
        <v>6.614</v>
      </c>
      <c r="J94" s="54" t="n">
        <f aca="false">H94/3600</f>
        <v>1.06106416666667</v>
      </c>
      <c r="L94" s="63" t="n">
        <v>667.4696</v>
      </c>
      <c r="M94" s="64" t="n">
        <v>34.2064</v>
      </c>
      <c r="N94" s="64" t="n">
        <v>38.4958</v>
      </c>
      <c r="O94" s="64" t="n">
        <v>38.7561</v>
      </c>
      <c r="P94" s="64" t="n">
        <v>4725.596</v>
      </c>
      <c r="Q94" s="64" t="n">
        <v>7.202</v>
      </c>
      <c r="R94" s="54" t="n">
        <f aca="false">P94/3600</f>
        <v>1.31266555555556</v>
      </c>
      <c r="S94" s="45"/>
      <c r="T94" s="55"/>
      <c r="U94" s="56"/>
      <c r="V94" s="56"/>
      <c r="W94" s="55"/>
      <c r="X94" s="56"/>
      <c r="Y94" s="57"/>
      <c r="AA94" s="46" t="n">
        <f aca="false">L94-D94</f>
        <v>0.147199999999998</v>
      </c>
      <c r="AB94" s="46" t="n">
        <f aca="false">M94-E94</f>
        <v>0.1935</v>
      </c>
      <c r="AC94" s="46" t="n">
        <f aca="false">N94-F94</f>
        <v>0.020300000000006</v>
      </c>
      <c r="AD94" s="46" t="n">
        <f aca="false">O94-G94</f>
        <v>0.017000000000003</v>
      </c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59" t="n">
        <v>914.0525</v>
      </c>
      <c r="E95" s="60" t="n">
        <v>50.2082</v>
      </c>
      <c r="F95" s="60" t="n">
        <v>53.4733</v>
      </c>
      <c r="G95" s="60" t="n">
        <v>54.5141</v>
      </c>
      <c r="H95" s="60" t="n">
        <v>7225.888</v>
      </c>
      <c r="I95" s="60" t="n">
        <v>13.104</v>
      </c>
      <c r="J95" s="44" t="n">
        <f aca="false">H95/3600</f>
        <v>2.00719111111111</v>
      </c>
      <c r="L95" s="59" t="n">
        <v>906.9104</v>
      </c>
      <c r="M95" s="60" t="n">
        <v>50.28</v>
      </c>
      <c r="N95" s="60" t="n">
        <v>53.5181</v>
      </c>
      <c r="O95" s="60" t="n">
        <v>54.553</v>
      </c>
      <c r="P95" s="60" t="n">
        <v>9008.873</v>
      </c>
      <c r="Q95" s="60" t="n">
        <v>14.171</v>
      </c>
      <c r="R95" s="44" t="n">
        <f aca="false">P95/3600</f>
        <v>2.50246472222222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  <c r="AA95" s="46" t="n">
        <f aca="false">L95-D95</f>
        <v>-7.14210000000003</v>
      </c>
      <c r="AB95" s="46" t="n">
        <f aca="false">M95-E95</f>
        <v>0.0718000000000032</v>
      </c>
      <c r="AC95" s="46" t="n">
        <f aca="false">N95-F95</f>
        <v>0.0447999999999951</v>
      </c>
      <c r="AD95" s="46" t="n">
        <f aca="false">O95-G95</f>
        <v>0.0388999999999982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71.5594</v>
      </c>
      <c r="E96" s="62" t="n">
        <v>46.4791</v>
      </c>
      <c r="F96" s="62" t="n">
        <v>50.3572</v>
      </c>
      <c r="G96" s="62" t="n">
        <v>51.6059</v>
      </c>
      <c r="H96" s="62" t="n">
        <v>6996.99</v>
      </c>
      <c r="I96" s="62" t="n">
        <v>12.792</v>
      </c>
      <c r="J96" s="49" t="n">
        <f aca="false">H96/3600</f>
        <v>1.94360833333333</v>
      </c>
      <c r="L96" s="61" t="n">
        <v>569.0675</v>
      </c>
      <c r="M96" s="62" t="n">
        <v>46.5454</v>
      </c>
      <c r="N96" s="62" t="n">
        <v>50.3817</v>
      </c>
      <c r="O96" s="62" t="n">
        <v>51.6268</v>
      </c>
      <c r="P96" s="62" t="n">
        <v>8688.443</v>
      </c>
      <c r="Q96" s="62" t="n">
        <v>13.765</v>
      </c>
      <c r="R96" s="49" t="n">
        <f aca="false">P96/3600</f>
        <v>2.41345638888889</v>
      </c>
      <c r="S96" s="45"/>
      <c r="T96" s="50"/>
      <c r="U96" s="31"/>
      <c r="V96" s="31"/>
      <c r="W96" s="50"/>
      <c r="X96" s="31"/>
      <c r="Y96" s="51"/>
      <c r="AA96" s="46" t="n">
        <f aca="false">L96-D96</f>
        <v>-2.49189999999999</v>
      </c>
      <c r="AB96" s="46" t="n">
        <f aca="false">M96-E96</f>
        <v>0.0662999999999983</v>
      </c>
      <c r="AC96" s="46" t="n">
        <f aca="false">N96-F96</f>
        <v>0.0245000000000033</v>
      </c>
      <c r="AD96" s="46" t="n">
        <f aca="false">O96-G96</f>
        <v>0.0209000000000046</v>
      </c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67.8461</v>
      </c>
      <c r="E97" s="62" t="n">
        <v>42.8962</v>
      </c>
      <c r="F97" s="62" t="n">
        <v>48.1032</v>
      </c>
      <c r="G97" s="62" t="n">
        <v>49.3592</v>
      </c>
      <c r="H97" s="62" t="n">
        <v>6570.876</v>
      </c>
      <c r="I97" s="62" t="n">
        <v>12.495</v>
      </c>
      <c r="J97" s="49" t="n">
        <f aca="false">H97/3600</f>
        <v>1.82524333333333</v>
      </c>
      <c r="L97" s="61" t="n">
        <v>367.4176</v>
      </c>
      <c r="M97" s="62" t="n">
        <v>42.9604</v>
      </c>
      <c r="N97" s="62" t="n">
        <v>48.1238</v>
      </c>
      <c r="O97" s="62" t="n">
        <v>49.3889</v>
      </c>
      <c r="P97" s="62" t="n">
        <v>8398.448</v>
      </c>
      <c r="Q97" s="62" t="n">
        <v>13.374</v>
      </c>
      <c r="R97" s="49" t="n">
        <f aca="false">P97/3600</f>
        <v>2.33290222222222</v>
      </c>
      <c r="S97" s="45"/>
      <c r="T97" s="50"/>
      <c r="U97" s="31"/>
      <c r="V97" s="31"/>
      <c r="W97" s="50"/>
      <c r="X97" s="31"/>
      <c r="Y97" s="51"/>
      <c r="AA97" s="46" t="n">
        <f aca="false">L97-D97</f>
        <v>-0.428499999999985</v>
      </c>
      <c r="AB97" s="46" t="n">
        <f aca="false">M97-E97</f>
        <v>0.0641999999999996</v>
      </c>
      <c r="AC97" s="46" t="n">
        <f aca="false">N97-F97</f>
        <v>0.0206000000000017</v>
      </c>
      <c r="AD97" s="46" t="n">
        <f aca="false">O97-G97</f>
        <v>0.0296999999999983</v>
      </c>
    </row>
    <row r="98" customFormat="false" ht="12.75" hidden="false" customHeight="false" outlineLevel="0" collapsed="false">
      <c r="A98" s="15"/>
      <c r="B98" s="15"/>
      <c r="C98" s="15" t="n">
        <v>37</v>
      </c>
      <c r="D98" s="63" t="n">
        <v>244.5635</v>
      </c>
      <c r="E98" s="64" t="n">
        <v>39.3284</v>
      </c>
      <c r="F98" s="64" t="n">
        <v>46.343</v>
      </c>
      <c r="G98" s="64" t="n">
        <v>47.8045</v>
      </c>
      <c r="H98" s="64" t="n">
        <v>6658.236</v>
      </c>
      <c r="I98" s="64" t="n">
        <v>12.183</v>
      </c>
      <c r="J98" s="54" t="n">
        <f aca="false">H98/3600</f>
        <v>1.84951</v>
      </c>
      <c r="L98" s="63" t="n">
        <v>244.873</v>
      </c>
      <c r="M98" s="64" t="n">
        <v>39.3897</v>
      </c>
      <c r="N98" s="64" t="n">
        <v>46.3686</v>
      </c>
      <c r="O98" s="64" t="n">
        <v>47.8346</v>
      </c>
      <c r="P98" s="64" t="n">
        <v>8173.983</v>
      </c>
      <c r="Q98" s="64" t="n">
        <v>13.062</v>
      </c>
      <c r="R98" s="54" t="n">
        <f aca="false">P98/3600</f>
        <v>2.27055083333333</v>
      </c>
      <c r="S98" s="45"/>
      <c r="T98" s="50"/>
      <c r="U98" s="31"/>
      <c r="V98" s="31"/>
      <c r="W98" s="50"/>
      <c r="X98" s="31"/>
      <c r="Y98" s="51"/>
      <c r="AA98" s="46" t="n">
        <f aca="false">L98-D98</f>
        <v>0.309499999999986</v>
      </c>
      <c r="AB98" s="46" t="n">
        <f aca="false">M98-E98</f>
        <v>0.0612999999999957</v>
      </c>
      <c r="AC98" s="46" t="n">
        <f aca="false">N98-F98</f>
        <v>0.0255999999999972</v>
      </c>
      <c r="AD98" s="46" t="n">
        <f aca="false">O98-G98</f>
        <v>0.0301000000000045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41" t="n">
        <f aca="false">GEOMEAN(I3:I98)</f>
        <v>13.3524127255818</v>
      </c>
      <c r="J106" s="41" t="n">
        <f aca="false">GEOMEAN(J3:J98)</f>
        <v>1.87591625545488</v>
      </c>
      <c r="Q106" s="41" t="n">
        <f aca="false">GEOMEAN(Q3:Q98)</f>
        <v>14.4466169349477</v>
      </c>
      <c r="R106" s="41" t="n">
        <f aca="false">GEOMEAN(R3:R98)</f>
        <v>2.36275287054288</v>
      </c>
    </row>
    <row r="107" customFormat="false" ht="12" hidden="false" customHeight="false" outlineLevel="0" collapsed="false">
      <c r="B107" s="1" t="s">
        <v>81</v>
      </c>
      <c r="Q107" s="88" t="n">
        <f aca="false">Q106/I106</f>
        <v>1.08194805177566</v>
      </c>
      <c r="R107" s="88" t="n">
        <f aca="false">R106/J106</f>
        <v>1.25951937549043</v>
      </c>
    </row>
    <row r="108" customFormat="false" ht="12" hidden="false" customHeight="false" outlineLevel="0" collapsed="false">
      <c r="B108" s="1" t="s">
        <v>82</v>
      </c>
      <c r="I108" s="41" t="n">
        <f aca="false">SUM(I3:I98)/3600</f>
        <v>0.527843611111111</v>
      </c>
      <c r="J108" s="41" t="n">
        <f aca="false">SUM(J3:J98)</f>
        <v>267.938659166667</v>
      </c>
      <c r="Q108" s="41" t="n">
        <f aca="false">SUM(Q3:Q98)/3600</f>
        <v>0.571503888888889</v>
      </c>
      <c r="R108" s="41" t="n">
        <f aca="false">SUM(R3:R98)</f>
        <v>338.48406194444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5"/>
      <c r="T2" s="29" t="s">
        <v>5</v>
      </c>
      <c r="U2" s="30" t="s">
        <v>6</v>
      </c>
      <c r="V2" s="40" t="s">
        <v>7</v>
      </c>
      <c r="W2" s="24" t="s">
        <v>5</v>
      </c>
      <c r="X2" s="25" t="s">
        <v>6</v>
      </c>
      <c r="Y2" s="26" t="s">
        <v>7</v>
      </c>
    </row>
    <row r="3" customFormat="false" ht="12" hidden="false" customHeight="false" outlineLevel="0" collapsed="false">
      <c r="A3" s="65" t="s">
        <v>8</v>
      </c>
      <c r="B3" s="65" t="s">
        <v>60</v>
      </c>
      <c r="C3" s="65" t="n">
        <v>22</v>
      </c>
      <c r="D3" s="89"/>
      <c r="E3" s="90"/>
      <c r="F3" s="90"/>
      <c r="G3" s="90"/>
      <c r="H3" s="90"/>
      <c r="I3" s="90"/>
      <c r="J3" s="68"/>
      <c r="K3" s="69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  <c r="Z3" s="41"/>
    </row>
    <row r="4" customFormat="false" ht="12" hidden="false" customHeight="false" outlineLevel="0" collapsed="false">
      <c r="A4" s="74" t="s">
        <v>72</v>
      </c>
      <c r="B4" s="74"/>
      <c r="C4" s="74" t="n">
        <v>27</v>
      </c>
      <c r="D4" s="96"/>
      <c r="E4" s="97"/>
      <c r="F4" s="97"/>
      <c r="G4" s="97"/>
      <c r="H4" s="97"/>
      <c r="I4" s="97"/>
      <c r="J4" s="77"/>
      <c r="K4" s="69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77"/>
      <c r="K5" s="69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4"/>
      <c r="B6" s="81"/>
      <c r="C6" s="81" t="n">
        <v>37</v>
      </c>
      <c r="D6" s="102"/>
      <c r="E6" s="103"/>
      <c r="F6" s="103"/>
      <c r="G6" s="103"/>
      <c r="H6" s="103"/>
      <c r="I6" s="103"/>
      <c r="J6" s="84"/>
      <c r="K6" s="69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4"/>
      <c r="B7" s="65" t="s">
        <v>54</v>
      </c>
      <c r="C7" s="65" t="n">
        <v>22</v>
      </c>
      <c r="D7" s="89"/>
      <c r="E7" s="90"/>
      <c r="F7" s="90"/>
      <c r="G7" s="90"/>
      <c r="H7" s="90"/>
      <c r="I7" s="90"/>
      <c r="J7" s="68"/>
      <c r="K7" s="69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  <c r="Z7" s="41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77"/>
      <c r="K8" s="69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77"/>
      <c r="K9" s="69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74"/>
      <c r="B10" s="81"/>
      <c r="C10" s="81" t="n">
        <v>37</v>
      </c>
      <c r="D10" s="102"/>
      <c r="E10" s="103"/>
      <c r="F10" s="103"/>
      <c r="G10" s="103"/>
      <c r="H10" s="103"/>
      <c r="I10" s="103"/>
      <c r="J10" s="84"/>
      <c r="K10" s="69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4"/>
      <c r="B11" s="65" t="s">
        <v>51</v>
      </c>
      <c r="C11" s="65" t="n">
        <v>22</v>
      </c>
      <c r="D11" s="89"/>
      <c r="E11" s="90"/>
      <c r="F11" s="90"/>
      <c r="G11" s="90"/>
      <c r="H11" s="90"/>
      <c r="I11" s="90"/>
      <c r="J11" s="68"/>
      <c r="K11" s="69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  <c r="Z11" s="41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77"/>
      <c r="K12" s="69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77"/>
      <c r="K13" s="69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4"/>
      <c r="B14" s="81"/>
      <c r="C14" s="81" t="n">
        <v>37</v>
      </c>
      <c r="D14" s="102"/>
      <c r="E14" s="103"/>
      <c r="F14" s="103"/>
      <c r="G14" s="103"/>
      <c r="H14" s="103"/>
      <c r="I14" s="103"/>
      <c r="J14" s="84"/>
      <c r="K14" s="69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4"/>
      <c r="B15" s="65" t="s">
        <v>59</v>
      </c>
      <c r="C15" s="65" t="n">
        <v>22</v>
      </c>
      <c r="D15" s="89"/>
      <c r="E15" s="90"/>
      <c r="F15" s="90"/>
      <c r="G15" s="90"/>
      <c r="H15" s="90"/>
      <c r="I15" s="90"/>
      <c r="J15" s="68"/>
      <c r="K15" s="69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  <c r="Z15" s="41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77"/>
      <c r="K16" s="69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77"/>
      <c r="K17" s="69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81"/>
      <c r="B18" s="81"/>
      <c r="C18" s="81" t="n">
        <v>37</v>
      </c>
      <c r="D18" s="102"/>
      <c r="E18" s="103"/>
      <c r="F18" s="103"/>
      <c r="G18" s="103"/>
      <c r="H18" s="103"/>
      <c r="I18" s="103"/>
      <c r="J18" s="84"/>
      <c r="K18" s="69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59" t="n">
        <v>5208.268</v>
      </c>
      <c r="E19" s="60" t="n">
        <v>41.9153</v>
      </c>
      <c r="F19" s="60" t="n">
        <v>43.542</v>
      </c>
      <c r="G19" s="60" t="n">
        <v>44.9774</v>
      </c>
      <c r="H19" s="60" t="n">
        <v>20933.899</v>
      </c>
      <c r="I19" s="60" t="n">
        <v>35.834</v>
      </c>
      <c r="J19" s="44" t="n">
        <f aca="false">H19/3600</f>
        <v>5.81497194444445</v>
      </c>
      <c r="L19" s="59" t="n">
        <v>5213.2736</v>
      </c>
      <c r="M19" s="60" t="n">
        <v>41.9195</v>
      </c>
      <c r="N19" s="60" t="n">
        <v>43.5415</v>
      </c>
      <c r="O19" s="60" t="n">
        <v>44.9839</v>
      </c>
      <c r="P19" s="60" t="n">
        <v>25923.158</v>
      </c>
      <c r="Q19" s="60" t="n">
        <v>39.391</v>
      </c>
      <c r="R19" s="44" t="n">
        <f aca="false">P19/3600</f>
        <v>7.200877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  <c r="AA19" s="41" t="n">
        <f aca="false">L19-D19</f>
        <v>5.00560000000041</v>
      </c>
      <c r="AB19" s="41" t="n">
        <f aca="false">M19-E19</f>
        <v>0.00419999999999732</v>
      </c>
      <c r="AC19" s="41" t="n">
        <f aca="false">N19-F19</f>
        <v>-0.000500000000002387</v>
      </c>
      <c r="AD19" s="41" t="n">
        <f aca="false">O19-G19</f>
        <v>0.00649999999999551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431.072</v>
      </c>
      <c r="E20" s="62" t="n">
        <v>39.8748</v>
      </c>
      <c r="F20" s="62" t="n">
        <v>41.8697</v>
      </c>
      <c r="G20" s="62" t="n">
        <v>42.9284</v>
      </c>
      <c r="H20" s="62" t="n">
        <v>18770.024</v>
      </c>
      <c r="I20" s="62" t="n">
        <v>31.559</v>
      </c>
      <c r="J20" s="49" t="n">
        <f aca="false">H20/3600</f>
        <v>5.21389555555556</v>
      </c>
      <c r="L20" s="61" t="n">
        <v>2431.4792</v>
      </c>
      <c r="M20" s="62" t="n">
        <v>39.8782</v>
      </c>
      <c r="N20" s="62" t="n">
        <v>41.8709</v>
      </c>
      <c r="O20" s="62" t="n">
        <v>42.9275</v>
      </c>
      <c r="P20" s="62" t="n">
        <v>22575.877</v>
      </c>
      <c r="Q20" s="62" t="n">
        <v>34.469</v>
      </c>
      <c r="R20" s="49" t="n">
        <f aca="false">P20/3600</f>
        <v>6.27107694444444</v>
      </c>
      <c r="S20" s="45"/>
      <c r="T20" s="50"/>
      <c r="U20" s="31"/>
      <c r="V20" s="31"/>
      <c r="W20" s="50"/>
      <c r="X20" s="31"/>
      <c r="Y20" s="51"/>
      <c r="AA20" s="41" t="n">
        <f aca="false">L20-D20</f>
        <v>0.407200000000103</v>
      </c>
      <c r="AB20" s="41" t="n">
        <f aca="false">M20-E20</f>
        <v>0.00339999999999918</v>
      </c>
      <c r="AC20" s="41" t="n">
        <f aca="false">N20-F20</f>
        <v>0.0011999999999972</v>
      </c>
      <c r="AD20" s="41" t="n">
        <f aca="false">O20-G20</f>
        <v>-0.000900000000001455</v>
      </c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69.7304</v>
      </c>
      <c r="E21" s="62" t="n">
        <v>37.2919</v>
      </c>
      <c r="F21" s="62" t="n">
        <v>40.625</v>
      </c>
      <c r="G21" s="62" t="n">
        <v>41.6495</v>
      </c>
      <c r="H21" s="62" t="n">
        <v>17012.792</v>
      </c>
      <c r="I21" s="62" t="n">
        <v>27.877</v>
      </c>
      <c r="J21" s="49" t="n">
        <f aca="false">H21/3600</f>
        <v>4.72577555555556</v>
      </c>
      <c r="L21" s="61" t="n">
        <v>1170.5728</v>
      </c>
      <c r="M21" s="62" t="n">
        <v>37.2884</v>
      </c>
      <c r="N21" s="62" t="n">
        <v>40.6248</v>
      </c>
      <c r="O21" s="62" t="n">
        <v>41.631</v>
      </c>
      <c r="P21" s="62" t="n">
        <v>20174.644</v>
      </c>
      <c r="Q21" s="62" t="n">
        <v>30.203</v>
      </c>
      <c r="R21" s="49" t="n">
        <f aca="false">P21/3600</f>
        <v>5.60406777777778</v>
      </c>
      <c r="S21" s="45"/>
      <c r="T21" s="50"/>
      <c r="U21" s="31"/>
      <c r="V21" s="31"/>
      <c r="W21" s="50"/>
      <c r="X21" s="31"/>
      <c r="Y21" s="51"/>
      <c r="AA21" s="41" t="n">
        <f aca="false">L21-D21</f>
        <v>0.842399999999998</v>
      </c>
      <c r="AB21" s="41" t="n">
        <f aca="false">M21-E21</f>
        <v>-0.0034999999999954</v>
      </c>
      <c r="AC21" s="41" t="n">
        <f aca="false">N21-F21</f>
        <v>-0.000199999999999534</v>
      </c>
      <c r="AD21" s="41" t="n">
        <f aca="false">O21-G21</f>
        <v>-0.0185000000000031</v>
      </c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567.124</v>
      </c>
      <c r="E22" s="64" t="n">
        <v>34.6536</v>
      </c>
      <c r="F22" s="64" t="n">
        <v>39.7449</v>
      </c>
      <c r="G22" s="64" t="n">
        <v>40.824</v>
      </c>
      <c r="H22" s="64" t="n">
        <v>15621.378</v>
      </c>
      <c r="I22" s="64" t="n">
        <v>25.053</v>
      </c>
      <c r="J22" s="54" t="n">
        <f aca="false">H22/3600</f>
        <v>4.33927166666667</v>
      </c>
      <c r="L22" s="63" t="n">
        <v>567.5952</v>
      </c>
      <c r="M22" s="64" t="n">
        <v>34.6508</v>
      </c>
      <c r="N22" s="64" t="n">
        <v>39.7416</v>
      </c>
      <c r="O22" s="64" t="n">
        <v>40.8429</v>
      </c>
      <c r="P22" s="64" t="n">
        <v>18397.417</v>
      </c>
      <c r="Q22" s="64" t="n">
        <v>27.391</v>
      </c>
      <c r="R22" s="54" t="n">
        <f aca="false">P22/3600</f>
        <v>5.11039361111111</v>
      </c>
      <c r="S22" s="45"/>
      <c r="T22" s="55"/>
      <c r="U22" s="56"/>
      <c r="V22" s="56"/>
      <c r="W22" s="55"/>
      <c r="X22" s="56"/>
      <c r="Y22" s="57"/>
      <c r="AA22" s="41" t="n">
        <f aca="false">L22-D22</f>
        <v>0.471199999999953</v>
      </c>
      <c r="AB22" s="41" t="n">
        <f aca="false">M22-E22</f>
        <v>-0.00280000000000058</v>
      </c>
      <c r="AC22" s="41" t="n">
        <f aca="false">N22-F22</f>
        <v>-0.00330000000000297</v>
      </c>
      <c r="AD22" s="41" t="n">
        <f aca="false">O22-G22</f>
        <v>0.0189000000000021</v>
      </c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59" t="n">
        <v>7953.6208</v>
      </c>
      <c r="E23" s="60" t="n">
        <v>39.987</v>
      </c>
      <c r="F23" s="60" t="n">
        <v>42.0973</v>
      </c>
      <c r="G23" s="60" t="n">
        <v>43.1812</v>
      </c>
      <c r="H23" s="60" t="n">
        <v>20099.734</v>
      </c>
      <c r="I23" s="60" t="n">
        <v>38.844</v>
      </c>
      <c r="J23" s="44" t="n">
        <f aca="false">H23/3600</f>
        <v>5.58325944444445</v>
      </c>
      <c r="L23" s="59" t="n">
        <v>7983.5896</v>
      </c>
      <c r="M23" s="60" t="n">
        <v>40.0222</v>
      </c>
      <c r="N23" s="60" t="n">
        <v>42.0994</v>
      </c>
      <c r="O23" s="60" t="n">
        <v>43.1694</v>
      </c>
      <c r="P23" s="60" t="n">
        <v>25504.753</v>
      </c>
      <c r="Q23" s="60" t="n">
        <v>42.501</v>
      </c>
      <c r="R23" s="44" t="n">
        <f aca="false">P23/3600</f>
        <v>7.0846536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  <c r="AA23" s="41" t="n">
        <f aca="false">L23-D23</f>
        <v>29.9688000000006</v>
      </c>
      <c r="AB23" s="41" t="n">
        <f aca="false">M23-E23</f>
        <v>0.0351999999999961</v>
      </c>
      <c r="AC23" s="41" t="n">
        <f aca="false">N23-F23</f>
        <v>0.00210000000000576</v>
      </c>
      <c r="AD23" s="41" t="n">
        <f aca="false">O23-G23</f>
        <v>-0.0117999999999938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79.0056</v>
      </c>
      <c r="E24" s="62" t="n">
        <v>37.0396</v>
      </c>
      <c r="F24" s="62" t="n">
        <v>39.917</v>
      </c>
      <c r="G24" s="62" t="n">
        <v>40.8226</v>
      </c>
      <c r="H24" s="62" t="n">
        <v>17549.02</v>
      </c>
      <c r="I24" s="62" t="n">
        <v>31.886</v>
      </c>
      <c r="J24" s="49" t="n">
        <f aca="false">H24/3600</f>
        <v>4.87472777777778</v>
      </c>
      <c r="L24" s="61" t="n">
        <v>3189.5768</v>
      </c>
      <c r="M24" s="62" t="n">
        <v>37.0675</v>
      </c>
      <c r="N24" s="62" t="n">
        <v>39.9055</v>
      </c>
      <c r="O24" s="62" t="n">
        <v>40.8163</v>
      </c>
      <c r="P24" s="62" t="n">
        <v>21603.83</v>
      </c>
      <c r="Q24" s="62" t="n">
        <v>34.719</v>
      </c>
      <c r="R24" s="49" t="n">
        <f aca="false">P24/3600</f>
        <v>6.00106388888889</v>
      </c>
      <c r="S24" s="45"/>
      <c r="T24" s="50"/>
      <c r="U24" s="31"/>
      <c r="V24" s="31"/>
      <c r="W24" s="50"/>
      <c r="X24" s="31"/>
      <c r="Y24" s="51"/>
      <c r="AA24" s="41" t="n">
        <f aca="false">L24-D24</f>
        <v>10.5711999999999</v>
      </c>
      <c r="AB24" s="41" t="n">
        <f aca="false">M24-E24</f>
        <v>0.0279000000000025</v>
      </c>
      <c r="AC24" s="41" t="n">
        <f aca="false">N24-F24</f>
        <v>-0.0114999999999981</v>
      </c>
      <c r="AD24" s="41" t="n">
        <f aca="false">O24-G24</f>
        <v>-0.00630000000000308</v>
      </c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43.8152</v>
      </c>
      <c r="E25" s="62" t="n">
        <v>34.2244</v>
      </c>
      <c r="F25" s="62" t="n">
        <v>38.2987</v>
      </c>
      <c r="G25" s="62" t="n">
        <v>39.4327</v>
      </c>
      <c r="H25" s="62" t="n">
        <v>15835.406</v>
      </c>
      <c r="I25" s="62" t="n">
        <v>27.768</v>
      </c>
      <c r="J25" s="49" t="n">
        <f aca="false">H25/3600</f>
        <v>4.39872388888889</v>
      </c>
      <c r="L25" s="61" t="n">
        <v>1346.6312</v>
      </c>
      <c r="M25" s="62" t="n">
        <v>34.2395</v>
      </c>
      <c r="N25" s="62" t="n">
        <v>38.3023</v>
      </c>
      <c r="O25" s="62" t="n">
        <v>39.4307</v>
      </c>
      <c r="P25" s="62" t="n">
        <v>19081.859</v>
      </c>
      <c r="Q25" s="62" t="n">
        <v>30.188</v>
      </c>
      <c r="R25" s="49" t="n">
        <f aca="false">P25/3600</f>
        <v>5.30051638888889</v>
      </c>
      <c r="S25" s="45"/>
      <c r="T25" s="50"/>
      <c r="U25" s="31"/>
      <c r="V25" s="31"/>
      <c r="W25" s="50"/>
      <c r="X25" s="31"/>
      <c r="Y25" s="51"/>
      <c r="AA25" s="41" t="n">
        <f aca="false">L25-D25</f>
        <v>2.81600000000003</v>
      </c>
      <c r="AB25" s="41" t="n">
        <f aca="false">M25-E25</f>
        <v>0.0150999999999968</v>
      </c>
      <c r="AC25" s="41" t="n">
        <f aca="false">N25-F25</f>
        <v>0.00360000000000582</v>
      </c>
      <c r="AD25" s="41" t="n">
        <f aca="false">O25-G25</f>
        <v>-0.00199999999999534</v>
      </c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576.756</v>
      </c>
      <c r="E26" s="64" t="n">
        <v>31.6361</v>
      </c>
      <c r="F26" s="64" t="n">
        <v>37.2036</v>
      </c>
      <c r="G26" s="64" t="n">
        <v>38.6914</v>
      </c>
      <c r="H26" s="64" t="n">
        <v>14647.542</v>
      </c>
      <c r="I26" s="64" t="n">
        <v>23.462</v>
      </c>
      <c r="J26" s="54" t="n">
        <f aca="false">H26/3600</f>
        <v>4.06876166666667</v>
      </c>
      <c r="L26" s="63" t="n">
        <v>577.7488</v>
      </c>
      <c r="M26" s="64" t="n">
        <v>31.6387</v>
      </c>
      <c r="N26" s="64" t="n">
        <v>37.2162</v>
      </c>
      <c r="O26" s="64" t="n">
        <v>38.6865</v>
      </c>
      <c r="P26" s="64" t="n">
        <v>17373.447</v>
      </c>
      <c r="Q26" s="64" t="n">
        <v>25.407</v>
      </c>
      <c r="R26" s="54" t="n">
        <f aca="false">P26/3600</f>
        <v>4.8259575</v>
      </c>
      <c r="S26" s="45"/>
      <c r="T26" s="55"/>
      <c r="U26" s="56"/>
      <c r="V26" s="56"/>
      <c r="W26" s="55"/>
      <c r="X26" s="56"/>
      <c r="Y26" s="57"/>
      <c r="AA26" s="41" t="n">
        <f aca="false">L26-D26</f>
        <v>0.992799999999988</v>
      </c>
      <c r="AB26" s="41" t="n">
        <f aca="false">M26-E26</f>
        <v>0.00260000000000105</v>
      </c>
      <c r="AC26" s="41" t="n">
        <f aca="false">N26-F26</f>
        <v>0.0125999999999991</v>
      </c>
      <c r="AD26" s="41" t="n">
        <f aca="false">O26-G26</f>
        <v>-0.00489999999999924</v>
      </c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9" t="n">
        <v>19386.4344</v>
      </c>
      <c r="E27" s="60" t="n">
        <v>38.7641</v>
      </c>
      <c r="F27" s="60" t="n">
        <v>40.1798</v>
      </c>
      <c r="G27" s="60" t="n">
        <v>43.4043</v>
      </c>
      <c r="H27" s="60" t="n">
        <v>39548.127</v>
      </c>
      <c r="I27" s="60" t="n">
        <v>74.989</v>
      </c>
      <c r="J27" s="44" t="n">
        <f aca="false">H27/3600</f>
        <v>10.9855908333333</v>
      </c>
      <c r="L27" s="59" t="n">
        <v>19775.856</v>
      </c>
      <c r="M27" s="60" t="n">
        <v>38.8018</v>
      </c>
      <c r="N27" s="60" t="n">
        <v>40.201</v>
      </c>
      <c r="O27" s="60" t="n">
        <v>43.414</v>
      </c>
      <c r="P27" s="60" t="n">
        <v>51011.816</v>
      </c>
      <c r="Q27" s="60" t="n">
        <v>83.19</v>
      </c>
      <c r="R27" s="44" t="n">
        <f aca="false">P27/3600</f>
        <v>14.16994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  <c r="AA27" s="41" t="n">
        <f aca="false">L27-D27</f>
        <v>389.421600000002</v>
      </c>
      <c r="AB27" s="41" t="n">
        <f aca="false">M27-E27</f>
        <v>0.037700000000001</v>
      </c>
      <c r="AC27" s="41" t="n">
        <f aca="false">N27-F27</f>
        <v>0.0212000000000003</v>
      </c>
      <c r="AD27" s="41" t="n">
        <f aca="false">O27-G27</f>
        <v>0.00970000000000226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44.2792</v>
      </c>
      <c r="E28" s="62" t="n">
        <v>36.8135</v>
      </c>
      <c r="F28" s="62" t="n">
        <v>38.9536</v>
      </c>
      <c r="G28" s="62" t="n">
        <v>41.4573</v>
      </c>
      <c r="H28" s="62" t="n">
        <v>33684.338</v>
      </c>
      <c r="I28" s="62" t="n">
        <v>54.818</v>
      </c>
      <c r="J28" s="49" t="n">
        <f aca="false">H28/3600</f>
        <v>9.35676055555556</v>
      </c>
      <c r="L28" s="61" t="n">
        <v>5768.2656</v>
      </c>
      <c r="M28" s="62" t="n">
        <v>36.8298</v>
      </c>
      <c r="N28" s="62" t="n">
        <v>38.9597</v>
      </c>
      <c r="O28" s="62" t="n">
        <v>41.4695</v>
      </c>
      <c r="P28" s="62" t="n">
        <v>41597.267</v>
      </c>
      <c r="Q28" s="62" t="n">
        <v>59.845</v>
      </c>
      <c r="R28" s="49" t="n">
        <f aca="false">P28/3600</f>
        <v>11.5547963888889</v>
      </c>
      <c r="S28" s="45"/>
      <c r="T28" s="50"/>
      <c r="U28" s="31"/>
      <c r="V28" s="31"/>
      <c r="W28" s="50"/>
      <c r="X28" s="31"/>
      <c r="Y28" s="51"/>
      <c r="AA28" s="41" t="n">
        <f aca="false">L28-D28</f>
        <v>23.9863999999998</v>
      </c>
      <c r="AB28" s="41" t="n">
        <f aca="false">M28-E28</f>
        <v>0.0163000000000011</v>
      </c>
      <c r="AC28" s="41" t="n">
        <f aca="false">N28-F28</f>
        <v>0.00609999999999644</v>
      </c>
      <c r="AD28" s="41" t="n">
        <f aca="false">O28-G28</f>
        <v>0.0122</v>
      </c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06.444</v>
      </c>
      <c r="E29" s="62" t="n">
        <v>34.6629</v>
      </c>
      <c r="F29" s="62" t="n">
        <v>38.0119</v>
      </c>
      <c r="G29" s="62" t="n">
        <v>39.8681</v>
      </c>
      <c r="H29" s="62" t="n">
        <v>30839.077</v>
      </c>
      <c r="I29" s="62" t="n">
        <v>47.798</v>
      </c>
      <c r="J29" s="49" t="n">
        <f aca="false">H29/3600</f>
        <v>8.56641027777778</v>
      </c>
      <c r="L29" s="61" t="n">
        <v>2611.892</v>
      </c>
      <c r="M29" s="62" t="n">
        <v>34.6685</v>
      </c>
      <c r="N29" s="62" t="n">
        <v>38.0239</v>
      </c>
      <c r="O29" s="62" t="n">
        <v>39.8702</v>
      </c>
      <c r="P29" s="62" t="n">
        <v>37072.95</v>
      </c>
      <c r="Q29" s="62" t="n">
        <v>51.923</v>
      </c>
      <c r="R29" s="49" t="n">
        <f aca="false">P29/3600</f>
        <v>10.2980416666667</v>
      </c>
      <c r="S29" s="45"/>
      <c r="T29" s="50"/>
      <c r="U29" s="31"/>
      <c r="V29" s="31"/>
      <c r="W29" s="50"/>
      <c r="X29" s="31"/>
      <c r="Y29" s="51"/>
      <c r="AA29" s="41" t="n">
        <f aca="false">L29-D29</f>
        <v>5.44799999999987</v>
      </c>
      <c r="AB29" s="41" t="n">
        <f aca="false">M29-E29</f>
        <v>0.00560000000000116</v>
      </c>
      <c r="AC29" s="41" t="n">
        <f aca="false">N29-F29</f>
        <v>0.0120000000000005</v>
      </c>
      <c r="AD29" s="41" t="n">
        <f aca="false">O29-G29</f>
        <v>0.00209999999999866</v>
      </c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288.9456</v>
      </c>
      <c r="E30" s="64" t="n">
        <v>32.3588</v>
      </c>
      <c r="F30" s="64" t="n">
        <v>37.2854</v>
      </c>
      <c r="G30" s="64" t="n">
        <v>38.6743</v>
      </c>
      <c r="H30" s="64" t="n">
        <v>28866.155</v>
      </c>
      <c r="I30" s="64" t="n">
        <v>42.042</v>
      </c>
      <c r="J30" s="54" t="n">
        <f aca="false">H30/3600</f>
        <v>8.01837638888889</v>
      </c>
      <c r="L30" s="63" t="n">
        <v>1292.4232</v>
      </c>
      <c r="M30" s="64" t="n">
        <v>32.3595</v>
      </c>
      <c r="N30" s="64" t="n">
        <v>37.2813</v>
      </c>
      <c r="O30" s="64" t="n">
        <v>38.658</v>
      </c>
      <c r="P30" s="64" t="n">
        <v>34158.669</v>
      </c>
      <c r="Q30" s="64" t="n">
        <v>45.61</v>
      </c>
      <c r="R30" s="54" t="n">
        <f aca="false">P30/3600</f>
        <v>9.48851916666667</v>
      </c>
      <c r="S30" s="45"/>
      <c r="T30" s="55"/>
      <c r="U30" s="56"/>
      <c r="V30" s="56"/>
      <c r="W30" s="55"/>
      <c r="X30" s="56"/>
      <c r="Y30" s="57"/>
      <c r="AA30" s="41" t="n">
        <f aca="false">L30-D30</f>
        <v>3.47759999999994</v>
      </c>
      <c r="AB30" s="41" t="n">
        <f aca="false">M30-E30</f>
        <v>0.000699999999994816</v>
      </c>
      <c r="AC30" s="41" t="n">
        <f aca="false">N30-F30</f>
        <v>-0.0041000000000011</v>
      </c>
      <c r="AD30" s="41" t="n">
        <f aca="false">O30-G30</f>
        <v>-0.0163000000000011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19784.1072</v>
      </c>
      <c r="E31" s="60" t="n">
        <v>39.5253</v>
      </c>
      <c r="F31" s="60" t="n">
        <v>43.8909</v>
      </c>
      <c r="G31" s="60" t="n">
        <v>45.2437</v>
      </c>
      <c r="H31" s="60" t="n">
        <v>48154.362</v>
      </c>
      <c r="I31" s="60" t="n">
        <v>86.44</v>
      </c>
      <c r="J31" s="44" t="n">
        <f aca="false">H31/3600</f>
        <v>13.3762116666667</v>
      </c>
      <c r="L31" s="59" t="n">
        <v>19715.4616</v>
      </c>
      <c r="M31" s="60" t="n">
        <v>39.5546</v>
      </c>
      <c r="N31" s="60" t="n">
        <v>43.8861</v>
      </c>
      <c r="O31" s="60" t="n">
        <v>45.2345</v>
      </c>
      <c r="P31" s="60" t="n">
        <v>60252.112</v>
      </c>
      <c r="Q31" s="60" t="n">
        <v>93.753</v>
      </c>
      <c r="R31" s="44" t="n">
        <f aca="false">P31/3600</f>
        <v>16.73669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  <c r="AA31" s="41" t="n">
        <f aca="false">L31-D31</f>
        <v>-68.6455999999998</v>
      </c>
      <c r="AB31" s="41" t="n">
        <f aca="false">M31-E31</f>
        <v>0.0292999999999992</v>
      </c>
      <c r="AC31" s="41" t="n">
        <f aca="false">N31-F31</f>
        <v>-0.00480000000000302</v>
      </c>
      <c r="AD31" s="41" t="n">
        <f aca="false">O31-G31</f>
        <v>-0.00919999999999988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764.8696</v>
      </c>
      <c r="E32" s="62" t="n">
        <v>37.6236</v>
      </c>
      <c r="F32" s="62" t="n">
        <v>42.4978</v>
      </c>
      <c r="G32" s="62" t="n">
        <v>43.11</v>
      </c>
      <c r="H32" s="62" t="n">
        <v>41538.532</v>
      </c>
      <c r="I32" s="62" t="n">
        <v>70.122</v>
      </c>
      <c r="J32" s="49" t="n">
        <f aca="false">H32/3600</f>
        <v>11.5384811111111</v>
      </c>
      <c r="L32" s="61" t="n">
        <v>6764.336</v>
      </c>
      <c r="M32" s="62" t="n">
        <v>37.6568</v>
      </c>
      <c r="N32" s="62" t="n">
        <v>42.4883</v>
      </c>
      <c r="O32" s="62" t="n">
        <v>43.0982</v>
      </c>
      <c r="P32" s="62" t="n">
        <v>50407.359</v>
      </c>
      <c r="Q32" s="62" t="n">
        <v>76.049</v>
      </c>
      <c r="R32" s="49" t="n">
        <f aca="false">P32/3600</f>
        <v>14.0020441666667</v>
      </c>
      <c r="S32" s="45"/>
      <c r="T32" s="50"/>
      <c r="U32" s="31"/>
      <c r="V32" s="31"/>
      <c r="W32" s="50"/>
      <c r="X32" s="31"/>
      <c r="Y32" s="51"/>
      <c r="AA32" s="41" t="n">
        <f aca="false">L32-D32</f>
        <v>-0.533599999999751</v>
      </c>
      <c r="AB32" s="41" t="n">
        <f aca="false">M32-E32</f>
        <v>0.0331999999999937</v>
      </c>
      <c r="AC32" s="41" t="n">
        <f aca="false">N32-F32</f>
        <v>-0.00949999999999562</v>
      </c>
      <c r="AD32" s="41" t="n">
        <f aca="false">O32-G32</f>
        <v>-0.0118000000000009</v>
      </c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135.7656</v>
      </c>
      <c r="E33" s="62" t="n">
        <v>35.6612</v>
      </c>
      <c r="F33" s="62" t="n">
        <v>41.2105</v>
      </c>
      <c r="G33" s="62" t="n">
        <v>41.2157</v>
      </c>
      <c r="H33" s="62" t="n">
        <v>37292.459</v>
      </c>
      <c r="I33" s="62" t="n">
        <v>62.603</v>
      </c>
      <c r="J33" s="49" t="n">
        <f aca="false">H33/3600</f>
        <v>10.3590163888889</v>
      </c>
      <c r="L33" s="61" t="n">
        <v>3137.9752</v>
      </c>
      <c r="M33" s="62" t="n">
        <v>35.6971</v>
      </c>
      <c r="N33" s="62" t="n">
        <v>41.1956</v>
      </c>
      <c r="O33" s="62" t="n">
        <v>41.2066</v>
      </c>
      <c r="P33" s="62" t="n">
        <v>44433.967</v>
      </c>
      <c r="Q33" s="62" t="n">
        <v>67.767</v>
      </c>
      <c r="R33" s="49" t="n">
        <f aca="false">P33/3600</f>
        <v>12.3427686111111</v>
      </c>
      <c r="S33" s="45"/>
      <c r="T33" s="50"/>
      <c r="U33" s="31"/>
      <c r="V33" s="31"/>
      <c r="W33" s="50"/>
      <c r="X33" s="31"/>
      <c r="Y33" s="51"/>
      <c r="AA33" s="41" t="n">
        <f aca="false">L33-D33</f>
        <v>2.20959999999968</v>
      </c>
      <c r="AB33" s="41" t="n">
        <f aca="false">M33-E33</f>
        <v>0.035899999999998</v>
      </c>
      <c r="AC33" s="41" t="n">
        <f aca="false">N33-F33</f>
        <v>-0.0149000000000044</v>
      </c>
      <c r="AD33" s="41" t="n">
        <f aca="false">O33-G33</f>
        <v>-0.00909999999999656</v>
      </c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595.4488</v>
      </c>
      <c r="E34" s="64" t="n">
        <v>33.5611</v>
      </c>
      <c r="F34" s="64" t="n">
        <v>40.1325</v>
      </c>
      <c r="G34" s="64" t="n">
        <v>39.7358</v>
      </c>
      <c r="H34" s="64" t="n">
        <v>34239.135</v>
      </c>
      <c r="I34" s="64" t="n">
        <v>59.186</v>
      </c>
      <c r="J34" s="54" t="n">
        <f aca="false">H34/3600</f>
        <v>9.51087083333333</v>
      </c>
      <c r="L34" s="63" t="n">
        <v>1600.472</v>
      </c>
      <c r="M34" s="64" t="n">
        <v>33.5983</v>
      </c>
      <c r="N34" s="64" t="n">
        <v>40.1178</v>
      </c>
      <c r="O34" s="64" t="n">
        <v>39.734</v>
      </c>
      <c r="P34" s="64" t="n">
        <v>40405.543</v>
      </c>
      <c r="Q34" s="64" t="n">
        <v>63.533</v>
      </c>
      <c r="R34" s="54" t="n">
        <f aca="false">P34/3600</f>
        <v>11.2237619444444</v>
      </c>
      <c r="S34" s="45"/>
      <c r="T34" s="55"/>
      <c r="U34" s="56"/>
      <c r="V34" s="56"/>
      <c r="W34" s="55"/>
      <c r="X34" s="56"/>
      <c r="Y34" s="57"/>
      <c r="AA34" s="41" t="n">
        <f aca="false">L34-D34</f>
        <v>5.02320000000009</v>
      </c>
      <c r="AB34" s="41" t="n">
        <f aca="false">M34-E34</f>
        <v>0.0371999999999986</v>
      </c>
      <c r="AC34" s="41" t="n">
        <f aca="false">N34-F34</f>
        <v>-0.0146999999999977</v>
      </c>
      <c r="AD34" s="41" t="n">
        <f aca="false">O34-G34</f>
        <v>-0.00179999999999581</v>
      </c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52574.7096</v>
      </c>
      <c r="E35" s="60" t="n">
        <v>38.2946</v>
      </c>
      <c r="F35" s="60" t="n">
        <v>42.0944</v>
      </c>
      <c r="G35" s="60" t="n">
        <v>44.1685</v>
      </c>
      <c r="H35" s="60" t="n">
        <v>55171.183</v>
      </c>
      <c r="I35" s="60" t="n">
        <v>126.938</v>
      </c>
      <c r="J35" s="44" t="n">
        <f aca="false">H35/3600</f>
        <v>15.3253286111111</v>
      </c>
      <c r="L35" s="59" t="n">
        <v>52843.3336</v>
      </c>
      <c r="M35" s="60" t="n">
        <v>38.335</v>
      </c>
      <c r="N35" s="60" t="n">
        <v>42.1007</v>
      </c>
      <c r="O35" s="60" t="n">
        <v>44.1678</v>
      </c>
      <c r="P35" s="60" t="n">
        <v>71950.252</v>
      </c>
      <c r="Q35" s="60" t="n">
        <v>139.973</v>
      </c>
      <c r="R35" s="44" t="n">
        <f aca="false">P35/3600</f>
        <v>19.986181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  <c r="AA35" s="41" t="n">
        <f aca="false">L35-D35</f>
        <v>268.623999999996</v>
      </c>
      <c r="AB35" s="41" t="n">
        <f aca="false">M35-E35</f>
        <v>0.0403999999999982</v>
      </c>
      <c r="AC35" s="41" t="n">
        <f aca="false">N35-F35</f>
        <v>0.00630000000000308</v>
      </c>
      <c r="AD35" s="41" t="n">
        <f aca="false">O35-G35</f>
        <v>-0.000700000000001921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378.2384</v>
      </c>
      <c r="E36" s="62" t="n">
        <v>35.4568</v>
      </c>
      <c r="F36" s="62" t="n">
        <v>40.672</v>
      </c>
      <c r="G36" s="62" t="n">
        <v>43.0001</v>
      </c>
      <c r="H36" s="62" t="n">
        <v>41886.29</v>
      </c>
      <c r="I36" s="62" t="n">
        <v>75.988</v>
      </c>
      <c r="J36" s="49" t="n">
        <f aca="false">H36/3600</f>
        <v>11.6350805555556</v>
      </c>
      <c r="L36" s="61" t="n">
        <v>7498.8384</v>
      </c>
      <c r="M36" s="62" t="n">
        <v>35.4889</v>
      </c>
      <c r="N36" s="62" t="n">
        <v>40.6525</v>
      </c>
      <c r="O36" s="62" t="n">
        <v>42.9641</v>
      </c>
      <c r="P36" s="62" t="n">
        <v>52420.894</v>
      </c>
      <c r="Q36" s="62" t="n">
        <v>82.299</v>
      </c>
      <c r="R36" s="49" t="n">
        <f aca="false">P36/3600</f>
        <v>14.5613594444444</v>
      </c>
      <c r="S36" s="45"/>
      <c r="T36" s="50"/>
      <c r="U36" s="31"/>
      <c r="V36" s="31"/>
      <c r="W36" s="50"/>
      <c r="X36" s="31"/>
      <c r="Y36" s="51"/>
      <c r="AA36" s="41" t="n">
        <f aca="false">L36-D36</f>
        <v>120.599999999999</v>
      </c>
      <c r="AB36" s="41" t="n">
        <f aca="false">M36-E36</f>
        <v>0.0320999999999998</v>
      </c>
      <c r="AC36" s="41" t="n">
        <f aca="false">N36-F36</f>
        <v>-0.0194999999999936</v>
      </c>
      <c r="AD36" s="41" t="n">
        <f aca="false">O36-G36</f>
        <v>-0.0360000000000014</v>
      </c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1920.4256</v>
      </c>
      <c r="E37" s="62" t="n">
        <v>33.6594</v>
      </c>
      <c r="F37" s="62" t="n">
        <v>39.4353</v>
      </c>
      <c r="G37" s="62" t="n">
        <v>41.9734</v>
      </c>
      <c r="H37" s="62" t="n">
        <v>37185.005</v>
      </c>
      <c r="I37" s="62" t="n">
        <v>62.135</v>
      </c>
      <c r="J37" s="49" t="n">
        <f aca="false">H37/3600</f>
        <v>10.3291680555556</v>
      </c>
      <c r="L37" s="61" t="n">
        <v>1943.8568</v>
      </c>
      <c r="M37" s="62" t="n">
        <v>33.6868</v>
      </c>
      <c r="N37" s="62" t="n">
        <v>39.4123</v>
      </c>
      <c r="O37" s="62" t="n">
        <v>41.9224</v>
      </c>
      <c r="P37" s="62" t="n">
        <v>45067.861</v>
      </c>
      <c r="Q37" s="62" t="n">
        <v>67.299</v>
      </c>
      <c r="R37" s="49" t="n">
        <f aca="false">P37/3600</f>
        <v>12.5188502777778</v>
      </c>
      <c r="S37" s="45"/>
      <c r="T37" s="50"/>
      <c r="U37" s="31"/>
      <c r="V37" s="31"/>
      <c r="W37" s="50"/>
      <c r="X37" s="31"/>
      <c r="Y37" s="51"/>
      <c r="AA37" s="41" t="n">
        <f aca="false">L37-D37</f>
        <v>23.4312</v>
      </c>
      <c r="AB37" s="41" t="n">
        <f aca="false">M37-E37</f>
        <v>0.0274000000000001</v>
      </c>
      <c r="AC37" s="41" t="n">
        <f aca="false">N37-F37</f>
        <v>-0.0229999999999961</v>
      </c>
      <c r="AD37" s="41" t="n">
        <f aca="false">O37-G37</f>
        <v>-0.0509999999999948</v>
      </c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757.0352</v>
      </c>
      <c r="E38" s="64" t="n">
        <v>31.5482</v>
      </c>
      <c r="F38" s="64" t="n">
        <v>38.4874</v>
      </c>
      <c r="G38" s="64" t="n">
        <v>41.1787</v>
      </c>
      <c r="H38" s="64" t="n">
        <v>35168.169</v>
      </c>
      <c r="I38" s="64" t="n">
        <v>55.037</v>
      </c>
      <c r="J38" s="54" t="n">
        <f aca="false">H38/3600</f>
        <v>9.76893583333333</v>
      </c>
      <c r="L38" s="63" t="n">
        <v>763.564</v>
      </c>
      <c r="M38" s="64" t="n">
        <v>31.573</v>
      </c>
      <c r="N38" s="64" t="n">
        <v>38.4626</v>
      </c>
      <c r="O38" s="64" t="n">
        <v>41.152</v>
      </c>
      <c r="P38" s="64" t="n">
        <v>41845.806</v>
      </c>
      <c r="Q38" s="64" t="n">
        <v>59.564</v>
      </c>
      <c r="R38" s="54" t="n">
        <f aca="false">P38/3600</f>
        <v>11.623835</v>
      </c>
      <c r="S38" s="45"/>
      <c r="T38" s="55"/>
      <c r="U38" s="56"/>
      <c r="V38" s="56"/>
      <c r="W38" s="55"/>
      <c r="X38" s="56"/>
      <c r="Y38" s="57"/>
      <c r="AA38" s="41" t="n">
        <f aca="false">L38-D38</f>
        <v>6.52879999999993</v>
      </c>
      <c r="AB38" s="41" t="n">
        <f aca="false">M38-E38</f>
        <v>0.024799999999999</v>
      </c>
      <c r="AC38" s="41" t="n">
        <f aca="false">N38-F38</f>
        <v>-0.024799999999999</v>
      </c>
      <c r="AD38" s="41" t="n">
        <f aca="false">O38-G38</f>
        <v>-0.0266999999999982</v>
      </c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59" t="n">
        <v>3665.0552</v>
      </c>
      <c r="E39" s="60" t="n">
        <v>40.3387</v>
      </c>
      <c r="F39" s="60" t="n">
        <v>43.0149</v>
      </c>
      <c r="G39" s="60" t="n">
        <v>43.6514</v>
      </c>
      <c r="H39" s="60" t="n">
        <v>8124.006</v>
      </c>
      <c r="I39" s="60" t="n">
        <v>14.944</v>
      </c>
      <c r="J39" s="44" t="n">
        <f aca="false">H39/3600</f>
        <v>2.25666833333333</v>
      </c>
      <c r="L39" s="59" t="n">
        <v>3671.9632</v>
      </c>
      <c r="M39" s="60" t="n">
        <v>40.3935</v>
      </c>
      <c r="N39" s="60" t="n">
        <v>43.0566</v>
      </c>
      <c r="O39" s="60" t="n">
        <v>43.6963</v>
      </c>
      <c r="P39" s="60" t="n">
        <v>10423.708</v>
      </c>
      <c r="Q39" s="60" t="n">
        <v>16.234</v>
      </c>
      <c r="R39" s="44" t="n">
        <f aca="false">P39/3600</f>
        <v>2.89547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  <c r="AA39" s="41" t="n">
        <f aca="false">L39-D39</f>
        <v>6.90800000000036</v>
      </c>
      <c r="AB39" s="41" t="n">
        <f aca="false">M39-E39</f>
        <v>0.0548000000000002</v>
      </c>
      <c r="AC39" s="41" t="n">
        <f aca="false">N39-F39</f>
        <v>0.0417000000000058</v>
      </c>
      <c r="AD39" s="41" t="n">
        <f aca="false">O39-G39</f>
        <v>0.0448999999999984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731.5152</v>
      </c>
      <c r="E40" s="62" t="n">
        <v>37.1061</v>
      </c>
      <c r="F40" s="62" t="n">
        <v>40.4261</v>
      </c>
      <c r="G40" s="62" t="n">
        <v>40.7833</v>
      </c>
      <c r="H40" s="62" t="n">
        <v>7275.683</v>
      </c>
      <c r="I40" s="62" t="n">
        <v>12.511</v>
      </c>
      <c r="J40" s="49" t="n">
        <f aca="false">H40/3600</f>
        <v>2.02102305555556</v>
      </c>
      <c r="L40" s="61" t="n">
        <v>1737.2168</v>
      </c>
      <c r="M40" s="62" t="n">
        <v>37.1531</v>
      </c>
      <c r="N40" s="62" t="n">
        <v>40.4462</v>
      </c>
      <c r="O40" s="62" t="n">
        <v>40.8221</v>
      </c>
      <c r="P40" s="62" t="n">
        <v>9096.901</v>
      </c>
      <c r="Q40" s="62" t="n">
        <v>13.531</v>
      </c>
      <c r="R40" s="49" t="n">
        <f aca="false">P40/3600</f>
        <v>2.52691694444444</v>
      </c>
      <c r="S40" s="45"/>
      <c r="T40" s="50"/>
      <c r="U40" s="31"/>
      <c r="V40" s="31"/>
      <c r="W40" s="50"/>
      <c r="X40" s="31"/>
      <c r="Y40" s="51"/>
      <c r="AA40" s="41" t="n">
        <f aca="false">L40-D40</f>
        <v>5.70159999999987</v>
      </c>
      <c r="AB40" s="41" t="n">
        <f aca="false">M40-E40</f>
        <v>0.0470000000000042</v>
      </c>
      <c r="AC40" s="41" t="n">
        <f aca="false">N40-F40</f>
        <v>0.0200999999999993</v>
      </c>
      <c r="AD40" s="41" t="n">
        <f aca="false">O40-G40</f>
        <v>0.0388000000000019</v>
      </c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30.7776</v>
      </c>
      <c r="E41" s="62" t="n">
        <v>34.2949</v>
      </c>
      <c r="F41" s="62" t="n">
        <v>38.3568</v>
      </c>
      <c r="G41" s="62" t="n">
        <v>38.5167</v>
      </c>
      <c r="H41" s="62" t="n">
        <v>6570.652</v>
      </c>
      <c r="I41" s="62" t="n">
        <v>10.233</v>
      </c>
      <c r="J41" s="49" t="n">
        <f aca="false">H41/3600</f>
        <v>1.82518111111111</v>
      </c>
      <c r="L41" s="61" t="n">
        <v>833.5368</v>
      </c>
      <c r="M41" s="62" t="n">
        <v>34.3074</v>
      </c>
      <c r="N41" s="62" t="n">
        <v>38.3793</v>
      </c>
      <c r="O41" s="62" t="n">
        <v>38.5036</v>
      </c>
      <c r="P41" s="62" t="n">
        <v>7997.459</v>
      </c>
      <c r="Q41" s="62" t="n">
        <v>11.109</v>
      </c>
      <c r="R41" s="49" t="n">
        <f aca="false">P41/3600</f>
        <v>2.22151638888889</v>
      </c>
      <c r="S41" s="45"/>
      <c r="T41" s="50"/>
      <c r="U41" s="31"/>
      <c r="V41" s="31"/>
      <c r="W41" s="50"/>
      <c r="X41" s="31"/>
      <c r="Y41" s="51"/>
      <c r="AA41" s="41" t="n">
        <f aca="false">L41-D41</f>
        <v>2.75919999999996</v>
      </c>
      <c r="AB41" s="41" t="n">
        <f aca="false">M41-E41</f>
        <v>0.0125000000000028</v>
      </c>
      <c r="AC41" s="41" t="n">
        <f aca="false">N41-F41</f>
        <v>0.0225000000000009</v>
      </c>
      <c r="AD41" s="41" t="n">
        <f aca="false">O41-G41</f>
        <v>-0.0131000000000014</v>
      </c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27.7712</v>
      </c>
      <c r="E42" s="64" t="n">
        <v>31.8484</v>
      </c>
      <c r="F42" s="64" t="n">
        <v>36.7319</v>
      </c>
      <c r="G42" s="64" t="n">
        <v>36.8229</v>
      </c>
      <c r="H42" s="64" t="n">
        <v>6030.015</v>
      </c>
      <c r="I42" s="64" t="n">
        <v>8.829</v>
      </c>
      <c r="J42" s="54" t="n">
        <f aca="false">H42/3600</f>
        <v>1.67500416666667</v>
      </c>
      <c r="L42" s="63" t="n">
        <v>428.6256</v>
      </c>
      <c r="M42" s="64" t="n">
        <v>31.8649</v>
      </c>
      <c r="N42" s="64" t="n">
        <v>36.7666</v>
      </c>
      <c r="O42" s="64" t="n">
        <v>36.8565</v>
      </c>
      <c r="P42" s="64" t="n">
        <v>7203.871</v>
      </c>
      <c r="Q42" s="64" t="n">
        <v>9.531</v>
      </c>
      <c r="R42" s="54" t="n">
        <f aca="false">P42/3600</f>
        <v>2.00107527777778</v>
      </c>
      <c r="S42" s="45"/>
      <c r="T42" s="55"/>
      <c r="U42" s="56"/>
      <c r="V42" s="56"/>
      <c r="W42" s="55"/>
      <c r="X42" s="56"/>
      <c r="Y42" s="57"/>
      <c r="AA42" s="41" t="n">
        <f aca="false">L42-D42</f>
        <v>0.854399999999998</v>
      </c>
      <c r="AB42" s="41" t="n">
        <f aca="false">M42-E42</f>
        <v>0.0164999999999971</v>
      </c>
      <c r="AC42" s="41" t="n">
        <f aca="false">N42-F42</f>
        <v>0.0346999999999937</v>
      </c>
      <c r="AD42" s="41" t="n">
        <f aca="false">O42-G42</f>
        <v>0.0335999999999999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4168.0752</v>
      </c>
      <c r="E43" s="60" t="n">
        <v>40.2552</v>
      </c>
      <c r="F43" s="60" t="n">
        <v>43.2961</v>
      </c>
      <c r="G43" s="60" t="n">
        <v>44.7196</v>
      </c>
      <c r="H43" s="60" t="n">
        <v>10259.46</v>
      </c>
      <c r="I43" s="60" t="n">
        <v>17.721</v>
      </c>
      <c r="J43" s="44" t="n">
        <f aca="false">H43/3600</f>
        <v>2.84985</v>
      </c>
      <c r="L43" s="59" t="n">
        <v>4171.9048</v>
      </c>
      <c r="M43" s="60" t="n">
        <v>40.3263</v>
      </c>
      <c r="N43" s="60" t="n">
        <v>43.3212</v>
      </c>
      <c r="O43" s="60" t="n">
        <v>44.7203</v>
      </c>
      <c r="P43" s="60" t="n">
        <v>12997.9</v>
      </c>
      <c r="Q43" s="60" t="n">
        <v>19.359</v>
      </c>
      <c r="R43" s="44" t="n">
        <f aca="false">P43/3600</f>
        <v>3.610527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  <c r="AA43" s="41" t="n">
        <f aca="false">L43-D43</f>
        <v>3.82960000000003</v>
      </c>
      <c r="AB43" s="41" t="n">
        <f aca="false">M43-E43</f>
        <v>0.0711000000000013</v>
      </c>
      <c r="AC43" s="41" t="n">
        <f aca="false">N43-F43</f>
        <v>0.0250999999999948</v>
      </c>
      <c r="AD43" s="41" t="n">
        <f aca="false">O43-G43</f>
        <v>0.000700000000001921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62.8552</v>
      </c>
      <c r="E44" s="62" t="n">
        <v>37.3735</v>
      </c>
      <c r="F44" s="62" t="n">
        <v>41.1583</v>
      </c>
      <c r="G44" s="62" t="n">
        <v>42.2525</v>
      </c>
      <c r="H44" s="62" t="n">
        <v>9104.998</v>
      </c>
      <c r="I44" s="62" t="n">
        <v>14.617</v>
      </c>
      <c r="J44" s="49" t="n">
        <f aca="false">H44/3600</f>
        <v>2.52916611111111</v>
      </c>
      <c r="L44" s="61" t="n">
        <v>1866.8248</v>
      </c>
      <c r="M44" s="62" t="n">
        <v>37.4427</v>
      </c>
      <c r="N44" s="62" t="n">
        <v>41.1546</v>
      </c>
      <c r="O44" s="62" t="n">
        <v>42.2323</v>
      </c>
      <c r="P44" s="62" t="n">
        <v>11235.297</v>
      </c>
      <c r="Q44" s="62" t="n">
        <v>15.797</v>
      </c>
      <c r="R44" s="49" t="n">
        <f aca="false">P44/3600</f>
        <v>3.12091583333333</v>
      </c>
      <c r="S44" s="45"/>
      <c r="T44" s="50"/>
      <c r="U44" s="31"/>
      <c r="V44" s="31"/>
      <c r="W44" s="50"/>
      <c r="X44" s="31"/>
      <c r="Y44" s="51"/>
      <c r="AA44" s="41" t="n">
        <f aca="false">L44-D44</f>
        <v>3.96960000000013</v>
      </c>
      <c r="AB44" s="41" t="n">
        <f aca="false">M44-E44</f>
        <v>0.0692000000000022</v>
      </c>
      <c r="AC44" s="41" t="n">
        <f aca="false">N44-F44</f>
        <v>-0.00369999999999493</v>
      </c>
      <c r="AD44" s="41" t="n">
        <f aca="false">O44-G44</f>
        <v>-0.0201999999999956</v>
      </c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02.6032</v>
      </c>
      <c r="E45" s="62" t="n">
        <v>34.407</v>
      </c>
      <c r="F45" s="62" t="n">
        <v>39.3571</v>
      </c>
      <c r="G45" s="62" t="n">
        <v>40.326</v>
      </c>
      <c r="H45" s="62" t="n">
        <v>8277.834</v>
      </c>
      <c r="I45" s="62" t="n">
        <v>12.339</v>
      </c>
      <c r="J45" s="49" t="n">
        <f aca="false">H45/3600</f>
        <v>2.29939833333333</v>
      </c>
      <c r="L45" s="61" t="n">
        <v>906.9368</v>
      </c>
      <c r="M45" s="62" t="n">
        <v>34.4691</v>
      </c>
      <c r="N45" s="62" t="n">
        <v>39.3618</v>
      </c>
      <c r="O45" s="62" t="n">
        <v>40.283</v>
      </c>
      <c r="P45" s="62" t="n">
        <v>10037.116</v>
      </c>
      <c r="Q45" s="62" t="n">
        <v>13.297</v>
      </c>
      <c r="R45" s="49" t="n">
        <f aca="false">P45/3600</f>
        <v>2.78808777777778</v>
      </c>
      <c r="S45" s="45"/>
      <c r="T45" s="50"/>
      <c r="U45" s="31"/>
      <c r="V45" s="31"/>
      <c r="W45" s="50"/>
      <c r="X45" s="31"/>
      <c r="Y45" s="51"/>
      <c r="AA45" s="41" t="n">
        <f aca="false">L45-D45</f>
        <v>4.33359999999993</v>
      </c>
      <c r="AB45" s="41" t="n">
        <f aca="false">M45-E45</f>
        <v>0.0621000000000009</v>
      </c>
      <c r="AC45" s="41" t="n">
        <f aca="false">N45-F45</f>
        <v>0.0046999999999997</v>
      </c>
      <c r="AD45" s="41" t="n">
        <f aca="false">O45-G45</f>
        <v>-0.0429999999999993</v>
      </c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459.632</v>
      </c>
      <c r="E46" s="64" t="n">
        <v>31.5168</v>
      </c>
      <c r="F46" s="64" t="n">
        <v>38.0544</v>
      </c>
      <c r="G46" s="64" t="n">
        <v>38.8801</v>
      </c>
      <c r="H46" s="64" t="n">
        <v>7674.375</v>
      </c>
      <c r="I46" s="64" t="n">
        <v>10.608</v>
      </c>
      <c r="J46" s="54" t="n">
        <f aca="false">H46/3600</f>
        <v>2.13177083333333</v>
      </c>
      <c r="L46" s="63" t="n">
        <v>462.5872</v>
      </c>
      <c r="M46" s="64" t="n">
        <v>31.5761</v>
      </c>
      <c r="N46" s="64" t="n">
        <v>38.0199</v>
      </c>
      <c r="O46" s="64" t="n">
        <v>38.8831</v>
      </c>
      <c r="P46" s="64" t="n">
        <v>9173.762</v>
      </c>
      <c r="Q46" s="64" t="n">
        <v>11.469</v>
      </c>
      <c r="R46" s="54" t="n">
        <f aca="false">P46/3600</f>
        <v>2.54826722222222</v>
      </c>
      <c r="S46" s="45"/>
      <c r="T46" s="55"/>
      <c r="U46" s="56"/>
      <c r="V46" s="56"/>
      <c r="W46" s="55"/>
      <c r="X46" s="56"/>
      <c r="Y46" s="57"/>
      <c r="AA46" s="41" t="n">
        <f aca="false">L46-D46</f>
        <v>2.95519999999999</v>
      </c>
      <c r="AB46" s="41" t="n">
        <f aca="false">M46-E46</f>
        <v>0.0593000000000004</v>
      </c>
      <c r="AC46" s="41" t="n">
        <f aca="false">N46-F46</f>
        <v>-0.0345000000000013</v>
      </c>
      <c r="AD46" s="41" t="n">
        <f aca="false">O46-G46</f>
        <v>0.00300000000000011</v>
      </c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59" t="n">
        <v>7993.5744</v>
      </c>
      <c r="E47" s="60" t="n">
        <v>38.4284</v>
      </c>
      <c r="F47" s="60" t="n">
        <v>41.1458</v>
      </c>
      <c r="G47" s="60" t="n">
        <v>42.0709</v>
      </c>
      <c r="H47" s="60" t="n">
        <v>9145.275</v>
      </c>
      <c r="I47" s="60" t="n">
        <v>19.656</v>
      </c>
      <c r="J47" s="44" t="n">
        <f aca="false">H47/3600</f>
        <v>2.54035416666667</v>
      </c>
      <c r="L47" s="59" t="n">
        <v>8019.6816</v>
      </c>
      <c r="M47" s="60" t="n">
        <v>38.5175</v>
      </c>
      <c r="N47" s="60" t="n">
        <v>41.2452</v>
      </c>
      <c r="O47" s="60" t="n">
        <v>42.1539</v>
      </c>
      <c r="P47" s="60" t="n">
        <v>12132.654</v>
      </c>
      <c r="Q47" s="60" t="n">
        <v>21.641</v>
      </c>
      <c r="R47" s="44" t="n">
        <f aca="false">P47/3600</f>
        <v>3.370181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  <c r="AA47" s="41" t="n">
        <f aca="false">L47-D47</f>
        <v>26.1071999999995</v>
      </c>
      <c r="AB47" s="41" t="n">
        <f aca="false">M47-E47</f>
        <v>0.0890999999999949</v>
      </c>
      <c r="AC47" s="41" t="n">
        <f aca="false">N47-F47</f>
        <v>0.0993999999999957</v>
      </c>
      <c r="AD47" s="41" t="n">
        <f aca="false">O47-G47</f>
        <v>0.0829999999999984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409.888</v>
      </c>
      <c r="E48" s="62" t="n">
        <v>34.5665</v>
      </c>
      <c r="F48" s="62" t="n">
        <v>38.3684</v>
      </c>
      <c r="G48" s="62" t="n">
        <v>39.2032</v>
      </c>
      <c r="H48" s="62" t="n">
        <v>7896.146</v>
      </c>
      <c r="I48" s="62" t="n">
        <v>15.319</v>
      </c>
      <c r="J48" s="49" t="n">
        <f aca="false">H48/3600</f>
        <v>2.19337388888889</v>
      </c>
      <c r="L48" s="61" t="n">
        <v>3422.3696</v>
      </c>
      <c r="M48" s="62" t="n">
        <v>34.6376</v>
      </c>
      <c r="N48" s="62" t="n">
        <v>38.4172</v>
      </c>
      <c r="O48" s="62" t="n">
        <v>39.2061</v>
      </c>
      <c r="P48" s="62" t="n">
        <v>10194.23</v>
      </c>
      <c r="Q48" s="62" t="n">
        <v>16.719</v>
      </c>
      <c r="R48" s="49" t="n">
        <f aca="false">P48/3600</f>
        <v>2.83173055555556</v>
      </c>
      <c r="S48" s="45"/>
      <c r="T48" s="50"/>
      <c r="U48" s="31"/>
      <c r="V48" s="31"/>
      <c r="W48" s="50"/>
      <c r="X48" s="31"/>
      <c r="Y48" s="51"/>
      <c r="AA48" s="41" t="n">
        <f aca="false">L48-D48</f>
        <v>12.4816000000001</v>
      </c>
      <c r="AB48" s="41" t="n">
        <f aca="false">M48-E48</f>
        <v>0.0711000000000013</v>
      </c>
      <c r="AC48" s="41" t="n">
        <f aca="false">N48-F48</f>
        <v>0.0488</v>
      </c>
      <c r="AD48" s="41" t="n">
        <f aca="false">O48-G48</f>
        <v>0.00289999999999679</v>
      </c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80.9696</v>
      </c>
      <c r="E49" s="62" t="n">
        <v>31.0476</v>
      </c>
      <c r="F49" s="62" t="n">
        <v>36.4071</v>
      </c>
      <c r="G49" s="62" t="n">
        <v>37.1761</v>
      </c>
      <c r="H49" s="62" t="n">
        <v>6967.808</v>
      </c>
      <c r="I49" s="62" t="n">
        <v>12.433</v>
      </c>
      <c r="J49" s="49" t="n">
        <f aca="false">H49/3600</f>
        <v>1.93550222222222</v>
      </c>
      <c r="L49" s="61" t="n">
        <v>1494.7184</v>
      </c>
      <c r="M49" s="62" t="n">
        <v>31.1339</v>
      </c>
      <c r="N49" s="62" t="n">
        <v>36.4138</v>
      </c>
      <c r="O49" s="62" t="n">
        <v>37.1645</v>
      </c>
      <c r="P49" s="62" t="n">
        <v>8717.091</v>
      </c>
      <c r="Q49" s="62" t="n">
        <v>13.547</v>
      </c>
      <c r="R49" s="49" t="n">
        <f aca="false">P49/3600</f>
        <v>2.42141416666667</v>
      </c>
      <c r="S49" s="45"/>
      <c r="T49" s="50"/>
      <c r="U49" s="31"/>
      <c r="V49" s="31"/>
      <c r="W49" s="50"/>
      <c r="X49" s="31"/>
      <c r="Y49" s="51"/>
      <c r="AA49" s="41" t="n">
        <f aca="false">L49-D49</f>
        <v>13.7488000000001</v>
      </c>
      <c r="AB49" s="41" t="n">
        <f aca="false">M49-E49</f>
        <v>0.0863000000000014</v>
      </c>
      <c r="AC49" s="41" t="n">
        <f aca="false">N49-F49</f>
        <v>0.00670000000000215</v>
      </c>
      <c r="AD49" s="41" t="n">
        <f aca="false">O49-G49</f>
        <v>-0.0116000000000014</v>
      </c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640.5968</v>
      </c>
      <c r="E50" s="64" t="n">
        <v>27.831</v>
      </c>
      <c r="F50" s="64" t="n">
        <v>35.0594</v>
      </c>
      <c r="G50" s="64" t="n">
        <v>35.8054</v>
      </c>
      <c r="H50" s="64" t="n">
        <v>6256.725</v>
      </c>
      <c r="I50" s="64" t="n">
        <v>10.093</v>
      </c>
      <c r="J50" s="54" t="n">
        <f aca="false">H50/3600</f>
        <v>1.73797916666667</v>
      </c>
      <c r="L50" s="63" t="n">
        <v>649.1656</v>
      </c>
      <c r="M50" s="64" t="n">
        <v>27.9155</v>
      </c>
      <c r="N50" s="64" t="n">
        <v>35.0709</v>
      </c>
      <c r="O50" s="64" t="n">
        <v>35.8121</v>
      </c>
      <c r="P50" s="64" t="n">
        <v>7651.354</v>
      </c>
      <c r="Q50" s="64" t="n">
        <v>10.953</v>
      </c>
      <c r="R50" s="54" t="n">
        <f aca="false">P50/3600</f>
        <v>2.12537611111111</v>
      </c>
      <c r="S50" s="45"/>
      <c r="T50" s="55"/>
      <c r="U50" s="56"/>
      <c r="V50" s="56"/>
      <c r="W50" s="55"/>
      <c r="X50" s="56"/>
      <c r="Y50" s="57"/>
      <c r="AA50" s="41" t="n">
        <f aca="false">L50-D50</f>
        <v>8.56880000000001</v>
      </c>
      <c r="AB50" s="41" t="n">
        <f aca="false">M50-E50</f>
        <v>0.084500000000002</v>
      </c>
      <c r="AC50" s="41" t="n">
        <f aca="false">N50-F50</f>
        <v>0.0115000000000052</v>
      </c>
      <c r="AD50" s="41" t="n">
        <f aca="false">O50-G50</f>
        <v>0.00670000000000215</v>
      </c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59" t="n">
        <v>5845.656</v>
      </c>
      <c r="E51" s="60" t="n">
        <v>40.0457</v>
      </c>
      <c r="F51" s="60" t="n">
        <v>41.6223</v>
      </c>
      <c r="G51" s="60" t="n">
        <v>42.9244</v>
      </c>
      <c r="H51" s="60" t="n">
        <v>6652.074</v>
      </c>
      <c r="I51" s="60" t="n">
        <v>12.651</v>
      </c>
      <c r="J51" s="44" t="n">
        <f aca="false">H51/3600</f>
        <v>1.84779833333333</v>
      </c>
      <c r="L51" s="59" t="n">
        <v>5843.3008</v>
      </c>
      <c r="M51" s="60" t="n">
        <v>40.0951</v>
      </c>
      <c r="N51" s="60" t="n">
        <v>41.6069</v>
      </c>
      <c r="O51" s="60" t="n">
        <v>42.8984</v>
      </c>
      <c r="P51" s="60" t="n">
        <v>8515.835</v>
      </c>
      <c r="Q51" s="60" t="n">
        <v>14.141</v>
      </c>
      <c r="R51" s="44" t="n">
        <f aca="false">P51/3600</f>
        <v>2.3655097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  <c r="AA51" s="41" t="n">
        <f aca="false">L51-D51</f>
        <v>-2.35519999999997</v>
      </c>
      <c r="AB51" s="41" t="n">
        <f aca="false">M51-E51</f>
        <v>0.0494000000000057</v>
      </c>
      <c r="AC51" s="41" t="n">
        <f aca="false">N51-F51</f>
        <v>-0.0153999999999996</v>
      </c>
      <c r="AD51" s="41" t="n">
        <f aca="false">O51-G51</f>
        <v>-0.0259999999999963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296.9544</v>
      </c>
      <c r="E52" s="62" t="n">
        <v>36.2844</v>
      </c>
      <c r="F52" s="62" t="n">
        <v>38.9331</v>
      </c>
      <c r="G52" s="62" t="n">
        <v>40.4941</v>
      </c>
      <c r="H52" s="62" t="n">
        <v>5830.381</v>
      </c>
      <c r="I52" s="62" t="n">
        <v>10.093</v>
      </c>
      <c r="J52" s="49" t="n">
        <f aca="false">H52/3600</f>
        <v>1.61955027777778</v>
      </c>
      <c r="L52" s="61" t="n">
        <v>2299.8264</v>
      </c>
      <c r="M52" s="62" t="n">
        <v>36.3156</v>
      </c>
      <c r="N52" s="62" t="n">
        <v>38.8916</v>
      </c>
      <c r="O52" s="62" t="n">
        <v>40.467</v>
      </c>
      <c r="P52" s="62" t="n">
        <v>7294.139</v>
      </c>
      <c r="Q52" s="62" t="n">
        <v>11.094</v>
      </c>
      <c r="R52" s="49" t="n">
        <f aca="false">P52/3600</f>
        <v>2.02614972222222</v>
      </c>
      <c r="S52" s="45"/>
      <c r="T52" s="50"/>
      <c r="U52" s="31"/>
      <c r="V52" s="31"/>
      <c r="W52" s="50"/>
      <c r="X52" s="31"/>
      <c r="Y52" s="51"/>
      <c r="AA52" s="41" t="n">
        <f aca="false">L52-D52</f>
        <v>2.87199999999984</v>
      </c>
      <c r="AB52" s="41" t="n">
        <f aca="false">M52-E52</f>
        <v>0.0312000000000054</v>
      </c>
      <c r="AC52" s="41" t="n">
        <f aca="false">N52-F52</f>
        <v>-0.0415000000000063</v>
      </c>
      <c r="AD52" s="41" t="n">
        <f aca="false">O52-G52</f>
        <v>-0.0271000000000043</v>
      </c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6.4552</v>
      </c>
      <c r="E53" s="62" t="n">
        <v>33.083</v>
      </c>
      <c r="F53" s="62" t="n">
        <v>37.0069</v>
      </c>
      <c r="G53" s="62" t="n">
        <v>38.7188</v>
      </c>
      <c r="H53" s="62" t="n">
        <v>5151.496</v>
      </c>
      <c r="I53" s="62" t="n">
        <v>8.517</v>
      </c>
      <c r="J53" s="49" t="n">
        <f aca="false">H53/3600</f>
        <v>1.43097111111111</v>
      </c>
      <c r="L53" s="61" t="n">
        <v>1010.1008</v>
      </c>
      <c r="M53" s="62" t="n">
        <v>33.1063</v>
      </c>
      <c r="N53" s="62" t="n">
        <v>36.9833</v>
      </c>
      <c r="O53" s="62" t="n">
        <v>38.6928</v>
      </c>
      <c r="P53" s="62" t="n">
        <v>6302.889</v>
      </c>
      <c r="Q53" s="62" t="n">
        <v>9.265</v>
      </c>
      <c r="R53" s="49" t="n">
        <f aca="false">P53/3600</f>
        <v>1.7508025</v>
      </c>
      <c r="S53" s="45"/>
      <c r="T53" s="50"/>
      <c r="U53" s="31"/>
      <c r="V53" s="31"/>
      <c r="W53" s="50"/>
      <c r="X53" s="31"/>
      <c r="Y53" s="51"/>
      <c r="AA53" s="41" t="n">
        <f aca="false">L53-D53</f>
        <v>3.64560000000006</v>
      </c>
      <c r="AB53" s="41" t="n">
        <f aca="false">M53-E53</f>
        <v>0.023299999999999</v>
      </c>
      <c r="AC53" s="41" t="n">
        <f aca="false">N53-F53</f>
        <v>-0.0236000000000018</v>
      </c>
      <c r="AD53" s="41" t="n">
        <f aca="false">O53-G53</f>
        <v>-0.0260000000000034</v>
      </c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458.8648</v>
      </c>
      <c r="E54" s="64" t="n">
        <v>30.1995</v>
      </c>
      <c r="F54" s="64" t="n">
        <v>35.7124</v>
      </c>
      <c r="G54" s="64" t="n">
        <v>37.4337</v>
      </c>
      <c r="H54" s="64" t="n">
        <v>4608.3</v>
      </c>
      <c r="I54" s="64" t="n">
        <v>7.082</v>
      </c>
      <c r="J54" s="54" t="n">
        <f aca="false">H54/3600</f>
        <v>1.28008333333333</v>
      </c>
      <c r="L54" s="63" t="n">
        <v>461.3288</v>
      </c>
      <c r="M54" s="64" t="n">
        <v>30.2176</v>
      </c>
      <c r="N54" s="64" t="n">
        <v>35.7053</v>
      </c>
      <c r="O54" s="64" t="n">
        <v>37.4215</v>
      </c>
      <c r="P54" s="64" t="n">
        <v>5538.849</v>
      </c>
      <c r="Q54" s="64" t="n">
        <v>7.672</v>
      </c>
      <c r="R54" s="54" t="n">
        <f aca="false">P54/3600</f>
        <v>1.53856916666667</v>
      </c>
      <c r="S54" s="45"/>
      <c r="T54" s="55"/>
      <c r="U54" s="56"/>
      <c r="V54" s="56"/>
      <c r="W54" s="55"/>
      <c r="X54" s="56"/>
      <c r="Y54" s="57"/>
      <c r="AA54" s="41" t="n">
        <f aca="false">L54-D54</f>
        <v>2.464</v>
      </c>
      <c r="AB54" s="41" t="n">
        <f aca="false">M54-E54</f>
        <v>0.0181000000000005</v>
      </c>
      <c r="AC54" s="41" t="n">
        <f aca="false">N54-F54</f>
        <v>-0.00710000000000122</v>
      </c>
      <c r="AD54" s="41" t="n">
        <f aca="false">O54-G54</f>
        <v>-0.0122</v>
      </c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9" t="n">
        <v>1757.9344</v>
      </c>
      <c r="E55" s="60" t="n">
        <v>41.0565</v>
      </c>
      <c r="F55" s="60" t="n">
        <v>43.8069</v>
      </c>
      <c r="G55" s="60" t="n">
        <v>43.212</v>
      </c>
      <c r="H55" s="60" t="n">
        <v>2204.528</v>
      </c>
      <c r="I55" s="60" t="n">
        <v>4.368</v>
      </c>
      <c r="J55" s="44" t="n">
        <f aca="false">H55/3600</f>
        <v>0.612368888888889</v>
      </c>
      <c r="L55" s="59" t="n">
        <v>1755.5664</v>
      </c>
      <c r="M55" s="60" t="n">
        <v>41.1323</v>
      </c>
      <c r="N55" s="60" t="n">
        <v>43.8781</v>
      </c>
      <c r="O55" s="60" t="n">
        <v>43.3038</v>
      </c>
      <c r="P55" s="60" t="n">
        <v>2823.887</v>
      </c>
      <c r="Q55" s="60" t="n">
        <v>4.672</v>
      </c>
      <c r="R55" s="44" t="n">
        <f aca="false">P55/3600</f>
        <v>0.7844130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  <c r="AA55" s="41" t="n">
        <f aca="false">L55-D55</f>
        <v>-2.36800000000017</v>
      </c>
      <c r="AB55" s="41" t="n">
        <f aca="false">M55-E55</f>
        <v>0.075800000000001</v>
      </c>
      <c r="AC55" s="41" t="n">
        <f aca="false">N55-F55</f>
        <v>0.0712000000000046</v>
      </c>
      <c r="AD55" s="41" t="n">
        <f aca="false">O55-G55</f>
        <v>0.0917999999999992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869.5576</v>
      </c>
      <c r="E56" s="62" t="n">
        <v>37.0807</v>
      </c>
      <c r="F56" s="62" t="n">
        <v>40.9317</v>
      </c>
      <c r="G56" s="62" t="n">
        <v>39.9259</v>
      </c>
      <c r="H56" s="62" t="n">
        <v>1998.014</v>
      </c>
      <c r="I56" s="62" t="n">
        <v>3.603</v>
      </c>
      <c r="J56" s="49" t="n">
        <f aca="false">H56/3600</f>
        <v>0.555003888888889</v>
      </c>
      <c r="L56" s="61" t="n">
        <v>870.604</v>
      </c>
      <c r="M56" s="62" t="n">
        <v>37.1475</v>
      </c>
      <c r="N56" s="62" t="n">
        <v>40.9857</v>
      </c>
      <c r="O56" s="62" t="n">
        <v>39.9874</v>
      </c>
      <c r="P56" s="62" t="n">
        <v>2503.126</v>
      </c>
      <c r="Q56" s="62" t="n">
        <v>3.922</v>
      </c>
      <c r="R56" s="49" t="n">
        <f aca="false">P56/3600</f>
        <v>0.695312777777778</v>
      </c>
      <c r="S56" s="45"/>
      <c r="T56" s="50"/>
      <c r="U56" s="31"/>
      <c r="V56" s="31"/>
      <c r="W56" s="50"/>
      <c r="X56" s="31"/>
      <c r="Y56" s="51"/>
      <c r="AA56" s="41" t="n">
        <f aca="false">L56-D56</f>
        <v>1.04640000000006</v>
      </c>
      <c r="AB56" s="41" t="n">
        <f aca="false">M56-E56</f>
        <v>0.0668000000000006</v>
      </c>
      <c r="AC56" s="41" t="n">
        <f aca="false">N56-F56</f>
        <v>0.054000000000002</v>
      </c>
      <c r="AD56" s="41" t="n">
        <f aca="false">O56-G56</f>
        <v>0.0615000000000023</v>
      </c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3.4216</v>
      </c>
      <c r="E57" s="62" t="n">
        <v>33.5601</v>
      </c>
      <c r="F57" s="62" t="n">
        <v>38.8213</v>
      </c>
      <c r="G57" s="62" t="n">
        <v>37.5618</v>
      </c>
      <c r="H57" s="62" t="n">
        <v>1811.675</v>
      </c>
      <c r="I57" s="62" t="n">
        <v>3.073</v>
      </c>
      <c r="J57" s="49" t="n">
        <f aca="false">H57/3600</f>
        <v>0.503243055555556</v>
      </c>
      <c r="L57" s="61" t="n">
        <v>424.652</v>
      </c>
      <c r="M57" s="62" t="n">
        <v>33.6084</v>
      </c>
      <c r="N57" s="62" t="n">
        <v>38.8499</v>
      </c>
      <c r="O57" s="62" t="n">
        <v>37.5981</v>
      </c>
      <c r="P57" s="62" t="n">
        <v>2221.867</v>
      </c>
      <c r="Q57" s="62" t="n">
        <v>3.343</v>
      </c>
      <c r="R57" s="49" t="n">
        <f aca="false">P57/3600</f>
        <v>0.617185277777778</v>
      </c>
      <c r="S57" s="45"/>
      <c r="T57" s="50"/>
      <c r="U57" s="31"/>
      <c r="V57" s="31"/>
      <c r="W57" s="50"/>
      <c r="X57" s="31"/>
      <c r="Y57" s="51"/>
      <c r="AA57" s="41" t="n">
        <f aca="false">L57-D57</f>
        <v>1.23039999999997</v>
      </c>
      <c r="AB57" s="41" t="n">
        <f aca="false">M57-E57</f>
        <v>0.0483000000000047</v>
      </c>
      <c r="AC57" s="41" t="n">
        <f aca="false">N57-F57</f>
        <v>0.0285999999999973</v>
      </c>
      <c r="AD57" s="41" t="n">
        <f aca="false">O57-G57</f>
        <v>0.0363000000000042</v>
      </c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13.8704</v>
      </c>
      <c r="E58" s="64" t="n">
        <v>30.624</v>
      </c>
      <c r="F58" s="64" t="n">
        <v>37.3813</v>
      </c>
      <c r="G58" s="64" t="n">
        <v>35.8663</v>
      </c>
      <c r="H58" s="64" t="n">
        <v>1652.367</v>
      </c>
      <c r="I58" s="64" t="n">
        <v>2.511</v>
      </c>
      <c r="J58" s="54" t="n">
        <f aca="false">H58/3600</f>
        <v>0.458990833333333</v>
      </c>
      <c r="L58" s="63" t="n">
        <v>214.9424</v>
      </c>
      <c r="M58" s="64" t="n">
        <v>30.6479</v>
      </c>
      <c r="N58" s="64" t="n">
        <v>37.4356</v>
      </c>
      <c r="O58" s="64" t="n">
        <v>35.8848</v>
      </c>
      <c r="P58" s="64" t="n">
        <v>1988.563</v>
      </c>
      <c r="Q58" s="64" t="n">
        <v>2.781</v>
      </c>
      <c r="R58" s="54" t="n">
        <f aca="false">P58/3600</f>
        <v>0.552378611111111</v>
      </c>
      <c r="S58" s="45"/>
      <c r="T58" s="55"/>
      <c r="U58" s="56"/>
      <c r="V58" s="56"/>
      <c r="W58" s="55"/>
      <c r="X58" s="56"/>
      <c r="Y58" s="57"/>
      <c r="AA58" s="41" t="n">
        <f aca="false">L58-D58</f>
        <v>1.072</v>
      </c>
      <c r="AB58" s="41" t="n">
        <f aca="false">M58-E58</f>
        <v>0.0239000000000011</v>
      </c>
      <c r="AC58" s="41" t="n">
        <f aca="false">N58-F58</f>
        <v>0.0542999999999978</v>
      </c>
      <c r="AD58" s="41" t="n">
        <f aca="false">O58-G58</f>
        <v>0.018499999999996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2171.7384</v>
      </c>
      <c r="E59" s="60" t="n">
        <v>38.3387</v>
      </c>
      <c r="F59" s="60" t="n">
        <v>42.809</v>
      </c>
      <c r="G59" s="60" t="n">
        <v>43.9254</v>
      </c>
      <c r="H59" s="60" t="n">
        <v>2487.732</v>
      </c>
      <c r="I59" s="60" t="n">
        <v>5.818</v>
      </c>
      <c r="J59" s="44" t="n">
        <f aca="false">H59/3600</f>
        <v>0.691036666666667</v>
      </c>
      <c r="L59" s="59" t="n">
        <v>2182.24</v>
      </c>
      <c r="M59" s="60" t="n">
        <v>38.4871</v>
      </c>
      <c r="N59" s="60" t="n">
        <v>42.8459</v>
      </c>
      <c r="O59" s="60" t="n">
        <v>43.9691</v>
      </c>
      <c r="P59" s="60" t="n">
        <v>3293.525</v>
      </c>
      <c r="Q59" s="60" t="n">
        <v>6.343</v>
      </c>
      <c r="R59" s="44" t="n">
        <f aca="false">P59/3600</f>
        <v>0.9148680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  <c r="AA59" s="41" t="n">
        <f aca="false">L59-D59</f>
        <v>10.5015999999996</v>
      </c>
      <c r="AB59" s="41" t="n">
        <f aca="false">M59-E59</f>
        <v>0.148399999999995</v>
      </c>
      <c r="AC59" s="41" t="n">
        <f aca="false">N59-F59</f>
        <v>0.0369000000000028</v>
      </c>
      <c r="AD59" s="41" t="n">
        <f aca="false">O59-G59</f>
        <v>0.0436999999999941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50.5008</v>
      </c>
      <c r="E60" s="62" t="n">
        <v>34.5386</v>
      </c>
      <c r="F60" s="62" t="n">
        <v>40.7248</v>
      </c>
      <c r="G60" s="62" t="n">
        <v>41.7193</v>
      </c>
      <c r="H60" s="62" t="n">
        <v>2123.002</v>
      </c>
      <c r="I60" s="62" t="n">
        <v>4.29</v>
      </c>
      <c r="J60" s="49" t="n">
        <f aca="false">H60/3600</f>
        <v>0.589722777777778</v>
      </c>
      <c r="L60" s="61" t="n">
        <v>754.104</v>
      </c>
      <c r="M60" s="62" t="n">
        <v>34.6534</v>
      </c>
      <c r="N60" s="62" t="n">
        <v>40.6523</v>
      </c>
      <c r="O60" s="62" t="n">
        <v>41.6227</v>
      </c>
      <c r="P60" s="62" t="n">
        <v>2745.884</v>
      </c>
      <c r="Q60" s="62" t="n">
        <v>4.656</v>
      </c>
      <c r="R60" s="49" t="n">
        <f aca="false">P60/3600</f>
        <v>0.762745555555556</v>
      </c>
      <c r="S60" s="45"/>
      <c r="T60" s="50"/>
      <c r="U60" s="31"/>
      <c r="V60" s="31"/>
      <c r="W60" s="50"/>
      <c r="X60" s="31"/>
      <c r="Y60" s="51"/>
      <c r="AA60" s="41" t="n">
        <f aca="false">L60-D60</f>
        <v>3.60320000000002</v>
      </c>
      <c r="AB60" s="41" t="n">
        <f aca="false">M60-E60</f>
        <v>0.114799999999995</v>
      </c>
      <c r="AC60" s="41" t="n">
        <f aca="false">N60-F60</f>
        <v>-0.0725000000000051</v>
      </c>
      <c r="AD60" s="41" t="n">
        <f aca="false">O60-G60</f>
        <v>-0.0965999999999951</v>
      </c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5.2088</v>
      </c>
      <c r="E61" s="62" t="n">
        <v>31.329</v>
      </c>
      <c r="F61" s="62" t="n">
        <v>39.2592</v>
      </c>
      <c r="G61" s="62" t="n">
        <v>40.1434</v>
      </c>
      <c r="H61" s="62" t="n">
        <v>1888.314</v>
      </c>
      <c r="I61" s="62" t="n">
        <v>3.556</v>
      </c>
      <c r="J61" s="49" t="n">
        <f aca="false">H61/3600</f>
        <v>0.524531666666667</v>
      </c>
      <c r="L61" s="61" t="n">
        <v>295.2856</v>
      </c>
      <c r="M61" s="62" t="n">
        <v>31.444</v>
      </c>
      <c r="N61" s="62" t="n">
        <v>39.1607</v>
      </c>
      <c r="O61" s="62" t="n">
        <v>40.0712</v>
      </c>
      <c r="P61" s="62" t="n">
        <v>2373.169</v>
      </c>
      <c r="Q61" s="62" t="n">
        <v>3.89</v>
      </c>
      <c r="R61" s="49" t="n">
        <f aca="false">P61/3600</f>
        <v>0.659213611111111</v>
      </c>
      <c r="S61" s="45"/>
      <c r="T61" s="50"/>
      <c r="U61" s="31"/>
      <c r="V61" s="31"/>
      <c r="W61" s="50"/>
      <c r="X61" s="31"/>
      <c r="Y61" s="51"/>
      <c r="AA61" s="41" t="n">
        <f aca="false">L61-D61</f>
        <v>0.0767999999999915</v>
      </c>
      <c r="AB61" s="41" t="n">
        <f aca="false">M61-E61</f>
        <v>0.114999999999998</v>
      </c>
      <c r="AC61" s="41" t="n">
        <f aca="false">N61-F61</f>
        <v>-0.0985000000000014</v>
      </c>
      <c r="AD61" s="41" t="n">
        <f aca="false">O61-G61</f>
        <v>-0.0722000000000023</v>
      </c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26.7992</v>
      </c>
      <c r="E62" s="64" t="n">
        <v>28.3323</v>
      </c>
      <c r="F62" s="64" t="n">
        <v>38.2703</v>
      </c>
      <c r="G62" s="64" t="n">
        <v>39.044</v>
      </c>
      <c r="H62" s="64" t="n">
        <v>1713.608</v>
      </c>
      <c r="I62" s="64" t="n">
        <v>2.839</v>
      </c>
      <c r="J62" s="54" t="n">
        <f aca="false">H62/3600</f>
        <v>0.476002222222222</v>
      </c>
      <c r="L62" s="63" t="n">
        <v>127.0088</v>
      </c>
      <c r="M62" s="64" t="n">
        <v>28.421</v>
      </c>
      <c r="N62" s="64" t="n">
        <v>38.2298</v>
      </c>
      <c r="O62" s="64" t="n">
        <v>39.0089</v>
      </c>
      <c r="P62" s="64" t="n">
        <v>2098.176</v>
      </c>
      <c r="Q62" s="64" t="n">
        <v>3.078</v>
      </c>
      <c r="R62" s="54" t="n">
        <f aca="false">P62/3600</f>
        <v>0.582826666666667</v>
      </c>
      <c r="S62" s="45"/>
      <c r="T62" s="55"/>
      <c r="U62" s="56"/>
      <c r="V62" s="56"/>
      <c r="W62" s="55"/>
      <c r="X62" s="56"/>
      <c r="Y62" s="57"/>
      <c r="AA62" s="41" t="n">
        <f aca="false">L62-D62</f>
        <v>0.209599999999995</v>
      </c>
      <c r="AB62" s="41" t="n">
        <f aca="false">M62-E62</f>
        <v>0.0886999999999993</v>
      </c>
      <c r="AC62" s="41" t="n">
        <f aca="false">N62-F62</f>
        <v>-0.0405000000000015</v>
      </c>
      <c r="AD62" s="41" t="n">
        <f aca="false">O62-G62</f>
        <v>-0.0350999999999999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1915.4304</v>
      </c>
      <c r="E63" s="60" t="n">
        <v>38.093</v>
      </c>
      <c r="F63" s="60" t="n">
        <v>40.8081</v>
      </c>
      <c r="G63" s="60" t="n">
        <v>41.5181</v>
      </c>
      <c r="H63" s="60" t="n">
        <v>2043.753</v>
      </c>
      <c r="I63" s="60" t="n">
        <v>4.726</v>
      </c>
      <c r="J63" s="44" t="n">
        <f aca="false">H63/3600</f>
        <v>0.567709166666667</v>
      </c>
      <c r="L63" s="59" t="n">
        <v>1919.3464</v>
      </c>
      <c r="M63" s="60" t="n">
        <v>38.2228</v>
      </c>
      <c r="N63" s="60" t="n">
        <v>40.8961</v>
      </c>
      <c r="O63" s="60" t="n">
        <v>41.6171</v>
      </c>
      <c r="P63" s="60" t="n">
        <v>2716.759</v>
      </c>
      <c r="Q63" s="60" t="n">
        <v>5.172</v>
      </c>
      <c r="R63" s="44" t="n">
        <f aca="false">P63/3600</f>
        <v>0.7546552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  <c r="AA63" s="41" t="n">
        <f aca="false">L63-D63</f>
        <v>3.91599999999994</v>
      </c>
      <c r="AB63" s="41" t="n">
        <f aca="false">M63-E63</f>
        <v>0.129799999999996</v>
      </c>
      <c r="AC63" s="41" t="n">
        <f aca="false">N63-F63</f>
        <v>0.0879999999999939</v>
      </c>
      <c r="AD63" s="41" t="n">
        <f aca="false">O63-G63</f>
        <v>0.0990000000000038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13.748</v>
      </c>
      <c r="E64" s="62" t="n">
        <v>34.3184</v>
      </c>
      <c r="F64" s="62" t="n">
        <v>38.0398</v>
      </c>
      <c r="G64" s="62" t="n">
        <v>38.583</v>
      </c>
      <c r="H64" s="62" t="n">
        <v>1763.357</v>
      </c>
      <c r="I64" s="62" t="n">
        <v>3.556</v>
      </c>
      <c r="J64" s="49" t="n">
        <f aca="false">H64/3600</f>
        <v>0.489821388888889</v>
      </c>
      <c r="L64" s="61" t="n">
        <v>816.6992</v>
      </c>
      <c r="M64" s="62" t="n">
        <v>34.4259</v>
      </c>
      <c r="N64" s="62" t="n">
        <v>38.0616</v>
      </c>
      <c r="O64" s="62" t="n">
        <v>38.5945</v>
      </c>
      <c r="P64" s="62" t="n">
        <v>2279.822</v>
      </c>
      <c r="Q64" s="62" t="n">
        <v>3.843</v>
      </c>
      <c r="R64" s="49" t="n">
        <f aca="false">P64/3600</f>
        <v>0.633283888888889</v>
      </c>
      <c r="S64" s="45"/>
      <c r="T64" s="50"/>
      <c r="U64" s="31"/>
      <c r="V64" s="31"/>
      <c r="W64" s="50"/>
      <c r="X64" s="31"/>
      <c r="Y64" s="51"/>
      <c r="AA64" s="41" t="n">
        <f aca="false">L64-D64</f>
        <v>2.95119999999997</v>
      </c>
      <c r="AB64" s="41" t="n">
        <f aca="false">M64-E64</f>
        <v>0.107500000000002</v>
      </c>
      <c r="AC64" s="41" t="n">
        <f aca="false">N64-F64</f>
        <v>0.0217999999999989</v>
      </c>
      <c r="AD64" s="41" t="n">
        <f aca="false">O64-G64</f>
        <v>0.0114999999999981</v>
      </c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47.8848</v>
      </c>
      <c r="E65" s="62" t="n">
        <v>30.8314</v>
      </c>
      <c r="F65" s="62" t="n">
        <v>36.0473</v>
      </c>
      <c r="G65" s="62" t="n">
        <v>36.5047</v>
      </c>
      <c r="H65" s="62" t="n">
        <v>1553.413</v>
      </c>
      <c r="I65" s="62" t="n">
        <v>2.745</v>
      </c>
      <c r="J65" s="49" t="n">
        <f aca="false">H65/3600</f>
        <v>0.431503611111111</v>
      </c>
      <c r="L65" s="61" t="n">
        <v>350.8576</v>
      </c>
      <c r="M65" s="62" t="n">
        <v>30.9163</v>
      </c>
      <c r="N65" s="62" t="n">
        <v>36.0419</v>
      </c>
      <c r="O65" s="62" t="n">
        <v>36.512</v>
      </c>
      <c r="P65" s="62" t="n">
        <v>1951.072</v>
      </c>
      <c r="Q65" s="62" t="n">
        <v>3</v>
      </c>
      <c r="R65" s="49" t="n">
        <f aca="false">P65/3600</f>
        <v>0.541964444444444</v>
      </c>
      <c r="S65" s="45"/>
      <c r="T65" s="50"/>
      <c r="U65" s="31"/>
      <c r="V65" s="31"/>
      <c r="W65" s="50"/>
      <c r="X65" s="31"/>
      <c r="Y65" s="51"/>
      <c r="AA65" s="41" t="n">
        <f aca="false">L65-D65</f>
        <v>2.97280000000001</v>
      </c>
      <c r="AB65" s="41" t="n">
        <f aca="false">M65-E65</f>
        <v>0.0849000000000011</v>
      </c>
      <c r="AC65" s="41" t="n">
        <f aca="false">N65-F65</f>
        <v>-0.00540000000000163</v>
      </c>
      <c r="AD65" s="41" t="n">
        <f aca="false">O65-G65</f>
        <v>0.00730000000000075</v>
      </c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49.0416</v>
      </c>
      <c r="E66" s="64" t="n">
        <v>27.8077</v>
      </c>
      <c r="F66" s="64" t="n">
        <v>34.6141</v>
      </c>
      <c r="G66" s="64" t="n">
        <v>35.1589</v>
      </c>
      <c r="H66" s="64" t="n">
        <v>1401.501</v>
      </c>
      <c r="I66" s="64" t="n">
        <v>2.184</v>
      </c>
      <c r="J66" s="54" t="n">
        <f aca="false">H66/3600</f>
        <v>0.389305833333333</v>
      </c>
      <c r="L66" s="63" t="n">
        <v>150.4472</v>
      </c>
      <c r="M66" s="64" t="n">
        <v>27.8507</v>
      </c>
      <c r="N66" s="64" t="n">
        <v>34.6137</v>
      </c>
      <c r="O66" s="64" t="n">
        <v>35.1357</v>
      </c>
      <c r="P66" s="64" t="n">
        <v>1712.965</v>
      </c>
      <c r="Q66" s="64" t="n">
        <v>2.375</v>
      </c>
      <c r="R66" s="54" t="n">
        <f aca="false">P66/3600</f>
        <v>0.475823611111111</v>
      </c>
      <c r="S66" s="45"/>
      <c r="T66" s="55"/>
      <c r="U66" s="56"/>
      <c r="V66" s="56"/>
      <c r="W66" s="55"/>
      <c r="X66" s="56"/>
      <c r="Y66" s="57"/>
      <c r="AA66" s="41" t="n">
        <f aca="false">L66-D66</f>
        <v>1.40560000000002</v>
      </c>
      <c r="AB66" s="41" t="n">
        <f aca="false">M66-E66</f>
        <v>0.0429999999999993</v>
      </c>
      <c r="AC66" s="41" t="n">
        <f aca="false">N66-F66</f>
        <v>-0.000399999999999068</v>
      </c>
      <c r="AD66" s="41" t="n">
        <f aca="false">O66-G66</f>
        <v>-0.0232000000000028</v>
      </c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59" t="n">
        <v>1364.1304</v>
      </c>
      <c r="E67" s="60" t="n">
        <v>40.0128</v>
      </c>
      <c r="F67" s="60" t="n">
        <v>41.3931</v>
      </c>
      <c r="G67" s="60" t="n">
        <v>42.4239</v>
      </c>
      <c r="H67" s="60" t="n">
        <v>1567.778</v>
      </c>
      <c r="I67" s="60" t="n">
        <v>3.198</v>
      </c>
      <c r="J67" s="44" t="n">
        <f aca="false">H67/3600</f>
        <v>0.435493888888889</v>
      </c>
      <c r="L67" s="59" t="n">
        <v>1363.992</v>
      </c>
      <c r="M67" s="60" t="n">
        <v>40.0712</v>
      </c>
      <c r="N67" s="60" t="n">
        <v>41.4287</v>
      </c>
      <c r="O67" s="60" t="n">
        <v>42.4453</v>
      </c>
      <c r="P67" s="60" t="n">
        <v>2019.502</v>
      </c>
      <c r="Q67" s="60" t="n">
        <v>3.562</v>
      </c>
      <c r="R67" s="44" t="n">
        <f aca="false">P67/3600</f>
        <v>0.560972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  <c r="AA67" s="41" t="n">
        <f aca="false">L67-D67</f>
        <v>-0.138400000000047</v>
      </c>
      <c r="AB67" s="41" t="n">
        <f aca="false">M67-E67</f>
        <v>0.0583999999999989</v>
      </c>
      <c r="AC67" s="41" t="n">
        <f aca="false">N67-F67</f>
        <v>0.0356000000000023</v>
      </c>
      <c r="AD67" s="41" t="n">
        <f aca="false">O67-G67</f>
        <v>0.0213999999999999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44.3872</v>
      </c>
      <c r="E68" s="62" t="n">
        <v>35.8556</v>
      </c>
      <c r="F68" s="62" t="n">
        <v>38.4763</v>
      </c>
      <c r="G68" s="62" t="n">
        <v>39.6237</v>
      </c>
      <c r="H68" s="62" t="n">
        <v>1398.799</v>
      </c>
      <c r="I68" s="62" t="n">
        <v>2.62</v>
      </c>
      <c r="J68" s="49" t="n">
        <f aca="false">H68/3600</f>
        <v>0.388555277777778</v>
      </c>
      <c r="L68" s="61" t="n">
        <v>646.0064</v>
      </c>
      <c r="M68" s="62" t="n">
        <v>35.8905</v>
      </c>
      <c r="N68" s="62" t="n">
        <v>38.4758</v>
      </c>
      <c r="O68" s="62" t="n">
        <v>39.6393</v>
      </c>
      <c r="P68" s="62" t="n">
        <v>1764.525</v>
      </c>
      <c r="Q68" s="62" t="n">
        <v>2.843</v>
      </c>
      <c r="R68" s="49" t="n">
        <f aca="false">P68/3600</f>
        <v>0.490145833333333</v>
      </c>
      <c r="S68" s="45"/>
      <c r="T68" s="50"/>
      <c r="U68" s="31"/>
      <c r="V68" s="31"/>
      <c r="W68" s="50"/>
      <c r="X68" s="31"/>
      <c r="Y68" s="51"/>
      <c r="AA68" s="41" t="n">
        <f aca="false">L68-D68</f>
        <v>1.61919999999998</v>
      </c>
      <c r="AB68" s="41" t="n">
        <f aca="false">M68-E68</f>
        <v>0.0349000000000004</v>
      </c>
      <c r="AC68" s="41" t="n">
        <f aca="false">N68-F68</f>
        <v>-0.000500000000002387</v>
      </c>
      <c r="AD68" s="41" t="n">
        <f aca="false">O68-G68</f>
        <v>0.0155999999999992</v>
      </c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1.4216</v>
      </c>
      <c r="E69" s="62" t="n">
        <v>32.2195</v>
      </c>
      <c r="F69" s="62" t="n">
        <v>36.435</v>
      </c>
      <c r="G69" s="62" t="n">
        <v>37.5501</v>
      </c>
      <c r="H69" s="62" t="n">
        <v>1242.376</v>
      </c>
      <c r="I69" s="62" t="n">
        <v>2.106</v>
      </c>
      <c r="J69" s="49" t="n">
        <f aca="false">H69/3600</f>
        <v>0.345104444444444</v>
      </c>
      <c r="L69" s="61" t="n">
        <v>302.748</v>
      </c>
      <c r="M69" s="62" t="n">
        <v>32.2229</v>
      </c>
      <c r="N69" s="62" t="n">
        <v>36.436</v>
      </c>
      <c r="O69" s="62" t="n">
        <v>37.585</v>
      </c>
      <c r="P69" s="62" t="n">
        <v>1533.362</v>
      </c>
      <c r="Q69" s="62" t="n">
        <v>2.281</v>
      </c>
      <c r="R69" s="49" t="n">
        <f aca="false">P69/3600</f>
        <v>0.425933888888889</v>
      </c>
      <c r="S69" s="45"/>
      <c r="T69" s="50"/>
      <c r="U69" s="31"/>
      <c r="V69" s="31"/>
      <c r="W69" s="50"/>
      <c r="X69" s="31"/>
      <c r="Y69" s="51"/>
      <c r="AA69" s="41" t="n">
        <f aca="false">L69-D69</f>
        <v>1.32639999999998</v>
      </c>
      <c r="AB69" s="41" t="n">
        <f aca="false">M69-E69</f>
        <v>0.00340000000000629</v>
      </c>
      <c r="AC69" s="41" t="n">
        <f aca="false">N69-F69</f>
        <v>0.000999999999997669</v>
      </c>
      <c r="AD69" s="41" t="n">
        <f aca="false">O69-G69</f>
        <v>0.0349000000000004</v>
      </c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44.9152</v>
      </c>
      <c r="E70" s="64" t="n">
        <v>29.352</v>
      </c>
      <c r="F70" s="64" t="n">
        <v>35.0166</v>
      </c>
      <c r="G70" s="64" t="n">
        <v>36.0329</v>
      </c>
      <c r="H70" s="64" t="n">
        <v>1105.267</v>
      </c>
      <c r="I70" s="64" t="n">
        <v>1.716</v>
      </c>
      <c r="J70" s="54" t="n">
        <f aca="false">H70/3600</f>
        <v>0.307018611111111</v>
      </c>
      <c r="L70" s="63" t="n">
        <v>145.3776</v>
      </c>
      <c r="M70" s="64" t="n">
        <v>29.3503</v>
      </c>
      <c r="N70" s="64" t="n">
        <v>35.0223</v>
      </c>
      <c r="O70" s="64" t="n">
        <v>36.0555</v>
      </c>
      <c r="P70" s="64" t="n">
        <v>1338.089</v>
      </c>
      <c r="Q70" s="64" t="n">
        <v>1.859</v>
      </c>
      <c r="R70" s="54" t="n">
        <f aca="false">P70/3600</f>
        <v>0.371691388888889</v>
      </c>
      <c r="S70" s="45"/>
      <c r="T70" s="55"/>
      <c r="U70" s="56"/>
      <c r="V70" s="56"/>
      <c r="W70" s="55"/>
      <c r="X70" s="56"/>
      <c r="Y70" s="57"/>
      <c r="AA70" s="41" t="n">
        <f aca="false">L70-D70</f>
        <v>0.462400000000002</v>
      </c>
      <c r="AB70" s="41" t="n">
        <f aca="false">M70-E70</f>
        <v>-0.00169999999999959</v>
      </c>
      <c r="AC70" s="41" t="n">
        <f aca="false">N70-F70</f>
        <v>0.00570000000000448</v>
      </c>
      <c r="AD70" s="41" t="n">
        <f aca="false">O70-G70</f>
        <v>0.0226000000000042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9" t="n">
        <v>2012.0984</v>
      </c>
      <c r="E71" s="60" t="n">
        <v>43.6574</v>
      </c>
      <c r="F71" s="60" t="n">
        <v>47.0639</v>
      </c>
      <c r="G71" s="60" t="n">
        <v>48.0236</v>
      </c>
      <c r="H71" s="60" t="n">
        <v>15397.08</v>
      </c>
      <c r="I71" s="60" t="n">
        <v>25.443</v>
      </c>
      <c r="J71" s="44" t="n">
        <f aca="false">H71/3600</f>
        <v>4.27696666666667</v>
      </c>
      <c r="L71" s="59" t="n">
        <v>2031.4432</v>
      </c>
      <c r="M71" s="60" t="n">
        <v>43.6886</v>
      </c>
      <c r="N71" s="60" t="n">
        <v>47.0345</v>
      </c>
      <c r="O71" s="60" t="n">
        <v>48.0037</v>
      </c>
      <c r="P71" s="60" t="n">
        <v>18771.302</v>
      </c>
      <c r="Q71" s="60" t="n">
        <v>27.391</v>
      </c>
      <c r="R71" s="44" t="n">
        <f aca="false">P71/3600</f>
        <v>5.214250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1"/>
      <c r="AA71" s="41" t="n">
        <f aca="false">L71-D71</f>
        <v>19.3447999999999</v>
      </c>
      <c r="AB71" s="41" t="n">
        <f aca="false">M71-E71</f>
        <v>0.0311999999999983</v>
      </c>
      <c r="AC71" s="41" t="n">
        <f aca="false">N71-F71</f>
        <v>-0.0293999999999954</v>
      </c>
      <c r="AD71" s="41" t="n">
        <f aca="false">O71-G71</f>
        <v>-0.0198999999999998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1" t="n">
        <v>731.6024</v>
      </c>
      <c r="E72" s="62" t="n">
        <v>41.3649</v>
      </c>
      <c r="F72" s="62" t="n">
        <v>45.6823</v>
      </c>
      <c r="G72" s="62" t="n">
        <v>46.3009</v>
      </c>
      <c r="H72" s="62" t="n">
        <v>14256.369</v>
      </c>
      <c r="I72" s="62" t="n">
        <v>20.545</v>
      </c>
      <c r="J72" s="49" t="n">
        <f aca="false">H72/3600</f>
        <v>3.9601025</v>
      </c>
      <c r="L72" s="61" t="n">
        <v>736.5648</v>
      </c>
      <c r="M72" s="62" t="n">
        <v>41.3955</v>
      </c>
      <c r="N72" s="62" t="n">
        <v>45.6728</v>
      </c>
      <c r="O72" s="62" t="n">
        <v>46.2897</v>
      </c>
      <c r="P72" s="62" t="n">
        <v>17012.982</v>
      </c>
      <c r="Q72" s="62" t="n">
        <v>22.047</v>
      </c>
      <c r="R72" s="49" t="n">
        <f aca="false">P72/3600</f>
        <v>4.72582833333333</v>
      </c>
      <c r="S72" s="45"/>
      <c r="T72" s="50"/>
      <c r="U72" s="31"/>
      <c r="V72" s="31"/>
      <c r="W72" s="50"/>
      <c r="X72" s="31"/>
      <c r="Y72" s="51"/>
      <c r="AA72" s="41" t="n">
        <f aca="false">L72-D72</f>
        <v>4.9624</v>
      </c>
      <c r="AB72" s="41" t="n">
        <f aca="false">M72-E72</f>
        <v>0.0305999999999997</v>
      </c>
      <c r="AC72" s="41" t="n">
        <f aca="false">N72-F72</f>
        <v>-0.00949999999999562</v>
      </c>
      <c r="AD72" s="41" t="n">
        <f aca="false">O72-G72</f>
        <v>-0.0111999999999952</v>
      </c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52.112</v>
      </c>
      <c r="E73" s="62" t="n">
        <v>38.85</v>
      </c>
      <c r="F73" s="62" t="n">
        <v>44.3488</v>
      </c>
      <c r="G73" s="62" t="n">
        <v>44.76</v>
      </c>
      <c r="H73" s="62" t="n">
        <v>13634.852</v>
      </c>
      <c r="I73" s="62" t="n">
        <v>17.862</v>
      </c>
      <c r="J73" s="49" t="n">
        <f aca="false">H73/3600</f>
        <v>3.78745888888889</v>
      </c>
      <c r="L73" s="61" t="n">
        <v>353.5448</v>
      </c>
      <c r="M73" s="62" t="n">
        <v>38.8654</v>
      </c>
      <c r="N73" s="62" t="n">
        <v>44.3419</v>
      </c>
      <c r="O73" s="62" t="n">
        <v>44.7158</v>
      </c>
      <c r="P73" s="62" t="n">
        <v>16169.937</v>
      </c>
      <c r="Q73" s="62" t="n">
        <v>19.297</v>
      </c>
      <c r="R73" s="49" t="n">
        <f aca="false">P73/3600</f>
        <v>4.49164916666667</v>
      </c>
      <c r="S73" s="45"/>
      <c r="T73" s="50"/>
      <c r="U73" s="31"/>
      <c r="V73" s="31"/>
      <c r="W73" s="50"/>
      <c r="X73" s="31"/>
      <c r="Y73" s="51"/>
      <c r="AA73" s="41" t="n">
        <f aca="false">L73-D73</f>
        <v>1.43279999999999</v>
      </c>
      <c r="AB73" s="41" t="n">
        <f aca="false">M73-E73</f>
        <v>0.0153999999999996</v>
      </c>
      <c r="AC73" s="41" t="n">
        <f aca="false">N73-F73</f>
        <v>-0.00689999999999458</v>
      </c>
      <c r="AD73" s="41" t="n">
        <f aca="false">O73-G73</f>
        <v>-0.0441999999999965</v>
      </c>
    </row>
    <row r="74" customFormat="false" ht="12.75" hidden="false" customHeight="false" outlineLevel="0" collapsed="false">
      <c r="A74" s="11"/>
      <c r="B74" s="15"/>
      <c r="C74" s="15" t="n">
        <v>37</v>
      </c>
      <c r="D74" s="63" t="n">
        <v>187.2336</v>
      </c>
      <c r="E74" s="64" t="n">
        <v>36.0969</v>
      </c>
      <c r="F74" s="64" t="n">
        <v>43.2592</v>
      </c>
      <c r="G74" s="64" t="n">
        <v>43.5135</v>
      </c>
      <c r="H74" s="64" t="n">
        <v>13224.001</v>
      </c>
      <c r="I74" s="64" t="n">
        <v>15.865</v>
      </c>
      <c r="J74" s="54" t="n">
        <f aca="false">H74/3600</f>
        <v>3.67333361111111</v>
      </c>
      <c r="L74" s="63" t="n">
        <v>187.9448</v>
      </c>
      <c r="M74" s="64" t="n">
        <v>36.0907</v>
      </c>
      <c r="N74" s="64" t="n">
        <v>43.2305</v>
      </c>
      <c r="O74" s="64" t="n">
        <v>43.5071</v>
      </c>
      <c r="P74" s="64" t="n">
        <v>15570.03</v>
      </c>
      <c r="Q74" s="64" t="n">
        <v>17.109</v>
      </c>
      <c r="R74" s="54" t="n">
        <f aca="false">P74/3600</f>
        <v>4.32500833333333</v>
      </c>
      <c r="S74" s="45"/>
      <c r="T74" s="55"/>
      <c r="U74" s="56"/>
      <c r="V74" s="56"/>
      <c r="W74" s="55"/>
      <c r="X74" s="56"/>
      <c r="Y74" s="57"/>
      <c r="AA74" s="41" t="n">
        <f aca="false">L74-D74</f>
        <v>0.711199999999991</v>
      </c>
      <c r="AB74" s="41" t="n">
        <f aca="false">M74-E74</f>
        <v>-0.00619999999999976</v>
      </c>
      <c r="AC74" s="41" t="n">
        <f aca="false">N74-F74</f>
        <v>-0.0287000000000006</v>
      </c>
      <c r="AD74" s="41" t="n">
        <f aca="false">O74-G74</f>
        <v>-0.0063999999999993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9" t="n">
        <v>2717.0616</v>
      </c>
      <c r="E75" s="60" t="n">
        <v>43.5162</v>
      </c>
      <c r="F75" s="60" t="n">
        <v>48.6273</v>
      </c>
      <c r="G75" s="60" t="n">
        <v>48.317</v>
      </c>
      <c r="H75" s="60" t="n">
        <v>15585.122</v>
      </c>
      <c r="I75" s="60" t="n">
        <v>26.005</v>
      </c>
      <c r="J75" s="44" t="n">
        <f aca="false">H75/3600</f>
        <v>4.32920055555556</v>
      </c>
      <c r="L75" s="59" t="n">
        <v>2727.2712</v>
      </c>
      <c r="M75" s="60" t="n">
        <v>43.5607</v>
      </c>
      <c r="N75" s="60" t="n">
        <v>48.5561</v>
      </c>
      <c r="O75" s="60" t="n">
        <v>48.2644</v>
      </c>
      <c r="P75" s="60" t="n">
        <v>19096.376</v>
      </c>
      <c r="Q75" s="60" t="n">
        <v>28.204</v>
      </c>
      <c r="R75" s="44" t="n">
        <f aca="false">P75/3600</f>
        <v>5.304548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1"/>
      <c r="AA75" s="41" t="n">
        <f aca="false">L75-D75</f>
        <v>10.2096000000001</v>
      </c>
      <c r="AB75" s="41" t="n">
        <f aca="false">M75-E75</f>
        <v>0.0444999999999993</v>
      </c>
      <c r="AC75" s="41" t="n">
        <f aca="false">N75-F75</f>
        <v>-0.0711999999999975</v>
      </c>
      <c r="AD75" s="41" t="n">
        <f aca="false">O75-G75</f>
        <v>-0.0525999999999982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886.1512</v>
      </c>
      <c r="E76" s="62" t="n">
        <v>41.1951</v>
      </c>
      <c r="F76" s="62" t="n">
        <v>47.1487</v>
      </c>
      <c r="G76" s="62" t="n">
        <v>46.3946</v>
      </c>
      <c r="H76" s="62" t="n">
        <v>14339.128</v>
      </c>
      <c r="I76" s="62" t="n">
        <v>21.34</v>
      </c>
      <c r="J76" s="49" t="n">
        <f aca="false">H76/3600</f>
        <v>3.98309111111111</v>
      </c>
      <c r="L76" s="61" t="n">
        <v>889.3904</v>
      </c>
      <c r="M76" s="62" t="n">
        <v>41.2249</v>
      </c>
      <c r="N76" s="62" t="n">
        <v>47.0851</v>
      </c>
      <c r="O76" s="62" t="n">
        <v>46.3492</v>
      </c>
      <c r="P76" s="62" t="n">
        <v>17220.395</v>
      </c>
      <c r="Q76" s="62" t="n">
        <v>23.219</v>
      </c>
      <c r="R76" s="49" t="n">
        <f aca="false">P76/3600</f>
        <v>4.78344305555556</v>
      </c>
      <c r="S76" s="45"/>
      <c r="T76" s="50"/>
      <c r="U76" s="31"/>
      <c r="V76" s="31"/>
      <c r="W76" s="50"/>
      <c r="X76" s="31"/>
      <c r="Y76" s="51"/>
      <c r="AA76" s="41" t="n">
        <f aca="false">L76-D76</f>
        <v>3.23919999999998</v>
      </c>
      <c r="AB76" s="41" t="n">
        <f aca="false">M76-E76</f>
        <v>0.0298000000000016</v>
      </c>
      <c r="AC76" s="41" t="n">
        <f aca="false">N76-F76</f>
        <v>-0.063600000000001</v>
      </c>
      <c r="AD76" s="41" t="n">
        <f aca="false">O76-G76</f>
        <v>-0.0453999999999937</v>
      </c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16.2776</v>
      </c>
      <c r="E77" s="62" t="n">
        <v>38.6171</v>
      </c>
      <c r="F77" s="62" t="n">
        <v>45.9113</v>
      </c>
      <c r="G77" s="62" t="n">
        <v>44.3594</v>
      </c>
      <c r="H77" s="62" t="n">
        <v>13704.319</v>
      </c>
      <c r="I77" s="62" t="n">
        <v>18.829</v>
      </c>
      <c r="J77" s="49" t="n">
        <f aca="false">H77/3600</f>
        <v>3.80675527777778</v>
      </c>
      <c r="L77" s="61" t="n">
        <v>418.3608</v>
      </c>
      <c r="M77" s="62" t="n">
        <v>38.6529</v>
      </c>
      <c r="N77" s="62" t="n">
        <v>45.885</v>
      </c>
      <c r="O77" s="62" t="n">
        <v>44.3477</v>
      </c>
      <c r="P77" s="62" t="n">
        <v>16263.956</v>
      </c>
      <c r="Q77" s="62" t="n">
        <v>20.469</v>
      </c>
      <c r="R77" s="49" t="n">
        <f aca="false">P77/3600</f>
        <v>4.51776555555556</v>
      </c>
      <c r="S77" s="45"/>
      <c r="T77" s="50"/>
      <c r="U77" s="31"/>
      <c r="V77" s="31"/>
      <c r="W77" s="50"/>
      <c r="X77" s="31"/>
      <c r="Y77" s="51"/>
      <c r="AA77" s="41" t="n">
        <f aca="false">L77-D77</f>
        <v>2.08319999999998</v>
      </c>
      <c r="AB77" s="41" t="n">
        <f aca="false">M77-E77</f>
        <v>0.0358000000000018</v>
      </c>
      <c r="AC77" s="41" t="n">
        <f aca="false">N77-F77</f>
        <v>-0.0262999999999991</v>
      </c>
      <c r="AD77" s="41" t="n">
        <f aca="false">O77-G77</f>
        <v>-0.0116999999999976</v>
      </c>
    </row>
    <row r="78" customFormat="false" ht="12.75" hidden="false" customHeight="false" outlineLevel="0" collapsed="false">
      <c r="A78" s="11"/>
      <c r="B78" s="15"/>
      <c r="C78" s="15" t="n">
        <v>37</v>
      </c>
      <c r="D78" s="63" t="n">
        <v>221.8648</v>
      </c>
      <c r="E78" s="64" t="n">
        <v>35.6574</v>
      </c>
      <c r="F78" s="64" t="n">
        <v>45.0665</v>
      </c>
      <c r="G78" s="64" t="n">
        <v>43.0129</v>
      </c>
      <c r="H78" s="64" t="n">
        <v>13238.494</v>
      </c>
      <c r="I78" s="64" t="n">
        <v>16.77</v>
      </c>
      <c r="J78" s="54" t="n">
        <f aca="false">H78/3600</f>
        <v>3.67735944444444</v>
      </c>
      <c r="L78" s="63" t="n">
        <v>222.2488</v>
      </c>
      <c r="M78" s="64" t="n">
        <v>35.6723</v>
      </c>
      <c r="N78" s="64" t="n">
        <v>45.088</v>
      </c>
      <c r="O78" s="64" t="n">
        <v>43.0467</v>
      </c>
      <c r="P78" s="64" t="n">
        <v>15663.564</v>
      </c>
      <c r="Q78" s="64" t="n">
        <v>18.219</v>
      </c>
      <c r="R78" s="54" t="n">
        <f aca="false">P78/3600</f>
        <v>4.35099</v>
      </c>
      <c r="S78" s="45"/>
      <c r="T78" s="55"/>
      <c r="U78" s="56"/>
      <c r="V78" s="56"/>
      <c r="W78" s="55"/>
      <c r="X78" s="56"/>
      <c r="Y78" s="57"/>
      <c r="AA78" s="41" t="n">
        <f aca="false">L78-D78</f>
        <v>0.383999999999986</v>
      </c>
      <c r="AB78" s="41" t="n">
        <f aca="false">M78-E78</f>
        <v>0.0148999999999972</v>
      </c>
      <c r="AC78" s="41" t="n">
        <f aca="false">N78-F78</f>
        <v>0.0215000000000032</v>
      </c>
      <c r="AD78" s="41" t="n">
        <f aca="false">O78-G78</f>
        <v>0.0337999999999994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9" t="n">
        <v>2316.7152</v>
      </c>
      <c r="E79" s="60" t="n">
        <v>43.4063</v>
      </c>
      <c r="F79" s="60" t="n">
        <v>48.4314</v>
      </c>
      <c r="G79" s="60" t="n">
        <v>48.6557</v>
      </c>
      <c r="H79" s="60" t="n">
        <v>15718.421</v>
      </c>
      <c r="I79" s="60" t="n">
        <v>25.365</v>
      </c>
      <c r="J79" s="44" t="n">
        <f aca="false">H79/3600</f>
        <v>4.36622805555556</v>
      </c>
      <c r="L79" s="59" t="n">
        <v>2337.9008</v>
      </c>
      <c r="M79" s="60" t="n">
        <v>43.4502</v>
      </c>
      <c r="N79" s="60" t="n">
        <v>48.3823</v>
      </c>
      <c r="O79" s="60" t="n">
        <v>48.6171</v>
      </c>
      <c r="P79" s="60" t="n">
        <v>19167.564</v>
      </c>
      <c r="Q79" s="60" t="n">
        <v>27.454</v>
      </c>
      <c r="R79" s="44" t="n">
        <f aca="false">P79/3600</f>
        <v>5.32432333333333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1"/>
      <c r="AA79" s="41" t="n">
        <f aca="false">L79-D79</f>
        <v>21.1855999999998</v>
      </c>
      <c r="AB79" s="41" t="n">
        <f aca="false">M79-E79</f>
        <v>0.0439000000000007</v>
      </c>
      <c r="AC79" s="41" t="n">
        <f aca="false">N79-F79</f>
        <v>-0.0490999999999957</v>
      </c>
      <c r="AD79" s="41" t="n">
        <f aca="false">O79-G79</f>
        <v>-0.0386000000000024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32.3344</v>
      </c>
      <c r="E80" s="62" t="n">
        <v>41.0033</v>
      </c>
      <c r="F80" s="62" t="n">
        <v>46.5207</v>
      </c>
      <c r="G80" s="62" t="n">
        <v>46.6844</v>
      </c>
      <c r="H80" s="62" t="n">
        <v>14407.225</v>
      </c>
      <c r="I80" s="62" t="n">
        <v>21.231</v>
      </c>
      <c r="J80" s="49" t="n">
        <f aca="false">H80/3600</f>
        <v>4.00200694444444</v>
      </c>
      <c r="L80" s="61" t="n">
        <v>736.168</v>
      </c>
      <c r="M80" s="62" t="n">
        <v>41.0323</v>
      </c>
      <c r="N80" s="62" t="n">
        <v>46.4949</v>
      </c>
      <c r="O80" s="62" t="n">
        <v>46.7102</v>
      </c>
      <c r="P80" s="62" t="n">
        <v>17223.889</v>
      </c>
      <c r="Q80" s="62" t="n">
        <v>22.922</v>
      </c>
      <c r="R80" s="49" t="n">
        <f aca="false">P80/3600</f>
        <v>4.78441361111111</v>
      </c>
      <c r="S80" s="45"/>
      <c r="T80" s="50"/>
      <c r="U80" s="31"/>
      <c r="V80" s="31"/>
      <c r="W80" s="50"/>
      <c r="X80" s="31"/>
      <c r="Y80" s="51"/>
      <c r="AA80" s="41" t="n">
        <f aca="false">L80-D80</f>
        <v>3.83360000000005</v>
      </c>
      <c r="AB80" s="41" t="n">
        <f aca="false">M80-E80</f>
        <v>0.0289999999999964</v>
      </c>
      <c r="AC80" s="41" t="n">
        <f aca="false">N80-F80</f>
        <v>-0.0257999999999967</v>
      </c>
      <c r="AD80" s="41" t="n">
        <f aca="false">O80-G80</f>
        <v>0.0258000000000038</v>
      </c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1.2096</v>
      </c>
      <c r="E81" s="62" t="n">
        <v>38.4171</v>
      </c>
      <c r="F81" s="62" t="n">
        <v>44.8301</v>
      </c>
      <c r="G81" s="62" t="n">
        <v>44.8909</v>
      </c>
      <c r="H81" s="62" t="n">
        <v>13738.213</v>
      </c>
      <c r="I81" s="62" t="n">
        <v>18.423</v>
      </c>
      <c r="J81" s="49" t="n">
        <f aca="false">H81/3600</f>
        <v>3.81617027777778</v>
      </c>
      <c r="L81" s="61" t="n">
        <v>323.6952</v>
      </c>
      <c r="M81" s="62" t="n">
        <v>38.4449</v>
      </c>
      <c r="N81" s="62" t="n">
        <v>44.877</v>
      </c>
      <c r="O81" s="62" t="n">
        <v>44.9028</v>
      </c>
      <c r="P81" s="62" t="n">
        <v>16210.664</v>
      </c>
      <c r="Q81" s="62" t="n">
        <v>19.969</v>
      </c>
      <c r="R81" s="49" t="n">
        <f aca="false">P81/3600</f>
        <v>4.50296222222222</v>
      </c>
      <c r="S81" s="45"/>
      <c r="T81" s="50"/>
      <c r="U81" s="31"/>
      <c r="V81" s="31"/>
      <c r="W81" s="50"/>
      <c r="X81" s="31"/>
      <c r="Y81" s="51"/>
      <c r="AA81" s="41" t="n">
        <f aca="false">L81-D81</f>
        <v>2.48559999999998</v>
      </c>
      <c r="AB81" s="41" t="n">
        <f aca="false">M81-E81</f>
        <v>0.0277999999999992</v>
      </c>
      <c r="AC81" s="41" t="n">
        <f aca="false">N81-F81</f>
        <v>0.0469000000000008</v>
      </c>
      <c r="AD81" s="41" t="n">
        <f aca="false">O81-G81</f>
        <v>0.0118999999999971</v>
      </c>
    </row>
    <row r="82" customFormat="false" ht="12.75" hidden="false" customHeight="false" outlineLevel="0" collapsed="false">
      <c r="A82" s="15"/>
      <c r="B82" s="15"/>
      <c r="C82" s="15" t="n">
        <v>37</v>
      </c>
      <c r="D82" s="63" t="n">
        <v>167.0296</v>
      </c>
      <c r="E82" s="64" t="n">
        <v>35.7282</v>
      </c>
      <c r="F82" s="64" t="n">
        <v>43.5435</v>
      </c>
      <c r="G82" s="64" t="n">
        <v>43.5445</v>
      </c>
      <c r="H82" s="64" t="n">
        <v>13233.46</v>
      </c>
      <c r="I82" s="64" t="n">
        <v>15.912</v>
      </c>
      <c r="J82" s="54" t="n">
        <f aca="false">H82/3600</f>
        <v>3.67596111111111</v>
      </c>
      <c r="L82" s="63" t="n">
        <v>167.4488</v>
      </c>
      <c r="M82" s="64" t="n">
        <v>35.7433</v>
      </c>
      <c r="N82" s="64" t="n">
        <v>43.5224</v>
      </c>
      <c r="O82" s="64" t="n">
        <v>43.4641</v>
      </c>
      <c r="P82" s="64" t="n">
        <v>15568.518</v>
      </c>
      <c r="Q82" s="64" t="n">
        <v>17.25</v>
      </c>
      <c r="R82" s="54" t="n">
        <f aca="false">P82/3600</f>
        <v>4.32458833333333</v>
      </c>
      <c r="S82" s="45"/>
      <c r="T82" s="55"/>
      <c r="U82" s="56"/>
      <c r="V82" s="56"/>
      <c r="W82" s="55"/>
      <c r="X82" s="56"/>
      <c r="Y82" s="57"/>
      <c r="AA82" s="41" t="n">
        <f aca="false">L82-D82</f>
        <v>0.419200000000018</v>
      </c>
      <c r="AB82" s="41" t="n">
        <f aca="false">M82-E82</f>
        <v>0.0150999999999968</v>
      </c>
      <c r="AC82" s="41" t="n">
        <f aca="false">N82-F82</f>
        <v>-0.0211000000000041</v>
      </c>
      <c r="AD82" s="41" t="n">
        <f aca="false">O82-G82</f>
        <v>-0.0803999999999974</v>
      </c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59" t="n">
        <v>3880.76</v>
      </c>
      <c r="E83" s="60" t="n">
        <v>40.4437</v>
      </c>
      <c r="F83" s="60" t="n">
        <v>42.7838</v>
      </c>
      <c r="G83" s="60" t="n">
        <v>43.3431</v>
      </c>
      <c r="H83" s="60" t="n">
        <v>8026.703</v>
      </c>
      <c r="I83" s="60" t="n">
        <v>14.898</v>
      </c>
      <c r="J83" s="44" t="n">
        <f aca="false">H83/3600</f>
        <v>2.22963972222222</v>
      </c>
      <c r="L83" s="59" t="n">
        <v>3886.3056</v>
      </c>
      <c r="M83" s="60" t="n">
        <v>40.5183</v>
      </c>
      <c r="N83" s="60" t="n">
        <v>42.8457</v>
      </c>
      <c r="O83" s="60" t="n">
        <v>43.4138</v>
      </c>
      <c r="P83" s="60" t="n">
        <v>10418.395</v>
      </c>
      <c r="Q83" s="60" t="n">
        <v>16.313</v>
      </c>
      <c r="R83" s="44" t="n">
        <f aca="false">P83/3600</f>
        <v>2.89399861111111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  <c r="AA83" s="41" t="n">
        <f aca="false">L83-D83</f>
        <v>5.54559999999992</v>
      </c>
      <c r="AB83" s="41" t="n">
        <f aca="false">M83-E83</f>
        <v>0.0746000000000038</v>
      </c>
      <c r="AC83" s="41" t="n">
        <f aca="false">N83-F83</f>
        <v>0.0619000000000014</v>
      </c>
      <c r="AD83" s="41" t="n">
        <f aca="false">O83-G83</f>
        <v>0.0707000000000022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831.7424</v>
      </c>
      <c r="E84" s="62" t="n">
        <v>37.1136</v>
      </c>
      <c r="F84" s="62" t="n">
        <v>39.968</v>
      </c>
      <c r="G84" s="62" t="n">
        <v>40.2691</v>
      </c>
      <c r="H84" s="62" t="n">
        <v>7212.035</v>
      </c>
      <c r="I84" s="62" t="n">
        <v>12.308</v>
      </c>
      <c r="J84" s="49" t="n">
        <f aca="false">H84/3600</f>
        <v>2.00334305555556</v>
      </c>
      <c r="L84" s="61" t="n">
        <v>1840.0224</v>
      </c>
      <c r="M84" s="62" t="n">
        <v>37.1639</v>
      </c>
      <c r="N84" s="62" t="n">
        <v>39.9962</v>
      </c>
      <c r="O84" s="62" t="n">
        <v>40.3127</v>
      </c>
      <c r="P84" s="62" t="n">
        <v>9065.347</v>
      </c>
      <c r="Q84" s="62" t="n">
        <v>13.359</v>
      </c>
      <c r="R84" s="49" t="n">
        <f aca="false">P84/3600</f>
        <v>2.51815194444444</v>
      </c>
      <c r="S84" s="45"/>
      <c r="T84" s="50"/>
      <c r="U84" s="31"/>
      <c r="V84" s="31"/>
      <c r="W84" s="50"/>
      <c r="X84" s="31"/>
      <c r="Y84" s="51"/>
      <c r="AA84" s="41" t="n">
        <f aca="false">L84-D84</f>
        <v>8.27999999999997</v>
      </c>
      <c r="AB84" s="41" t="n">
        <f aca="false">M84-E84</f>
        <v>0.0503</v>
      </c>
      <c r="AC84" s="41" t="n">
        <f aca="false">N84-F84</f>
        <v>0.0281999999999982</v>
      </c>
      <c r="AD84" s="41" t="n">
        <f aca="false">O84-G84</f>
        <v>0.0435999999999979</v>
      </c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887.6344</v>
      </c>
      <c r="E85" s="62" t="n">
        <v>34.1406</v>
      </c>
      <c r="F85" s="62" t="n">
        <v>37.656</v>
      </c>
      <c r="G85" s="62" t="n">
        <v>37.8386</v>
      </c>
      <c r="H85" s="62" t="n">
        <v>6522.027</v>
      </c>
      <c r="I85" s="62" t="n">
        <v>10.03</v>
      </c>
      <c r="J85" s="49" t="n">
        <f aca="false">H85/3600</f>
        <v>1.81167416666667</v>
      </c>
      <c r="L85" s="61" t="n">
        <v>891.9504</v>
      </c>
      <c r="M85" s="62" t="n">
        <v>34.176</v>
      </c>
      <c r="N85" s="62" t="n">
        <v>37.6885</v>
      </c>
      <c r="O85" s="62" t="n">
        <v>37.8915</v>
      </c>
      <c r="P85" s="62" t="n">
        <v>7979.096</v>
      </c>
      <c r="Q85" s="62" t="n">
        <v>10.765</v>
      </c>
      <c r="R85" s="49" t="n">
        <f aca="false">P85/3600</f>
        <v>2.21641555555556</v>
      </c>
      <c r="S85" s="45"/>
      <c r="T85" s="50"/>
      <c r="U85" s="31"/>
      <c r="V85" s="31"/>
      <c r="W85" s="50"/>
      <c r="X85" s="31"/>
      <c r="Y85" s="51"/>
      <c r="AA85" s="41" t="n">
        <f aca="false">L85-D85</f>
        <v>4.31599999999992</v>
      </c>
      <c r="AB85" s="41" t="n">
        <f aca="false">M85-E85</f>
        <v>0.0354000000000028</v>
      </c>
      <c r="AC85" s="41" t="n">
        <f aca="false">N85-F85</f>
        <v>0.0324999999999989</v>
      </c>
      <c r="AD85" s="41" t="n">
        <f aca="false">O85-G85</f>
        <v>0.0529000000000011</v>
      </c>
    </row>
    <row r="86" customFormat="false" ht="12.75" hidden="false" customHeight="false" outlineLevel="0" collapsed="false">
      <c r="A86" s="11"/>
      <c r="B86" s="15"/>
      <c r="C86" s="15" t="n">
        <v>37</v>
      </c>
      <c r="D86" s="63" t="n">
        <v>461.26</v>
      </c>
      <c r="E86" s="64" t="n">
        <v>31.5156</v>
      </c>
      <c r="F86" s="64" t="n">
        <v>35.9705</v>
      </c>
      <c r="G86" s="64" t="n">
        <v>36.0782</v>
      </c>
      <c r="H86" s="64" t="n">
        <v>5982.722</v>
      </c>
      <c r="I86" s="64" t="n">
        <v>8.58</v>
      </c>
      <c r="J86" s="54" t="n">
        <f aca="false">H86/3600</f>
        <v>1.66186722222222</v>
      </c>
      <c r="L86" s="63" t="n">
        <v>463.34</v>
      </c>
      <c r="M86" s="64" t="n">
        <v>31.5312</v>
      </c>
      <c r="N86" s="64" t="n">
        <v>36.0062</v>
      </c>
      <c r="O86" s="64" t="n">
        <v>36.1369</v>
      </c>
      <c r="P86" s="64" t="n">
        <v>7203.73</v>
      </c>
      <c r="Q86" s="64" t="n">
        <v>9.265</v>
      </c>
      <c r="R86" s="54" t="n">
        <f aca="false">P86/3600</f>
        <v>2.00103611111111</v>
      </c>
      <c r="S86" s="45"/>
      <c r="T86" s="55"/>
      <c r="U86" s="56"/>
      <c r="V86" s="56"/>
      <c r="W86" s="55"/>
      <c r="X86" s="56"/>
      <c r="Y86" s="57"/>
      <c r="AA86" s="41" t="n">
        <f aca="false">L86-D86</f>
        <v>2.07999999999998</v>
      </c>
      <c r="AB86" s="41" t="n">
        <f aca="false">M86-E86</f>
        <v>0.0155999999999992</v>
      </c>
      <c r="AC86" s="41" t="n">
        <f aca="false">N86-F86</f>
        <v>0.0356999999999985</v>
      </c>
      <c r="AD86" s="41" t="n">
        <f aca="false">O86-G86</f>
        <v>0.0586999999999946</v>
      </c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59" t="n">
        <v>5878.9877</v>
      </c>
      <c r="E87" s="60" t="n">
        <v>42.8754</v>
      </c>
      <c r="F87" s="60" t="n">
        <v>45.5737</v>
      </c>
      <c r="G87" s="60" t="n">
        <v>45.8822</v>
      </c>
      <c r="H87" s="60" t="n">
        <v>17744.87</v>
      </c>
      <c r="I87" s="60" t="n">
        <v>27.284</v>
      </c>
      <c r="J87" s="44" t="n">
        <f aca="false">H87/3600</f>
        <v>4.92913055555556</v>
      </c>
      <c r="L87" s="59" t="n">
        <v>5570.6366</v>
      </c>
      <c r="M87" s="60" t="n">
        <v>42.9088</v>
      </c>
      <c r="N87" s="60" t="n">
        <v>45.6143</v>
      </c>
      <c r="O87" s="60" t="n">
        <v>45.9277</v>
      </c>
      <c r="P87" s="60" t="n">
        <v>22235.524</v>
      </c>
      <c r="Q87" s="60" t="n">
        <v>29.594</v>
      </c>
      <c r="R87" s="44" t="n">
        <f aca="false">P87/3600</f>
        <v>6.17653444444445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  <c r="AA87" s="41" t="n">
        <f aca="false">L87-D87</f>
        <v>-308.3511</v>
      </c>
      <c r="AB87" s="41" t="n">
        <f aca="false">M87-E87</f>
        <v>0.0334000000000003</v>
      </c>
      <c r="AC87" s="41" t="n">
        <f aca="false">N87-F87</f>
        <v>0.0405999999999978</v>
      </c>
      <c r="AD87" s="41" t="n">
        <f aca="false">O87-G87</f>
        <v>0.0455000000000041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917.2816</v>
      </c>
      <c r="E88" s="62" t="n">
        <v>38.8149</v>
      </c>
      <c r="F88" s="62" t="n">
        <v>42.5479</v>
      </c>
      <c r="G88" s="62" t="n">
        <v>42.8216</v>
      </c>
      <c r="H88" s="62" t="n">
        <v>15765.632</v>
      </c>
      <c r="I88" s="62" t="n">
        <v>22.807</v>
      </c>
      <c r="J88" s="49" t="n">
        <f aca="false">H88/3600</f>
        <v>4.37934222222222</v>
      </c>
      <c r="L88" s="61" t="n">
        <v>2725.7606</v>
      </c>
      <c r="M88" s="62" t="n">
        <v>38.9254</v>
      </c>
      <c r="N88" s="62" t="n">
        <v>42.5305</v>
      </c>
      <c r="O88" s="62" t="n">
        <v>42.7818</v>
      </c>
      <c r="P88" s="62" t="n">
        <v>19372.026</v>
      </c>
      <c r="Q88" s="62" t="n">
        <v>24.657</v>
      </c>
      <c r="R88" s="49" t="n">
        <f aca="false">P88/3600</f>
        <v>5.38111833333333</v>
      </c>
      <c r="S88" s="45"/>
      <c r="T88" s="50"/>
      <c r="U88" s="31"/>
      <c r="V88" s="31"/>
      <c r="W88" s="50"/>
      <c r="X88" s="31"/>
      <c r="Y88" s="51"/>
      <c r="AA88" s="41" t="n">
        <f aca="false">L88-D88</f>
        <v>-191.521</v>
      </c>
      <c r="AB88" s="41" t="n">
        <f aca="false">M88-E88</f>
        <v>0.110500000000002</v>
      </c>
      <c r="AC88" s="41" t="n">
        <f aca="false">N88-F88</f>
        <v>-0.017399999999995</v>
      </c>
      <c r="AD88" s="41" t="n">
        <f aca="false">O88-G88</f>
        <v>-0.0397999999999996</v>
      </c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81.0915</v>
      </c>
      <c r="E89" s="62" t="n">
        <v>35.0332</v>
      </c>
      <c r="F89" s="62" t="n">
        <v>40.3141</v>
      </c>
      <c r="G89" s="62" t="n">
        <v>40.2092</v>
      </c>
      <c r="H89" s="62" t="n">
        <v>13596.61</v>
      </c>
      <c r="I89" s="62" t="n">
        <v>19.39</v>
      </c>
      <c r="J89" s="49" t="n">
        <f aca="false">H89/3600</f>
        <v>3.77683611111111</v>
      </c>
      <c r="L89" s="61" t="n">
        <v>1321.861</v>
      </c>
      <c r="M89" s="62" t="n">
        <v>35.2399</v>
      </c>
      <c r="N89" s="62" t="n">
        <v>40.268</v>
      </c>
      <c r="O89" s="62" t="n">
        <v>40.2017</v>
      </c>
      <c r="P89" s="62" t="n">
        <v>16657.141</v>
      </c>
      <c r="Q89" s="62" t="n">
        <v>20.844</v>
      </c>
      <c r="R89" s="49" t="n">
        <f aca="false">P89/3600</f>
        <v>4.62698361111111</v>
      </c>
      <c r="S89" s="45"/>
      <c r="T89" s="50"/>
      <c r="U89" s="31"/>
      <c r="V89" s="31"/>
      <c r="W89" s="50"/>
      <c r="X89" s="31"/>
      <c r="Y89" s="51"/>
      <c r="AA89" s="41" t="n">
        <f aca="false">L89-D89</f>
        <v>-59.2304999999999</v>
      </c>
      <c r="AB89" s="41" t="n">
        <f aca="false">M89-E89</f>
        <v>0.206699999999998</v>
      </c>
      <c r="AC89" s="41" t="n">
        <f aca="false">N89-F89</f>
        <v>-0.0461000000000027</v>
      </c>
      <c r="AD89" s="41" t="n">
        <f aca="false">O89-G89</f>
        <v>-0.00750000000000028</v>
      </c>
    </row>
    <row r="90" customFormat="false" ht="12.75" hidden="false" customHeight="false" outlineLevel="0" collapsed="false">
      <c r="A90" s="11"/>
      <c r="B90" s="15"/>
      <c r="C90" s="15" t="n">
        <v>37</v>
      </c>
      <c r="D90" s="63" t="n">
        <v>627.4258</v>
      </c>
      <c r="E90" s="64" t="n">
        <v>31.7297</v>
      </c>
      <c r="F90" s="64" t="n">
        <v>38.8136</v>
      </c>
      <c r="G90" s="64" t="n">
        <v>38.0886</v>
      </c>
      <c r="H90" s="64" t="n">
        <v>12395.262</v>
      </c>
      <c r="I90" s="64" t="n">
        <v>16.77</v>
      </c>
      <c r="J90" s="54" t="n">
        <f aca="false">H90/3600</f>
        <v>3.44312833333333</v>
      </c>
      <c r="L90" s="63" t="n">
        <v>638.7696</v>
      </c>
      <c r="M90" s="64" t="n">
        <v>31.9655</v>
      </c>
      <c r="N90" s="64" t="n">
        <v>38.8059</v>
      </c>
      <c r="O90" s="64" t="n">
        <v>38.1002</v>
      </c>
      <c r="P90" s="64" t="n">
        <v>14881.848</v>
      </c>
      <c r="Q90" s="64" t="n">
        <v>18.188</v>
      </c>
      <c r="R90" s="54" t="n">
        <f aca="false">P90/3600</f>
        <v>4.13384666666667</v>
      </c>
      <c r="S90" s="45"/>
      <c r="T90" s="55"/>
      <c r="U90" s="56"/>
      <c r="V90" s="56"/>
      <c r="W90" s="55"/>
      <c r="X90" s="56"/>
      <c r="Y90" s="57"/>
      <c r="AA90" s="41" t="n">
        <f aca="false">L90-D90</f>
        <v>11.3438</v>
      </c>
      <c r="AB90" s="41" t="n">
        <f aca="false">M90-E90</f>
        <v>0.235799999999998</v>
      </c>
      <c r="AC90" s="41" t="n">
        <f aca="false">N90-F90</f>
        <v>-0.00769999999999982</v>
      </c>
      <c r="AD90" s="41" t="n">
        <f aca="false">O90-G90</f>
        <v>0.0116000000000014</v>
      </c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59" t="n">
        <v>356.5536</v>
      </c>
      <c r="E91" s="60" t="n">
        <v>46.9069</v>
      </c>
      <c r="F91" s="60" t="n">
        <v>44.8304</v>
      </c>
      <c r="G91" s="60" t="n">
        <v>44.8767</v>
      </c>
      <c r="H91" s="60" t="n">
        <v>6128.265</v>
      </c>
      <c r="I91" s="60" t="n">
        <v>6.598</v>
      </c>
      <c r="J91" s="44" t="n">
        <f aca="false">H91/3600</f>
        <v>1.70229583333333</v>
      </c>
      <c r="L91" s="59" t="n">
        <v>342.8848</v>
      </c>
      <c r="M91" s="60" t="n">
        <v>47.1377</v>
      </c>
      <c r="N91" s="60" t="n">
        <v>44.9101</v>
      </c>
      <c r="O91" s="60" t="n">
        <v>44.9639</v>
      </c>
      <c r="P91" s="60" t="n">
        <v>7253.2</v>
      </c>
      <c r="Q91" s="60" t="n">
        <v>7.093</v>
      </c>
      <c r="R91" s="44" t="n">
        <f aca="false">P91/3600</f>
        <v>2.01477777777778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  <c r="AA91" s="41" t="n">
        <f aca="false">L91-D91</f>
        <v>-13.6688</v>
      </c>
      <c r="AB91" s="41" t="n">
        <f aca="false">M91-E91</f>
        <v>0.230800000000002</v>
      </c>
      <c r="AC91" s="41" t="n">
        <f aca="false">N91-F91</f>
        <v>0.0797000000000026</v>
      </c>
      <c r="AD91" s="41" t="n">
        <f aca="false">O91-G91</f>
        <v>0.0872000000000028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60.32</v>
      </c>
      <c r="E92" s="62" t="n">
        <v>42.5869</v>
      </c>
      <c r="F92" s="62" t="n">
        <v>41.0128</v>
      </c>
      <c r="G92" s="62" t="n">
        <v>41.2131</v>
      </c>
      <c r="H92" s="62" t="n">
        <v>6306.939</v>
      </c>
      <c r="I92" s="62" t="n">
        <v>6.692</v>
      </c>
      <c r="J92" s="49" t="n">
        <f aca="false">H92/3600</f>
        <v>1.7519275</v>
      </c>
      <c r="L92" s="61" t="n">
        <v>250.3984</v>
      </c>
      <c r="M92" s="62" t="n">
        <v>42.9319</v>
      </c>
      <c r="N92" s="62" t="n">
        <v>41.0695</v>
      </c>
      <c r="O92" s="62" t="n">
        <v>41.2394</v>
      </c>
      <c r="P92" s="62" t="n">
        <v>7416.925</v>
      </c>
      <c r="Q92" s="62" t="n">
        <v>7.187</v>
      </c>
      <c r="R92" s="49" t="n">
        <f aca="false">P92/3600</f>
        <v>2.06025694444444</v>
      </c>
      <c r="S92" s="45"/>
      <c r="T92" s="50"/>
      <c r="U92" s="31"/>
      <c r="V92" s="31"/>
      <c r="W92" s="50"/>
      <c r="X92" s="31"/>
      <c r="Y92" s="51"/>
      <c r="AA92" s="41" t="n">
        <f aca="false">L92-D92</f>
        <v>-9.92159999999998</v>
      </c>
      <c r="AB92" s="41" t="n">
        <f aca="false">M92-E92</f>
        <v>0.344999999999999</v>
      </c>
      <c r="AC92" s="41" t="n">
        <f aca="false">N92-F92</f>
        <v>0.0566999999999993</v>
      </c>
      <c r="AD92" s="41" t="n">
        <f aca="false">O92-G92</f>
        <v>0.0263000000000062</v>
      </c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192.1408</v>
      </c>
      <c r="E93" s="62" t="n">
        <v>38.002</v>
      </c>
      <c r="F93" s="62" t="n">
        <v>38.9461</v>
      </c>
      <c r="G93" s="62" t="n">
        <v>39.192</v>
      </c>
      <c r="H93" s="62" t="n">
        <v>5998.566</v>
      </c>
      <c r="I93" s="62" t="n">
        <v>6.848</v>
      </c>
      <c r="J93" s="49" t="n">
        <f aca="false">H93/3600</f>
        <v>1.66626833333333</v>
      </c>
      <c r="L93" s="61" t="n">
        <v>186.9864</v>
      </c>
      <c r="M93" s="62" t="n">
        <v>38.3662</v>
      </c>
      <c r="N93" s="62" t="n">
        <v>38.9794</v>
      </c>
      <c r="O93" s="62" t="n">
        <v>39.2369</v>
      </c>
      <c r="P93" s="62" t="n">
        <v>7032.146</v>
      </c>
      <c r="Q93" s="62" t="n">
        <v>7.25</v>
      </c>
      <c r="R93" s="49" t="n">
        <f aca="false">P93/3600</f>
        <v>1.95337388888889</v>
      </c>
      <c r="S93" s="45"/>
      <c r="T93" s="50"/>
      <c r="U93" s="31"/>
      <c r="V93" s="31"/>
      <c r="W93" s="50"/>
      <c r="X93" s="31"/>
      <c r="Y93" s="51"/>
      <c r="AA93" s="41" t="n">
        <f aca="false">L93-D93</f>
        <v>-5.15440000000001</v>
      </c>
      <c r="AB93" s="41" t="n">
        <f aca="false">M93-E93</f>
        <v>0.364199999999997</v>
      </c>
      <c r="AC93" s="41" t="n">
        <f aca="false">N93-F93</f>
        <v>0.033299999999997</v>
      </c>
      <c r="AD93" s="41" t="n">
        <f aca="false">O93-G93</f>
        <v>0.0448999999999984</v>
      </c>
    </row>
    <row r="94" customFormat="false" ht="12.75" hidden="false" customHeight="false" outlineLevel="0" collapsed="false">
      <c r="A94" s="11"/>
      <c r="B94" s="15"/>
      <c r="C94" s="15" t="n">
        <v>37</v>
      </c>
      <c r="D94" s="63" t="n">
        <v>136.8848</v>
      </c>
      <c r="E94" s="64" t="n">
        <v>33.263</v>
      </c>
      <c r="F94" s="64" t="n">
        <v>37.8771</v>
      </c>
      <c r="G94" s="64" t="n">
        <v>37.9203</v>
      </c>
      <c r="H94" s="64" t="n">
        <v>5882.86</v>
      </c>
      <c r="I94" s="64" t="n">
        <v>6.832</v>
      </c>
      <c r="J94" s="54" t="n">
        <f aca="false">H94/3600</f>
        <v>1.63412777777778</v>
      </c>
      <c r="L94" s="63" t="n">
        <v>135.1016</v>
      </c>
      <c r="M94" s="64" t="n">
        <v>33.59</v>
      </c>
      <c r="N94" s="64" t="n">
        <v>37.9038</v>
      </c>
      <c r="O94" s="64" t="n">
        <v>37.9006</v>
      </c>
      <c r="P94" s="64" t="n">
        <v>6914.132</v>
      </c>
      <c r="Q94" s="64" t="n">
        <v>7.312</v>
      </c>
      <c r="R94" s="54" t="n">
        <f aca="false">P94/3600</f>
        <v>1.92059222222222</v>
      </c>
      <c r="S94" s="45"/>
      <c r="T94" s="55"/>
      <c r="U94" s="56"/>
      <c r="V94" s="56"/>
      <c r="W94" s="55"/>
      <c r="X94" s="56"/>
      <c r="Y94" s="57"/>
      <c r="AA94" s="41" t="n">
        <f aca="false">L94-D94</f>
        <v>-1.78320000000002</v>
      </c>
      <c r="AB94" s="41" t="n">
        <f aca="false">M94-E94</f>
        <v>0.327000000000005</v>
      </c>
      <c r="AC94" s="41" t="n">
        <f aca="false">N94-F94</f>
        <v>0.0266999999999982</v>
      </c>
      <c r="AD94" s="41" t="n">
        <f aca="false">O94-G94</f>
        <v>-0.0197000000000003</v>
      </c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59" t="n">
        <v>711.4442</v>
      </c>
      <c r="E95" s="60" t="n">
        <v>49.033</v>
      </c>
      <c r="F95" s="60" t="n">
        <v>52.3272</v>
      </c>
      <c r="G95" s="60" t="n">
        <v>53.3957</v>
      </c>
      <c r="H95" s="60" t="n">
        <v>12421.937</v>
      </c>
      <c r="I95" s="60" t="n">
        <v>15.912</v>
      </c>
      <c r="J95" s="44" t="n">
        <f aca="false">H95/3600</f>
        <v>3.45053805555556</v>
      </c>
      <c r="L95" s="59" t="n">
        <v>688.9958</v>
      </c>
      <c r="M95" s="60" t="n">
        <v>49.1465</v>
      </c>
      <c r="N95" s="60" t="n">
        <v>52.3806</v>
      </c>
      <c r="O95" s="60" t="n">
        <v>53.4213</v>
      </c>
      <c r="P95" s="60" t="n">
        <v>14932.131</v>
      </c>
      <c r="Q95" s="60" t="n">
        <v>17.25</v>
      </c>
      <c r="R95" s="44" t="n">
        <f aca="false">P95/3600</f>
        <v>4.14781416666667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  <c r="AA95" s="41" t="n">
        <f aca="false">L95-D95</f>
        <v>-22.4484</v>
      </c>
      <c r="AB95" s="41" t="n">
        <f aca="false">M95-E95</f>
        <v>0.113500000000002</v>
      </c>
      <c r="AC95" s="41" t="n">
        <f aca="false">N95-F95</f>
        <v>0.0534000000000034</v>
      </c>
      <c r="AD95" s="41" t="n">
        <f aca="false">O95-G95</f>
        <v>0.0256000000000043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15.8899</v>
      </c>
      <c r="E96" s="62" t="n">
        <v>45.1596</v>
      </c>
      <c r="F96" s="62" t="n">
        <v>49.0821</v>
      </c>
      <c r="G96" s="62" t="n">
        <v>50.2942</v>
      </c>
      <c r="H96" s="62" t="n">
        <v>11896.449</v>
      </c>
      <c r="I96" s="62" t="n">
        <v>15.631</v>
      </c>
      <c r="J96" s="49" t="n">
        <f aca="false">H96/3600</f>
        <v>3.30456916666667</v>
      </c>
      <c r="L96" s="61" t="n">
        <v>407.5539</v>
      </c>
      <c r="M96" s="62" t="n">
        <v>45.3785</v>
      </c>
      <c r="N96" s="62" t="n">
        <v>49.1013</v>
      </c>
      <c r="O96" s="62" t="n">
        <v>50.3158</v>
      </c>
      <c r="P96" s="62" t="n">
        <v>14304.456</v>
      </c>
      <c r="Q96" s="62" t="n">
        <v>16.797</v>
      </c>
      <c r="R96" s="49" t="n">
        <f aca="false">P96/3600</f>
        <v>3.97346</v>
      </c>
      <c r="S96" s="45"/>
      <c r="T96" s="50"/>
      <c r="U96" s="31"/>
      <c r="V96" s="31"/>
      <c r="W96" s="50"/>
      <c r="X96" s="31"/>
      <c r="Y96" s="51"/>
      <c r="AA96" s="41" t="n">
        <f aca="false">L96-D96</f>
        <v>-8.33600000000001</v>
      </c>
      <c r="AB96" s="41" t="n">
        <f aca="false">M96-E96</f>
        <v>0.218900000000005</v>
      </c>
      <c r="AC96" s="41" t="n">
        <f aca="false">N96-F96</f>
        <v>0.019200000000005</v>
      </c>
      <c r="AD96" s="41" t="n">
        <f aca="false">O96-G96</f>
        <v>0.0216000000000065</v>
      </c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7.1222</v>
      </c>
      <c r="E97" s="62" t="n">
        <v>41.426</v>
      </c>
      <c r="F97" s="62" t="n">
        <v>46.5601</v>
      </c>
      <c r="G97" s="62" t="n">
        <v>47.8754</v>
      </c>
      <c r="H97" s="62" t="n">
        <v>11563.652</v>
      </c>
      <c r="I97" s="62" t="n">
        <v>15.147</v>
      </c>
      <c r="J97" s="49" t="n">
        <f aca="false">H97/3600</f>
        <v>3.21212555555556</v>
      </c>
      <c r="L97" s="61" t="n">
        <v>242.8403</v>
      </c>
      <c r="M97" s="62" t="n">
        <v>41.672</v>
      </c>
      <c r="N97" s="62" t="n">
        <v>46.5819</v>
      </c>
      <c r="O97" s="62" t="n">
        <v>47.6752</v>
      </c>
      <c r="P97" s="62" t="n">
        <v>13752.221</v>
      </c>
      <c r="Q97" s="62" t="n">
        <v>16.25</v>
      </c>
      <c r="R97" s="49" t="n">
        <f aca="false">P97/3600</f>
        <v>3.82006138888889</v>
      </c>
      <c r="S97" s="45"/>
      <c r="T97" s="50"/>
      <c r="U97" s="31"/>
      <c r="V97" s="31"/>
      <c r="W97" s="50"/>
      <c r="X97" s="31"/>
      <c r="Y97" s="51"/>
      <c r="AA97" s="41" t="n">
        <f aca="false">L97-D97</f>
        <v>-4.28189999999998</v>
      </c>
      <c r="AB97" s="41" t="n">
        <f aca="false">M97-E97</f>
        <v>0.245999999999995</v>
      </c>
      <c r="AC97" s="41" t="n">
        <f aca="false">N97-F97</f>
        <v>0.0217999999999989</v>
      </c>
      <c r="AD97" s="41" t="n">
        <f aca="false">O97-G97</f>
        <v>-0.200200000000002</v>
      </c>
    </row>
    <row r="98" customFormat="false" ht="12.75" hidden="false" customHeight="false" outlineLevel="0" collapsed="false">
      <c r="A98" s="15"/>
      <c r="B98" s="15"/>
      <c r="C98" s="15" t="n">
        <v>37</v>
      </c>
      <c r="D98" s="63" t="n">
        <v>152.5802</v>
      </c>
      <c r="E98" s="64" t="n">
        <v>37.7362</v>
      </c>
      <c r="F98" s="64" t="n">
        <v>44.6136</v>
      </c>
      <c r="G98" s="64" t="n">
        <v>46.0359</v>
      </c>
      <c r="H98" s="64" t="n">
        <v>11253.537</v>
      </c>
      <c r="I98" s="64" t="n">
        <v>14.508</v>
      </c>
      <c r="J98" s="54" t="n">
        <f aca="false">H98/3600</f>
        <v>3.1259825</v>
      </c>
      <c r="L98" s="63" t="n">
        <v>152.8237</v>
      </c>
      <c r="M98" s="64" t="n">
        <v>37.9561</v>
      </c>
      <c r="N98" s="64" t="n">
        <v>44.7107</v>
      </c>
      <c r="O98" s="64" t="n">
        <v>46.1384</v>
      </c>
      <c r="P98" s="64" t="n">
        <v>13357.316</v>
      </c>
      <c r="Q98" s="64" t="n">
        <v>15.469</v>
      </c>
      <c r="R98" s="54" t="n">
        <f aca="false">P98/3600</f>
        <v>3.71036555555556</v>
      </c>
      <c r="S98" s="45"/>
      <c r="T98" s="50"/>
      <c r="U98" s="31"/>
      <c r="V98" s="31"/>
      <c r="W98" s="50"/>
      <c r="X98" s="31"/>
      <c r="Y98" s="51"/>
      <c r="AA98" s="41" t="n">
        <f aca="false">L98-D98</f>
        <v>0.243500000000012</v>
      </c>
      <c r="AB98" s="41" t="n">
        <f aca="false">M98-E98</f>
        <v>0.219900000000003</v>
      </c>
      <c r="AC98" s="41" t="n">
        <f aca="false">N98-F98</f>
        <v>0.0971000000000046</v>
      </c>
      <c r="AD98" s="41" t="n">
        <f aca="false">O98-G98</f>
        <v>0.102499999999999</v>
      </c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41" t="n">
        <f aca="false">GEOMEAN(I3:I98)</f>
        <v>14.1060804826703</v>
      </c>
      <c r="J106" s="41" t="n">
        <f aca="false">GEOMEAN(J3:J98)</f>
        <v>2.43967119936</v>
      </c>
      <c r="Q106" s="41" t="n">
        <f aca="false">GEOMEAN(Q3:Q98)</f>
        <v>15.3109869905129</v>
      </c>
      <c r="R106" s="41" t="n">
        <f aca="false">GEOMEAN(R3:R98)</f>
        <v>2.99248861611188</v>
      </c>
    </row>
    <row r="107" customFormat="false" ht="12" hidden="false" customHeight="false" outlineLevel="0" collapsed="false">
      <c r="B107" s="1" t="s">
        <v>81</v>
      </c>
      <c r="Q107" s="88" t="n">
        <f aca="false">Q106/I106</f>
        <v>1.08541752681213</v>
      </c>
      <c r="R107" s="88" t="n">
        <f aca="false">R106/J106</f>
        <v>1.2265950497333</v>
      </c>
    </row>
    <row r="108" customFormat="false" ht="12" hidden="false" customHeight="false" outlineLevel="0" collapsed="false">
      <c r="B108" s="1" t="s">
        <v>82</v>
      </c>
      <c r="I108" s="41" t="n">
        <f aca="false">SUM(I3:I98)/3600</f>
        <v>0.492988611111111</v>
      </c>
      <c r="J108" s="41" t="n">
        <f aca="false">SUM(J3:J98)</f>
        <v>299.166135833333</v>
      </c>
      <c r="Q108" s="41" t="n">
        <f aca="false">SUM(Q3:Q98)/3600</f>
        <v>0.535887777777778</v>
      </c>
      <c r="R108" s="41" t="n">
        <f aca="false">SUM(R3:R98)</f>
        <v>366.069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T3:V82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3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X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Y7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W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X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Y11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W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X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Y15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W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X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Y19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X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Y23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X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Y27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31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35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39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X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Y43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W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X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Y47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W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X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Y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W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X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Y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W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X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Y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W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X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Y63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X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Y67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71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75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79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T83:V98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6:X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0:X1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4:X14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18:X18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2:X22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26:X26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0:X30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4:X34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38:X38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2:X42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46:X46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0:X50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4:X54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58:X58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2:X62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0:X70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4:X74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99:V104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W99:Y103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83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83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83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87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87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87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91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91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91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95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X95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Y95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86:X86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W90:X90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W94:X94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8:X98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W104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X104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Y104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14" activeCellId="0" sqref="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5"/>
      <c r="T2" s="29" t="s">
        <v>5</v>
      </c>
      <c r="U2" s="30" t="s">
        <v>6</v>
      </c>
      <c r="V2" s="40" t="s">
        <v>7</v>
      </c>
      <c r="W2" s="24" t="s">
        <v>5</v>
      </c>
      <c r="X2" s="25" t="s">
        <v>6</v>
      </c>
      <c r="Y2" s="26" t="s">
        <v>7</v>
      </c>
      <c r="AF2" s="41"/>
      <c r="AG2" s="41"/>
      <c r="AH2" s="41"/>
      <c r="AI2" s="41"/>
      <c r="AJ2" s="41"/>
      <c r="AK2" s="41"/>
      <c r="AL2" s="41"/>
    </row>
    <row r="3" customFormat="false" ht="12" hidden="false" customHeight="false" outlineLevel="0" collapsed="false">
      <c r="A3" s="65" t="s">
        <v>8</v>
      </c>
      <c r="B3" s="65" t="s">
        <v>60</v>
      </c>
      <c r="C3" s="65" t="n">
        <v>22</v>
      </c>
      <c r="D3" s="89"/>
      <c r="E3" s="90"/>
      <c r="F3" s="90"/>
      <c r="G3" s="90"/>
      <c r="H3" s="90"/>
      <c r="I3" s="90"/>
      <c r="J3" s="68"/>
      <c r="K3" s="69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  <c r="Z3" s="41"/>
      <c r="AA3" s="46"/>
      <c r="AB3" s="46"/>
      <c r="AC3" s="46"/>
      <c r="AD3" s="46"/>
      <c r="AF3" s="41"/>
      <c r="AG3" s="41"/>
      <c r="AH3" s="41"/>
      <c r="AI3" s="41"/>
      <c r="AJ3" s="41"/>
      <c r="AK3" s="41"/>
    </row>
    <row r="4" customFormat="false" ht="12" hidden="false" customHeight="false" outlineLevel="0" collapsed="false">
      <c r="A4" s="74" t="s">
        <v>72</v>
      </c>
      <c r="B4" s="74"/>
      <c r="C4" s="74" t="n">
        <v>27</v>
      </c>
      <c r="D4" s="96"/>
      <c r="E4" s="97"/>
      <c r="F4" s="97"/>
      <c r="G4" s="97"/>
      <c r="H4" s="97"/>
      <c r="I4" s="97"/>
      <c r="J4" s="77"/>
      <c r="K4" s="69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  <c r="AA4" s="46"/>
      <c r="AB4" s="46"/>
      <c r="AC4" s="46"/>
      <c r="AD4" s="46"/>
      <c r="AF4" s="41"/>
      <c r="AG4" s="41"/>
      <c r="AH4" s="41"/>
      <c r="AI4" s="41"/>
      <c r="AJ4" s="41"/>
      <c r="AK4" s="41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77"/>
      <c r="K5" s="69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  <c r="AA5" s="46"/>
      <c r="AB5" s="46"/>
      <c r="AC5" s="46"/>
      <c r="AD5" s="46"/>
      <c r="AG5" s="41"/>
      <c r="AH5" s="41"/>
      <c r="AI5" s="41"/>
      <c r="AJ5" s="41"/>
      <c r="AK5" s="41"/>
    </row>
    <row r="6" customFormat="false" ht="12.75" hidden="false" customHeight="false" outlineLevel="0" collapsed="false">
      <c r="A6" s="74"/>
      <c r="B6" s="81"/>
      <c r="C6" s="81" t="n">
        <v>37</v>
      </c>
      <c r="D6" s="102"/>
      <c r="E6" s="103"/>
      <c r="F6" s="103"/>
      <c r="G6" s="103"/>
      <c r="H6" s="103"/>
      <c r="I6" s="103"/>
      <c r="J6" s="84"/>
      <c r="K6" s="69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  <c r="AA6" s="46"/>
      <c r="AB6" s="46"/>
      <c r="AC6" s="46"/>
      <c r="AD6" s="46"/>
      <c r="AG6" s="41"/>
      <c r="AH6" s="41"/>
      <c r="AI6" s="41"/>
      <c r="AJ6" s="41"/>
    </row>
    <row r="7" customFormat="false" ht="12" hidden="false" customHeight="false" outlineLevel="0" collapsed="false">
      <c r="A7" s="74"/>
      <c r="B7" s="65" t="s">
        <v>54</v>
      </c>
      <c r="C7" s="65" t="n">
        <v>22</v>
      </c>
      <c r="D7" s="89"/>
      <c r="E7" s="90"/>
      <c r="F7" s="90"/>
      <c r="G7" s="90"/>
      <c r="H7" s="90"/>
      <c r="I7" s="90"/>
      <c r="J7" s="68"/>
      <c r="K7" s="69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  <c r="Z7" s="41"/>
      <c r="AA7" s="46"/>
      <c r="AB7" s="46"/>
      <c r="AC7" s="46"/>
      <c r="AD7" s="46"/>
      <c r="AH7" s="41"/>
      <c r="AI7" s="41"/>
      <c r="AJ7" s="41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77"/>
      <c r="K8" s="69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  <c r="AA8" s="46"/>
      <c r="AB8" s="46"/>
      <c r="AC8" s="46"/>
      <c r="AD8" s="46"/>
      <c r="AI8" s="41"/>
      <c r="AJ8" s="41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77"/>
      <c r="K9" s="69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  <c r="AA9" s="46"/>
      <c r="AB9" s="46"/>
      <c r="AC9" s="46"/>
      <c r="AD9" s="46"/>
      <c r="AJ9" s="41"/>
    </row>
    <row r="10" customFormat="false" ht="12.75" hidden="false" customHeight="false" outlineLevel="0" collapsed="false">
      <c r="A10" s="74"/>
      <c r="B10" s="81"/>
      <c r="C10" s="81" t="n">
        <v>37</v>
      </c>
      <c r="D10" s="102"/>
      <c r="E10" s="103"/>
      <c r="F10" s="103"/>
      <c r="G10" s="103"/>
      <c r="H10" s="103"/>
      <c r="I10" s="103"/>
      <c r="J10" s="84"/>
      <c r="K10" s="69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  <c r="AA10" s="46"/>
      <c r="AB10" s="46"/>
      <c r="AC10" s="46"/>
      <c r="AD10" s="46"/>
      <c r="AJ10" s="41"/>
    </row>
    <row r="11" customFormat="false" ht="12" hidden="false" customHeight="false" outlineLevel="0" collapsed="false">
      <c r="A11" s="74"/>
      <c r="B11" s="65" t="s">
        <v>51</v>
      </c>
      <c r="C11" s="65" t="n">
        <v>22</v>
      </c>
      <c r="D11" s="89"/>
      <c r="E11" s="90"/>
      <c r="F11" s="90"/>
      <c r="G11" s="90"/>
      <c r="H11" s="90"/>
      <c r="I11" s="90"/>
      <c r="J11" s="68"/>
      <c r="K11" s="69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  <c r="Z11" s="41"/>
      <c r="AA11" s="46"/>
      <c r="AB11" s="46"/>
      <c r="AC11" s="46"/>
      <c r="AD11" s="46"/>
      <c r="AJ11" s="41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77"/>
      <c r="K12" s="69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  <c r="AA12" s="46"/>
      <c r="AB12" s="46"/>
      <c r="AC12" s="46"/>
      <c r="AD12" s="46"/>
      <c r="AJ12" s="41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77"/>
      <c r="K13" s="69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  <c r="AA13" s="46"/>
      <c r="AB13" s="46"/>
      <c r="AC13" s="46"/>
      <c r="AD13" s="46"/>
    </row>
    <row r="14" customFormat="false" ht="12.75" hidden="false" customHeight="false" outlineLevel="0" collapsed="false">
      <c r="A14" s="74"/>
      <c r="B14" s="81"/>
      <c r="C14" s="81" t="n">
        <v>37</v>
      </c>
      <c r="D14" s="102"/>
      <c r="E14" s="103"/>
      <c r="F14" s="103"/>
      <c r="G14" s="103"/>
      <c r="H14" s="103"/>
      <c r="I14" s="103"/>
      <c r="J14" s="84"/>
      <c r="K14" s="69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  <c r="AA14" s="46"/>
      <c r="AB14" s="46"/>
      <c r="AC14" s="46"/>
      <c r="AD14" s="46"/>
      <c r="AF14" s="41"/>
      <c r="AG14" s="41"/>
      <c r="AH14" s="41"/>
      <c r="AI14" s="41"/>
      <c r="AJ14" s="41"/>
      <c r="AK14" s="41"/>
      <c r="AL14" s="41"/>
      <c r="AM14" s="41"/>
    </row>
    <row r="15" customFormat="false" ht="12" hidden="false" customHeight="false" outlineLevel="0" collapsed="false">
      <c r="A15" s="74"/>
      <c r="B15" s="65" t="s">
        <v>59</v>
      </c>
      <c r="C15" s="65" t="n">
        <v>22</v>
      </c>
      <c r="D15" s="89"/>
      <c r="E15" s="90"/>
      <c r="F15" s="90"/>
      <c r="G15" s="90"/>
      <c r="H15" s="90"/>
      <c r="I15" s="90"/>
      <c r="J15" s="68"/>
      <c r="K15" s="69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  <c r="Z15" s="41"/>
      <c r="AA15" s="46"/>
      <c r="AB15" s="46"/>
      <c r="AC15" s="46"/>
      <c r="AD15" s="46"/>
      <c r="AF15" s="41"/>
      <c r="AG15" s="41"/>
      <c r="AH15" s="41"/>
      <c r="AI15" s="41"/>
      <c r="AJ15" s="41"/>
      <c r="AK15" s="41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77"/>
      <c r="K16" s="69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  <c r="AA16" s="46"/>
      <c r="AB16" s="46"/>
      <c r="AC16" s="46"/>
      <c r="AD16" s="46"/>
      <c r="AF16" s="41"/>
      <c r="AG16" s="41"/>
      <c r="AH16" s="41"/>
      <c r="AI16" s="41"/>
      <c r="AJ16" s="41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77"/>
      <c r="K17" s="69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  <c r="AA17" s="46"/>
      <c r="AB17" s="46"/>
      <c r="AC17" s="46"/>
      <c r="AD17" s="46"/>
      <c r="AF17" s="41"/>
      <c r="AG17" s="41"/>
      <c r="AH17" s="41"/>
      <c r="AI17" s="41"/>
      <c r="AJ17" s="41"/>
    </row>
    <row r="18" customFormat="false" ht="12.75" hidden="false" customHeight="false" outlineLevel="0" collapsed="false">
      <c r="A18" s="81"/>
      <c r="B18" s="81"/>
      <c r="C18" s="81" t="n">
        <v>37</v>
      </c>
      <c r="D18" s="102"/>
      <c r="E18" s="103"/>
      <c r="F18" s="103"/>
      <c r="G18" s="103"/>
      <c r="H18" s="103"/>
      <c r="I18" s="103"/>
      <c r="J18" s="84"/>
      <c r="K18" s="69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  <c r="AA18" s="46"/>
      <c r="AB18" s="46"/>
      <c r="AC18" s="46"/>
      <c r="AD18" s="46"/>
      <c r="AG18" s="41"/>
      <c r="AH18" s="41"/>
      <c r="AI18" s="41"/>
      <c r="AJ18" s="41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59" t="n">
        <v>5578.4184</v>
      </c>
      <c r="E19" s="60" t="n">
        <v>41.6083</v>
      </c>
      <c r="F19" s="60" t="n">
        <v>43.3642</v>
      </c>
      <c r="G19" s="60" t="n">
        <v>44.8203</v>
      </c>
      <c r="H19" s="60" t="n">
        <v>20397.54</v>
      </c>
      <c r="I19" s="60" t="n">
        <v>24.383</v>
      </c>
      <c r="J19" s="44" t="n">
        <f aca="false">H19/3600</f>
        <v>5.66598333333333</v>
      </c>
      <c r="L19" s="59" t="n">
        <v>5622.652</v>
      </c>
      <c r="M19" s="60" t="n">
        <v>41.6097</v>
      </c>
      <c r="N19" s="60" t="n">
        <v>43.3582</v>
      </c>
      <c r="O19" s="60" t="n">
        <v>44.8133</v>
      </c>
      <c r="P19" s="60" t="n">
        <v>24387.253</v>
      </c>
      <c r="Q19" s="60" t="n">
        <v>32.499</v>
      </c>
      <c r="R19" s="44" t="n">
        <f aca="false">P19/3600</f>
        <v>6.7742369444444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  <c r="AA19" s="46" t="n">
        <f aca="false">L19-D19</f>
        <v>44.2336000000005</v>
      </c>
      <c r="AB19" s="46" t="n">
        <f aca="false">M19-E19</f>
        <v>0.00139999999999674</v>
      </c>
      <c r="AC19" s="46" t="n">
        <f aca="false">N19-F19</f>
        <v>-0.00600000000000023</v>
      </c>
      <c r="AD19" s="46" t="n">
        <f aca="false">O19-G19</f>
        <v>-0.007000000000005</v>
      </c>
      <c r="AH19" s="41"/>
      <c r="AI19" s="41"/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1" t="n">
        <v>2580.3104</v>
      </c>
      <c r="E20" s="62" t="n">
        <v>39.5684</v>
      </c>
      <c r="F20" s="62" t="n">
        <v>41.8703</v>
      </c>
      <c r="G20" s="62" t="n">
        <v>42.9902</v>
      </c>
      <c r="H20" s="62" t="n">
        <v>18155.838</v>
      </c>
      <c r="I20" s="62" t="n">
        <v>20.857</v>
      </c>
      <c r="J20" s="49" t="n">
        <f aca="false">H20/3600</f>
        <v>5.04328833333333</v>
      </c>
      <c r="L20" s="61" t="n">
        <v>2598.1952</v>
      </c>
      <c r="M20" s="62" t="n">
        <v>39.5501</v>
      </c>
      <c r="N20" s="62" t="n">
        <v>41.8553</v>
      </c>
      <c r="O20" s="62" t="n">
        <v>42.9726</v>
      </c>
      <c r="P20" s="62" t="n">
        <v>21518.725</v>
      </c>
      <c r="Q20" s="62" t="n">
        <v>27.515</v>
      </c>
      <c r="R20" s="49" t="n">
        <f aca="false">P20/3600</f>
        <v>5.97742361111111</v>
      </c>
      <c r="S20" s="45"/>
      <c r="T20" s="50"/>
      <c r="U20" s="31"/>
      <c r="V20" s="31"/>
      <c r="W20" s="50"/>
      <c r="X20" s="31"/>
      <c r="Y20" s="51"/>
      <c r="AA20" s="46" t="n">
        <f aca="false">L20-D20</f>
        <v>17.8848000000003</v>
      </c>
      <c r="AB20" s="46" t="n">
        <f aca="false">M20-E20</f>
        <v>-0.0182999999999964</v>
      </c>
      <c r="AC20" s="46" t="n">
        <f aca="false">N20-F20</f>
        <v>-0.0150000000000006</v>
      </c>
      <c r="AD20" s="46" t="n">
        <f aca="false">O20-G20</f>
        <v>-0.0176000000000016</v>
      </c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46.7336</v>
      </c>
      <c r="E21" s="62" t="n">
        <v>37.0679</v>
      </c>
      <c r="F21" s="62" t="n">
        <v>40.6955</v>
      </c>
      <c r="G21" s="62" t="n">
        <v>41.7559</v>
      </c>
      <c r="H21" s="62" t="n">
        <v>16403.073</v>
      </c>
      <c r="I21" s="62" t="n">
        <v>18.392</v>
      </c>
      <c r="J21" s="49" t="n">
        <f aca="false">H21/3600</f>
        <v>4.55640916666667</v>
      </c>
      <c r="L21" s="61" t="n">
        <v>1254.964</v>
      </c>
      <c r="M21" s="62" t="n">
        <v>37.0315</v>
      </c>
      <c r="N21" s="62" t="n">
        <v>40.675</v>
      </c>
      <c r="O21" s="62" t="n">
        <v>41.7511</v>
      </c>
      <c r="P21" s="62" t="n">
        <v>19318.114</v>
      </c>
      <c r="Q21" s="62" t="n">
        <v>23.952</v>
      </c>
      <c r="R21" s="49" t="n">
        <f aca="false">P21/3600</f>
        <v>5.36614277777778</v>
      </c>
      <c r="S21" s="45"/>
      <c r="T21" s="50"/>
      <c r="U21" s="31"/>
      <c r="V21" s="31"/>
      <c r="W21" s="50"/>
      <c r="X21" s="31"/>
      <c r="Y21" s="51"/>
      <c r="AA21" s="46" t="n">
        <f aca="false">L21-D21</f>
        <v>8.23039999999992</v>
      </c>
      <c r="AB21" s="46" t="n">
        <f aca="false">M21-E21</f>
        <v>-0.0364000000000004</v>
      </c>
      <c r="AC21" s="46" t="n">
        <f aca="false">N21-F21</f>
        <v>-0.0205000000000055</v>
      </c>
      <c r="AD21" s="46" t="n">
        <f aca="false">O21-G21</f>
        <v>-0.00479999999999592</v>
      </c>
      <c r="AF21" s="41"/>
      <c r="AG21" s="41"/>
      <c r="AH21" s="41"/>
      <c r="AI21" s="41"/>
      <c r="AJ21" s="41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613.2072</v>
      </c>
      <c r="E22" s="64" t="n">
        <v>34.5167</v>
      </c>
      <c r="F22" s="64" t="n">
        <v>39.8915</v>
      </c>
      <c r="G22" s="64" t="n">
        <v>41.0257</v>
      </c>
      <c r="H22" s="64" t="n">
        <v>15266.489</v>
      </c>
      <c r="I22" s="64" t="n">
        <v>16.52</v>
      </c>
      <c r="J22" s="54" t="n">
        <f aca="false">H22/3600</f>
        <v>4.24069138888889</v>
      </c>
      <c r="L22" s="63" t="n">
        <v>617.6872</v>
      </c>
      <c r="M22" s="64" t="n">
        <v>34.4756</v>
      </c>
      <c r="N22" s="64" t="n">
        <v>39.8694</v>
      </c>
      <c r="O22" s="64" t="n">
        <v>41.0309</v>
      </c>
      <c r="P22" s="64" t="n">
        <v>17637.18</v>
      </c>
      <c r="Q22" s="64" t="n">
        <v>21.64</v>
      </c>
      <c r="R22" s="54" t="n">
        <f aca="false">P22/3600</f>
        <v>4.89921666666667</v>
      </c>
      <c r="S22" s="45"/>
      <c r="T22" s="55"/>
      <c r="U22" s="56"/>
      <c r="V22" s="56"/>
      <c r="W22" s="55"/>
      <c r="X22" s="56"/>
      <c r="Y22" s="57"/>
      <c r="AA22" s="46" t="n">
        <f aca="false">L22-D22</f>
        <v>4.48000000000002</v>
      </c>
      <c r="AB22" s="46" t="n">
        <f aca="false">M22-E22</f>
        <v>-0.0411000000000001</v>
      </c>
      <c r="AC22" s="46" t="n">
        <f aca="false">N22-F22</f>
        <v>-0.0221000000000018</v>
      </c>
      <c r="AD22" s="46" t="n">
        <f aca="false">O22-G22</f>
        <v>0.00520000000000209</v>
      </c>
      <c r="AF22" s="41"/>
      <c r="AG22" s="41"/>
      <c r="AH22" s="41"/>
      <c r="AI22" s="41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59" t="n">
        <v>8317.8312</v>
      </c>
      <c r="E23" s="60" t="n">
        <v>39.794</v>
      </c>
      <c r="F23" s="60" t="n">
        <v>42.0461</v>
      </c>
      <c r="G23" s="60" t="n">
        <v>43.1378</v>
      </c>
      <c r="H23" s="60" t="n">
        <v>19464.003</v>
      </c>
      <c r="I23" s="60" t="n">
        <v>25.584</v>
      </c>
      <c r="J23" s="44" t="n">
        <f aca="false">H23/3600</f>
        <v>5.4066675</v>
      </c>
      <c r="L23" s="59" t="n">
        <v>8435.8008</v>
      </c>
      <c r="M23" s="60" t="n">
        <v>39.8579</v>
      </c>
      <c r="N23" s="60" t="n">
        <v>42.0623</v>
      </c>
      <c r="O23" s="60" t="n">
        <v>43.1485</v>
      </c>
      <c r="P23" s="60" t="n">
        <v>23669.657</v>
      </c>
      <c r="Q23" s="60" t="n">
        <v>34.827</v>
      </c>
      <c r="R23" s="44" t="n">
        <f aca="false">P23/3600</f>
        <v>6.5749047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  <c r="AA23" s="46" t="n">
        <f aca="false">L23-D23</f>
        <v>117.9696</v>
      </c>
      <c r="AB23" s="46" t="n">
        <f aca="false">M23-E23</f>
        <v>0.0639000000000038</v>
      </c>
      <c r="AC23" s="46" t="n">
        <f aca="false">N23-F23</f>
        <v>0.0161999999999978</v>
      </c>
      <c r="AD23" s="46" t="n">
        <f aca="false">O23-G23</f>
        <v>0.0106999999999999</v>
      </c>
      <c r="AF23" s="41"/>
      <c r="AG23" s="41"/>
      <c r="AH23" s="41"/>
      <c r="AI23" s="41"/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33.9952</v>
      </c>
      <c r="E24" s="62" t="n">
        <v>36.9203</v>
      </c>
      <c r="F24" s="62" t="n">
        <v>40.022</v>
      </c>
      <c r="G24" s="62" t="n">
        <v>40.9753</v>
      </c>
      <c r="H24" s="62" t="n">
        <v>16988.244</v>
      </c>
      <c r="I24" s="62" t="n">
        <v>20.077</v>
      </c>
      <c r="J24" s="49" t="n">
        <f aca="false">H24/3600</f>
        <v>4.71895666666667</v>
      </c>
      <c r="L24" s="61" t="n">
        <v>3372.8792</v>
      </c>
      <c r="M24" s="62" t="n">
        <v>36.9455</v>
      </c>
      <c r="N24" s="62" t="n">
        <v>40.0088</v>
      </c>
      <c r="O24" s="62" t="n">
        <v>40.9628</v>
      </c>
      <c r="P24" s="62" t="n">
        <v>20239.233</v>
      </c>
      <c r="Q24" s="62" t="n">
        <v>27.061</v>
      </c>
      <c r="R24" s="49" t="n">
        <f aca="false">P24/3600</f>
        <v>5.62200916666667</v>
      </c>
      <c r="S24" s="45"/>
      <c r="T24" s="50"/>
      <c r="U24" s="31"/>
      <c r="V24" s="31"/>
      <c r="W24" s="50"/>
      <c r="X24" s="31"/>
      <c r="Y24" s="51"/>
      <c r="AA24" s="46" t="n">
        <f aca="false">L24-D24</f>
        <v>38.884</v>
      </c>
      <c r="AB24" s="46" t="n">
        <f aca="false">M24-E24</f>
        <v>0.0252000000000052</v>
      </c>
      <c r="AC24" s="46" t="n">
        <f aca="false">N24-F24</f>
        <v>-0.0131999999999977</v>
      </c>
      <c r="AD24" s="46" t="n">
        <f aca="false">O24-G24</f>
        <v>-0.0124999999999957</v>
      </c>
      <c r="AF24" s="41"/>
      <c r="AG24" s="41"/>
      <c r="AH24" s="41"/>
      <c r="AI24" s="41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20.8712</v>
      </c>
      <c r="E25" s="62" t="n">
        <v>34.15</v>
      </c>
      <c r="F25" s="62" t="n">
        <v>38.4501</v>
      </c>
      <c r="G25" s="62" t="n">
        <v>39.6074</v>
      </c>
      <c r="H25" s="62" t="n">
        <v>15456.352</v>
      </c>
      <c r="I25" s="62" t="n">
        <v>17.113</v>
      </c>
      <c r="J25" s="49" t="n">
        <f aca="false">H25/3600</f>
        <v>4.29343111111111</v>
      </c>
      <c r="L25" s="61" t="n">
        <v>1435.8288</v>
      </c>
      <c r="M25" s="62" t="n">
        <v>34.1615</v>
      </c>
      <c r="N25" s="62" t="n">
        <v>38.4275</v>
      </c>
      <c r="O25" s="62" t="n">
        <v>39.6031</v>
      </c>
      <c r="P25" s="62" t="n">
        <v>18033.263</v>
      </c>
      <c r="Q25" s="62" t="n">
        <v>22.765</v>
      </c>
      <c r="R25" s="49" t="n">
        <f aca="false">P25/3600</f>
        <v>5.00923972222222</v>
      </c>
      <c r="S25" s="45"/>
      <c r="T25" s="50"/>
      <c r="U25" s="31"/>
      <c r="V25" s="31"/>
      <c r="W25" s="50"/>
      <c r="X25" s="31"/>
      <c r="Y25" s="51"/>
      <c r="AA25" s="46" t="n">
        <f aca="false">L25-D25</f>
        <v>14.9576</v>
      </c>
      <c r="AB25" s="46" t="n">
        <f aca="false">M25-E25</f>
        <v>0.0114999999999981</v>
      </c>
      <c r="AC25" s="46" t="n">
        <f aca="false">N25-F25</f>
        <v>-0.0225999999999971</v>
      </c>
      <c r="AD25" s="46" t="n">
        <f aca="false">O25-G25</f>
        <v>-0.00430000000000064</v>
      </c>
      <c r="AF25" s="41"/>
      <c r="AG25" s="41"/>
      <c r="AH25" s="41"/>
      <c r="AI25" s="41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619.668</v>
      </c>
      <c r="E26" s="64" t="n">
        <v>31.5623</v>
      </c>
      <c r="F26" s="64" t="n">
        <v>37.3485</v>
      </c>
      <c r="G26" s="64" t="n">
        <v>38.8577</v>
      </c>
      <c r="H26" s="64" t="n">
        <v>13969.162</v>
      </c>
      <c r="I26" s="64" t="n">
        <v>15.428</v>
      </c>
      <c r="J26" s="54" t="n">
        <f aca="false">H26/3600</f>
        <v>3.88032277777778</v>
      </c>
      <c r="L26" s="63" t="n">
        <v>623.4752</v>
      </c>
      <c r="M26" s="64" t="n">
        <v>31.5531</v>
      </c>
      <c r="N26" s="64" t="n">
        <v>37.3341</v>
      </c>
      <c r="O26" s="64" t="n">
        <v>38.8471</v>
      </c>
      <c r="P26" s="64" t="n">
        <v>16507.889</v>
      </c>
      <c r="Q26" s="64" t="n">
        <v>20.171</v>
      </c>
      <c r="R26" s="54" t="n">
        <f aca="false">P26/3600</f>
        <v>4.58552472222222</v>
      </c>
      <c r="S26" s="45"/>
      <c r="T26" s="55"/>
      <c r="U26" s="56"/>
      <c r="V26" s="56"/>
      <c r="W26" s="55"/>
      <c r="X26" s="56"/>
      <c r="Y26" s="57"/>
      <c r="AA26" s="46" t="n">
        <f aca="false">L26-D26</f>
        <v>3.80719999999997</v>
      </c>
      <c r="AB26" s="46" t="n">
        <f aca="false">M26-E26</f>
        <v>-0.00919999999999988</v>
      </c>
      <c r="AC26" s="46" t="n">
        <f aca="false">N26-F26</f>
        <v>-0.014400000000002</v>
      </c>
      <c r="AD26" s="46" t="n">
        <f aca="false">O26-G26</f>
        <v>-0.0106000000000037</v>
      </c>
      <c r="AG26" s="41"/>
      <c r="AH26" s="41"/>
      <c r="AI26" s="4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9" t="n">
        <v>19906.5656</v>
      </c>
      <c r="E27" s="60" t="n">
        <v>38.5899</v>
      </c>
      <c r="F27" s="60" t="n">
        <v>40.1955</v>
      </c>
      <c r="G27" s="60" t="n">
        <v>43.4023</v>
      </c>
      <c r="H27" s="60" t="n">
        <v>38353.857</v>
      </c>
      <c r="I27" s="60" t="n">
        <v>48.968</v>
      </c>
      <c r="J27" s="44" t="n">
        <f aca="false">H27/3600</f>
        <v>10.6538491666667</v>
      </c>
      <c r="L27" s="59" t="n">
        <v>20551.0256</v>
      </c>
      <c r="M27" s="60" t="n">
        <v>38.6452</v>
      </c>
      <c r="N27" s="60" t="n">
        <v>40.2315</v>
      </c>
      <c r="O27" s="60" t="n">
        <v>43.4477</v>
      </c>
      <c r="P27" s="60" t="n">
        <v>47012.992</v>
      </c>
      <c r="Q27" s="60" t="n">
        <v>66.17</v>
      </c>
      <c r="R27" s="44" t="n">
        <f aca="false">P27/3600</f>
        <v>13.05916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  <c r="AA27" s="46" t="n">
        <f aca="false">L27-D27</f>
        <v>644.459999999999</v>
      </c>
      <c r="AB27" s="46" t="n">
        <f aca="false">M27-E27</f>
        <v>0.0553000000000026</v>
      </c>
      <c r="AC27" s="46" t="n">
        <f aca="false">N27-F27</f>
        <v>0.0359999999999943</v>
      </c>
      <c r="AD27" s="46" t="n">
        <f aca="false">O27-G27</f>
        <v>0.0454000000000008</v>
      </c>
      <c r="AG27" s="41"/>
      <c r="AH27" s="41"/>
      <c r="AI27" s="41"/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43.3416</v>
      </c>
      <c r="E28" s="62" t="n">
        <v>36.6815</v>
      </c>
      <c r="F28" s="62" t="n">
        <v>39.0382</v>
      </c>
      <c r="G28" s="62" t="n">
        <v>41.5948</v>
      </c>
      <c r="H28" s="62" t="n">
        <v>32689.858</v>
      </c>
      <c r="I28" s="62" t="n">
        <v>36.691</v>
      </c>
      <c r="J28" s="49" t="n">
        <f aca="false">H28/3600</f>
        <v>9.08051611111111</v>
      </c>
      <c r="L28" s="61" t="n">
        <v>6230.5536</v>
      </c>
      <c r="M28" s="62" t="n">
        <v>36.6991</v>
      </c>
      <c r="N28" s="62" t="n">
        <v>39.0466</v>
      </c>
      <c r="O28" s="62" t="n">
        <v>41.618</v>
      </c>
      <c r="P28" s="62" t="n">
        <v>38864.374</v>
      </c>
      <c r="Q28" s="62" t="n">
        <v>48.061</v>
      </c>
      <c r="R28" s="49" t="n">
        <f aca="false">P28/3600</f>
        <v>10.7956594444444</v>
      </c>
      <c r="S28" s="45"/>
      <c r="T28" s="50"/>
      <c r="U28" s="31"/>
      <c r="V28" s="31"/>
      <c r="W28" s="50"/>
      <c r="X28" s="31"/>
      <c r="Y28" s="51"/>
      <c r="AA28" s="46" t="n">
        <f aca="false">L28-D28</f>
        <v>87.2120000000004</v>
      </c>
      <c r="AB28" s="46" t="n">
        <f aca="false">M28-E28</f>
        <v>0.0176000000000016</v>
      </c>
      <c r="AC28" s="46" t="n">
        <f aca="false">N28-F28</f>
        <v>0.00839999999999463</v>
      </c>
      <c r="AD28" s="46" t="n">
        <f aca="false">O28-G28</f>
        <v>0.0232000000000028</v>
      </c>
      <c r="AH28" s="41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829.4088</v>
      </c>
      <c r="E29" s="62" t="n">
        <v>34.5554</v>
      </c>
      <c r="F29" s="62" t="n">
        <v>38.155</v>
      </c>
      <c r="G29" s="62" t="n">
        <v>40.0905</v>
      </c>
      <c r="H29" s="62" t="n">
        <v>30399.719</v>
      </c>
      <c r="I29" s="62" t="n">
        <v>32.229</v>
      </c>
      <c r="J29" s="49" t="n">
        <f aca="false">H29/3600</f>
        <v>8.44436638888889</v>
      </c>
      <c r="L29" s="61" t="n">
        <v>2856.3344</v>
      </c>
      <c r="M29" s="62" t="n">
        <v>34.5547</v>
      </c>
      <c r="N29" s="62" t="n">
        <v>38.1657</v>
      </c>
      <c r="O29" s="62" t="n">
        <v>40.1097</v>
      </c>
      <c r="P29" s="62" t="n">
        <v>35250.867</v>
      </c>
      <c r="Q29" s="62" t="n">
        <v>41.405</v>
      </c>
      <c r="R29" s="49" t="n">
        <f aca="false">P29/3600</f>
        <v>9.7919075</v>
      </c>
      <c r="S29" s="45"/>
      <c r="T29" s="50"/>
      <c r="U29" s="31"/>
      <c r="V29" s="31"/>
      <c r="W29" s="50"/>
      <c r="X29" s="31"/>
      <c r="Y29" s="51"/>
      <c r="AA29" s="46" t="n">
        <f aca="false">L29-D29</f>
        <v>26.9256</v>
      </c>
      <c r="AB29" s="46" t="n">
        <f aca="false">M29-E29</f>
        <v>-0.000700000000001921</v>
      </c>
      <c r="AC29" s="46" t="n">
        <f aca="false">N29-F29</f>
        <v>0.0106999999999999</v>
      </c>
      <c r="AD29" s="46" t="n">
        <f aca="false">O29-G29</f>
        <v>0.0191999999999979</v>
      </c>
      <c r="AH29" s="41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414.3504</v>
      </c>
      <c r="E30" s="64" t="n">
        <v>32.2721</v>
      </c>
      <c r="F30" s="64" t="n">
        <v>37.4561</v>
      </c>
      <c r="G30" s="64" t="n">
        <v>38.9294</v>
      </c>
      <c r="H30" s="64" t="n">
        <v>28232.312</v>
      </c>
      <c r="I30" s="64" t="n">
        <v>28.891</v>
      </c>
      <c r="J30" s="54" t="n">
        <f aca="false">H30/3600</f>
        <v>7.84230888888889</v>
      </c>
      <c r="L30" s="63" t="n">
        <v>1424.0768</v>
      </c>
      <c r="M30" s="64" t="n">
        <v>32.2596</v>
      </c>
      <c r="N30" s="64" t="n">
        <v>37.4692</v>
      </c>
      <c r="O30" s="64" t="n">
        <v>38.9537</v>
      </c>
      <c r="P30" s="64" t="n">
        <v>32633.564</v>
      </c>
      <c r="Q30" s="64" t="n">
        <v>37.218</v>
      </c>
      <c r="R30" s="54" t="n">
        <f aca="false">P30/3600</f>
        <v>9.06487888888889</v>
      </c>
      <c r="S30" s="45"/>
      <c r="T30" s="55"/>
      <c r="U30" s="56"/>
      <c r="V30" s="56"/>
      <c r="W30" s="55"/>
      <c r="X30" s="56"/>
      <c r="Y30" s="57"/>
      <c r="AA30" s="46" t="n">
        <f aca="false">L30-D30</f>
        <v>9.72640000000001</v>
      </c>
      <c r="AB30" s="46" t="n">
        <f aca="false">M30-E30</f>
        <v>-0.0125000000000028</v>
      </c>
      <c r="AC30" s="46" t="n">
        <f aca="false">N30-F30</f>
        <v>0.0131000000000014</v>
      </c>
      <c r="AD30" s="46" t="n">
        <f aca="false">O30-G30</f>
        <v>0.0242999999999967</v>
      </c>
      <c r="AH30" s="4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9" t="n">
        <v>20405.2656</v>
      </c>
      <c r="E31" s="60" t="n">
        <v>39.3064</v>
      </c>
      <c r="F31" s="60" t="n">
        <v>43.794</v>
      </c>
      <c r="G31" s="60" t="n">
        <v>45.0926</v>
      </c>
      <c r="H31" s="60" t="n">
        <v>46184.074</v>
      </c>
      <c r="I31" s="60" t="n">
        <v>55.489</v>
      </c>
      <c r="J31" s="44" t="n">
        <f aca="false">H31/3600</f>
        <v>12.8289094444444</v>
      </c>
      <c r="L31" s="59" t="n">
        <v>20571.5072</v>
      </c>
      <c r="M31" s="60" t="n">
        <v>39.3689</v>
      </c>
      <c r="N31" s="60" t="n">
        <v>43.8232</v>
      </c>
      <c r="O31" s="60" t="n">
        <v>45.125</v>
      </c>
      <c r="P31" s="60" t="n">
        <v>55786.95</v>
      </c>
      <c r="Q31" s="60" t="n">
        <v>75.951</v>
      </c>
      <c r="R31" s="44" t="n">
        <f aca="false">P31/3600</f>
        <v>15.49637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  <c r="AA31" s="46" t="n">
        <f aca="false">L31-D31</f>
        <v>166.241600000001</v>
      </c>
      <c r="AB31" s="46" t="n">
        <f aca="false">M31-E31</f>
        <v>0.0625</v>
      </c>
      <c r="AC31" s="46" t="n">
        <f aca="false">N31-F31</f>
        <v>0.029200000000003</v>
      </c>
      <c r="AD31" s="46" t="n">
        <f aca="false">O31-G31</f>
        <v>0.0324000000000027</v>
      </c>
      <c r="AH31" s="41"/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323.416</v>
      </c>
      <c r="E32" s="62" t="n">
        <v>37.4525</v>
      </c>
      <c r="F32" s="62" t="n">
        <v>42.5059</v>
      </c>
      <c r="G32" s="62" t="n">
        <v>43.1213</v>
      </c>
      <c r="H32" s="62" t="n">
        <v>40346.323</v>
      </c>
      <c r="I32" s="62" t="n">
        <v>45.162</v>
      </c>
      <c r="J32" s="49" t="n">
        <f aca="false">H32/3600</f>
        <v>11.2073119444444</v>
      </c>
      <c r="L32" s="61" t="n">
        <v>7371.98</v>
      </c>
      <c r="M32" s="62" t="n">
        <v>37.4968</v>
      </c>
      <c r="N32" s="62" t="n">
        <v>42.5283</v>
      </c>
      <c r="O32" s="62" t="n">
        <v>43.1581</v>
      </c>
      <c r="P32" s="62" t="n">
        <v>47413.238</v>
      </c>
      <c r="Q32" s="62" t="n">
        <v>60.233</v>
      </c>
      <c r="R32" s="49" t="n">
        <f aca="false">P32/3600</f>
        <v>13.1703438888889</v>
      </c>
      <c r="S32" s="45"/>
      <c r="T32" s="50"/>
      <c r="U32" s="31"/>
      <c r="V32" s="31"/>
      <c r="W32" s="50"/>
      <c r="X32" s="31"/>
      <c r="Y32" s="51"/>
      <c r="AA32" s="46" t="n">
        <f aca="false">L32-D32</f>
        <v>48.5639999999994</v>
      </c>
      <c r="AB32" s="46" t="n">
        <f aca="false">M32-E32</f>
        <v>0.0442999999999998</v>
      </c>
      <c r="AC32" s="46" t="n">
        <f aca="false">N32-F32</f>
        <v>0.0224000000000046</v>
      </c>
      <c r="AD32" s="46" t="n">
        <f aca="false">O32-G32</f>
        <v>0.0367999999999995</v>
      </c>
      <c r="AH32" s="41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428.9608</v>
      </c>
      <c r="E33" s="62" t="n">
        <v>35.4923</v>
      </c>
      <c r="F33" s="62" t="n">
        <v>41.2761</v>
      </c>
      <c r="G33" s="62" t="n">
        <v>41.3311</v>
      </c>
      <c r="H33" s="62" t="n">
        <v>35638.692</v>
      </c>
      <c r="I33" s="62" t="n">
        <v>39.28</v>
      </c>
      <c r="J33" s="49" t="n">
        <f aca="false">H33/3600</f>
        <v>9.89963666666667</v>
      </c>
      <c r="L33" s="61" t="n">
        <v>3448.872</v>
      </c>
      <c r="M33" s="62" t="n">
        <v>35.5283</v>
      </c>
      <c r="N33" s="62" t="n">
        <v>41.2811</v>
      </c>
      <c r="O33" s="62" t="n">
        <v>41.3564</v>
      </c>
      <c r="P33" s="62" t="n">
        <v>42233.13</v>
      </c>
      <c r="Q33" s="62" t="n">
        <v>51.67</v>
      </c>
      <c r="R33" s="49" t="n">
        <f aca="false">P33/3600</f>
        <v>11.731425</v>
      </c>
      <c r="S33" s="45"/>
      <c r="T33" s="50"/>
      <c r="U33" s="31"/>
      <c r="V33" s="31"/>
      <c r="W33" s="50"/>
      <c r="X33" s="31"/>
      <c r="Y33" s="51"/>
      <c r="AA33" s="46" t="n">
        <f aca="false">L33-D33</f>
        <v>19.9112</v>
      </c>
      <c r="AB33" s="46" t="n">
        <f aca="false">M33-E33</f>
        <v>0.0360000000000014</v>
      </c>
      <c r="AC33" s="46" t="n">
        <f aca="false">N33-F33</f>
        <v>0.00500000000000256</v>
      </c>
      <c r="AD33" s="46" t="n">
        <f aca="false">O33-G33</f>
        <v>0.0253000000000014</v>
      </c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744.6608</v>
      </c>
      <c r="E34" s="64" t="n">
        <v>33.3959</v>
      </c>
      <c r="F34" s="64" t="n">
        <v>40.3151</v>
      </c>
      <c r="G34" s="64" t="n">
        <v>39.9716</v>
      </c>
      <c r="H34" s="64" t="n">
        <v>31373.708</v>
      </c>
      <c r="I34" s="64" t="n">
        <v>35.568</v>
      </c>
      <c r="J34" s="54" t="n">
        <f aca="false">H34/3600</f>
        <v>8.71491888888889</v>
      </c>
      <c r="L34" s="63" t="n">
        <v>1756.1624</v>
      </c>
      <c r="M34" s="64" t="n">
        <v>33.4229</v>
      </c>
      <c r="N34" s="64" t="n">
        <v>40.3286</v>
      </c>
      <c r="O34" s="64" t="n">
        <v>39.9776</v>
      </c>
      <c r="P34" s="64" t="n">
        <v>38509.375</v>
      </c>
      <c r="Q34" s="64" t="n">
        <v>46.78</v>
      </c>
      <c r="R34" s="54" t="n">
        <f aca="false">P34/3600</f>
        <v>10.6970486111111</v>
      </c>
      <c r="S34" s="45"/>
      <c r="T34" s="55"/>
      <c r="U34" s="56"/>
      <c r="V34" s="56"/>
      <c r="W34" s="55"/>
      <c r="X34" s="56"/>
      <c r="Y34" s="57"/>
      <c r="AA34" s="46" t="n">
        <f aca="false">L34-D34</f>
        <v>11.5015999999998</v>
      </c>
      <c r="AB34" s="46" t="n">
        <f aca="false">M34-E34</f>
        <v>0.027000000000001</v>
      </c>
      <c r="AC34" s="46" t="n">
        <f aca="false">N34-F34</f>
        <v>0.0135000000000005</v>
      </c>
      <c r="AD34" s="46" t="n">
        <f aca="false">O34-G34</f>
        <v>0.00600000000000023</v>
      </c>
      <c r="AF34" s="41"/>
      <c r="AG34" s="41"/>
      <c r="AH34" s="41"/>
      <c r="AI34" s="41"/>
      <c r="AJ34" s="4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49134.4168</v>
      </c>
      <c r="E35" s="60" t="n">
        <v>37.768</v>
      </c>
      <c r="F35" s="60" t="n">
        <v>42.1264</v>
      </c>
      <c r="G35" s="60" t="n">
        <v>44.2331</v>
      </c>
      <c r="H35" s="60" t="n">
        <v>52739.145</v>
      </c>
      <c r="I35" s="60" t="n">
        <v>79.138</v>
      </c>
      <c r="J35" s="44" t="n">
        <f aca="false">H35/3600</f>
        <v>14.6497625</v>
      </c>
      <c r="L35" s="59" t="n">
        <v>50405.0136</v>
      </c>
      <c r="M35" s="60" t="n">
        <v>37.8834</v>
      </c>
      <c r="N35" s="60" t="n">
        <v>42.1578</v>
      </c>
      <c r="O35" s="60" t="n">
        <v>44.2397</v>
      </c>
      <c r="P35" s="60" t="n">
        <v>65463.493</v>
      </c>
      <c r="Q35" s="60" t="n">
        <v>110.372</v>
      </c>
      <c r="R35" s="44" t="n">
        <f aca="false">P35/3600</f>
        <v>18.1843036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  <c r="AA35" s="46" t="n">
        <f aca="false">L35-D35</f>
        <v>1270.5968</v>
      </c>
      <c r="AB35" s="46" t="n">
        <f aca="false">M35-E35</f>
        <v>0.115400000000001</v>
      </c>
      <c r="AC35" s="46" t="n">
        <f aca="false">N35-F35</f>
        <v>0.031400000000005</v>
      </c>
      <c r="AD35" s="46" t="n">
        <f aca="false">O35-G35</f>
        <v>0.00659999999999883</v>
      </c>
      <c r="AF35" s="41"/>
      <c r="AG35" s="41"/>
      <c r="AH35" s="41"/>
      <c r="AI35" s="41"/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585.708</v>
      </c>
      <c r="E36" s="62" t="n">
        <v>35.3109</v>
      </c>
      <c r="F36" s="62" t="n">
        <v>40.6902</v>
      </c>
      <c r="G36" s="62" t="n">
        <v>43.0249</v>
      </c>
      <c r="H36" s="62" t="n">
        <v>40154.717</v>
      </c>
      <c r="I36" s="62" t="n">
        <v>45.895</v>
      </c>
      <c r="J36" s="49" t="n">
        <f aca="false">H36/3600</f>
        <v>11.1540880555556</v>
      </c>
      <c r="L36" s="61" t="n">
        <v>7758.4368</v>
      </c>
      <c r="M36" s="62" t="n">
        <v>35.3501</v>
      </c>
      <c r="N36" s="62" t="n">
        <v>40.7045</v>
      </c>
      <c r="O36" s="62" t="n">
        <v>43.0094</v>
      </c>
      <c r="P36" s="62" t="n">
        <v>47859.621</v>
      </c>
      <c r="Q36" s="62" t="n">
        <v>62.076</v>
      </c>
      <c r="R36" s="49" t="n">
        <f aca="false">P36/3600</f>
        <v>13.2943391666667</v>
      </c>
      <c r="S36" s="45"/>
      <c r="T36" s="50"/>
      <c r="U36" s="31"/>
      <c r="V36" s="31"/>
      <c r="W36" s="50"/>
      <c r="X36" s="31"/>
      <c r="Y36" s="51"/>
      <c r="AA36" s="46" t="n">
        <f aca="false">L36-D36</f>
        <v>172.728800000001</v>
      </c>
      <c r="AB36" s="46" t="n">
        <f aca="false">M36-E36</f>
        <v>0.039200000000001</v>
      </c>
      <c r="AC36" s="46" t="n">
        <f aca="false">N36-F36</f>
        <v>0.0143000000000058</v>
      </c>
      <c r="AD36" s="46" t="n">
        <f aca="false">O36-G36</f>
        <v>-0.015500000000003</v>
      </c>
      <c r="AF36" s="41"/>
      <c r="AG36" s="41"/>
      <c r="AH36" s="41"/>
      <c r="AI36" s="41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092.1048</v>
      </c>
      <c r="E37" s="62" t="n">
        <v>33.5211</v>
      </c>
      <c r="F37" s="62" t="n">
        <v>39.4792</v>
      </c>
      <c r="G37" s="62" t="n">
        <v>42.0393</v>
      </c>
      <c r="H37" s="62" t="n">
        <v>36151.041</v>
      </c>
      <c r="I37" s="62" t="n">
        <v>37.533</v>
      </c>
      <c r="J37" s="49" t="n">
        <f aca="false">H37/3600</f>
        <v>10.0419558333333</v>
      </c>
      <c r="L37" s="61" t="n">
        <v>2136.164</v>
      </c>
      <c r="M37" s="62" t="n">
        <v>33.5475</v>
      </c>
      <c r="N37" s="62" t="n">
        <v>39.4992</v>
      </c>
      <c r="O37" s="62" t="n">
        <v>42.0408</v>
      </c>
      <c r="P37" s="62" t="n">
        <v>41884.394</v>
      </c>
      <c r="Q37" s="62" t="n">
        <v>50.514</v>
      </c>
      <c r="R37" s="49" t="n">
        <f aca="false">P37/3600</f>
        <v>11.6345538888889</v>
      </c>
      <c r="S37" s="45"/>
      <c r="T37" s="50"/>
      <c r="U37" s="31"/>
      <c r="V37" s="31"/>
      <c r="W37" s="50"/>
      <c r="X37" s="31"/>
      <c r="Y37" s="51"/>
      <c r="AA37" s="46" t="n">
        <f aca="false">L37-D37</f>
        <v>44.0592000000001</v>
      </c>
      <c r="AB37" s="46" t="n">
        <f aca="false">M37-E37</f>
        <v>0.0264000000000024</v>
      </c>
      <c r="AC37" s="46" t="n">
        <f aca="false">N37-F37</f>
        <v>0.0200000000000031</v>
      </c>
      <c r="AD37" s="46" t="n">
        <f aca="false">O37-G37</f>
        <v>0.00150000000000006</v>
      </c>
      <c r="AF37" s="41"/>
      <c r="AG37" s="41"/>
      <c r="AH37" s="41"/>
      <c r="AI37" s="41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862.8968</v>
      </c>
      <c r="E38" s="64" t="n">
        <v>31.3814</v>
      </c>
      <c r="F38" s="64" t="n">
        <v>38.6081</v>
      </c>
      <c r="G38" s="64" t="n">
        <v>41.2848</v>
      </c>
      <c r="H38" s="64" t="n">
        <v>33460.39</v>
      </c>
      <c r="I38" s="64" t="n">
        <v>34.288</v>
      </c>
      <c r="J38" s="54" t="n">
        <f aca="false">H38/3600</f>
        <v>9.29455277777778</v>
      </c>
      <c r="L38" s="63" t="n">
        <v>869.9928</v>
      </c>
      <c r="M38" s="64" t="n">
        <v>31.3932</v>
      </c>
      <c r="N38" s="64" t="n">
        <v>38.6143</v>
      </c>
      <c r="O38" s="64" t="n">
        <v>41.2877</v>
      </c>
      <c r="P38" s="64" t="n">
        <v>39247.04</v>
      </c>
      <c r="Q38" s="64" t="n">
        <v>45.842</v>
      </c>
      <c r="R38" s="54" t="n">
        <f aca="false">P38/3600</f>
        <v>10.9019555555556</v>
      </c>
      <c r="S38" s="45"/>
      <c r="T38" s="55"/>
      <c r="U38" s="56"/>
      <c r="V38" s="56"/>
      <c r="W38" s="55"/>
      <c r="X38" s="56"/>
      <c r="Y38" s="57"/>
      <c r="AA38" s="46" t="n">
        <f aca="false">L38-D38</f>
        <v>7.096</v>
      </c>
      <c r="AB38" s="46" t="n">
        <f aca="false">M38-E38</f>
        <v>0.0118000000000009</v>
      </c>
      <c r="AC38" s="46" t="n">
        <f aca="false">N38-F38</f>
        <v>0.00619999999999976</v>
      </c>
      <c r="AD38" s="46" t="n">
        <f aca="false">O38-G38</f>
        <v>0.0029000000000039</v>
      </c>
      <c r="AF38" s="41"/>
      <c r="AG38" s="41"/>
      <c r="AH38" s="41"/>
      <c r="AI38" s="41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59" t="n">
        <v>3883.6704</v>
      </c>
      <c r="E39" s="60" t="n">
        <v>40.0654</v>
      </c>
      <c r="F39" s="60" t="n">
        <v>42.9243</v>
      </c>
      <c r="G39" s="60" t="n">
        <v>43.5069</v>
      </c>
      <c r="H39" s="60" t="n">
        <v>7858.06</v>
      </c>
      <c r="I39" s="60" t="n">
        <v>10.233</v>
      </c>
      <c r="J39" s="44" t="n">
        <f aca="false">H39/3600</f>
        <v>2.18279444444444</v>
      </c>
      <c r="L39" s="59" t="n">
        <v>3927.6256</v>
      </c>
      <c r="M39" s="60" t="n">
        <v>40.144</v>
      </c>
      <c r="N39" s="60" t="n">
        <v>42.9705</v>
      </c>
      <c r="O39" s="60" t="n">
        <v>43.5993</v>
      </c>
      <c r="P39" s="60" t="n">
        <v>9600.878</v>
      </c>
      <c r="Q39" s="60" t="n">
        <v>13.421</v>
      </c>
      <c r="R39" s="44" t="n">
        <f aca="false">P39/3600</f>
        <v>2.666910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  <c r="AA39" s="46" t="n">
        <f aca="false">L39-D39</f>
        <v>43.9551999999999</v>
      </c>
      <c r="AB39" s="46" t="n">
        <f aca="false">M39-E39</f>
        <v>0.0786000000000016</v>
      </c>
      <c r="AC39" s="46" t="n">
        <f aca="false">N39-F39</f>
        <v>0.0461999999999989</v>
      </c>
      <c r="AD39" s="46" t="n">
        <f aca="false">O39-G39</f>
        <v>0.0923999999999978</v>
      </c>
      <c r="AF39" s="41"/>
      <c r="AG39" s="41"/>
      <c r="AH39" s="41"/>
      <c r="AI39" s="41"/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1" t="n">
        <v>1832.604</v>
      </c>
      <c r="E40" s="62" t="n">
        <v>36.8209</v>
      </c>
      <c r="F40" s="62" t="n">
        <v>40.5538</v>
      </c>
      <c r="G40" s="62" t="n">
        <v>40.9167</v>
      </c>
      <c r="H40" s="62" t="n">
        <v>7105.265</v>
      </c>
      <c r="I40" s="62" t="n">
        <v>8.704</v>
      </c>
      <c r="J40" s="49" t="n">
        <f aca="false">H40/3600</f>
        <v>1.97368472222222</v>
      </c>
      <c r="L40" s="61" t="n">
        <v>1855.1216</v>
      </c>
      <c r="M40" s="62" t="n">
        <v>36.8663</v>
      </c>
      <c r="N40" s="62" t="n">
        <v>40.5973</v>
      </c>
      <c r="O40" s="62" t="n">
        <v>40.9686</v>
      </c>
      <c r="P40" s="62" t="n">
        <v>8443.31</v>
      </c>
      <c r="Q40" s="62" t="n">
        <v>11.171</v>
      </c>
      <c r="R40" s="49" t="n">
        <f aca="false">P40/3600</f>
        <v>2.34536388888889</v>
      </c>
      <c r="S40" s="45"/>
      <c r="T40" s="50"/>
      <c r="U40" s="31"/>
      <c r="V40" s="31"/>
      <c r="W40" s="50"/>
      <c r="X40" s="31"/>
      <c r="Y40" s="51"/>
      <c r="AA40" s="46" t="n">
        <f aca="false">L40-D40</f>
        <v>22.5175999999999</v>
      </c>
      <c r="AB40" s="46" t="n">
        <f aca="false">M40-E40</f>
        <v>0.0454000000000008</v>
      </c>
      <c r="AC40" s="46" t="n">
        <f aca="false">N40-F40</f>
        <v>0.0434999999999945</v>
      </c>
      <c r="AD40" s="46" t="n">
        <f aca="false">O40-G40</f>
        <v>0.0519000000000034</v>
      </c>
      <c r="AF40" s="41"/>
      <c r="AG40" s="41"/>
      <c r="AH40" s="41"/>
      <c r="AI40" s="41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80.4208</v>
      </c>
      <c r="E41" s="62" t="n">
        <v>34.0149</v>
      </c>
      <c r="F41" s="62" t="n">
        <v>38.6225</v>
      </c>
      <c r="G41" s="62" t="n">
        <v>38.8319</v>
      </c>
      <c r="H41" s="62" t="n">
        <v>6439.836</v>
      </c>
      <c r="I41" s="62" t="n">
        <v>7.378</v>
      </c>
      <c r="J41" s="49" t="n">
        <f aca="false">H41/3600</f>
        <v>1.78884333333333</v>
      </c>
      <c r="L41" s="61" t="n">
        <v>888.5352</v>
      </c>
      <c r="M41" s="62" t="n">
        <v>34.0201</v>
      </c>
      <c r="N41" s="62" t="n">
        <v>38.6521</v>
      </c>
      <c r="O41" s="62" t="n">
        <v>38.8489</v>
      </c>
      <c r="P41" s="62" t="n">
        <v>7549.448</v>
      </c>
      <c r="Q41" s="62" t="n">
        <v>9.343</v>
      </c>
      <c r="R41" s="49" t="n">
        <f aca="false">P41/3600</f>
        <v>2.09706888888889</v>
      </c>
      <c r="S41" s="45"/>
      <c r="T41" s="50"/>
      <c r="U41" s="31"/>
      <c r="V41" s="31"/>
      <c r="W41" s="50"/>
      <c r="X41" s="31"/>
      <c r="Y41" s="51"/>
      <c r="AA41" s="46" t="n">
        <f aca="false">L41-D41</f>
        <v>8.11440000000005</v>
      </c>
      <c r="AB41" s="46" t="n">
        <f aca="false">M41-E41</f>
        <v>0.00520000000000209</v>
      </c>
      <c r="AC41" s="46" t="n">
        <f aca="false">N41-F41</f>
        <v>0.029599999999995</v>
      </c>
      <c r="AD41" s="46" t="n">
        <f aca="false">O41-G41</f>
        <v>0.017000000000003</v>
      </c>
      <c r="AG41" s="41"/>
      <c r="AH41" s="41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48.6568</v>
      </c>
      <c r="E42" s="64" t="n">
        <v>31.6133</v>
      </c>
      <c r="F42" s="64" t="n">
        <v>37.136</v>
      </c>
      <c r="G42" s="64" t="n">
        <v>37.1972</v>
      </c>
      <c r="H42" s="64" t="n">
        <v>5926.658</v>
      </c>
      <c r="I42" s="64" t="n">
        <v>6.442</v>
      </c>
      <c r="J42" s="54" t="n">
        <f aca="false">H42/3600</f>
        <v>1.64629388888889</v>
      </c>
      <c r="L42" s="63" t="n">
        <v>452.112</v>
      </c>
      <c r="M42" s="64" t="n">
        <v>31.6052</v>
      </c>
      <c r="N42" s="64" t="n">
        <v>37.1641</v>
      </c>
      <c r="O42" s="64" t="n">
        <v>37.1896</v>
      </c>
      <c r="P42" s="64" t="n">
        <v>6875.071</v>
      </c>
      <c r="Q42" s="64" t="n">
        <v>8.156</v>
      </c>
      <c r="R42" s="54" t="n">
        <f aca="false">P42/3600</f>
        <v>1.90974194444444</v>
      </c>
      <c r="S42" s="45"/>
      <c r="T42" s="55"/>
      <c r="U42" s="56"/>
      <c r="V42" s="56"/>
      <c r="W42" s="55"/>
      <c r="X42" s="56"/>
      <c r="Y42" s="57"/>
      <c r="AA42" s="46" t="n">
        <f aca="false">L42-D42</f>
        <v>3.45520000000005</v>
      </c>
      <c r="AB42" s="46" t="n">
        <f aca="false">M42-E42</f>
        <v>-0.00809999999999889</v>
      </c>
      <c r="AC42" s="46" t="n">
        <f aca="false">N42-F42</f>
        <v>0.0280999999999949</v>
      </c>
      <c r="AD42" s="46" t="n">
        <f aca="false">O42-G42</f>
        <v>-0.0076000000000036</v>
      </c>
      <c r="AH42" s="4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9" t="n">
        <v>4384.0624</v>
      </c>
      <c r="E43" s="60" t="n">
        <v>40.0132</v>
      </c>
      <c r="F43" s="60" t="n">
        <v>43.2385</v>
      </c>
      <c r="G43" s="60" t="n">
        <v>44.6057</v>
      </c>
      <c r="H43" s="60" t="n">
        <v>9731.966</v>
      </c>
      <c r="I43" s="60" t="n">
        <v>11.653</v>
      </c>
      <c r="J43" s="44" t="n">
        <f aca="false">H43/3600</f>
        <v>2.70332388888889</v>
      </c>
      <c r="L43" s="59" t="n">
        <v>4416.964</v>
      </c>
      <c r="M43" s="60" t="n">
        <v>40.1227</v>
      </c>
      <c r="N43" s="60" t="n">
        <v>43.298</v>
      </c>
      <c r="O43" s="60" t="n">
        <v>44.6555</v>
      </c>
      <c r="P43" s="60" t="n">
        <v>12015.702</v>
      </c>
      <c r="Q43" s="60" t="n">
        <v>15.702</v>
      </c>
      <c r="R43" s="44" t="n">
        <f aca="false">P43/3600</f>
        <v>3.33769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  <c r="AA43" s="46" t="n">
        <f aca="false">L43-D43</f>
        <v>32.9016000000001</v>
      </c>
      <c r="AB43" s="46" t="n">
        <f aca="false">M43-E43</f>
        <v>0.109500000000004</v>
      </c>
      <c r="AC43" s="46" t="n">
        <f aca="false">N43-F43</f>
        <v>0.0594999999999999</v>
      </c>
      <c r="AD43" s="46" t="n">
        <f aca="false">O43-G43</f>
        <v>0.0498000000000047</v>
      </c>
      <c r="AH43" s="41"/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5.3496</v>
      </c>
      <c r="E44" s="62" t="n">
        <v>37.1786</v>
      </c>
      <c r="F44" s="62" t="n">
        <v>41.251</v>
      </c>
      <c r="G44" s="62" t="n">
        <v>42.3376</v>
      </c>
      <c r="H44" s="62" t="n">
        <v>8481.862</v>
      </c>
      <c r="I44" s="62" t="n">
        <v>9.562</v>
      </c>
      <c r="J44" s="49" t="n">
        <f aca="false">H44/3600</f>
        <v>2.35607277777778</v>
      </c>
      <c r="L44" s="61" t="n">
        <v>1981.3944</v>
      </c>
      <c r="M44" s="62" t="n">
        <v>37.2678</v>
      </c>
      <c r="N44" s="62" t="n">
        <v>41.2887</v>
      </c>
      <c r="O44" s="62" t="n">
        <v>42.3439</v>
      </c>
      <c r="P44" s="62" t="n">
        <v>10505.135</v>
      </c>
      <c r="Q44" s="62" t="n">
        <v>12.562</v>
      </c>
      <c r="R44" s="49" t="n">
        <f aca="false">P44/3600</f>
        <v>2.91809305555556</v>
      </c>
      <c r="S44" s="45"/>
      <c r="T44" s="50"/>
      <c r="U44" s="31"/>
      <c r="V44" s="31"/>
      <c r="W44" s="50"/>
      <c r="X44" s="31"/>
      <c r="Y44" s="51"/>
      <c r="AA44" s="46" t="n">
        <f aca="false">L44-D44</f>
        <v>16.0447999999999</v>
      </c>
      <c r="AB44" s="46" t="n">
        <f aca="false">M44-E44</f>
        <v>0.0891999999999982</v>
      </c>
      <c r="AC44" s="46" t="n">
        <f aca="false">N44-F44</f>
        <v>0.037700000000001</v>
      </c>
      <c r="AD44" s="46" t="n">
        <f aca="false">O44-G44</f>
        <v>0.00629999999999598</v>
      </c>
      <c r="AH44" s="41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52.2168</v>
      </c>
      <c r="E45" s="62" t="n">
        <v>34.2578</v>
      </c>
      <c r="F45" s="62" t="n">
        <v>39.553</v>
      </c>
      <c r="G45" s="62" t="n">
        <v>40.4856</v>
      </c>
      <c r="H45" s="62" t="n">
        <v>7019.298</v>
      </c>
      <c r="I45" s="62" t="n">
        <v>8.361</v>
      </c>
      <c r="J45" s="49" t="n">
        <f aca="false">H45/3600</f>
        <v>1.949805</v>
      </c>
      <c r="L45" s="61" t="n">
        <v>963.044</v>
      </c>
      <c r="M45" s="62" t="n">
        <v>34.3387</v>
      </c>
      <c r="N45" s="62" t="n">
        <v>39.5834</v>
      </c>
      <c r="O45" s="62" t="n">
        <v>40.4676</v>
      </c>
      <c r="P45" s="62" t="n">
        <v>9462.38</v>
      </c>
      <c r="Q45" s="62" t="n">
        <v>10.843</v>
      </c>
      <c r="R45" s="49" t="n">
        <f aca="false">P45/3600</f>
        <v>2.62843888888889</v>
      </c>
      <c r="S45" s="45"/>
      <c r="T45" s="50"/>
      <c r="U45" s="31"/>
      <c r="V45" s="31"/>
      <c r="W45" s="50"/>
      <c r="X45" s="31"/>
      <c r="Y45" s="51"/>
      <c r="AA45" s="46" t="n">
        <f aca="false">L45-D45</f>
        <v>10.8271999999999</v>
      </c>
      <c r="AB45" s="46" t="n">
        <f aca="false">M45-E45</f>
        <v>0.0808999999999998</v>
      </c>
      <c r="AC45" s="46" t="n">
        <f aca="false">N45-F45</f>
        <v>0.0304000000000002</v>
      </c>
      <c r="AD45" s="46" t="n">
        <f aca="false">O45-G45</f>
        <v>-0.0180000000000007</v>
      </c>
      <c r="AH45" s="41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485.1568</v>
      </c>
      <c r="E46" s="64" t="n">
        <v>31.4069</v>
      </c>
      <c r="F46" s="64" t="n">
        <v>38.3054</v>
      </c>
      <c r="G46" s="64" t="n">
        <v>39.1073</v>
      </c>
      <c r="H46" s="64" t="n">
        <v>6598.815</v>
      </c>
      <c r="I46" s="64" t="n">
        <v>7.519</v>
      </c>
      <c r="J46" s="54" t="n">
        <f aca="false">H46/3600</f>
        <v>1.83300416666667</v>
      </c>
      <c r="L46" s="63" t="n">
        <v>490.056</v>
      </c>
      <c r="M46" s="64" t="n">
        <v>31.4654</v>
      </c>
      <c r="N46" s="64" t="n">
        <v>38.3085</v>
      </c>
      <c r="O46" s="64" t="n">
        <v>39.1234</v>
      </c>
      <c r="P46" s="64" t="n">
        <v>8709.427</v>
      </c>
      <c r="Q46" s="64" t="n">
        <v>9.64</v>
      </c>
      <c r="R46" s="54" t="n">
        <f aca="false">P46/3600</f>
        <v>2.41928527777778</v>
      </c>
      <c r="S46" s="45"/>
      <c r="T46" s="55"/>
      <c r="U46" s="56"/>
      <c r="V46" s="56"/>
      <c r="W46" s="55"/>
      <c r="X46" s="56"/>
      <c r="Y46" s="57"/>
      <c r="AA46" s="46" t="n">
        <f aca="false">L46-D46</f>
        <v>4.89920000000001</v>
      </c>
      <c r="AB46" s="46" t="n">
        <f aca="false">M46-E46</f>
        <v>0.0584999999999987</v>
      </c>
      <c r="AC46" s="46" t="n">
        <f aca="false">N46-F46</f>
        <v>0.00310000000000343</v>
      </c>
      <c r="AD46" s="46" t="n">
        <f aca="false">O46-G46</f>
        <v>0.0160999999999945</v>
      </c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59" t="n">
        <v>8409.0688</v>
      </c>
      <c r="E47" s="60" t="n">
        <v>38.1774</v>
      </c>
      <c r="F47" s="60" t="n">
        <v>41.1194</v>
      </c>
      <c r="G47" s="60" t="n">
        <v>42.0162</v>
      </c>
      <c r="H47" s="60" t="n">
        <v>8417.435</v>
      </c>
      <c r="I47" s="60" t="n">
        <v>13.244</v>
      </c>
      <c r="J47" s="44" t="n">
        <f aca="false">H47/3600</f>
        <v>2.33817638888889</v>
      </c>
      <c r="L47" s="59" t="n">
        <v>8482.0416</v>
      </c>
      <c r="M47" s="60" t="n">
        <v>38.3258</v>
      </c>
      <c r="N47" s="60" t="n">
        <v>41.2678</v>
      </c>
      <c r="O47" s="60" t="n">
        <v>42.1629</v>
      </c>
      <c r="P47" s="60" t="n">
        <v>11163.493</v>
      </c>
      <c r="Q47" s="60" t="n">
        <v>18.265</v>
      </c>
      <c r="R47" s="44" t="n">
        <f aca="false">P47/3600</f>
        <v>3.1009702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  <c r="AA47" s="46" t="n">
        <f aca="false">L47-D47</f>
        <v>72.9728000000014</v>
      </c>
      <c r="AB47" s="46" t="n">
        <f aca="false">M47-E47</f>
        <v>0.148400000000002</v>
      </c>
      <c r="AC47" s="46" t="n">
        <f aca="false">N47-F47</f>
        <v>0.148400000000002</v>
      </c>
      <c r="AD47" s="46" t="n">
        <f aca="false">O47-G47</f>
        <v>0.146700000000003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589.8152</v>
      </c>
      <c r="E48" s="62" t="n">
        <v>34.3824</v>
      </c>
      <c r="F48" s="62" t="n">
        <v>38.5407</v>
      </c>
      <c r="G48" s="62" t="n">
        <v>39.3625</v>
      </c>
      <c r="H48" s="62" t="n">
        <v>6689.358</v>
      </c>
      <c r="I48" s="62" t="n">
        <v>10.093</v>
      </c>
      <c r="J48" s="49" t="n">
        <f aca="false">H48/3600</f>
        <v>1.858155</v>
      </c>
      <c r="L48" s="61" t="n">
        <v>3628.9128</v>
      </c>
      <c r="M48" s="62" t="n">
        <v>34.4864</v>
      </c>
      <c r="N48" s="62" t="n">
        <v>38.6008</v>
      </c>
      <c r="O48" s="62" t="n">
        <v>39.4211</v>
      </c>
      <c r="P48" s="62" t="n">
        <v>9410.522</v>
      </c>
      <c r="Q48" s="62" t="n">
        <v>13.702</v>
      </c>
      <c r="R48" s="49" t="n">
        <f aca="false">P48/3600</f>
        <v>2.61403388888889</v>
      </c>
      <c r="S48" s="45"/>
      <c r="T48" s="50"/>
      <c r="U48" s="31"/>
      <c r="V48" s="31"/>
      <c r="W48" s="50"/>
      <c r="X48" s="31"/>
      <c r="Y48" s="51"/>
      <c r="AA48" s="46" t="n">
        <f aca="false">L48-D48</f>
        <v>39.0976000000001</v>
      </c>
      <c r="AB48" s="46" t="n">
        <f aca="false">M48-E48</f>
        <v>0.104000000000006</v>
      </c>
      <c r="AC48" s="46" t="n">
        <f aca="false">N48-F48</f>
        <v>0.0600999999999985</v>
      </c>
      <c r="AD48" s="46" t="n">
        <f aca="false">O48-G48</f>
        <v>0.0586000000000055</v>
      </c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62.2536</v>
      </c>
      <c r="E49" s="62" t="n">
        <v>30.9542</v>
      </c>
      <c r="F49" s="62" t="n">
        <v>36.6268</v>
      </c>
      <c r="G49" s="62" t="n">
        <v>37.3958</v>
      </c>
      <c r="H49" s="62" t="n">
        <v>5991.086</v>
      </c>
      <c r="I49" s="62" t="n">
        <v>8.268</v>
      </c>
      <c r="J49" s="49" t="n">
        <f aca="false">H49/3600</f>
        <v>1.66419055555556</v>
      </c>
      <c r="L49" s="61" t="n">
        <v>1580.4048</v>
      </c>
      <c r="M49" s="62" t="n">
        <v>31.0425</v>
      </c>
      <c r="N49" s="62" t="n">
        <v>36.6556</v>
      </c>
      <c r="O49" s="62" t="n">
        <v>37.4168</v>
      </c>
      <c r="P49" s="62" t="n">
        <v>8105</v>
      </c>
      <c r="Q49" s="62" t="n">
        <v>10.921</v>
      </c>
      <c r="R49" s="49" t="n">
        <f aca="false">P49/3600</f>
        <v>2.25138888888889</v>
      </c>
      <c r="S49" s="45"/>
      <c r="T49" s="50"/>
      <c r="U49" s="31"/>
      <c r="V49" s="31"/>
      <c r="W49" s="50"/>
      <c r="X49" s="31"/>
      <c r="Y49" s="51"/>
      <c r="AA49" s="46" t="n">
        <f aca="false">L49-D49</f>
        <v>18.1512</v>
      </c>
      <c r="AB49" s="46" t="n">
        <f aca="false">M49-E49</f>
        <v>0.0883000000000003</v>
      </c>
      <c r="AC49" s="46" t="n">
        <f aca="false">N49-F49</f>
        <v>0.0287999999999968</v>
      </c>
      <c r="AD49" s="46" t="n">
        <f aca="false">O49-G49</f>
        <v>0.0210000000000008</v>
      </c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671.1664</v>
      </c>
      <c r="E50" s="64" t="n">
        <v>27.7787</v>
      </c>
      <c r="F50" s="64" t="n">
        <v>35.2416</v>
      </c>
      <c r="G50" s="64" t="n">
        <v>35.987</v>
      </c>
      <c r="H50" s="64" t="n">
        <v>5419.72</v>
      </c>
      <c r="I50" s="64" t="n">
        <v>7.02</v>
      </c>
      <c r="J50" s="54" t="n">
        <f aca="false">H50/3600</f>
        <v>1.50547777777778</v>
      </c>
      <c r="L50" s="63" t="n">
        <v>682.1376</v>
      </c>
      <c r="M50" s="64" t="n">
        <v>27.8627</v>
      </c>
      <c r="N50" s="64" t="n">
        <v>35.2613</v>
      </c>
      <c r="O50" s="64" t="n">
        <v>36.0059</v>
      </c>
      <c r="P50" s="64" t="n">
        <v>7186.539</v>
      </c>
      <c r="Q50" s="64" t="n">
        <v>9.265</v>
      </c>
      <c r="R50" s="54" t="n">
        <f aca="false">P50/3600</f>
        <v>1.99626083333333</v>
      </c>
      <c r="S50" s="45"/>
      <c r="T50" s="55"/>
      <c r="U50" s="56"/>
      <c r="V50" s="56"/>
      <c r="W50" s="55"/>
      <c r="X50" s="56"/>
      <c r="Y50" s="57"/>
      <c r="AA50" s="46" t="n">
        <f aca="false">L50-D50</f>
        <v>10.9712000000001</v>
      </c>
      <c r="AB50" s="46" t="n">
        <f aca="false">M50-E50</f>
        <v>0.0839999999999996</v>
      </c>
      <c r="AC50" s="46" t="n">
        <f aca="false">N50-F50</f>
        <v>0.0197000000000003</v>
      </c>
      <c r="AD50" s="46" t="n">
        <f aca="false">O50-G50</f>
        <v>0.018899999999995</v>
      </c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59" t="n">
        <v>5939.6952</v>
      </c>
      <c r="E51" s="60" t="n">
        <v>39.6123</v>
      </c>
      <c r="F51" s="60" t="n">
        <v>41.525</v>
      </c>
      <c r="G51" s="60" t="n">
        <v>42.8238</v>
      </c>
      <c r="H51" s="60" t="n">
        <v>6402.194</v>
      </c>
      <c r="I51" s="60" t="n">
        <v>8.611</v>
      </c>
      <c r="J51" s="44" t="n">
        <f aca="false">H51/3600</f>
        <v>1.77838722222222</v>
      </c>
      <c r="L51" s="59" t="n">
        <v>5983.3304</v>
      </c>
      <c r="M51" s="60" t="n">
        <v>39.7124</v>
      </c>
      <c r="N51" s="60" t="n">
        <v>41.5234</v>
      </c>
      <c r="O51" s="60" t="n">
        <v>42.81</v>
      </c>
      <c r="P51" s="60" t="n">
        <v>7979.347</v>
      </c>
      <c r="Q51" s="60" t="n">
        <v>11.765</v>
      </c>
      <c r="R51" s="44" t="n">
        <f aca="false">P51/3600</f>
        <v>2.2164852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  <c r="AA51" s="46" t="n">
        <f aca="false">L51-D51</f>
        <v>43.6351999999997</v>
      </c>
      <c r="AB51" s="46" t="n">
        <f aca="false">M51-E51</f>
        <v>0.100100000000005</v>
      </c>
      <c r="AC51" s="46" t="n">
        <f aca="false">N51-F51</f>
        <v>-0.00159999999999627</v>
      </c>
      <c r="AD51" s="46" t="n">
        <f aca="false">O51-G51</f>
        <v>-0.0137999999999963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67.5104</v>
      </c>
      <c r="E52" s="62" t="n">
        <v>36.0543</v>
      </c>
      <c r="F52" s="62" t="n">
        <v>38.966</v>
      </c>
      <c r="G52" s="62" t="n">
        <v>40.56</v>
      </c>
      <c r="H52" s="62" t="n">
        <v>5662.07</v>
      </c>
      <c r="I52" s="62" t="n">
        <v>6.708</v>
      </c>
      <c r="J52" s="49" t="n">
        <f aca="false">H52/3600</f>
        <v>1.57279722222222</v>
      </c>
      <c r="L52" s="61" t="n">
        <v>2389.9456</v>
      </c>
      <c r="M52" s="62" t="n">
        <v>36.1044</v>
      </c>
      <c r="N52" s="62" t="n">
        <v>38.9494</v>
      </c>
      <c r="O52" s="62" t="n">
        <v>40.5191</v>
      </c>
      <c r="P52" s="62" t="n">
        <v>6879.495</v>
      </c>
      <c r="Q52" s="62" t="n">
        <v>8.968</v>
      </c>
      <c r="R52" s="49" t="n">
        <f aca="false">P52/3600</f>
        <v>1.91097083333333</v>
      </c>
      <c r="S52" s="45"/>
      <c r="T52" s="50"/>
      <c r="U52" s="31"/>
      <c r="V52" s="31"/>
      <c r="W52" s="50"/>
      <c r="X52" s="31"/>
      <c r="Y52" s="51"/>
      <c r="AA52" s="46" t="n">
        <f aca="false">L52-D52</f>
        <v>22.4351999999999</v>
      </c>
      <c r="AB52" s="46" t="n">
        <f aca="false">M52-E52</f>
        <v>0.0501000000000005</v>
      </c>
      <c r="AC52" s="46" t="n">
        <f aca="false">N52-F52</f>
        <v>-0.0166000000000039</v>
      </c>
      <c r="AD52" s="46" t="n">
        <f aca="false">O52-G52</f>
        <v>-0.0409000000000006</v>
      </c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52.9616</v>
      </c>
      <c r="E53" s="62" t="n">
        <v>32.9499</v>
      </c>
      <c r="F53" s="62" t="n">
        <v>37.1041</v>
      </c>
      <c r="G53" s="62" t="n">
        <v>38.8528</v>
      </c>
      <c r="H53" s="62" t="n">
        <v>5063.728</v>
      </c>
      <c r="I53" s="62" t="n">
        <v>5.569</v>
      </c>
      <c r="J53" s="49" t="n">
        <f aca="false">H53/3600</f>
        <v>1.40659111111111</v>
      </c>
      <c r="L53" s="61" t="n">
        <v>1064.3688</v>
      </c>
      <c r="M53" s="62" t="n">
        <v>32.974</v>
      </c>
      <c r="N53" s="62" t="n">
        <v>37.0754</v>
      </c>
      <c r="O53" s="62" t="n">
        <v>38.8187</v>
      </c>
      <c r="P53" s="62" t="n">
        <v>6003.322</v>
      </c>
      <c r="Q53" s="62" t="n">
        <v>7.312</v>
      </c>
      <c r="R53" s="49" t="n">
        <f aca="false">P53/3600</f>
        <v>1.66758944444444</v>
      </c>
      <c r="S53" s="45"/>
      <c r="T53" s="50"/>
      <c r="U53" s="31"/>
      <c r="V53" s="31"/>
      <c r="W53" s="50"/>
      <c r="X53" s="31"/>
      <c r="Y53" s="51"/>
      <c r="AA53" s="46" t="n">
        <f aca="false">L53-D53</f>
        <v>11.4071999999999</v>
      </c>
      <c r="AB53" s="46" t="n">
        <f aca="false">M53-E53</f>
        <v>0.0240999999999971</v>
      </c>
      <c r="AC53" s="46" t="n">
        <f aca="false">N53-F53</f>
        <v>-0.0287000000000006</v>
      </c>
      <c r="AD53" s="46" t="n">
        <f aca="false">O53-G53</f>
        <v>-0.0341000000000022</v>
      </c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479.9144</v>
      </c>
      <c r="E54" s="64" t="n">
        <v>30.1082</v>
      </c>
      <c r="F54" s="64" t="n">
        <v>35.8147</v>
      </c>
      <c r="G54" s="64" t="n">
        <v>37.5746</v>
      </c>
      <c r="H54" s="64" t="n">
        <v>4503.002</v>
      </c>
      <c r="I54" s="64" t="n">
        <v>4.789</v>
      </c>
      <c r="J54" s="54" t="n">
        <f aca="false">H54/3600</f>
        <v>1.25083388888889</v>
      </c>
      <c r="L54" s="63" t="n">
        <v>484.1544</v>
      </c>
      <c r="M54" s="64" t="n">
        <v>30.1086</v>
      </c>
      <c r="N54" s="64" t="n">
        <v>35.8046</v>
      </c>
      <c r="O54" s="64" t="n">
        <v>37.5466</v>
      </c>
      <c r="P54" s="64" t="n">
        <v>5289.507</v>
      </c>
      <c r="Q54" s="64" t="n">
        <v>6.187</v>
      </c>
      <c r="R54" s="54" t="n">
        <f aca="false">P54/3600</f>
        <v>1.4693075</v>
      </c>
      <c r="S54" s="45"/>
      <c r="T54" s="55"/>
      <c r="U54" s="56"/>
      <c r="V54" s="56"/>
      <c r="W54" s="55"/>
      <c r="X54" s="56"/>
      <c r="Y54" s="57"/>
      <c r="AA54" s="46" t="n">
        <f aca="false">L54-D54</f>
        <v>4.24000000000001</v>
      </c>
      <c r="AB54" s="46" t="n">
        <f aca="false">M54-E54</f>
        <v>0.000399999999999068</v>
      </c>
      <c r="AC54" s="46" t="n">
        <f aca="false">N54-F54</f>
        <v>-0.0101000000000013</v>
      </c>
      <c r="AD54" s="46" t="n">
        <f aca="false">O54-G54</f>
        <v>-0.0279999999999987</v>
      </c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59" t="n">
        <v>1822.4312</v>
      </c>
      <c r="E55" s="60" t="n">
        <v>40.7335</v>
      </c>
      <c r="F55" s="60" t="n">
        <v>43.7426</v>
      </c>
      <c r="G55" s="60" t="n">
        <v>43.1472</v>
      </c>
      <c r="H55" s="60" t="n">
        <v>2115.22</v>
      </c>
      <c r="I55" s="60" t="n">
        <v>3.026</v>
      </c>
      <c r="J55" s="44" t="n">
        <f aca="false">H55/3600</f>
        <v>0.587561111111111</v>
      </c>
      <c r="L55" s="59" t="n">
        <v>1829.0136</v>
      </c>
      <c r="M55" s="60" t="n">
        <v>40.8711</v>
      </c>
      <c r="N55" s="60" t="n">
        <v>43.8624</v>
      </c>
      <c r="O55" s="60" t="n">
        <v>43.2874</v>
      </c>
      <c r="P55" s="60" t="n">
        <v>2622.669</v>
      </c>
      <c r="Q55" s="60" t="n">
        <v>4.015</v>
      </c>
      <c r="R55" s="44" t="n">
        <f aca="false">P55/3600</f>
        <v>0.7285191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  <c r="AA55" s="46" t="n">
        <f aca="false">L55-D55</f>
        <v>6.58240000000001</v>
      </c>
      <c r="AB55" s="46" t="n">
        <f aca="false">M55-E55</f>
        <v>0.137599999999999</v>
      </c>
      <c r="AC55" s="46" t="n">
        <f aca="false">N55-F55</f>
        <v>0.119799999999998</v>
      </c>
      <c r="AD55" s="46" t="n">
        <f aca="false">O55-G55</f>
        <v>0.1402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1" t="n">
        <v>904.7592</v>
      </c>
      <c r="E56" s="62" t="n">
        <v>36.8766</v>
      </c>
      <c r="F56" s="62" t="n">
        <v>41.1262</v>
      </c>
      <c r="G56" s="62" t="n">
        <v>40.0805</v>
      </c>
      <c r="H56" s="62" t="n">
        <v>1933.432</v>
      </c>
      <c r="I56" s="62" t="n">
        <v>2.542</v>
      </c>
      <c r="J56" s="49" t="n">
        <f aca="false">H56/3600</f>
        <v>0.537064444444445</v>
      </c>
      <c r="L56" s="61" t="n">
        <v>910.5056</v>
      </c>
      <c r="M56" s="62" t="n">
        <v>36.9692</v>
      </c>
      <c r="N56" s="62" t="n">
        <v>41.2147</v>
      </c>
      <c r="O56" s="62" t="n">
        <v>40.1745</v>
      </c>
      <c r="P56" s="62" t="n">
        <v>2335.127</v>
      </c>
      <c r="Q56" s="62" t="n">
        <v>3.343</v>
      </c>
      <c r="R56" s="49" t="n">
        <f aca="false">P56/3600</f>
        <v>0.648646388888889</v>
      </c>
      <c r="S56" s="45"/>
      <c r="T56" s="50"/>
      <c r="U56" s="31"/>
      <c r="V56" s="31"/>
      <c r="W56" s="50"/>
      <c r="X56" s="31"/>
      <c r="Y56" s="51"/>
      <c r="AA56" s="46" t="n">
        <f aca="false">L56-D56</f>
        <v>5.74639999999999</v>
      </c>
      <c r="AB56" s="46" t="n">
        <f aca="false">M56-E56</f>
        <v>0.0925999999999974</v>
      </c>
      <c r="AC56" s="46" t="n">
        <f aca="false">N56-F56</f>
        <v>0.0885000000000034</v>
      </c>
      <c r="AD56" s="46" t="n">
        <f aca="false">O56-G56</f>
        <v>0.0940000000000012</v>
      </c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42.3944</v>
      </c>
      <c r="E57" s="62" t="n">
        <v>33.4479</v>
      </c>
      <c r="F57" s="62" t="n">
        <v>39.1297</v>
      </c>
      <c r="G57" s="62" t="n">
        <v>37.8003</v>
      </c>
      <c r="H57" s="62" t="n">
        <v>1749.29</v>
      </c>
      <c r="I57" s="62" t="n">
        <v>2.262</v>
      </c>
      <c r="J57" s="49" t="n">
        <f aca="false">H57/3600</f>
        <v>0.485913888888889</v>
      </c>
      <c r="L57" s="61" t="n">
        <v>445.8456</v>
      </c>
      <c r="M57" s="62" t="n">
        <v>33.5127</v>
      </c>
      <c r="N57" s="62" t="n">
        <v>39.1914</v>
      </c>
      <c r="O57" s="62" t="n">
        <v>37.8509</v>
      </c>
      <c r="P57" s="62" t="n">
        <v>2090.851</v>
      </c>
      <c r="Q57" s="62" t="n">
        <v>2.89</v>
      </c>
      <c r="R57" s="49" t="n">
        <f aca="false">P57/3600</f>
        <v>0.580791944444445</v>
      </c>
      <c r="S57" s="45"/>
      <c r="T57" s="50"/>
      <c r="U57" s="31"/>
      <c r="V57" s="31"/>
      <c r="W57" s="50"/>
      <c r="X57" s="31"/>
      <c r="Y57" s="51"/>
      <c r="AA57" s="46" t="n">
        <f aca="false">L57-D57</f>
        <v>3.45119999999997</v>
      </c>
      <c r="AB57" s="46" t="n">
        <f aca="false">M57-E57</f>
        <v>0.0648000000000053</v>
      </c>
      <c r="AC57" s="46" t="n">
        <f aca="false">N57-F57</f>
        <v>0.0617000000000019</v>
      </c>
      <c r="AD57" s="46" t="n">
        <f aca="false">O57-G57</f>
        <v>0.0506000000000029</v>
      </c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24.1928</v>
      </c>
      <c r="E58" s="64" t="n">
        <v>30.5552</v>
      </c>
      <c r="F58" s="64" t="n">
        <v>37.6592</v>
      </c>
      <c r="G58" s="64" t="n">
        <v>36.0858</v>
      </c>
      <c r="H58" s="64" t="n">
        <v>1609.108</v>
      </c>
      <c r="I58" s="64" t="n">
        <v>1.887</v>
      </c>
      <c r="J58" s="54" t="n">
        <f aca="false">H58/3600</f>
        <v>0.446974444444444</v>
      </c>
      <c r="L58" s="63" t="n">
        <v>225.8888</v>
      </c>
      <c r="M58" s="64" t="n">
        <v>30.6118</v>
      </c>
      <c r="N58" s="64" t="n">
        <v>37.749</v>
      </c>
      <c r="O58" s="64" t="n">
        <v>36.1273</v>
      </c>
      <c r="P58" s="64" t="n">
        <v>1885.385</v>
      </c>
      <c r="Q58" s="64" t="n">
        <v>2.468</v>
      </c>
      <c r="R58" s="54" t="n">
        <f aca="false">P58/3600</f>
        <v>0.523718055555556</v>
      </c>
      <c r="S58" s="45"/>
      <c r="T58" s="55"/>
      <c r="U58" s="56"/>
      <c r="V58" s="56"/>
      <c r="W58" s="55"/>
      <c r="X58" s="56"/>
      <c r="Y58" s="57"/>
      <c r="AA58" s="46" t="n">
        <f aca="false">L58-D58</f>
        <v>1.696</v>
      </c>
      <c r="AB58" s="46" t="n">
        <f aca="false">M58-E58</f>
        <v>0.0565999999999995</v>
      </c>
      <c r="AC58" s="46" t="n">
        <f aca="false">N58-F58</f>
        <v>0.0898000000000039</v>
      </c>
      <c r="AD58" s="46" t="n">
        <f aca="false">O58-G58</f>
        <v>0.0414999999999992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9" t="n">
        <v>2263.5824</v>
      </c>
      <c r="E59" s="60" t="n">
        <v>38.0481</v>
      </c>
      <c r="F59" s="60" t="n">
        <v>42.852</v>
      </c>
      <c r="G59" s="60" t="n">
        <v>43.8212</v>
      </c>
      <c r="H59" s="60" t="n">
        <v>2302.342</v>
      </c>
      <c r="I59" s="60" t="n">
        <v>3.993</v>
      </c>
      <c r="J59" s="44" t="n">
        <f aca="false">H59/3600</f>
        <v>0.639539444444444</v>
      </c>
      <c r="L59" s="59" t="n">
        <v>2312.5688</v>
      </c>
      <c r="M59" s="60" t="n">
        <v>38.2708</v>
      </c>
      <c r="N59" s="60" t="n">
        <v>42.885</v>
      </c>
      <c r="O59" s="60" t="n">
        <v>43.857</v>
      </c>
      <c r="P59" s="60" t="n">
        <v>3006.63</v>
      </c>
      <c r="Q59" s="60" t="n">
        <v>5.468</v>
      </c>
      <c r="R59" s="44" t="n">
        <f aca="false">P59/3600</f>
        <v>0.83517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  <c r="AA59" s="46" t="n">
        <f aca="false">L59-D59</f>
        <v>48.9864000000002</v>
      </c>
      <c r="AB59" s="46" t="n">
        <f aca="false">M59-E59</f>
        <v>0.222700000000003</v>
      </c>
      <c r="AC59" s="46" t="n">
        <f aca="false">N59-F59</f>
        <v>0.0330000000000013</v>
      </c>
      <c r="AD59" s="46" t="n">
        <f aca="false">O59-G59</f>
        <v>0.0358000000000018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86.6992</v>
      </c>
      <c r="E60" s="62" t="n">
        <v>34.3155</v>
      </c>
      <c r="F60" s="62" t="n">
        <v>40.9102</v>
      </c>
      <c r="G60" s="62" t="n">
        <v>41.7886</v>
      </c>
      <c r="H60" s="62" t="n">
        <v>2018.406</v>
      </c>
      <c r="I60" s="62" t="n">
        <v>2.823</v>
      </c>
      <c r="J60" s="49" t="n">
        <f aca="false">H60/3600</f>
        <v>0.560668333333333</v>
      </c>
      <c r="L60" s="61" t="n">
        <v>800.4248</v>
      </c>
      <c r="M60" s="62" t="n">
        <v>34.4548</v>
      </c>
      <c r="N60" s="62" t="n">
        <v>40.888</v>
      </c>
      <c r="O60" s="62" t="n">
        <v>41.7411</v>
      </c>
      <c r="P60" s="62" t="n">
        <v>2485.296</v>
      </c>
      <c r="Q60" s="62" t="n">
        <v>3.828</v>
      </c>
      <c r="R60" s="49" t="n">
        <f aca="false">P60/3600</f>
        <v>0.69036</v>
      </c>
      <c r="S60" s="45"/>
      <c r="T60" s="50"/>
      <c r="U60" s="31"/>
      <c r="V60" s="31"/>
      <c r="W60" s="50"/>
      <c r="X60" s="31"/>
      <c r="Y60" s="51"/>
      <c r="AA60" s="46" t="n">
        <f aca="false">L60-D60</f>
        <v>13.7256</v>
      </c>
      <c r="AB60" s="46" t="n">
        <f aca="false">M60-E60</f>
        <v>0.139299999999999</v>
      </c>
      <c r="AC60" s="46" t="n">
        <f aca="false">N60-F60</f>
        <v>-0.0222000000000051</v>
      </c>
      <c r="AD60" s="46" t="n">
        <f aca="false">O60-G60</f>
        <v>-0.0474999999999994</v>
      </c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11.9472</v>
      </c>
      <c r="E61" s="62" t="n">
        <v>31.1677</v>
      </c>
      <c r="F61" s="62" t="n">
        <v>39.4934</v>
      </c>
      <c r="G61" s="62" t="n">
        <v>40.3612</v>
      </c>
      <c r="H61" s="62" t="n">
        <v>1800.832</v>
      </c>
      <c r="I61" s="62" t="n">
        <v>2.324</v>
      </c>
      <c r="J61" s="49" t="n">
        <f aca="false">H61/3600</f>
        <v>0.500231111111111</v>
      </c>
      <c r="L61" s="61" t="n">
        <v>317.2496</v>
      </c>
      <c r="M61" s="62" t="n">
        <v>31.2948</v>
      </c>
      <c r="N61" s="62" t="n">
        <v>39.4058</v>
      </c>
      <c r="O61" s="62" t="n">
        <v>40.2753</v>
      </c>
      <c r="P61" s="62" t="n">
        <v>2150.712</v>
      </c>
      <c r="Q61" s="62" t="n">
        <v>3.093</v>
      </c>
      <c r="R61" s="49" t="n">
        <f aca="false">P61/3600</f>
        <v>0.59742</v>
      </c>
      <c r="S61" s="45"/>
      <c r="T61" s="50"/>
      <c r="U61" s="31"/>
      <c r="V61" s="31"/>
      <c r="W61" s="50"/>
      <c r="X61" s="31"/>
      <c r="Y61" s="51"/>
      <c r="AA61" s="46" t="n">
        <f aca="false">L61-D61</f>
        <v>5.30239999999998</v>
      </c>
      <c r="AB61" s="46" t="n">
        <f aca="false">M61-E61</f>
        <v>0.127099999999999</v>
      </c>
      <c r="AC61" s="46" t="n">
        <f aca="false">N61-F61</f>
        <v>-0.0876000000000019</v>
      </c>
      <c r="AD61" s="46" t="n">
        <f aca="false">O61-G61</f>
        <v>-0.0858999999999952</v>
      </c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32.6584</v>
      </c>
      <c r="E62" s="64" t="n">
        <v>28.2166</v>
      </c>
      <c r="F62" s="64" t="n">
        <v>38.5433</v>
      </c>
      <c r="G62" s="64" t="n">
        <v>39.3886</v>
      </c>
      <c r="H62" s="64" t="n">
        <v>1623.055</v>
      </c>
      <c r="I62" s="64" t="n">
        <v>1.965</v>
      </c>
      <c r="J62" s="54" t="n">
        <f aca="false">H62/3600</f>
        <v>0.450848611111111</v>
      </c>
      <c r="L62" s="63" t="n">
        <v>134.936</v>
      </c>
      <c r="M62" s="64" t="n">
        <v>28.3171</v>
      </c>
      <c r="N62" s="64" t="n">
        <v>38.3979</v>
      </c>
      <c r="O62" s="64" t="n">
        <v>39.3608</v>
      </c>
      <c r="P62" s="64" t="n">
        <v>1923.425</v>
      </c>
      <c r="Q62" s="64" t="n">
        <v>2.671</v>
      </c>
      <c r="R62" s="54" t="n">
        <f aca="false">P62/3600</f>
        <v>0.534284722222222</v>
      </c>
      <c r="S62" s="45"/>
      <c r="T62" s="55"/>
      <c r="U62" s="56"/>
      <c r="V62" s="56"/>
      <c r="W62" s="55"/>
      <c r="X62" s="56"/>
      <c r="Y62" s="57"/>
      <c r="AA62" s="46" t="n">
        <f aca="false">L62-D62</f>
        <v>2.27760000000001</v>
      </c>
      <c r="AB62" s="46" t="n">
        <f aca="false">M62-E62</f>
        <v>0.1005</v>
      </c>
      <c r="AC62" s="46" t="n">
        <f aca="false">N62-F62</f>
        <v>-0.145400000000002</v>
      </c>
      <c r="AD62" s="46" t="n">
        <f aca="false">O62-G62</f>
        <v>-0.0277999999999992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9" t="n">
        <v>1988.0856</v>
      </c>
      <c r="E63" s="60" t="n">
        <v>37.8773</v>
      </c>
      <c r="F63" s="60" t="n">
        <v>40.7872</v>
      </c>
      <c r="G63" s="60" t="n">
        <v>41.4676</v>
      </c>
      <c r="H63" s="60" t="n">
        <v>1771.972</v>
      </c>
      <c r="I63" s="60" t="n">
        <v>3.229</v>
      </c>
      <c r="J63" s="44" t="n">
        <f aca="false">H63/3600</f>
        <v>0.492214444444444</v>
      </c>
      <c r="L63" s="59" t="n">
        <v>2004.6352</v>
      </c>
      <c r="M63" s="60" t="n">
        <v>38.0585</v>
      </c>
      <c r="N63" s="60" t="n">
        <v>40.9127</v>
      </c>
      <c r="O63" s="60" t="n">
        <v>41.617</v>
      </c>
      <c r="P63" s="60" t="n">
        <v>2482.577</v>
      </c>
      <c r="Q63" s="60" t="n">
        <v>4.312</v>
      </c>
      <c r="R63" s="44" t="n">
        <f aca="false">P63/3600</f>
        <v>0.6896047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  <c r="AA63" s="46" t="n">
        <f aca="false">L63-D63</f>
        <v>16.5495999999998</v>
      </c>
      <c r="AB63" s="46" t="n">
        <f aca="false">M63-E63</f>
        <v>0.181200000000004</v>
      </c>
      <c r="AC63" s="46" t="n">
        <f aca="false">N63-F63</f>
        <v>0.125500000000002</v>
      </c>
      <c r="AD63" s="46" t="n">
        <f aca="false">O63-G63</f>
        <v>0.1494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47.9544</v>
      </c>
      <c r="E64" s="62" t="n">
        <v>34.178</v>
      </c>
      <c r="F64" s="62" t="n">
        <v>38.199</v>
      </c>
      <c r="G64" s="62" t="n">
        <v>38.7795</v>
      </c>
      <c r="H64" s="62" t="n">
        <v>1467.819</v>
      </c>
      <c r="I64" s="62" t="n">
        <v>2.433</v>
      </c>
      <c r="J64" s="49" t="n">
        <f aca="false">H64/3600</f>
        <v>0.4077275</v>
      </c>
      <c r="L64" s="61" t="n">
        <v>857.3944</v>
      </c>
      <c r="M64" s="62" t="n">
        <v>34.3213</v>
      </c>
      <c r="N64" s="62" t="n">
        <v>38.2445</v>
      </c>
      <c r="O64" s="62" t="n">
        <v>38.8388</v>
      </c>
      <c r="P64" s="62" t="n">
        <v>2080.819</v>
      </c>
      <c r="Q64" s="62" t="n">
        <v>3.218</v>
      </c>
      <c r="R64" s="49" t="n">
        <f aca="false">P64/3600</f>
        <v>0.578005277777778</v>
      </c>
      <c r="S64" s="45"/>
      <c r="T64" s="50"/>
      <c r="U64" s="31"/>
      <c r="V64" s="31"/>
      <c r="W64" s="50"/>
      <c r="X64" s="31"/>
      <c r="Y64" s="51"/>
      <c r="AA64" s="46" t="n">
        <f aca="false">L64-D64</f>
        <v>9.44000000000006</v>
      </c>
      <c r="AB64" s="46" t="n">
        <f aca="false">M64-E64</f>
        <v>0.143300000000004</v>
      </c>
      <c r="AC64" s="46" t="n">
        <f aca="false">N64-F64</f>
        <v>0.0455000000000041</v>
      </c>
      <c r="AD64" s="46" t="n">
        <f aca="false">O64-G64</f>
        <v>0.0593000000000004</v>
      </c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3.2536</v>
      </c>
      <c r="E65" s="62" t="n">
        <v>30.7672</v>
      </c>
      <c r="F65" s="62" t="n">
        <v>36.2326</v>
      </c>
      <c r="G65" s="62" t="n">
        <v>36.7604</v>
      </c>
      <c r="H65" s="62" t="n">
        <v>1374.937</v>
      </c>
      <c r="I65" s="62" t="n">
        <v>2.028</v>
      </c>
      <c r="J65" s="49" t="n">
        <f aca="false">H65/3600</f>
        <v>0.381926944444444</v>
      </c>
      <c r="L65" s="61" t="n">
        <v>368.4</v>
      </c>
      <c r="M65" s="62" t="n">
        <v>30.867</v>
      </c>
      <c r="N65" s="62" t="n">
        <v>36.2485</v>
      </c>
      <c r="O65" s="62" t="n">
        <v>36.7435</v>
      </c>
      <c r="P65" s="62" t="n">
        <v>1793.809</v>
      </c>
      <c r="Q65" s="62" t="n">
        <v>2.671</v>
      </c>
      <c r="R65" s="49" t="n">
        <f aca="false">P65/3600</f>
        <v>0.498280277777778</v>
      </c>
      <c r="S65" s="45"/>
      <c r="T65" s="50"/>
      <c r="U65" s="31"/>
      <c r="V65" s="31"/>
      <c r="W65" s="50"/>
      <c r="X65" s="31"/>
      <c r="Y65" s="51"/>
      <c r="AA65" s="46" t="n">
        <f aca="false">L65-D65</f>
        <v>5.14639999999997</v>
      </c>
      <c r="AB65" s="46" t="n">
        <f aca="false">M65-E65</f>
        <v>0.0998000000000019</v>
      </c>
      <c r="AC65" s="46" t="n">
        <f aca="false">N65-F65</f>
        <v>0.015900000000002</v>
      </c>
      <c r="AD65" s="46" t="n">
        <f aca="false">O65-G65</f>
        <v>-0.0168999999999997</v>
      </c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55.188</v>
      </c>
      <c r="E66" s="64" t="n">
        <v>27.7758</v>
      </c>
      <c r="F66" s="64" t="n">
        <v>34.8058</v>
      </c>
      <c r="G66" s="64" t="n">
        <v>35.3076</v>
      </c>
      <c r="H66" s="64" t="n">
        <v>1230.184</v>
      </c>
      <c r="I66" s="64" t="n">
        <v>1.638</v>
      </c>
      <c r="J66" s="54" t="n">
        <f aca="false">H66/3600</f>
        <v>0.341717777777778</v>
      </c>
      <c r="L66" s="63" t="n">
        <v>157.5104</v>
      </c>
      <c r="M66" s="64" t="n">
        <v>27.8221</v>
      </c>
      <c r="N66" s="64" t="n">
        <v>34.7934</v>
      </c>
      <c r="O66" s="64" t="n">
        <v>35.2793</v>
      </c>
      <c r="P66" s="64" t="n">
        <v>1589.703</v>
      </c>
      <c r="Q66" s="64" t="n">
        <v>2.124</v>
      </c>
      <c r="R66" s="54" t="n">
        <f aca="false">P66/3600</f>
        <v>0.441584166666667</v>
      </c>
      <c r="S66" s="45"/>
      <c r="T66" s="55"/>
      <c r="U66" s="56"/>
      <c r="V66" s="56"/>
      <c r="W66" s="55"/>
      <c r="X66" s="56"/>
      <c r="Y66" s="57"/>
      <c r="AA66" s="46" t="n">
        <f aca="false">L66-D66</f>
        <v>2.32240000000002</v>
      </c>
      <c r="AB66" s="46" t="n">
        <f aca="false">M66-E66</f>
        <v>0.0462999999999987</v>
      </c>
      <c r="AC66" s="46" t="n">
        <f aca="false">N66-F66</f>
        <v>-0.0123999999999995</v>
      </c>
      <c r="AD66" s="46" t="n">
        <f aca="false">O66-G66</f>
        <v>-0.0283000000000015</v>
      </c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59" t="n">
        <v>1402.5016</v>
      </c>
      <c r="E67" s="60" t="n">
        <v>39.704</v>
      </c>
      <c r="F67" s="60" t="n">
        <v>41.3594</v>
      </c>
      <c r="G67" s="60" t="n">
        <v>42.3868</v>
      </c>
      <c r="H67" s="60" t="n">
        <v>1329.073</v>
      </c>
      <c r="I67" s="60" t="n">
        <v>2.199</v>
      </c>
      <c r="J67" s="44" t="n">
        <f aca="false">H67/3600</f>
        <v>0.369186944444444</v>
      </c>
      <c r="L67" s="59" t="n">
        <v>1415.3584</v>
      </c>
      <c r="M67" s="60" t="n">
        <v>39.8058</v>
      </c>
      <c r="N67" s="60" t="n">
        <v>41.4092</v>
      </c>
      <c r="O67" s="60" t="n">
        <v>42.417</v>
      </c>
      <c r="P67" s="60" t="n">
        <v>1881.165</v>
      </c>
      <c r="Q67" s="60" t="n">
        <v>3.031</v>
      </c>
      <c r="R67" s="44" t="n">
        <f aca="false">P67/3600</f>
        <v>0.5225458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  <c r="AA67" s="46" t="n">
        <f aca="false">L67-D67</f>
        <v>12.8568</v>
      </c>
      <c r="AB67" s="46" t="n">
        <f aca="false">M67-E67</f>
        <v>0.101799999999997</v>
      </c>
      <c r="AC67" s="46" t="n">
        <f aca="false">N67-F67</f>
        <v>0.0497999999999976</v>
      </c>
      <c r="AD67" s="46" t="n">
        <f aca="false">O67-G67</f>
        <v>0.0302000000000007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66.1808</v>
      </c>
      <c r="E68" s="62" t="n">
        <v>35.6897</v>
      </c>
      <c r="F68" s="62" t="n">
        <v>38.5756</v>
      </c>
      <c r="G68" s="62" t="n">
        <v>39.7803</v>
      </c>
      <c r="H68" s="62" t="n">
        <v>1190.389</v>
      </c>
      <c r="I68" s="62" t="n">
        <v>1.794</v>
      </c>
      <c r="J68" s="49" t="n">
        <f aca="false">H68/3600</f>
        <v>0.330663611111111</v>
      </c>
      <c r="L68" s="61" t="n">
        <v>673.1368</v>
      </c>
      <c r="M68" s="62" t="n">
        <v>35.7323</v>
      </c>
      <c r="N68" s="62" t="n">
        <v>38.573</v>
      </c>
      <c r="O68" s="62" t="n">
        <v>39.77</v>
      </c>
      <c r="P68" s="62" t="n">
        <v>1654.983</v>
      </c>
      <c r="Q68" s="62" t="n">
        <v>2.359</v>
      </c>
      <c r="R68" s="49" t="n">
        <f aca="false">P68/3600</f>
        <v>0.4597175</v>
      </c>
      <c r="S68" s="45"/>
      <c r="T68" s="50"/>
      <c r="U68" s="31"/>
      <c r="V68" s="31"/>
      <c r="W68" s="50"/>
      <c r="X68" s="31"/>
      <c r="Y68" s="51"/>
      <c r="AA68" s="46" t="n">
        <f aca="false">L68-D68</f>
        <v>6.95600000000002</v>
      </c>
      <c r="AB68" s="46" t="n">
        <f aca="false">M68-E68</f>
        <v>0.0426000000000002</v>
      </c>
      <c r="AC68" s="46" t="n">
        <f aca="false">N68-F68</f>
        <v>-0.00260000000000105</v>
      </c>
      <c r="AD68" s="46" t="n">
        <f aca="false">O68-G68</f>
        <v>-0.0102999999999938</v>
      </c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4.2144</v>
      </c>
      <c r="E69" s="62" t="n">
        <v>32.1432</v>
      </c>
      <c r="F69" s="62" t="n">
        <v>36.5897</v>
      </c>
      <c r="G69" s="62" t="n">
        <v>37.7899</v>
      </c>
      <c r="H69" s="62" t="n">
        <v>1098.645</v>
      </c>
      <c r="I69" s="62" t="n">
        <v>1.528</v>
      </c>
      <c r="J69" s="49" t="n">
        <f aca="false">H69/3600</f>
        <v>0.305179166666667</v>
      </c>
      <c r="L69" s="61" t="n">
        <v>316.7728</v>
      </c>
      <c r="M69" s="62" t="n">
        <v>32.1451</v>
      </c>
      <c r="N69" s="62" t="n">
        <v>36.5996</v>
      </c>
      <c r="O69" s="62" t="n">
        <v>37.7968</v>
      </c>
      <c r="P69" s="62" t="n">
        <v>1446.362</v>
      </c>
      <c r="Q69" s="62" t="n">
        <v>1.999</v>
      </c>
      <c r="R69" s="49" t="n">
        <f aca="false">P69/3600</f>
        <v>0.401767222222222</v>
      </c>
      <c r="S69" s="45"/>
      <c r="T69" s="50"/>
      <c r="U69" s="31"/>
      <c r="V69" s="31"/>
      <c r="W69" s="50"/>
      <c r="X69" s="31"/>
      <c r="Y69" s="51"/>
      <c r="AA69" s="46" t="n">
        <f aca="false">L69-D69</f>
        <v>2.55840000000001</v>
      </c>
      <c r="AB69" s="46" t="n">
        <f aca="false">M69-E69</f>
        <v>0.00189999999999912</v>
      </c>
      <c r="AC69" s="46" t="n">
        <f aca="false">N69-F69</f>
        <v>0.0099000000000018</v>
      </c>
      <c r="AD69" s="46" t="n">
        <f aca="false">O69-G69</f>
        <v>0.00689999999999458</v>
      </c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50.9152</v>
      </c>
      <c r="E70" s="64" t="n">
        <v>29.3039</v>
      </c>
      <c r="F70" s="64" t="n">
        <v>35.1537</v>
      </c>
      <c r="G70" s="64" t="n">
        <v>36.2714</v>
      </c>
      <c r="H70" s="64" t="n">
        <v>980.506</v>
      </c>
      <c r="I70" s="64" t="n">
        <v>1.279</v>
      </c>
      <c r="J70" s="54" t="n">
        <f aca="false">H70/3600</f>
        <v>0.272362777777778</v>
      </c>
      <c r="L70" s="63" t="n">
        <v>151.6152</v>
      </c>
      <c r="M70" s="64" t="n">
        <v>29.2856</v>
      </c>
      <c r="N70" s="64" t="n">
        <v>35.1771</v>
      </c>
      <c r="O70" s="64" t="n">
        <v>36.2536</v>
      </c>
      <c r="P70" s="64" t="n">
        <v>1266.678</v>
      </c>
      <c r="Q70" s="64" t="n">
        <v>1.703</v>
      </c>
      <c r="R70" s="54" t="n">
        <f aca="false">P70/3600</f>
        <v>0.351855</v>
      </c>
      <c r="S70" s="45"/>
      <c r="T70" s="55"/>
      <c r="U70" s="56"/>
      <c r="V70" s="56"/>
      <c r="W70" s="55"/>
      <c r="X70" s="56"/>
      <c r="Y70" s="57"/>
      <c r="AA70" s="46" t="n">
        <f aca="false">L70-D70</f>
        <v>0.699999999999989</v>
      </c>
      <c r="AB70" s="46" t="n">
        <f aca="false">M70-E70</f>
        <v>-0.0183</v>
      </c>
      <c r="AC70" s="46" t="n">
        <f aca="false">N70-F70</f>
        <v>0.0234000000000023</v>
      </c>
      <c r="AD70" s="46" t="n">
        <f aca="false">O70-G70</f>
        <v>-0.0178000000000011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9" t="n">
        <v>2113.492</v>
      </c>
      <c r="E71" s="60" t="n">
        <v>43.2961</v>
      </c>
      <c r="F71" s="60" t="n">
        <v>46.8096</v>
      </c>
      <c r="G71" s="60" t="n">
        <v>47.7668</v>
      </c>
      <c r="H71" s="60" t="n">
        <v>14934.938</v>
      </c>
      <c r="I71" s="60" t="n">
        <v>16.473</v>
      </c>
      <c r="J71" s="44" t="n">
        <f aca="false">H71/3600</f>
        <v>4.14859388888889</v>
      </c>
      <c r="L71" s="59" t="n">
        <v>2160.2592</v>
      </c>
      <c r="M71" s="60" t="n">
        <v>43.3431</v>
      </c>
      <c r="N71" s="60" t="n">
        <v>46.8099</v>
      </c>
      <c r="O71" s="60" t="n">
        <v>47.759</v>
      </c>
      <c r="P71" s="60" t="n">
        <v>17671.145</v>
      </c>
      <c r="Q71" s="60" t="n">
        <v>21.499</v>
      </c>
      <c r="R71" s="44" t="n">
        <f aca="false">P71/3600</f>
        <v>4.9086513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1"/>
      <c r="AA71" s="46" t="n">
        <f aca="false">L71-D71</f>
        <v>46.7671999999998</v>
      </c>
      <c r="AB71" s="46" t="n">
        <f aca="false">M71-E71</f>
        <v>0.046999999999997</v>
      </c>
      <c r="AC71" s="46" t="n">
        <f aca="false">N71-F71</f>
        <v>0.000299999999995748</v>
      </c>
      <c r="AD71" s="46" t="n">
        <f aca="false">O71-G71</f>
        <v>-0.00780000000000314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1" t="n">
        <v>782.6344</v>
      </c>
      <c r="E72" s="62" t="n">
        <v>41.0454</v>
      </c>
      <c r="F72" s="62" t="n">
        <v>45.5747</v>
      </c>
      <c r="G72" s="62" t="n">
        <v>46.3112</v>
      </c>
      <c r="H72" s="62" t="n">
        <v>13915.997</v>
      </c>
      <c r="I72" s="62" t="n">
        <v>13.884</v>
      </c>
      <c r="J72" s="49" t="n">
        <f aca="false">H72/3600</f>
        <v>3.86555472222222</v>
      </c>
      <c r="L72" s="61" t="n">
        <v>793.9688</v>
      </c>
      <c r="M72" s="62" t="n">
        <v>41.0798</v>
      </c>
      <c r="N72" s="62" t="n">
        <v>45.5629</v>
      </c>
      <c r="O72" s="62" t="n">
        <v>46.2806</v>
      </c>
      <c r="P72" s="62" t="n">
        <v>16173.864</v>
      </c>
      <c r="Q72" s="62" t="n">
        <v>17.827</v>
      </c>
      <c r="R72" s="49" t="n">
        <f aca="false">P72/3600</f>
        <v>4.49274</v>
      </c>
      <c r="S72" s="45"/>
      <c r="T72" s="50"/>
      <c r="U72" s="31"/>
      <c r="V72" s="31"/>
      <c r="W72" s="50"/>
      <c r="X72" s="31"/>
      <c r="Y72" s="51"/>
      <c r="AA72" s="46" t="n">
        <f aca="false">L72-D72</f>
        <v>11.3344</v>
      </c>
      <c r="AB72" s="46" t="n">
        <f aca="false">M72-E72</f>
        <v>0.034399999999998</v>
      </c>
      <c r="AC72" s="46" t="n">
        <f aca="false">N72-F72</f>
        <v>-0.0118000000000009</v>
      </c>
      <c r="AD72" s="46" t="n">
        <f aca="false">O72-G72</f>
        <v>-0.0305999999999997</v>
      </c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80.8464</v>
      </c>
      <c r="E73" s="62" t="n">
        <v>38.5568</v>
      </c>
      <c r="F73" s="62" t="n">
        <v>44.3266</v>
      </c>
      <c r="G73" s="62" t="n">
        <v>44.8478</v>
      </c>
      <c r="H73" s="62" t="n">
        <v>13193.266</v>
      </c>
      <c r="I73" s="62" t="n">
        <v>12.558</v>
      </c>
      <c r="J73" s="49" t="n">
        <f aca="false">H73/3600</f>
        <v>3.66479611111111</v>
      </c>
      <c r="L73" s="61" t="n">
        <v>385.5096</v>
      </c>
      <c r="M73" s="62" t="n">
        <v>38.5875</v>
      </c>
      <c r="N73" s="62" t="n">
        <v>44.3289</v>
      </c>
      <c r="O73" s="62" t="n">
        <v>44.8297</v>
      </c>
      <c r="P73" s="62" t="n">
        <v>15317.518</v>
      </c>
      <c r="Q73" s="62" t="n">
        <v>15.859</v>
      </c>
      <c r="R73" s="49" t="n">
        <f aca="false">P73/3600</f>
        <v>4.25486611111111</v>
      </c>
      <c r="S73" s="45"/>
      <c r="T73" s="50"/>
      <c r="U73" s="31"/>
      <c r="V73" s="31"/>
      <c r="W73" s="50"/>
      <c r="X73" s="31"/>
      <c r="Y73" s="51"/>
      <c r="AA73" s="46" t="n">
        <f aca="false">L73-D73</f>
        <v>4.66319999999996</v>
      </c>
      <c r="AB73" s="46" t="n">
        <f aca="false">M73-E73</f>
        <v>0.030699999999996</v>
      </c>
      <c r="AC73" s="46" t="n">
        <f aca="false">N73-F73</f>
        <v>0.00229999999999819</v>
      </c>
      <c r="AD73" s="46" t="n">
        <f aca="false">O73-G73</f>
        <v>-0.0180999999999969</v>
      </c>
    </row>
    <row r="74" customFormat="false" ht="12.75" hidden="false" customHeight="false" outlineLevel="0" collapsed="false">
      <c r="A74" s="11"/>
      <c r="B74" s="15"/>
      <c r="C74" s="15" t="n">
        <v>37</v>
      </c>
      <c r="D74" s="63" t="n">
        <v>209.7792</v>
      </c>
      <c r="E74" s="64" t="n">
        <v>35.8529</v>
      </c>
      <c r="F74" s="64" t="n">
        <v>43.3446</v>
      </c>
      <c r="G74" s="64" t="n">
        <v>43.5982</v>
      </c>
      <c r="H74" s="64" t="n">
        <v>12789.192</v>
      </c>
      <c r="I74" s="64" t="n">
        <v>11.559</v>
      </c>
      <c r="J74" s="54" t="n">
        <f aca="false">H74/3600</f>
        <v>3.55255333333333</v>
      </c>
      <c r="L74" s="63" t="n">
        <v>211.688</v>
      </c>
      <c r="M74" s="64" t="n">
        <v>35.8511</v>
      </c>
      <c r="N74" s="64" t="n">
        <v>43.3599</v>
      </c>
      <c r="O74" s="64" t="n">
        <v>43.5993</v>
      </c>
      <c r="P74" s="64" t="n">
        <v>14813.906</v>
      </c>
      <c r="Q74" s="64" t="n">
        <v>14.734</v>
      </c>
      <c r="R74" s="54" t="n">
        <f aca="false">P74/3600</f>
        <v>4.11497388888889</v>
      </c>
      <c r="S74" s="45"/>
      <c r="T74" s="55"/>
      <c r="U74" s="56"/>
      <c r="V74" s="56"/>
      <c r="W74" s="55"/>
      <c r="X74" s="56"/>
      <c r="Y74" s="57"/>
      <c r="AA74" s="46" t="n">
        <f aca="false">L74-D74</f>
        <v>1.90879999999999</v>
      </c>
      <c r="AB74" s="46" t="n">
        <f aca="false">M74-E74</f>
        <v>-0.00179999999999581</v>
      </c>
      <c r="AC74" s="46" t="n">
        <f aca="false">N74-F74</f>
        <v>0.0153000000000034</v>
      </c>
      <c r="AD74" s="46" t="n">
        <f aca="false">O74-G74</f>
        <v>0.00110000000000099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9" t="n">
        <v>2829.544</v>
      </c>
      <c r="E75" s="60" t="n">
        <v>43.0638</v>
      </c>
      <c r="F75" s="60" t="n">
        <v>48.3536</v>
      </c>
      <c r="G75" s="60" t="n">
        <v>48.0025</v>
      </c>
      <c r="H75" s="60" t="n">
        <v>14830.146</v>
      </c>
      <c r="I75" s="60" t="n">
        <v>16.489</v>
      </c>
      <c r="J75" s="44" t="n">
        <f aca="false">H75/3600</f>
        <v>4.119485</v>
      </c>
      <c r="L75" s="59" t="n">
        <v>2882.52</v>
      </c>
      <c r="M75" s="60" t="n">
        <v>43.1194</v>
      </c>
      <c r="N75" s="60" t="n">
        <v>48.3265</v>
      </c>
      <c r="O75" s="60" t="n">
        <v>47.9997</v>
      </c>
      <c r="P75" s="60" t="n">
        <v>17922.158</v>
      </c>
      <c r="Q75" s="60" t="n">
        <v>21.702</v>
      </c>
      <c r="R75" s="44" t="n">
        <f aca="false">P75/3600</f>
        <v>4.978377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1"/>
      <c r="AA75" s="46" t="n">
        <f aca="false">L75-D75</f>
        <v>52.9760000000001</v>
      </c>
      <c r="AB75" s="46" t="n">
        <f aca="false">M75-E75</f>
        <v>0.0555999999999983</v>
      </c>
      <c r="AC75" s="46" t="n">
        <f aca="false">N75-F75</f>
        <v>-0.0270999999999972</v>
      </c>
      <c r="AD75" s="46" t="n">
        <f aca="false">O75-G75</f>
        <v>-0.00280000000000058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49.9992</v>
      </c>
      <c r="E76" s="62" t="n">
        <v>40.7633</v>
      </c>
      <c r="F76" s="62" t="n">
        <v>47.0562</v>
      </c>
      <c r="G76" s="62" t="n">
        <v>46.2961</v>
      </c>
      <c r="H76" s="62" t="n">
        <v>13946.416</v>
      </c>
      <c r="I76" s="62" t="n">
        <v>13.774</v>
      </c>
      <c r="J76" s="49" t="n">
        <f aca="false">H76/3600</f>
        <v>3.87400444444444</v>
      </c>
      <c r="L76" s="61" t="n">
        <v>962.7472</v>
      </c>
      <c r="M76" s="62" t="n">
        <v>40.7926</v>
      </c>
      <c r="N76" s="62" t="n">
        <v>47.0282</v>
      </c>
      <c r="O76" s="62" t="n">
        <v>46.297</v>
      </c>
      <c r="P76" s="62" t="n">
        <v>16311.729</v>
      </c>
      <c r="Q76" s="62" t="n">
        <v>17.734</v>
      </c>
      <c r="R76" s="49" t="n">
        <f aca="false">P76/3600</f>
        <v>4.53103583333333</v>
      </c>
      <c r="S76" s="45"/>
      <c r="T76" s="50"/>
      <c r="U76" s="31"/>
      <c r="V76" s="31"/>
      <c r="W76" s="50"/>
      <c r="X76" s="31"/>
      <c r="Y76" s="51"/>
      <c r="AA76" s="46" t="n">
        <f aca="false">L76-D76</f>
        <v>12.748</v>
      </c>
      <c r="AB76" s="46" t="n">
        <f aca="false">M76-E76</f>
        <v>0.0292999999999992</v>
      </c>
      <c r="AC76" s="46" t="n">
        <f aca="false">N76-F76</f>
        <v>-0.0279999999999987</v>
      </c>
      <c r="AD76" s="46" t="n">
        <f aca="false">O76-G76</f>
        <v>0.00089999999999435</v>
      </c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50.7216</v>
      </c>
      <c r="E77" s="62" t="n">
        <v>38.25</v>
      </c>
      <c r="F77" s="62" t="n">
        <v>45.8838</v>
      </c>
      <c r="G77" s="62" t="n">
        <v>44.6852</v>
      </c>
      <c r="H77" s="62" t="n">
        <v>13014.113</v>
      </c>
      <c r="I77" s="62" t="n">
        <v>12.402</v>
      </c>
      <c r="J77" s="49" t="n">
        <f aca="false">H77/3600</f>
        <v>3.61503138888889</v>
      </c>
      <c r="L77" s="61" t="n">
        <v>456.1616</v>
      </c>
      <c r="M77" s="62" t="n">
        <v>38.2801</v>
      </c>
      <c r="N77" s="62" t="n">
        <v>45.8693</v>
      </c>
      <c r="O77" s="62" t="n">
        <v>44.7024</v>
      </c>
      <c r="P77" s="62" t="n">
        <v>15418.953</v>
      </c>
      <c r="Q77" s="62" t="n">
        <v>15.734</v>
      </c>
      <c r="R77" s="49" t="n">
        <f aca="false">P77/3600</f>
        <v>4.2830425</v>
      </c>
      <c r="S77" s="45"/>
      <c r="T77" s="50"/>
      <c r="U77" s="31"/>
      <c r="V77" s="31"/>
      <c r="W77" s="50"/>
      <c r="X77" s="31"/>
      <c r="Y77" s="51"/>
      <c r="AA77" s="46" t="n">
        <f aca="false">L77-D77</f>
        <v>5.44</v>
      </c>
      <c r="AB77" s="46" t="n">
        <f aca="false">M77-E77</f>
        <v>0.0300999999999974</v>
      </c>
      <c r="AC77" s="46" t="n">
        <f aca="false">N77-F77</f>
        <v>-0.0144999999999982</v>
      </c>
      <c r="AD77" s="46" t="n">
        <f aca="false">O77-G77</f>
        <v>0.0171999999999954</v>
      </c>
    </row>
    <row r="78" customFormat="false" ht="12.75" hidden="false" customHeight="false" outlineLevel="0" collapsed="false">
      <c r="A78" s="11"/>
      <c r="B78" s="15"/>
      <c r="C78" s="15" t="n">
        <v>37</v>
      </c>
      <c r="D78" s="63" t="n">
        <v>247.5104</v>
      </c>
      <c r="E78" s="64" t="n">
        <v>35.4082</v>
      </c>
      <c r="F78" s="64" t="n">
        <v>45.0674</v>
      </c>
      <c r="G78" s="64" t="n">
        <v>43.5307</v>
      </c>
      <c r="H78" s="64" t="n">
        <v>12800.186</v>
      </c>
      <c r="I78" s="64" t="n">
        <v>11.544</v>
      </c>
      <c r="J78" s="54" t="n">
        <f aca="false">H78/3600</f>
        <v>3.55560722222222</v>
      </c>
      <c r="L78" s="63" t="n">
        <v>248.644</v>
      </c>
      <c r="M78" s="64" t="n">
        <v>35.4136</v>
      </c>
      <c r="N78" s="64" t="n">
        <v>45.0666</v>
      </c>
      <c r="O78" s="64" t="n">
        <v>43.5735</v>
      </c>
      <c r="P78" s="64" t="n">
        <v>14834.23</v>
      </c>
      <c r="Q78" s="64" t="n">
        <v>14.53</v>
      </c>
      <c r="R78" s="54" t="n">
        <f aca="false">P78/3600</f>
        <v>4.12061944444444</v>
      </c>
      <c r="S78" s="45"/>
      <c r="T78" s="55"/>
      <c r="U78" s="56"/>
      <c r="V78" s="56"/>
      <c r="W78" s="55"/>
      <c r="X78" s="56"/>
      <c r="Y78" s="57"/>
      <c r="AA78" s="46" t="n">
        <f aca="false">L78-D78</f>
        <v>1.1336</v>
      </c>
      <c r="AB78" s="46" t="n">
        <f aca="false">M78-E78</f>
        <v>0.00540000000000163</v>
      </c>
      <c r="AC78" s="46" t="n">
        <f aca="false">N78-F78</f>
        <v>-0.000799999999998136</v>
      </c>
      <c r="AD78" s="46" t="n">
        <f aca="false">O78-G78</f>
        <v>0.0427999999999997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9" t="n">
        <v>2390.6128</v>
      </c>
      <c r="E79" s="60" t="n">
        <v>43.0511</v>
      </c>
      <c r="F79" s="60" t="n">
        <v>48.192</v>
      </c>
      <c r="G79" s="60" t="n">
        <v>48.4192</v>
      </c>
      <c r="H79" s="60" t="n">
        <v>15127.523</v>
      </c>
      <c r="I79" s="60" t="n">
        <v>16.255</v>
      </c>
      <c r="J79" s="44" t="n">
        <f aca="false">H79/3600</f>
        <v>4.20208972222222</v>
      </c>
      <c r="L79" s="59" t="n">
        <v>2438.2584</v>
      </c>
      <c r="M79" s="60" t="n">
        <v>43.102</v>
      </c>
      <c r="N79" s="60" t="n">
        <v>48.1811</v>
      </c>
      <c r="O79" s="60" t="n">
        <v>48.4146</v>
      </c>
      <c r="P79" s="60" t="n">
        <v>17980.214</v>
      </c>
      <c r="Q79" s="60" t="n">
        <v>21.265</v>
      </c>
      <c r="R79" s="44" t="n">
        <f aca="false">P79/3600</f>
        <v>4.994503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1"/>
      <c r="AA79" s="46" t="n">
        <f aca="false">L79-D79</f>
        <v>47.6456000000003</v>
      </c>
      <c r="AB79" s="46" t="n">
        <f aca="false">M79-E79</f>
        <v>0.0508999999999986</v>
      </c>
      <c r="AC79" s="46" t="n">
        <f aca="false">N79-F79</f>
        <v>-0.0108999999999995</v>
      </c>
      <c r="AD79" s="46" t="n">
        <f aca="false">O79-G79</f>
        <v>-0.00459999999999639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0.2944</v>
      </c>
      <c r="E80" s="62" t="n">
        <v>40.7032</v>
      </c>
      <c r="F80" s="62" t="n">
        <v>46.5557</v>
      </c>
      <c r="G80" s="62" t="n">
        <v>46.7919</v>
      </c>
      <c r="H80" s="62" t="n">
        <v>13784.028</v>
      </c>
      <c r="I80" s="62" t="n">
        <v>13.728</v>
      </c>
      <c r="J80" s="49" t="n">
        <f aca="false">H80/3600</f>
        <v>3.82889666666667</v>
      </c>
      <c r="L80" s="61" t="n">
        <v>790.9232</v>
      </c>
      <c r="M80" s="62" t="n">
        <v>40.7387</v>
      </c>
      <c r="N80" s="62" t="n">
        <v>46.5783</v>
      </c>
      <c r="O80" s="62" t="n">
        <v>46.8016</v>
      </c>
      <c r="P80" s="62" t="n">
        <v>16263.469</v>
      </c>
      <c r="Q80" s="62" t="n">
        <v>17.687</v>
      </c>
      <c r="R80" s="49" t="n">
        <f aca="false">P80/3600</f>
        <v>4.51763027777778</v>
      </c>
      <c r="S80" s="45"/>
      <c r="T80" s="50"/>
      <c r="U80" s="31"/>
      <c r="V80" s="31"/>
      <c r="W80" s="50"/>
      <c r="X80" s="31"/>
      <c r="Y80" s="51"/>
      <c r="AA80" s="46" t="n">
        <f aca="false">L80-D80</f>
        <v>10.6288</v>
      </c>
      <c r="AB80" s="46" t="n">
        <f aca="false">M80-E80</f>
        <v>0.035499999999999</v>
      </c>
      <c r="AC80" s="46" t="n">
        <f aca="false">N80-F80</f>
        <v>0.0225999999999971</v>
      </c>
      <c r="AD80" s="46" t="n">
        <f aca="false">O80-G80</f>
        <v>0.00970000000000226</v>
      </c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49.4608</v>
      </c>
      <c r="E81" s="62" t="n">
        <v>38.2078</v>
      </c>
      <c r="F81" s="62" t="n">
        <v>45.0582</v>
      </c>
      <c r="G81" s="62" t="n">
        <v>45.0815</v>
      </c>
      <c r="H81" s="62" t="n">
        <v>13168.958</v>
      </c>
      <c r="I81" s="62" t="n">
        <v>12.417</v>
      </c>
      <c r="J81" s="49" t="n">
        <f aca="false">H81/3600</f>
        <v>3.65804388888889</v>
      </c>
      <c r="L81" s="61" t="n">
        <v>353.7128</v>
      </c>
      <c r="M81" s="62" t="n">
        <v>38.219</v>
      </c>
      <c r="N81" s="62" t="n">
        <v>45.0702</v>
      </c>
      <c r="O81" s="62" t="n">
        <v>45.1746</v>
      </c>
      <c r="P81" s="62" t="n">
        <v>15290.975</v>
      </c>
      <c r="Q81" s="62" t="n">
        <v>15.718</v>
      </c>
      <c r="R81" s="49" t="n">
        <f aca="false">P81/3600</f>
        <v>4.24749305555556</v>
      </c>
      <c r="S81" s="45"/>
      <c r="T81" s="50"/>
      <c r="U81" s="31"/>
      <c r="V81" s="31"/>
      <c r="W81" s="50"/>
      <c r="X81" s="31"/>
      <c r="Y81" s="51"/>
      <c r="AA81" s="46" t="n">
        <f aca="false">L81-D81</f>
        <v>4.25200000000001</v>
      </c>
      <c r="AB81" s="46" t="n">
        <f aca="false">M81-E81</f>
        <v>0.0112000000000023</v>
      </c>
      <c r="AC81" s="46" t="n">
        <f aca="false">N81-F81</f>
        <v>0.0120000000000005</v>
      </c>
      <c r="AD81" s="46" t="n">
        <f aca="false">O81-G81</f>
        <v>0.0930999999999997</v>
      </c>
    </row>
    <row r="82" customFormat="false" ht="12.75" hidden="false" customHeight="false" outlineLevel="0" collapsed="false">
      <c r="A82" s="15"/>
      <c r="B82" s="15"/>
      <c r="C82" s="15" t="n">
        <v>37</v>
      </c>
      <c r="D82" s="63" t="n">
        <v>189.1408</v>
      </c>
      <c r="E82" s="64" t="n">
        <v>35.5921</v>
      </c>
      <c r="F82" s="64" t="n">
        <v>43.8951</v>
      </c>
      <c r="G82" s="64" t="n">
        <v>43.8747</v>
      </c>
      <c r="H82" s="64" t="n">
        <v>12845.367</v>
      </c>
      <c r="I82" s="64" t="n">
        <v>11.403</v>
      </c>
      <c r="J82" s="54" t="n">
        <f aca="false">H82/3600</f>
        <v>3.5681575</v>
      </c>
      <c r="L82" s="63" t="n">
        <v>190.7904</v>
      </c>
      <c r="M82" s="64" t="n">
        <v>35.5969</v>
      </c>
      <c r="N82" s="64" t="n">
        <v>43.8791</v>
      </c>
      <c r="O82" s="64" t="n">
        <v>43.8256</v>
      </c>
      <c r="P82" s="64" t="n">
        <v>14701.889</v>
      </c>
      <c r="Q82" s="64" t="n">
        <v>14.452</v>
      </c>
      <c r="R82" s="54" t="n">
        <f aca="false">P82/3600</f>
        <v>4.08385805555556</v>
      </c>
      <c r="S82" s="45"/>
      <c r="T82" s="55"/>
      <c r="U82" s="56"/>
      <c r="V82" s="56"/>
      <c r="W82" s="55"/>
      <c r="X82" s="56"/>
      <c r="Y82" s="57"/>
      <c r="AA82" s="46" t="n">
        <f aca="false">L82-D82</f>
        <v>1.64959999999999</v>
      </c>
      <c r="AB82" s="46" t="n">
        <f aca="false">M82-E82</f>
        <v>0.00479999999999592</v>
      </c>
      <c r="AC82" s="46" t="n">
        <f aca="false">N82-F82</f>
        <v>-0.0159999999999982</v>
      </c>
      <c r="AD82" s="46" t="n">
        <f aca="false">O82-G82</f>
        <v>-0.0490999999999957</v>
      </c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59" t="n">
        <v>4110.6216</v>
      </c>
      <c r="E83" s="60" t="n">
        <v>40.1936</v>
      </c>
      <c r="F83" s="60" t="n">
        <v>42.7264</v>
      </c>
      <c r="G83" s="60" t="n">
        <v>43.2822</v>
      </c>
      <c r="H83" s="60" t="n">
        <v>6742.099</v>
      </c>
      <c r="I83" s="60" t="n">
        <v>10.202</v>
      </c>
      <c r="J83" s="44" t="n">
        <f aca="false">H83/3600</f>
        <v>1.87280527777778</v>
      </c>
      <c r="L83" s="59" t="n">
        <v>4157.3328</v>
      </c>
      <c r="M83" s="60" t="n">
        <v>40.2932</v>
      </c>
      <c r="N83" s="60" t="n">
        <v>42.8329</v>
      </c>
      <c r="O83" s="60" t="n">
        <v>43.4031</v>
      </c>
      <c r="P83" s="60" t="n">
        <v>9575.034</v>
      </c>
      <c r="Q83" s="60" t="n">
        <v>13.234</v>
      </c>
      <c r="R83" s="44" t="n">
        <f aca="false">P83/3600</f>
        <v>2.65973166666667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  <c r="AA83" s="46" t="n">
        <f aca="false">L83-D83</f>
        <v>46.7111999999997</v>
      </c>
      <c r="AB83" s="46" t="n">
        <f aca="false">M83-E83</f>
        <v>0.0995999999999953</v>
      </c>
      <c r="AC83" s="46" t="n">
        <f aca="false">N83-F83</f>
        <v>0.106500000000004</v>
      </c>
      <c r="AD83" s="46" t="n">
        <f aca="false">O83-G83</f>
        <v>0.120899999999999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943.3768</v>
      </c>
      <c r="E84" s="62" t="n">
        <v>36.8501</v>
      </c>
      <c r="F84" s="62" t="n">
        <v>40.1304</v>
      </c>
      <c r="G84" s="62" t="n">
        <v>40.4554</v>
      </c>
      <c r="H84" s="62" t="n">
        <v>6196.101</v>
      </c>
      <c r="I84" s="62" t="n">
        <v>8.595</v>
      </c>
      <c r="J84" s="49" t="n">
        <f aca="false">H84/3600</f>
        <v>1.72113916666667</v>
      </c>
      <c r="L84" s="61" t="n">
        <v>1968.108</v>
      </c>
      <c r="M84" s="62" t="n">
        <v>36.9218</v>
      </c>
      <c r="N84" s="62" t="n">
        <v>40.2052</v>
      </c>
      <c r="O84" s="62" t="n">
        <v>40.5502</v>
      </c>
      <c r="P84" s="62" t="n">
        <v>8404.31</v>
      </c>
      <c r="Q84" s="62" t="n">
        <v>11.109</v>
      </c>
      <c r="R84" s="49" t="n">
        <f aca="false">P84/3600</f>
        <v>2.33453055555556</v>
      </c>
      <c r="S84" s="45"/>
      <c r="T84" s="50"/>
      <c r="U84" s="31"/>
      <c r="V84" s="31"/>
      <c r="W84" s="50"/>
      <c r="X84" s="31"/>
      <c r="Y84" s="51"/>
      <c r="AA84" s="46" t="n">
        <f aca="false">L84-D84</f>
        <v>24.7311999999999</v>
      </c>
      <c r="AB84" s="46" t="n">
        <f aca="false">M84-E84</f>
        <v>0.0716999999999999</v>
      </c>
      <c r="AC84" s="46" t="n">
        <f aca="false">N84-F84</f>
        <v>0.0747999999999962</v>
      </c>
      <c r="AD84" s="46" t="n">
        <f aca="false">O84-G84</f>
        <v>0.0947999999999993</v>
      </c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46.2264</v>
      </c>
      <c r="E85" s="62" t="n">
        <v>33.9165</v>
      </c>
      <c r="F85" s="62" t="n">
        <v>37.941</v>
      </c>
      <c r="G85" s="62" t="n">
        <v>38.1203</v>
      </c>
      <c r="H85" s="62" t="n">
        <v>5603.504</v>
      </c>
      <c r="I85" s="62" t="n">
        <v>7.222</v>
      </c>
      <c r="J85" s="49" t="n">
        <f aca="false">H85/3600</f>
        <v>1.55652888888889</v>
      </c>
      <c r="L85" s="61" t="n">
        <v>956.9296</v>
      </c>
      <c r="M85" s="62" t="n">
        <v>33.9585</v>
      </c>
      <c r="N85" s="62" t="n">
        <v>37.98</v>
      </c>
      <c r="O85" s="62" t="n">
        <v>38.2171</v>
      </c>
      <c r="P85" s="62" t="n">
        <v>7528.296</v>
      </c>
      <c r="Q85" s="62" t="n">
        <v>9.234</v>
      </c>
      <c r="R85" s="49" t="n">
        <f aca="false">P85/3600</f>
        <v>2.09119333333333</v>
      </c>
      <c r="S85" s="45"/>
      <c r="T85" s="50"/>
      <c r="U85" s="31"/>
      <c r="V85" s="31"/>
      <c r="W85" s="50"/>
      <c r="X85" s="31"/>
      <c r="Y85" s="51"/>
      <c r="AA85" s="46" t="n">
        <f aca="false">L85-D85</f>
        <v>10.7032</v>
      </c>
      <c r="AB85" s="46" t="n">
        <f aca="false">M85-E85</f>
        <v>0.0420000000000016</v>
      </c>
      <c r="AC85" s="46" t="n">
        <f aca="false">N85-F85</f>
        <v>0.0389999999999944</v>
      </c>
      <c r="AD85" s="46" t="n">
        <f aca="false">O85-G85</f>
        <v>0.0968000000000018</v>
      </c>
    </row>
    <row r="86" customFormat="false" ht="12.75" hidden="false" customHeight="false" outlineLevel="0" collapsed="false">
      <c r="A86" s="11"/>
      <c r="B86" s="15"/>
      <c r="C86" s="15" t="n">
        <v>37</v>
      </c>
      <c r="D86" s="63" t="n">
        <v>490.0408</v>
      </c>
      <c r="E86" s="64" t="n">
        <v>31.3041</v>
      </c>
      <c r="F86" s="64" t="n">
        <v>36.2871</v>
      </c>
      <c r="G86" s="64" t="n">
        <v>36.3928</v>
      </c>
      <c r="H86" s="64" t="n">
        <v>5098.215</v>
      </c>
      <c r="I86" s="64" t="n">
        <v>6.396</v>
      </c>
      <c r="J86" s="54" t="n">
        <f aca="false">H86/3600</f>
        <v>1.41617083333333</v>
      </c>
      <c r="L86" s="63" t="n">
        <v>493.6528</v>
      </c>
      <c r="M86" s="64" t="n">
        <v>31.3197</v>
      </c>
      <c r="N86" s="64" t="n">
        <v>36.3401</v>
      </c>
      <c r="O86" s="64" t="n">
        <v>36.441</v>
      </c>
      <c r="P86" s="64" t="n">
        <v>6850.18</v>
      </c>
      <c r="Q86" s="64" t="n">
        <v>7.921</v>
      </c>
      <c r="R86" s="54" t="n">
        <f aca="false">P86/3600</f>
        <v>1.90282777777778</v>
      </c>
      <c r="S86" s="45"/>
      <c r="T86" s="55"/>
      <c r="U86" s="56"/>
      <c r="V86" s="56"/>
      <c r="W86" s="55"/>
      <c r="X86" s="56"/>
      <c r="Y86" s="57"/>
      <c r="AA86" s="46" t="n">
        <f aca="false">L86-D86</f>
        <v>3.61200000000002</v>
      </c>
      <c r="AB86" s="46" t="n">
        <f aca="false">M86-E86</f>
        <v>0.0156000000000027</v>
      </c>
      <c r="AC86" s="46" t="n">
        <f aca="false">N86-F86</f>
        <v>0.0529999999999973</v>
      </c>
      <c r="AD86" s="46" t="n">
        <f aca="false">O86-G86</f>
        <v>0.0482000000000014</v>
      </c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59" t="n">
        <v>6206.3194</v>
      </c>
      <c r="E87" s="60" t="n">
        <v>42.6381</v>
      </c>
      <c r="F87" s="60" t="n">
        <v>45.6176</v>
      </c>
      <c r="G87" s="60" t="n">
        <v>45.8982</v>
      </c>
      <c r="H87" s="60" t="n">
        <v>14898.793</v>
      </c>
      <c r="I87" s="60" t="n">
        <v>19.983</v>
      </c>
      <c r="J87" s="44" t="n">
        <f aca="false">H87/3600</f>
        <v>4.13855361111111</v>
      </c>
      <c r="L87" s="59" t="n">
        <v>6074.2843</v>
      </c>
      <c r="M87" s="60" t="n">
        <v>42.8165</v>
      </c>
      <c r="N87" s="60" t="n">
        <v>45.7227</v>
      </c>
      <c r="O87" s="60" t="n">
        <v>46.0298</v>
      </c>
      <c r="P87" s="60" t="n">
        <v>21006.815</v>
      </c>
      <c r="Q87" s="60" t="n">
        <v>25.983</v>
      </c>
      <c r="R87" s="44" t="n">
        <f aca="false">P87/3600</f>
        <v>5.83522638888889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  <c r="AA87" s="46" t="n">
        <f aca="false">L87-D87</f>
        <v>-132.0351</v>
      </c>
      <c r="AB87" s="46" t="n">
        <f aca="false">M87-E87</f>
        <v>0.178399999999996</v>
      </c>
      <c r="AC87" s="46" t="n">
        <f aca="false">N87-F87</f>
        <v>0.1051</v>
      </c>
      <c r="AD87" s="46" t="n">
        <f aca="false">O87-G87</f>
        <v>0.131599999999999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74.2603</v>
      </c>
      <c r="E88" s="62" t="n">
        <v>38.6214</v>
      </c>
      <c r="F88" s="62" t="n">
        <v>42.8196</v>
      </c>
      <c r="G88" s="62" t="n">
        <v>43.0965</v>
      </c>
      <c r="H88" s="62" t="n">
        <v>12767.65</v>
      </c>
      <c r="I88" s="62" t="n">
        <v>17.004</v>
      </c>
      <c r="J88" s="49" t="n">
        <f aca="false">H88/3600</f>
        <v>3.54656944444444</v>
      </c>
      <c r="L88" s="61" t="n">
        <v>3026.9198</v>
      </c>
      <c r="M88" s="62" t="n">
        <v>38.8252</v>
      </c>
      <c r="N88" s="62" t="n">
        <v>42.8594</v>
      </c>
      <c r="O88" s="62" t="n">
        <v>43.1988</v>
      </c>
      <c r="P88" s="62" t="n">
        <v>18316.773</v>
      </c>
      <c r="Q88" s="62" t="n">
        <v>21.655</v>
      </c>
      <c r="R88" s="49" t="n">
        <f aca="false">P88/3600</f>
        <v>5.0879925</v>
      </c>
      <c r="S88" s="45"/>
      <c r="T88" s="50"/>
      <c r="U88" s="31"/>
      <c r="V88" s="31"/>
      <c r="W88" s="50"/>
      <c r="X88" s="31"/>
      <c r="Y88" s="51"/>
      <c r="AA88" s="46" t="n">
        <f aca="false">L88-D88</f>
        <v>-47.3404999999998</v>
      </c>
      <c r="AB88" s="46" t="n">
        <f aca="false">M88-E88</f>
        <v>0.203800000000001</v>
      </c>
      <c r="AC88" s="46" t="n">
        <f aca="false">N88-F88</f>
        <v>0.0397999999999996</v>
      </c>
      <c r="AD88" s="46" t="n">
        <f aca="false">O88-G88</f>
        <v>0.1023</v>
      </c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53.861</v>
      </c>
      <c r="E89" s="62" t="n">
        <v>34.9058</v>
      </c>
      <c r="F89" s="62" t="n">
        <v>40.6266</v>
      </c>
      <c r="G89" s="62" t="n">
        <v>40.4962</v>
      </c>
      <c r="H89" s="62" t="n">
        <v>11164.436</v>
      </c>
      <c r="I89" s="62" t="n">
        <v>14.461</v>
      </c>
      <c r="J89" s="49" t="n">
        <f aca="false">H89/3600</f>
        <v>3.10123222222222</v>
      </c>
      <c r="L89" s="61" t="n">
        <v>1464.0758</v>
      </c>
      <c r="M89" s="62" t="n">
        <v>35.1264</v>
      </c>
      <c r="N89" s="62" t="n">
        <v>40.6465</v>
      </c>
      <c r="O89" s="62" t="n">
        <v>40.5383</v>
      </c>
      <c r="P89" s="62" t="n">
        <v>15890.597</v>
      </c>
      <c r="Q89" s="62" t="n">
        <v>18.437</v>
      </c>
      <c r="R89" s="49" t="n">
        <f aca="false">P89/3600</f>
        <v>4.41405472222222</v>
      </c>
      <c r="S89" s="45"/>
      <c r="T89" s="50"/>
      <c r="U89" s="31"/>
      <c r="V89" s="31"/>
      <c r="W89" s="50"/>
      <c r="X89" s="31"/>
      <c r="Y89" s="51"/>
      <c r="AA89" s="46" t="n">
        <f aca="false">L89-D89</f>
        <v>10.2148</v>
      </c>
      <c r="AB89" s="46" t="n">
        <f aca="false">M89-E89</f>
        <v>0.220599999999997</v>
      </c>
      <c r="AC89" s="46" t="n">
        <f aca="false">N89-F89</f>
        <v>0.0198999999999998</v>
      </c>
      <c r="AD89" s="46" t="n">
        <f aca="false">O89-G89</f>
        <v>0.0420999999999978</v>
      </c>
    </row>
    <row r="90" customFormat="false" ht="12.75" hidden="false" customHeight="false" outlineLevel="0" collapsed="false">
      <c r="A90" s="11"/>
      <c r="B90" s="15"/>
      <c r="C90" s="15" t="n">
        <v>37</v>
      </c>
      <c r="D90" s="63" t="n">
        <v>660.493</v>
      </c>
      <c r="E90" s="64" t="n">
        <v>31.6475</v>
      </c>
      <c r="F90" s="64" t="n">
        <v>39.1216</v>
      </c>
      <c r="G90" s="64" t="n">
        <v>38.4827</v>
      </c>
      <c r="H90" s="64" t="n">
        <v>11061.759</v>
      </c>
      <c r="I90" s="64" t="n">
        <v>12.573</v>
      </c>
      <c r="J90" s="54" t="n">
        <f aca="false">H90/3600</f>
        <v>3.07271083333333</v>
      </c>
      <c r="L90" s="63" t="n">
        <v>683.5238</v>
      </c>
      <c r="M90" s="64" t="n">
        <v>31.8394</v>
      </c>
      <c r="N90" s="64" t="n">
        <v>39.1462</v>
      </c>
      <c r="O90" s="64" t="n">
        <v>38.5257</v>
      </c>
      <c r="P90" s="64" t="n">
        <v>14012.907</v>
      </c>
      <c r="Q90" s="64" t="n">
        <v>16.077</v>
      </c>
      <c r="R90" s="54" t="n">
        <f aca="false">P90/3600</f>
        <v>3.89247416666667</v>
      </c>
      <c r="S90" s="45"/>
      <c r="T90" s="55"/>
      <c r="U90" s="56"/>
      <c r="V90" s="56"/>
      <c r="W90" s="55"/>
      <c r="X90" s="56"/>
      <c r="Y90" s="57"/>
      <c r="AA90" s="46" t="n">
        <f aca="false">L90-D90</f>
        <v>23.0308</v>
      </c>
      <c r="AB90" s="46" t="n">
        <f aca="false">M90-E90</f>
        <v>0.1919</v>
      </c>
      <c r="AC90" s="46" t="n">
        <f aca="false">N90-F90</f>
        <v>0.0245999999999995</v>
      </c>
      <c r="AD90" s="46" t="n">
        <f aca="false">O90-G90</f>
        <v>0.0429999999999993</v>
      </c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59" t="n">
        <v>393.58</v>
      </c>
      <c r="E91" s="60" t="n">
        <v>46.3902</v>
      </c>
      <c r="F91" s="60" t="n">
        <v>44.605</v>
      </c>
      <c r="G91" s="60" t="n">
        <v>44.6298</v>
      </c>
      <c r="H91" s="60" t="n">
        <v>4926.511</v>
      </c>
      <c r="I91" s="60" t="n">
        <v>4.851</v>
      </c>
      <c r="J91" s="44" t="n">
        <f aca="false">H91/3600</f>
        <v>1.36847527777778</v>
      </c>
      <c r="L91" s="59" t="n">
        <v>385.4072</v>
      </c>
      <c r="M91" s="60" t="n">
        <v>46.7147</v>
      </c>
      <c r="N91" s="60" t="n">
        <v>44.7307</v>
      </c>
      <c r="O91" s="60" t="n">
        <v>44.7375</v>
      </c>
      <c r="P91" s="60" t="n">
        <v>6855.353</v>
      </c>
      <c r="Q91" s="60" t="n">
        <v>6.062</v>
      </c>
      <c r="R91" s="44" t="n">
        <f aca="false">P91/3600</f>
        <v>1.90426472222222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  <c r="AA91" s="46" t="n">
        <f aca="false">L91-D91</f>
        <v>-8.1728</v>
      </c>
      <c r="AB91" s="46" t="n">
        <f aca="false">M91-E91</f>
        <v>0.3245</v>
      </c>
      <c r="AC91" s="46" t="n">
        <f aca="false">N91-F91</f>
        <v>0.125700000000002</v>
      </c>
      <c r="AD91" s="46" t="n">
        <f aca="false">O91-G91</f>
        <v>0.107699999999994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92.8176</v>
      </c>
      <c r="E92" s="62" t="n">
        <v>42.188</v>
      </c>
      <c r="F92" s="62" t="n">
        <v>41.1034</v>
      </c>
      <c r="G92" s="62" t="n">
        <v>41.1725</v>
      </c>
      <c r="H92" s="62" t="n">
        <v>5105.521</v>
      </c>
      <c r="I92" s="62" t="n">
        <v>4.851</v>
      </c>
      <c r="J92" s="49" t="n">
        <f aca="false">H92/3600</f>
        <v>1.41820027777778</v>
      </c>
      <c r="L92" s="61" t="n">
        <v>287.5864</v>
      </c>
      <c r="M92" s="62" t="n">
        <v>42.5494</v>
      </c>
      <c r="N92" s="62" t="n">
        <v>41.1577</v>
      </c>
      <c r="O92" s="62" t="n">
        <v>41.2116</v>
      </c>
      <c r="P92" s="62" t="n">
        <v>6770.245</v>
      </c>
      <c r="Q92" s="62" t="n">
        <v>6.093</v>
      </c>
      <c r="R92" s="49" t="n">
        <f aca="false">P92/3600</f>
        <v>1.88062361111111</v>
      </c>
      <c r="S92" s="45"/>
      <c r="T92" s="50"/>
      <c r="U92" s="31"/>
      <c r="V92" s="31"/>
      <c r="W92" s="50"/>
      <c r="X92" s="31"/>
      <c r="Y92" s="51"/>
      <c r="AA92" s="46" t="n">
        <f aca="false">L92-D92</f>
        <v>-5.2312</v>
      </c>
      <c r="AB92" s="46" t="n">
        <f aca="false">M92-E92</f>
        <v>0.361399999999996</v>
      </c>
      <c r="AC92" s="46" t="n">
        <f aca="false">N92-F92</f>
        <v>0.0542999999999978</v>
      </c>
      <c r="AD92" s="46" t="n">
        <f aca="false">O92-G92</f>
        <v>0.0390999999999977</v>
      </c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8.8424</v>
      </c>
      <c r="E93" s="62" t="n">
        <v>37.5593</v>
      </c>
      <c r="F93" s="62" t="n">
        <v>39.0791</v>
      </c>
      <c r="G93" s="62" t="n">
        <v>39.2746</v>
      </c>
      <c r="H93" s="62" t="n">
        <v>4297.3</v>
      </c>
      <c r="I93" s="62" t="n">
        <v>4.789</v>
      </c>
      <c r="J93" s="49" t="n">
        <f aca="false">H93/3600</f>
        <v>1.19369444444444</v>
      </c>
      <c r="L93" s="61" t="n">
        <v>215.3024</v>
      </c>
      <c r="M93" s="62" t="n">
        <v>38.0091</v>
      </c>
      <c r="N93" s="62" t="n">
        <v>39.105</v>
      </c>
      <c r="O93" s="62" t="n">
        <v>39.3097</v>
      </c>
      <c r="P93" s="62" t="n">
        <v>6630.153</v>
      </c>
      <c r="Q93" s="62" t="n">
        <v>5.921</v>
      </c>
      <c r="R93" s="49" t="n">
        <f aca="false">P93/3600</f>
        <v>1.84170916666667</v>
      </c>
      <c r="S93" s="45"/>
      <c r="T93" s="50"/>
      <c r="U93" s="31"/>
      <c r="V93" s="31"/>
      <c r="W93" s="50"/>
      <c r="X93" s="31"/>
      <c r="Y93" s="51"/>
      <c r="AA93" s="46" t="n">
        <f aca="false">L93-D93</f>
        <v>-3.53999999999999</v>
      </c>
      <c r="AB93" s="46" t="n">
        <f aca="false">M93-E93</f>
        <v>0.449799999999996</v>
      </c>
      <c r="AC93" s="46" t="n">
        <f aca="false">N93-F93</f>
        <v>0.0259</v>
      </c>
      <c r="AD93" s="46" t="n">
        <f aca="false">O93-G93</f>
        <v>0.0350999999999999</v>
      </c>
    </row>
    <row r="94" customFormat="false" ht="12.75" hidden="false" customHeight="false" outlineLevel="0" collapsed="false">
      <c r="A94" s="11"/>
      <c r="B94" s="15"/>
      <c r="C94" s="15" t="n">
        <v>37</v>
      </c>
      <c r="D94" s="63" t="n">
        <v>158.7864</v>
      </c>
      <c r="E94" s="64" t="n">
        <v>32.8567</v>
      </c>
      <c r="F94" s="64" t="n">
        <v>38.0264</v>
      </c>
      <c r="G94" s="64" t="n">
        <v>38.0523</v>
      </c>
      <c r="H94" s="64" t="n">
        <v>4162.782</v>
      </c>
      <c r="I94" s="64" t="n">
        <v>4.773</v>
      </c>
      <c r="J94" s="54" t="n">
        <f aca="false">H94/3600</f>
        <v>1.15632833333333</v>
      </c>
      <c r="L94" s="63" t="n">
        <v>158.0864</v>
      </c>
      <c r="M94" s="64" t="n">
        <v>33.2946</v>
      </c>
      <c r="N94" s="64" t="n">
        <v>38.069</v>
      </c>
      <c r="O94" s="64" t="n">
        <v>38.0471</v>
      </c>
      <c r="P94" s="64" t="n">
        <v>6380.768</v>
      </c>
      <c r="Q94" s="64" t="n">
        <v>5.906</v>
      </c>
      <c r="R94" s="54" t="n">
        <f aca="false">P94/3600</f>
        <v>1.77243555555556</v>
      </c>
      <c r="S94" s="45"/>
      <c r="T94" s="55"/>
      <c r="U94" s="56"/>
      <c r="V94" s="56"/>
      <c r="W94" s="55"/>
      <c r="X94" s="56"/>
      <c r="Y94" s="57"/>
      <c r="AA94" s="46" t="n">
        <f aca="false">L94-D94</f>
        <v>-0.699999999999989</v>
      </c>
      <c r="AB94" s="46" t="n">
        <f aca="false">M94-E94</f>
        <v>0.437900000000006</v>
      </c>
      <c r="AC94" s="46" t="n">
        <f aca="false">N94-F94</f>
        <v>0.0426000000000002</v>
      </c>
      <c r="AD94" s="46" t="n">
        <f aca="false">O94-G94</f>
        <v>-0.00520000000000209</v>
      </c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59" t="n">
        <v>775.2352</v>
      </c>
      <c r="E95" s="60" t="n">
        <v>48.6628</v>
      </c>
      <c r="F95" s="60" t="n">
        <v>52.0922</v>
      </c>
      <c r="G95" s="60" t="n">
        <v>53.1661</v>
      </c>
      <c r="H95" s="60" t="n">
        <v>9873.801</v>
      </c>
      <c r="I95" s="60" t="n">
        <v>10.717</v>
      </c>
      <c r="J95" s="44" t="n">
        <f aca="false">H95/3600</f>
        <v>2.7427225</v>
      </c>
      <c r="L95" s="59" t="n">
        <v>763.3139</v>
      </c>
      <c r="M95" s="60" t="n">
        <v>48.9063</v>
      </c>
      <c r="N95" s="60" t="n">
        <v>52.2125</v>
      </c>
      <c r="O95" s="60" t="n">
        <v>53.3088</v>
      </c>
      <c r="P95" s="60" t="n">
        <v>13818.075</v>
      </c>
      <c r="Q95" s="60" t="n">
        <v>13.609</v>
      </c>
      <c r="R95" s="44" t="n">
        <f aca="false">P95/3600</f>
        <v>3.83835416666667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  <c r="AA95" s="46" t="n">
        <f aca="false">L95-D95</f>
        <v>-11.9213</v>
      </c>
      <c r="AB95" s="46" t="n">
        <f aca="false">M95-E95</f>
        <v>0.243500000000005</v>
      </c>
      <c r="AC95" s="46" t="n">
        <f aca="false">N95-F95</f>
        <v>0.1203</v>
      </c>
      <c r="AD95" s="46" t="n">
        <f aca="false">O95-G95</f>
        <v>0.142699999999998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56.3341</v>
      </c>
      <c r="E96" s="62" t="n">
        <v>44.8303</v>
      </c>
      <c r="F96" s="62" t="n">
        <v>48.9973</v>
      </c>
      <c r="G96" s="62" t="n">
        <v>50.3016</v>
      </c>
      <c r="H96" s="62" t="n">
        <v>9093.801</v>
      </c>
      <c r="I96" s="62" t="n">
        <v>10.311</v>
      </c>
      <c r="J96" s="49" t="n">
        <f aca="false">H96/3600</f>
        <v>2.52605583333333</v>
      </c>
      <c r="L96" s="61" t="n">
        <v>455.4227</v>
      </c>
      <c r="M96" s="62" t="n">
        <v>45.1393</v>
      </c>
      <c r="N96" s="62" t="n">
        <v>49.0996</v>
      </c>
      <c r="O96" s="62" t="n">
        <v>50.3375</v>
      </c>
      <c r="P96" s="62" t="n">
        <v>13359.802</v>
      </c>
      <c r="Q96" s="62" t="n">
        <v>13.124</v>
      </c>
      <c r="R96" s="49" t="n">
        <f aca="false">P96/3600</f>
        <v>3.71105611111111</v>
      </c>
      <c r="S96" s="45"/>
      <c r="T96" s="50"/>
      <c r="U96" s="31"/>
      <c r="V96" s="31"/>
      <c r="W96" s="50"/>
      <c r="X96" s="31"/>
      <c r="Y96" s="51"/>
      <c r="AA96" s="46" t="n">
        <f aca="false">L96-D96</f>
        <v>-0.911399999999958</v>
      </c>
      <c r="AB96" s="46" t="n">
        <f aca="false">M96-E96</f>
        <v>0.308999999999998</v>
      </c>
      <c r="AC96" s="46" t="n">
        <f aca="false">N96-F96</f>
        <v>0.1023</v>
      </c>
      <c r="AD96" s="46" t="n">
        <f aca="false">O96-G96</f>
        <v>0.035899999999998</v>
      </c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76.0086</v>
      </c>
      <c r="E97" s="62" t="n">
        <v>41.1732</v>
      </c>
      <c r="F97" s="62" t="n">
        <v>46.5769</v>
      </c>
      <c r="G97" s="62" t="n">
        <v>48.0401</v>
      </c>
      <c r="H97" s="62" t="n">
        <v>9882.366</v>
      </c>
      <c r="I97" s="62" t="n">
        <v>9.999</v>
      </c>
      <c r="J97" s="49" t="n">
        <f aca="false">H97/3600</f>
        <v>2.74510166666667</v>
      </c>
      <c r="L97" s="61" t="n">
        <v>275.776</v>
      </c>
      <c r="M97" s="62" t="n">
        <v>41.4434</v>
      </c>
      <c r="N97" s="62" t="n">
        <v>46.6654</v>
      </c>
      <c r="O97" s="62" t="n">
        <v>48.0104</v>
      </c>
      <c r="P97" s="62" t="n">
        <v>12983.281</v>
      </c>
      <c r="Q97" s="62" t="n">
        <v>12.718</v>
      </c>
      <c r="R97" s="49" t="n">
        <f aca="false">P97/3600</f>
        <v>3.60646694444444</v>
      </c>
      <c r="S97" s="45"/>
      <c r="T97" s="50"/>
      <c r="U97" s="31"/>
      <c r="V97" s="31"/>
      <c r="W97" s="50"/>
      <c r="X97" s="31"/>
      <c r="Y97" s="51"/>
      <c r="AA97" s="46" t="n">
        <f aca="false">L97-D97</f>
        <v>-0.232599999999991</v>
      </c>
      <c r="AB97" s="46" t="n">
        <f aca="false">M97-E97</f>
        <v>0.270199999999996</v>
      </c>
      <c r="AC97" s="46" t="n">
        <f aca="false">N97-F97</f>
        <v>0.0884999999999963</v>
      </c>
      <c r="AD97" s="46" t="n">
        <f aca="false">O97-G97</f>
        <v>-0.0297000000000054</v>
      </c>
    </row>
    <row r="98" customFormat="false" ht="12.75" hidden="false" customHeight="false" outlineLevel="0" collapsed="false">
      <c r="A98" s="15"/>
      <c r="B98" s="15"/>
      <c r="C98" s="15" t="n">
        <v>37</v>
      </c>
      <c r="D98" s="63" t="n">
        <v>174.505</v>
      </c>
      <c r="E98" s="64" t="n">
        <v>37.5039</v>
      </c>
      <c r="F98" s="64" t="n">
        <v>44.8992</v>
      </c>
      <c r="G98" s="64" t="n">
        <v>46.4281</v>
      </c>
      <c r="H98" s="64" t="n">
        <v>9651.046</v>
      </c>
      <c r="I98" s="64" t="n">
        <v>9.75</v>
      </c>
      <c r="J98" s="54" t="n">
        <f aca="false">H98/3600</f>
        <v>2.68084611111111</v>
      </c>
      <c r="L98" s="63" t="n">
        <v>175.2634</v>
      </c>
      <c r="M98" s="64" t="n">
        <v>37.7615</v>
      </c>
      <c r="N98" s="64" t="n">
        <v>44.9528</v>
      </c>
      <c r="O98" s="64" t="n">
        <v>46.4807</v>
      </c>
      <c r="P98" s="64" t="n">
        <v>12675.9</v>
      </c>
      <c r="Q98" s="64" t="n">
        <v>12.296</v>
      </c>
      <c r="R98" s="54" t="n">
        <f aca="false">P98/3600</f>
        <v>3.52108333333333</v>
      </c>
      <c r="S98" s="45"/>
      <c r="T98" s="50"/>
      <c r="U98" s="31"/>
      <c r="V98" s="31"/>
      <c r="W98" s="50"/>
      <c r="X98" s="31"/>
      <c r="Y98" s="51"/>
      <c r="AA98" s="46" t="n">
        <f aca="false">L98-D98</f>
        <v>0.758399999999995</v>
      </c>
      <c r="AB98" s="46" t="n">
        <f aca="false">M98-E98</f>
        <v>0.257599999999997</v>
      </c>
      <c r="AC98" s="46" t="n">
        <f aca="false">N98-F98</f>
        <v>0.053600000000003</v>
      </c>
      <c r="AD98" s="46" t="n">
        <f aca="false">O98-G98</f>
        <v>0.0525999999999982</v>
      </c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41" t="n">
        <f aca="false">GEOMEAN(I3:I98)</f>
        <v>9.58683027333865</v>
      </c>
      <c r="J106" s="41" t="n">
        <f aca="false">GEOMEAN(J3:J98)</f>
        <v>2.23218346940484</v>
      </c>
      <c r="Q106" s="41" t="n">
        <f aca="false">GEOMEAN(Q3:Q98)</f>
        <v>12.5283341020777</v>
      </c>
      <c r="R106" s="41" t="n">
        <f aca="false">GEOMEAN(R3:R98)</f>
        <v>2.80368936883557</v>
      </c>
    </row>
    <row r="107" customFormat="false" ht="12" hidden="false" customHeight="false" outlineLevel="0" collapsed="false">
      <c r="B107" s="1" t="s">
        <v>81</v>
      </c>
      <c r="Q107" s="88" t="n">
        <f aca="false">Q106/I106</f>
        <v>1.3068275691622</v>
      </c>
      <c r="R107" s="88" t="n">
        <f aca="false">R106/J106</f>
        <v>1.25602998466032</v>
      </c>
    </row>
    <row r="108" customFormat="false" ht="12" hidden="false" customHeight="false" outlineLevel="0" collapsed="false">
      <c r="B108" s="1" t="s">
        <v>82</v>
      </c>
      <c r="I108" s="41" t="n">
        <f aca="false">SUM(I3:I98)/3600</f>
        <v>0.324320277777778</v>
      </c>
      <c r="J108" s="41" t="n">
        <f aca="false">SUM(J3:J98)</f>
        <v>280.4460875</v>
      </c>
      <c r="Q108" s="41" t="n">
        <f aca="false">SUM(Q3:Q98)/3600</f>
        <v>0.428127222222222</v>
      </c>
      <c r="R108" s="41" t="n">
        <f aca="false">SUM(R3:R98)</f>
        <v>343.0843494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1-22T19:19:57Z</dcterms:modified>
  <cp:revision>0</cp:revision>
  <dc:subject/>
  <dc:title/>
</cp:coreProperties>
</file>