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definedNames>
    <definedName function="false" hidden="false" localSheetId="10" name="_Summary_he_i_1" vbProcedure="false">Sheet1!$B$3:$G$82</definedName>
    <definedName function="false" hidden="false" localSheetId="10" name="_Summary_he_ldp_1" vbProcedure="false">Sheet1!$W$3:$AB$66</definedName>
    <definedName function="false" hidden="false" localSheetId="10" name="_Summary_he_ld_1" vbProcedure="false">Sheet1!$P$3:$U$66</definedName>
    <definedName function="false" hidden="false" localSheetId="10" name="_Summary_he_ra_1" vbProcedure="false">#REF!</definedName>
    <definedName function="false" hidden="false" localSheetId="10" name="_Summary_he_ra_2" vbProcedure="false">Sheet1!$I$3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87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heck ALF DC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 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ALF D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97842"/>
        <c:axId val="78620525"/>
      </c:scatterChart>
      <c:valAx>
        <c:axId val="7797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0525"/>
        <c:crossesAt val="0"/>
        <c:crossBetween val="midCat"/>
      </c:valAx>
      <c:valAx>
        <c:axId val="7862052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3900266324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ALF D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584449"/>
        <c:axId val="73227125"/>
      </c:scatterChart>
      <c:valAx>
        <c:axId val="49584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125"/>
        <c:crossesAt val="0"/>
        <c:crossBetween val="midCat"/>
      </c:valAx>
      <c:valAx>
        <c:axId val="7322712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44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ALF D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476707"/>
        <c:axId val="23529345"/>
      </c:scatterChart>
      <c:valAx>
        <c:axId val="11476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345"/>
        <c:crossesAt val="0"/>
        <c:crossBetween val="midCat"/>
      </c:valAx>
      <c:valAx>
        <c:axId val="2352934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7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ALF D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813162"/>
        <c:axId val="64730854"/>
      </c:scatterChart>
      <c:valAx>
        <c:axId val="2281316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0854"/>
        <c:crossesAt val="0"/>
        <c:crossBetween val="midCat"/>
      </c:valAx>
      <c:valAx>
        <c:axId val="6473085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1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2964593653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2266176886126</cdr:y>
    </cdr:from>
    <cdr:to>
      <cdr:x>0.761732023142621</cdr:x>
      <cdr:y>0.11578129415089</cdr:y>
    </cdr:to>
    <cdr:sp>
      <cdr:nvSpPr>
        <cdr:cNvPr id="1" name="Text Box 4"/>
        <cdr:cNvSpPr/>
      </cdr:nvSpPr>
      <cdr:spPr>
        <a:xfrm>
          <a:off x="1981440" y="368280"/>
          <a:ext cx="399060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4045155654</cdr:x>
      <cdr:y>0.0670045045045045</cdr:y>
    </cdr:from>
    <cdr:to>
      <cdr:x>0.756242240309008</cdr:x>
      <cdr:y>0.110219594594595</cdr:y>
    </cdr:to>
    <cdr:sp>
      <cdr:nvSpPr>
        <cdr:cNvPr id="3" name="Text Box 1"/>
        <cdr:cNvSpPr/>
      </cdr:nvSpPr>
      <cdr:spPr>
        <a:xfrm>
          <a:off x="1945440" y="342720"/>
          <a:ext cx="3975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69815976873722</cdr:y>
    </cdr:from>
    <cdr:to>
      <cdr:x>0.757483790867706</cdr:x>
      <cdr:y>0.110484382711697</cdr:y>
    </cdr:to>
    <cdr:sp>
      <cdr:nvSpPr>
        <cdr:cNvPr id="5" name="Text Box 1"/>
        <cdr:cNvSpPr/>
      </cdr:nvSpPr>
      <cdr:spPr>
        <a:xfrm>
          <a:off x="1927800" y="342000"/>
          <a:ext cx="40024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85598972666</cdr:x>
      <cdr:y>0.0747373616301206</cdr:y>
    </cdr:from>
    <cdr:to>
      <cdr:x>0.759493670886076</cdr:x>
      <cdr:y>0.119509271663259</cdr:y>
    </cdr:to>
    <cdr:sp>
      <cdr:nvSpPr>
        <cdr:cNvPr id="7" name="Text Box 1"/>
        <cdr:cNvSpPr/>
      </cdr:nvSpPr>
      <cdr:spPr>
        <a:xfrm>
          <a:off x="1989720" y="381600"/>
          <a:ext cx="397188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860603706833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73073313964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  <c r="L18" s="1" t="s">
        <v>21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412377926279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2137515155957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243298449498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0958301866967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4</v>
      </c>
      <c r="D38" s="2"/>
      <c r="E38" s="2"/>
      <c r="F38" s="2" t="s">
        <v>25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408207245406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1926443137186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5916.07</v>
      </c>
      <c r="I19" s="43" t="n">
        <v>30.4</v>
      </c>
      <c r="J19" s="44" t="n">
        <f aca="false">H19/3600</f>
        <v>4.42113055555556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3359.82</v>
      </c>
      <c r="I20" s="50" t="n">
        <v>25.97</v>
      </c>
      <c r="J20" s="51" t="n">
        <f aca="false">H20/3600</f>
        <v>3.7110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1404.23</v>
      </c>
      <c r="I21" s="50" t="n">
        <v>23.28</v>
      </c>
      <c r="J21" s="51" t="n">
        <f aca="false">H21/3600</f>
        <v>3.16784166666667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9829.87</v>
      </c>
      <c r="I22" s="58" t="n">
        <v>20.89</v>
      </c>
      <c r="J22" s="59" t="n">
        <f aca="false">H22/3600</f>
        <v>2.73051944444444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4572.64</v>
      </c>
      <c r="I23" s="43" t="n">
        <v>32.82</v>
      </c>
      <c r="J23" s="44" t="n">
        <f aca="false">H23/3600</f>
        <v>4.04795555555556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2204.75</v>
      </c>
      <c r="I24" s="50" t="n">
        <v>22.5</v>
      </c>
      <c r="J24" s="51" t="n">
        <f aca="false">H24/3600</f>
        <v>3.390208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0285.3</v>
      </c>
      <c r="I25" s="50" t="n">
        <v>18.75</v>
      </c>
      <c r="J25" s="51" t="n">
        <f aca="false">H25/3600</f>
        <v>2.85702777777778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8649.85</v>
      </c>
      <c r="I26" s="58" t="n">
        <v>19.22</v>
      </c>
      <c r="J26" s="59" t="n">
        <f aca="false">H26/3600</f>
        <v>2.40273611111111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0596.45</v>
      </c>
      <c r="I27" s="43" t="n">
        <v>61.15</v>
      </c>
      <c r="J27" s="44" t="n">
        <f aca="false">H27/3600</f>
        <v>8.49901388888889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2754.75</v>
      </c>
      <c r="I28" s="50" t="n">
        <v>49.65</v>
      </c>
      <c r="J28" s="51" t="n">
        <f aca="false">H28/3600</f>
        <v>6.32076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9714.34</v>
      </c>
      <c r="I29" s="50" t="n">
        <v>43.76</v>
      </c>
      <c r="J29" s="51" t="n">
        <f aca="false">H29/3600</f>
        <v>5.47620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7494.78</v>
      </c>
      <c r="I30" s="58" t="n">
        <v>39.27</v>
      </c>
      <c r="J30" s="59" t="n">
        <f aca="false">H30/3600</f>
        <v>4.85966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7785.93</v>
      </c>
      <c r="I31" s="43" t="n">
        <v>71.05</v>
      </c>
      <c r="J31" s="44" t="n">
        <f aca="false">H31/3600</f>
        <v>10.496091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1662.26</v>
      </c>
      <c r="I32" s="50" t="n">
        <v>53.72</v>
      </c>
      <c r="J32" s="51" t="n">
        <f aca="false">H32/3600</f>
        <v>8.79507222222222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5331.75</v>
      </c>
      <c r="I33" s="50" t="n">
        <v>50.58</v>
      </c>
      <c r="J33" s="51" t="n">
        <f aca="false">H33/3600</f>
        <v>7.036597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2013.86</v>
      </c>
      <c r="I34" s="58" t="n">
        <v>45.23</v>
      </c>
      <c r="J34" s="59" t="n">
        <f aca="false">H34/3600</f>
        <v>6.11496111111111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44294.12</v>
      </c>
      <c r="I35" s="43" t="n">
        <v>103.54</v>
      </c>
      <c r="J35" s="44" t="n">
        <f aca="false">H35/3600</f>
        <v>12.3039222222222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8265.54</v>
      </c>
      <c r="I36" s="50" t="n">
        <v>56.06</v>
      </c>
      <c r="J36" s="51" t="n">
        <f aca="false">H36/3600</f>
        <v>7.851538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1990.99</v>
      </c>
      <c r="I37" s="50" t="n">
        <v>48.09</v>
      </c>
      <c r="J37" s="51" t="n">
        <f aca="false">H37/3600</f>
        <v>6.10860833333333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9907.55</v>
      </c>
      <c r="I38" s="58" t="n">
        <v>43.02</v>
      </c>
      <c r="J38" s="59" t="n">
        <f aca="false">H38/3600</f>
        <v>5.529875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5981.26</v>
      </c>
      <c r="I39" s="43" t="n">
        <v>13.34</v>
      </c>
      <c r="J39" s="44" t="n">
        <f aca="false">H39/3600</f>
        <v>1.66146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5031.88</v>
      </c>
      <c r="I40" s="50" t="n">
        <v>11.31</v>
      </c>
      <c r="J40" s="51" t="n">
        <f aca="false">H40/3600</f>
        <v>1.39774444444444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4298.47</v>
      </c>
      <c r="I41" s="50" t="n">
        <v>9.59</v>
      </c>
      <c r="J41" s="51" t="n">
        <f aca="false">H41/3600</f>
        <v>1.19401944444444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3915.15</v>
      </c>
      <c r="I42" s="58" t="n">
        <v>7.43</v>
      </c>
      <c r="J42" s="59" t="n">
        <f aca="false">H42/3600</f>
        <v>1.08754166666667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8135.45</v>
      </c>
      <c r="I43" s="43" t="n">
        <v>14.1</v>
      </c>
      <c r="J43" s="44" t="n">
        <f aca="false">H43/3600</f>
        <v>2.259847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6441.55</v>
      </c>
      <c r="I44" s="50" t="n">
        <v>12.34</v>
      </c>
      <c r="J44" s="51" t="n">
        <f aca="false">H44/3600</f>
        <v>1.789319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567.92</v>
      </c>
      <c r="I45" s="50" t="n">
        <v>10.64</v>
      </c>
      <c r="J45" s="51" t="n">
        <f aca="false">H45/3600</f>
        <v>1.54664444444444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5164.35</v>
      </c>
      <c r="I46" s="58" t="n">
        <v>8.31</v>
      </c>
      <c r="J46" s="59" t="n">
        <f aca="false">H46/3600</f>
        <v>1.434541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7299.04</v>
      </c>
      <c r="I47" s="43" t="n">
        <v>16.58</v>
      </c>
      <c r="J47" s="44" t="n">
        <f aca="false">H47/3600</f>
        <v>2.02751111111111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5424.3</v>
      </c>
      <c r="I48" s="50" t="n">
        <v>13.21</v>
      </c>
      <c r="J48" s="51" t="n">
        <f aca="false">H48/3600</f>
        <v>1.50675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425.49</v>
      </c>
      <c r="I49" s="50" t="n">
        <v>10.63</v>
      </c>
      <c r="J49" s="51" t="n">
        <f aca="false">H49/3600</f>
        <v>1.229302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3854.3</v>
      </c>
      <c r="I50" s="58" t="n">
        <v>7.76</v>
      </c>
      <c r="J50" s="59" t="n">
        <f aca="false">H50/3600</f>
        <v>1.07063888888889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980.15</v>
      </c>
      <c r="I51" s="43" t="n">
        <v>10.47</v>
      </c>
      <c r="J51" s="44" t="n">
        <f aca="false">H51/3600</f>
        <v>1.66115277777778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644.57</v>
      </c>
      <c r="I52" s="50" t="n">
        <v>8.78</v>
      </c>
      <c r="J52" s="51" t="n">
        <f aca="false">H52/3600</f>
        <v>1.29015833333333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824.97</v>
      </c>
      <c r="I53" s="50" t="n">
        <v>7.23</v>
      </c>
      <c r="J53" s="51" t="n">
        <f aca="false">H53/3600</f>
        <v>1.06249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374.31</v>
      </c>
      <c r="I54" s="58" t="n">
        <v>5.56</v>
      </c>
      <c r="J54" s="59" t="n">
        <f aca="false">H54/3600</f>
        <v>0.937308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818.2</v>
      </c>
      <c r="I55" s="43" t="n">
        <v>3.57</v>
      </c>
      <c r="J55" s="44" t="n">
        <f aca="false">H55/3600</f>
        <v>0.5050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550.01</v>
      </c>
      <c r="I56" s="50" t="n">
        <v>3</v>
      </c>
      <c r="J56" s="51" t="n">
        <f aca="false">H56/3600</f>
        <v>0.430558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263.2</v>
      </c>
      <c r="I57" s="50" t="n">
        <v>2.72</v>
      </c>
      <c r="J57" s="51" t="n">
        <f aca="false">H57/3600</f>
        <v>0.35088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139.11</v>
      </c>
      <c r="I58" s="58" t="n">
        <v>2.11</v>
      </c>
      <c r="J58" s="59" t="n">
        <f aca="false">H58/3600</f>
        <v>0.316419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856.76</v>
      </c>
      <c r="I59" s="43" t="n">
        <v>5.07</v>
      </c>
      <c r="J59" s="44" t="n">
        <f aca="false">H59/3600</f>
        <v>0.515766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420.94</v>
      </c>
      <c r="I60" s="50" t="n">
        <v>3.31</v>
      </c>
      <c r="J60" s="51" t="n">
        <f aca="false">H60/3600</f>
        <v>0.394705555555556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123.75</v>
      </c>
      <c r="I61" s="50" t="n">
        <v>2.43</v>
      </c>
      <c r="J61" s="51" t="n">
        <f aca="false">H61/3600</f>
        <v>0.312152777777778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968.92</v>
      </c>
      <c r="I62" s="58" t="n">
        <v>1.97</v>
      </c>
      <c r="J62" s="59" t="n">
        <f aca="false">H62/3600</f>
        <v>0.269144444444444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590.46</v>
      </c>
      <c r="I63" s="43" t="n">
        <v>3.94</v>
      </c>
      <c r="J63" s="44" t="n">
        <f aca="false">H63/3600</f>
        <v>0.441794444444444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168.95</v>
      </c>
      <c r="I64" s="50" t="n">
        <v>3.07</v>
      </c>
      <c r="J64" s="51" t="n">
        <f aca="false">H64/3600</f>
        <v>0.324708333333333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978.57</v>
      </c>
      <c r="I65" s="50" t="n">
        <v>2.28</v>
      </c>
      <c r="J65" s="51" t="n">
        <f aca="false">H65/3600</f>
        <v>0.271825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825.35</v>
      </c>
      <c r="I66" s="58" t="n">
        <v>1.71</v>
      </c>
      <c r="J66" s="59" t="n">
        <f aca="false">H66/3600</f>
        <v>0.229263888888889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312.02</v>
      </c>
      <c r="I67" s="43" t="n">
        <v>2.79</v>
      </c>
      <c r="J67" s="44" t="n">
        <f aca="false">H67/3600</f>
        <v>0.3644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155.86</v>
      </c>
      <c r="I68" s="50" t="n">
        <v>2.19</v>
      </c>
      <c r="J68" s="51" t="n">
        <f aca="false">H68/3600</f>
        <v>0.32107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913.82</v>
      </c>
      <c r="I69" s="50" t="n">
        <v>1.87</v>
      </c>
      <c r="J69" s="51" t="n">
        <f aca="false">H69/3600</f>
        <v>0.253838888888889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795.66</v>
      </c>
      <c r="I70" s="58" t="n">
        <v>1.4</v>
      </c>
      <c r="J70" s="59" t="n">
        <f aca="false">H70/3600</f>
        <v>0.221016666666667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9378.44</v>
      </c>
      <c r="I71" s="43" t="n">
        <v>18.96</v>
      </c>
      <c r="J71" s="44" t="n">
        <f aca="false">H71/3600</f>
        <v>2.60512222222222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7905.31</v>
      </c>
      <c r="I72" s="50" t="n">
        <v>18.2</v>
      </c>
      <c r="J72" s="51" t="n">
        <f aca="false">H72/3600</f>
        <v>2.19591944444444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7270.44</v>
      </c>
      <c r="I73" s="50" t="n">
        <v>16.52</v>
      </c>
      <c r="J73" s="51" t="n">
        <f aca="false">H73/3600</f>
        <v>2.01956666666667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7067.53</v>
      </c>
      <c r="I74" s="58" t="n">
        <v>12.42</v>
      </c>
      <c r="J74" s="59" t="n">
        <f aca="false">H74/3600</f>
        <v>1.96320277777778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9269.11</v>
      </c>
      <c r="I75" s="43" t="n">
        <v>22.14</v>
      </c>
      <c r="J75" s="44" t="n">
        <f aca="false">H75/3600</f>
        <v>2.57475277777778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8251.8</v>
      </c>
      <c r="I76" s="50" t="n">
        <v>15.32</v>
      </c>
      <c r="J76" s="51" t="n">
        <f aca="false">H76/3600</f>
        <v>2.29216666666667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7539.14</v>
      </c>
      <c r="I77" s="50" t="n">
        <v>13.52</v>
      </c>
      <c r="J77" s="51" t="n">
        <f aca="false">H77/3600</f>
        <v>2.094205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6916.43</v>
      </c>
      <c r="I78" s="58" t="n">
        <v>15.51</v>
      </c>
      <c r="J78" s="59" t="n">
        <f aca="false">H78/3600</f>
        <v>1.92123055555556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9725.04</v>
      </c>
      <c r="I79" s="43" t="n">
        <v>18.55</v>
      </c>
      <c r="J79" s="44" t="n">
        <f aca="false">H79/3600</f>
        <v>2.7014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8320.99</v>
      </c>
      <c r="I80" s="50" t="n">
        <v>15.04</v>
      </c>
      <c r="J80" s="51" t="n">
        <f aca="false">H80/3600</f>
        <v>2.311386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7602.56</v>
      </c>
      <c r="I81" s="50" t="n">
        <v>13.22</v>
      </c>
      <c r="J81" s="51" t="n">
        <f aca="false">H81/3600</f>
        <v>2.11182222222222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6952.22</v>
      </c>
      <c r="I82" s="58" t="n">
        <v>14.88</v>
      </c>
      <c r="J82" s="59" t="n">
        <f aca="false">H82/3600</f>
        <v>1.93117222222222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1.8863278566787</v>
      </c>
      <c r="J89" s="70" t="n">
        <f aca="false">GEOMEAN(J3:J82)</f>
        <v>1.61258646504294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351094444444445</v>
      </c>
      <c r="J91" s="70" t="n">
        <f aca="false">SUM(J3:J82)</f>
        <v>171.5218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K42" colorId="64" zoomScale="100" zoomScaleNormal="100" zoomScalePageLayoutView="100" workbookViewId="0">
      <selection pane="topLeft" activeCell="W3" activeCellId="0" sqref="W3:AB6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5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</cols>
  <sheetData>
    <row r="1" customFormat="false" ht="15.75" hidden="false" customHeight="false" outlineLevel="0" collapsed="false">
      <c r="B1" s="0" t="s">
        <v>66</v>
      </c>
    </row>
    <row r="2" customFormat="false" ht="15.75" hidden="false" customHeight="false" outlineLevel="0" collapsed="false">
      <c r="B2" s="0" t="s">
        <v>83</v>
      </c>
      <c r="I2" s="0" t="s">
        <v>84</v>
      </c>
      <c r="P2" s="0" t="s">
        <v>85</v>
      </c>
      <c r="W2" s="0" t="s">
        <v>86</v>
      </c>
    </row>
    <row r="3" customFormat="false" ht="15.75" hidden="false" customHeight="false" outlineLevel="0" collapsed="false">
      <c r="B3" s="0" t="n">
        <v>103767.8992</v>
      </c>
      <c r="C3" s="0" t="n">
        <v>43.6975</v>
      </c>
      <c r="D3" s="0" t="n">
        <v>43.1012</v>
      </c>
      <c r="E3" s="0" t="n">
        <v>44.9995</v>
      </c>
      <c r="F3" s="0" t="n">
        <v>6596.58</v>
      </c>
      <c r="G3" s="0" t="n">
        <v>76.65</v>
      </c>
      <c r="I3" s="0" t="n">
        <v>13014.8336</v>
      </c>
      <c r="J3" s="0" t="n">
        <v>41.9007</v>
      </c>
      <c r="K3" s="0" t="n">
        <v>41.718</v>
      </c>
      <c r="L3" s="0" t="n">
        <v>44.4036</v>
      </c>
      <c r="M3" s="0" t="n">
        <v>17530.98</v>
      </c>
      <c r="N3" s="0" t="n">
        <v>48.84</v>
      </c>
      <c r="P3" s="0" t="n">
        <v>5202.6</v>
      </c>
      <c r="Q3" s="0" t="n">
        <v>41.9319</v>
      </c>
      <c r="R3" s="0" t="n">
        <v>43.5623</v>
      </c>
      <c r="S3" s="0" t="n">
        <v>45.0068</v>
      </c>
      <c r="T3" s="0" t="n">
        <v>23194.43</v>
      </c>
      <c r="U3" s="0" t="n">
        <v>40.16</v>
      </c>
      <c r="W3" s="0" t="n">
        <v>5317.0152</v>
      </c>
      <c r="X3" s="0" t="n">
        <v>41.9113</v>
      </c>
      <c r="Y3" s="0" t="n">
        <v>43.5528</v>
      </c>
      <c r="Z3" s="0" t="n">
        <v>44.9967</v>
      </c>
      <c r="AA3" s="0" t="n">
        <v>16991.58</v>
      </c>
      <c r="AB3" s="0" t="n">
        <v>37.73</v>
      </c>
    </row>
    <row r="4" customFormat="false" ht="15.75" hidden="false" customHeight="false" outlineLevel="0" collapsed="false">
      <c r="B4" s="0" t="n">
        <v>58158.0864</v>
      </c>
      <c r="C4" s="0" t="n">
        <v>40.4854</v>
      </c>
      <c r="D4" s="0" t="n">
        <v>40.4513</v>
      </c>
      <c r="E4" s="0" t="n">
        <v>42.3804</v>
      </c>
      <c r="F4" s="0" t="n">
        <v>6120.18</v>
      </c>
      <c r="G4" s="0" t="n">
        <v>74.08</v>
      </c>
      <c r="I4" s="0" t="n">
        <v>5293.5296</v>
      </c>
      <c r="J4" s="0" t="n">
        <v>39.3771</v>
      </c>
      <c r="K4" s="0" t="n">
        <v>40.0206</v>
      </c>
      <c r="L4" s="0" t="n">
        <v>42.4455</v>
      </c>
      <c r="M4" s="0" t="n">
        <v>15603.73</v>
      </c>
      <c r="N4" s="0" t="n">
        <v>44.06</v>
      </c>
      <c r="P4" s="0" t="n">
        <v>2427.4664</v>
      </c>
      <c r="Q4" s="0" t="n">
        <v>39.898</v>
      </c>
      <c r="R4" s="0" t="n">
        <v>41.8925</v>
      </c>
      <c r="S4" s="0" t="n">
        <v>42.9566</v>
      </c>
      <c r="T4" s="0" t="n">
        <v>20676.07</v>
      </c>
      <c r="U4" s="0" t="n">
        <v>38.12</v>
      </c>
      <c r="W4" s="0" t="n">
        <v>2453.2448</v>
      </c>
      <c r="X4" s="0" t="n">
        <v>39.8911</v>
      </c>
      <c r="Y4" s="0" t="n">
        <v>41.895</v>
      </c>
      <c r="Z4" s="0" t="n">
        <v>42.9532</v>
      </c>
      <c r="AA4" s="0" t="n">
        <v>14577.08</v>
      </c>
      <c r="AB4" s="0" t="n">
        <v>33.4</v>
      </c>
    </row>
    <row r="5" customFormat="false" ht="15.75" hidden="false" customHeight="false" outlineLevel="0" collapsed="false">
      <c r="B5" s="0" t="n">
        <v>32935.7904</v>
      </c>
      <c r="C5" s="0" t="n">
        <v>37.3978</v>
      </c>
      <c r="D5" s="0" t="n">
        <v>38.6893</v>
      </c>
      <c r="E5" s="0" t="n">
        <v>40.5303</v>
      </c>
      <c r="F5" s="0" t="n">
        <v>5749.81</v>
      </c>
      <c r="G5" s="0" t="n">
        <v>67.27</v>
      </c>
      <c r="I5" s="0" t="n">
        <v>2543.3072</v>
      </c>
      <c r="J5" s="0" t="n">
        <v>36.7952</v>
      </c>
      <c r="K5" s="0" t="n">
        <v>38.7445</v>
      </c>
      <c r="L5" s="0" t="n">
        <v>40.9129</v>
      </c>
      <c r="M5" s="0" t="n">
        <v>14536.78</v>
      </c>
      <c r="N5" s="0" t="n">
        <v>39.17</v>
      </c>
      <c r="P5" s="0" t="n">
        <v>1167.2264</v>
      </c>
      <c r="Q5" s="0" t="n">
        <v>37.3172</v>
      </c>
      <c r="R5" s="0" t="n">
        <v>40.6428</v>
      </c>
      <c r="S5" s="0" t="n">
        <v>41.6592</v>
      </c>
      <c r="T5" s="0" t="n">
        <v>18656.63</v>
      </c>
      <c r="U5" s="0" t="n">
        <v>33.83</v>
      </c>
      <c r="W5" s="0" t="n">
        <v>1175.6552</v>
      </c>
      <c r="X5" s="0" t="n">
        <v>37.3236</v>
      </c>
      <c r="Y5" s="0" t="n">
        <v>40.6571</v>
      </c>
      <c r="Z5" s="0" t="n">
        <v>41.6366</v>
      </c>
      <c r="AA5" s="0" t="n">
        <v>12704.44</v>
      </c>
      <c r="AB5" s="0" t="n">
        <v>31.67</v>
      </c>
    </row>
    <row r="6" customFormat="false" ht="15.75" hidden="false" customHeight="false" outlineLevel="0" collapsed="false">
      <c r="B6" s="0" t="n">
        <v>18552.4224</v>
      </c>
      <c r="C6" s="0" t="n">
        <v>34.328</v>
      </c>
      <c r="D6" s="0" t="n">
        <v>37.482</v>
      </c>
      <c r="E6" s="0" t="n">
        <v>39.3378</v>
      </c>
      <c r="F6" s="0" t="n">
        <v>5428.96</v>
      </c>
      <c r="G6" s="0" t="n">
        <v>61.62</v>
      </c>
      <c r="I6" s="0" t="n">
        <v>1318.24</v>
      </c>
      <c r="J6" s="0" t="n">
        <v>34.1222</v>
      </c>
      <c r="K6" s="0" t="n">
        <v>37.75</v>
      </c>
      <c r="L6" s="0" t="n">
        <v>39.8063</v>
      </c>
      <c r="M6" s="0" t="n">
        <v>13774.33</v>
      </c>
      <c r="N6" s="0" t="n">
        <v>36.51</v>
      </c>
      <c r="P6" s="0" t="n">
        <v>567.4384</v>
      </c>
      <c r="Q6" s="0" t="n">
        <v>34.6851</v>
      </c>
      <c r="R6" s="0" t="n">
        <v>39.7386</v>
      </c>
      <c r="S6" s="0" t="n">
        <v>40.8559</v>
      </c>
      <c r="T6" s="0" t="n">
        <v>17141.85</v>
      </c>
      <c r="U6" s="0" t="n">
        <v>31.02</v>
      </c>
      <c r="W6" s="0" t="n">
        <v>571.52</v>
      </c>
      <c r="X6" s="0" t="n">
        <v>34.6967</v>
      </c>
      <c r="Y6" s="0" t="n">
        <v>39.7555</v>
      </c>
      <c r="Z6" s="0" t="n">
        <v>40.8574</v>
      </c>
      <c r="AA6" s="0" t="n">
        <v>11328.12</v>
      </c>
      <c r="AB6" s="0" t="n">
        <v>29.58</v>
      </c>
    </row>
    <row r="7" customFormat="false" ht="15.75" hidden="false" customHeight="false" outlineLevel="0" collapsed="false">
      <c r="B7" s="0" t="n">
        <v>106971.344</v>
      </c>
      <c r="C7" s="0" t="n">
        <v>43.6067</v>
      </c>
      <c r="D7" s="0" t="n">
        <v>46.0006</v>
      </c>
      <c r="E7" s="0" t="n">
        <v>45.4643</v>
      </c>
      <c r="F7" s="0" t="n">
        <v>6389.9</v>
      </c>
      <c r="G7" s="0" t="n">
        <v>78.24</v>
      </c>
      <c r="I7" s="0" t="n">
        <v>33105.4496</v>
      </c>
      <c r="J7" s="0" t="n">
        <v>40.5025</v>
      </c>
      <c r="K7" s="0" t="n">
        <v>45.2788</v>
      </c>
      <c r="L7" s="0" t="n">
        <v>44.8788</v>
      </c>
      <c r="M7" s="0" t="n">
        <v>24240.07</v>
      </c>
      <c r="N7" s="0" t="n">
        <v>57.75</v>
      </c>
      <c r="P7" s="0" t="n">
        <v>7905.1752</v>
      </c>
      <c r="Q7" s="0" t="n">
        <v>40.0385</v>
      </c>
      <c r="R7" s="0" t="n">
        <v>42.1322</v>
      </c>
      <c r="S7" s="0" t="n">
        <v>43.2408</v>
      </c>
      <c r="T7" s="0" t="n">
        <v>22591.91</v>
      </c>
      <c r="U7" s="0" t="n">
        <v>41.09</v>
      </c>
      <c r="W7" s="0" t="n">
        <v>8287.2496</v>
      </c>
      <c r="X7" s="0" t="n">
        <v>39.9862</v>
      </c>
      <c r="Y7" s="0" t="n">
        <v>42.0921</v>
      </c>
      <c r="Z7" s="0" t="n">
        <v>43.2019</v>
      </c>
      <c r="AA7" s="0" t="n">
        <v>16142.44</v>
      </c>
      <c r="AB7" s="0" t="n">
        <v>38.6</v>
      </c>
    </row>
    <row r="8" customFormat="false" ht="15.75" hidden="false" customHeight="false" outlineLevel="0" collapsed="false">
      <c r="B8" s="0" t="n">
        <v>62381.8752</v>
      </c>
      <c r="C8" s="0" t="n">
        <v>40.1689</v>
      </c>
      <c r="D8" s="0" t="n">
        <v>43.5987</v>
      </c>
      <c r="E8" s="0" t="n">
        <v>43.6155</v>
      </c>
      <c r="F8" s="0" t="n">
        <v>6130.73</v>
      </c>
      <c r="G8" s="0" t="n">
        <v>72.94</v>
      </c>
      <c r="I8" s="0" t="n">
        <v>15864.0528</v>
      </c>
      <c r="J8" s="0" t="n">
        <v>37.4873</v>
      </c>
      <c r="K8" s="0" t="n">
        <v>43.3456</v>
      </c>
      <c r="L8" s="0" t="n">
        <v>43.4899</v>
      </c>
      <c r="M8" s="0" t="n">
        <v>21235.2</v>
      </c>
      <c r="N8" s="0" t="n">
        <v>52.7</v>
      </c>
      <c r="P8" s="0" t="n">
        <v>3174.6632</v>
      </c>
      <c r="Q8" s="0" t="n">
        <v>37.0981</v>
      </c>
      <c r="R8" s="0" t="n">
        <v>39.9809</v>
      </c>
      <c r="S8" s="0" t="n">
        <v>40.9027</v>
      </c>
      <c r="T8" s="0" t="n">
        <v>19442.6</v>
      </c>
      <c r="U8" s="0" t="n">
        <v>38.7</v>
      </c>
      <c r="W8" s="0" t="n">
        <v>3235.8592</v>
      </c>
      <c r="X8" s="0" t="n">
        <v>37.0806</v>
      </c>
      <c r="Y8" s="0" t="n">
        <v>39.9674</v>
      </c>
      <c r="Z8" s="0" t="n">
        <v>40.8902</v>
      </c>
      <c r="AA8" s="0" t="n">
        <v>13233.84</v>
      </c>
      <c r="AB8" s="0" t="n">
        <v>36.09</v>
      </c>
    </row>
    <row r="9" customFormat="false" ht="15.75" hidden="false" customHeight="false" outlineLevel="0" collapsed="false">
      <c r="B9" s="0" t="n">
        <v>35510.8608</v>
      </c>
      <c r="C9" s="0" t="n">
        <v>37.0445</v>
      </c>
      <c r="D9" s="0" t="n">
        <v>41.5664</v>
      </c>
      <c r="E9" s="0" t="n">
        <v>41.9236</v>
      </c>
      <c r="F9" s="0" t="n">
        <v>5786.54</v>
      </c>
      <c r="G9" s="0" t="n">
        <v>70.15</v>
      </c>
      <c r="I9" s="0" t="n">
        <v>8328.032</v>
      </c>
      <c r="J9" s="0" t="n">
        <v>34.513</v>
      </c>
      <c r="K9" s="0" t="n">
        <v>41.7296</v>
      </c>
      <c r="L9" s="0" t="n">
        <v>42.1693</v>
      </c>
      <c r="M9" s="0" t="n">
        <v>19349.14</v>
      </c>
      <c r="N9" s="0" t="n">
        <v>49.86</v>
      </c>
      <c r="P9" s="0" t="n">
        <v>1344.9512</v>
      </c>
      <c r="Q9" s="0" t="n">
        <v>34.2718</v>
      </c>
      <c r="R9" s="0" t="n">
        <v>38.3657</v>
      </c>
      <c r="S9" s="0" t="n">
        <v>39.4829</v>
      </c>
      <c r="T9" s="0" t="n">
        <v>17450.97</v>
      </c>
      <c r="U9" s="0" t="n">
        <v>32.34</v>
      </c>
      <c r="W9" s="0" t="n">
        <v>1356.1184</v>
      </c>
      <c r="X9" s="0" t="n">
        <v>34.2836</v>
      </c>
      <c r="Y9" s="0" t="n">
        <v>38.3612</v>
      </c>
      <c r="Z9" s="0" t="n">
        <v>39.4796</v>
      </c>
      <c r="AA9" s="0" t="n">
        <v>11426.19</v>
      </c>
      <c r="AB9" s="0" t="n">
        <v>28.86</v>
      </c>
    </row>
    <row r="10" customFormat="false" ht="15.75" hidden="false" customHeight="false" outlineLevel="0" collapsed="false">
      <c r="B10" s="0" t="n">
        <v>20723.4128</v>
      </c>
      <c r="C10" s="0" t="n">
        <v>34.1883</v>
      </c>
      <c r="D10" s="0" t="n">
        <v>40.0681</v>
      </c>
      <c r="E10" s="0" t="n">
        <v>40.6275</v>
      </c>
      <c r="F10" s="0" t="n">
        <v>5481.38</v>
      </c>
      <c r="G10" s="0" t="n">
        <v>64.03</v>
      </c>
      <c r="I10" s="0" t="n">
        <v>4659.8896</v>
      </c>
      <c r="J10" s="0" t="n">
        <v>31.7401</v>
      </c>
      <c r="K10" s="0" t="n">
        <v>40.4679</v>
      </c>
      <c r="L10" s="0" t="n">
        <v>41.1141</v>
      </c>
      <c r="M10" s="0" t="n">
        <v>17991.99</v>
      </c>
      <c r="N10" s="0" t="n">
        <v>47.52</v>
      </c>
      <c r="P10" s="0" t="n">
        <v>580.2512</v>
      </c>
      <c r="Q10" s="0" t="n">
        <v>31.6796</v>
      </c>
      <c r="R10" s="0" t="n">
        <v>37.2531</v>
      </c>
      <c r="S10" s="0" t="n">
        <v>38.7196</v>
      </c>
      <c r="T10" s="0" t="n">
        <v>16078.3</v>
      </c>
      <c r="U10" s="0" t="n">
        <v>28.51</v>
      </c>
      <c r="W10" s="0" t="n">
        <v>583.5448</v>
      </c>
      <c r="X10" s="0" t="n">
        <v>31.6962</v>
      </c>
      <c r="Y10" s="0" t="n">
        <v>37.2607</v>
      </c>
      <c r="Z10" s="0" t="n">
        <v>38.7156</v>
      </c>
      <c r="AA10" s="0" t="n">
        <v>10213.82</v>
      </c>
      <c r="AB10" s="0" t="n">
        <v>29.81</v>
      </c>
    </row>
    <row r="11" customFormat="false" ht="15.75" hidden="false" customHeight="false" outlineLevel="0" collapsed="false">
      <c r="B11" s="0" t="n">
        <v>383730.04</v>
      </c>
      <c r="C11" s="0" t="n">
        <v>42.8017</v>
      </c>
      <c r="D11" s="0" t="n">
        <v>43.1514</v>
      </c>
      <c r="E11" s="0" t="n">
        <v>41.6176</v>
      </c>
      <c r="F11" s="0" t="n">
        <v>14522.19</v>
      </c>
      <c r="G11" s="0" t="n">
        <v>154.61</v>
      </c>
      <c r="I11" s="0" t="n">
        <v>218564.3392</v>
      </c>
      <c r="J11" s="0" t="n">
        <v>39.6967</v>
      </c>
      <c r="K11" s="0" t="n">
        <v>39.8156</v>
      </c>
      <c r="L11" s="0" t="n">
        <v>38.152</v>
      </c>
      <c r="M11" s="0" t="n">
        <v>65581.34</v>
      </c>
      <c r="N11" s="0" t="n">
        <v>136.44</v>
      </c>
      <c r="P11" s="0" t="n">
        <v>19534.072</v>
      </c>
      <c r="Q11" s="0" t="n">
        <v>38.7892</v>
      </c>
      <c r="R11" s="0" t="n">
        <v>40.1975</v>
      </c>
      <c r="S11" s="0" t="n">
        <v>43.4438</v>
      </c>
      <c r="T11" s="0" t="n">
        <v>45170.92</v>
      </c>
      <c r="U11" s="0" t="n">
        <v>85.89</v>
      </c>
      <c r="W11" s="0" t="n">
        <v>21836.1728</v>
      </c>
      <c r="X11" s="0" t="n">
        <v>38.7275</v>
      </c>
      <c r="Y11" s="0" t="n">
        <v>40.151</v>
      </c>
      <c r="Z11" s="0" t="n">
        <v>43.3471</v>
      </c>
      <c r="AA11" s="0" t="n">
        <v>32723.39</v>
      </c>
      <c r="AB11" s="0" t="n">
        <v>84.52</v>
      </c>
    </row>
    <row r="12" customFormat="false" ht="15.75" hidden="false" customHeight="false" outlineLevel="0" collapsed="false">
      <c r="B12" s="0" t="n">
        <v>246693.52</v>
      </c>
      <c r="C12" s="0" t="n">
        <v>39.1581</v>
      </c>
      <c r="D12" s="0" t="n">
        <v>40.2945</v>
      </c>
      <c r="E12" s="0" t="n">
        <v>38.0167</v>
      </c>
      <c r="F12" s="0" t="n">
        <v>13260.31</v>
      </c>
      <c r="G12" s="0" t="n">
        <v>140.08</v>
      </c>
      <c r="I12" s="0" t="n">
        <v>94490.816</v>
      </c>
      <c r="J12" s="0" t="n">
        <v>33.7548</v>
      </c>
      <c r="K12" s="0" t="n">
        <v>38.4265</v>
      </c>
      <c r="L12" s="0" t="n">
        <v>36.7584</v>
      </c>
      <c r="M12" s="0" t="n">
        <v>55607.91</v>
      </c>
      <c r="N12" s="0" t="n">
        <v>132.94</v>
      </c>
      <c r="P12" s="0" t="n">
        <v>5761.848</v>
      </c>
      <c r="Q12" s="0" t="n">
        <v>36.8368</v>
      </c>
      <c r="R12" s="0" t="n">
        <v>38.967</v>
      </c>
      <c r="S12" s="0" t="n">
        <v>41.4776</v>
      </c>
      <c r="T12" s="0" t="n">
        <v>37414.38</v>
      </c>
      <c r="U12" s="0" t="n">
        <v>67.67</v>
      </c>
      <c r="W12" s="0" t="n">
        <v>6013.2096</v>
      </c>
      <c r="X12" s="0" t="n">
        <v>36.7802</v>
      </c>
      <c r="Y12" s="0" t="n">
        <v>38.9548</v>
      </c>
      <c r="Z12" s="0" t="n">
        <v>41.4748</v>
      </c>
      <c r="AA12" s="0" t="n">
        <v>25506.38</v>
      </c>
      <c r="AB12" s="0" t="n">
        <v>65.61</v>
      </c>
    </row>
    <row r="13" customFormat="false" ht="15.75" hidden="false" customHeight="false" outlineLevel="0" collapsed="false">
      <c r="B13" s="0" t="n">
        <v>153693.3856</v>
      </c>
      <c r="C13" s="0" t="n">
        <v>35.1306</v>
      </c>
      <c r="D13" s="0" t="n">
        <v>38.5624</v>
      </c>
      <c r="E13" s="0" t="n">
        <v>36.3502</v>
      </c>
      <c r="F13" s="0" t="n">
        <v>12281</v>
      </c>
      <c r="G13" s="0" t="n">
        <v>130.02</v>
      </c>
      <c r="I13" s="0" t="n">
        <v>28526.584</v>
      </c>
      <c r="J13" s="0" t="n">
        <v>29.7071</v>
      </c>
      <c r="K13" s="0" t="n">
        <v>37.4844</v>
      </c>
      <c r="L13" s="0" t="n">
        <v>35.7468</v>
      </c>
      <c r="M13" s="0" t="n">
        <v>41699.32</v>
      </c>
      <c r="N13" s="0" t="n">
        <v>111.19</v>
      </c>
      <c r="P13" s="0" t="n">
        <v>2612.236</v>
      </c>
      <c r="Q13" s="0" t="n">
        <v>34.681</v>
      </c>
      <c r="R13" s="0" t="n">
        <v>38.0277</v>
      </c>
      <c r="S13" s="0" t="n">
        <v>39.8845</v>
      </c>
      <c r="T13" s="0" t="n">
        <v>33974.84</v>
      </c>
      <c r="U13" s="0" t="n">
        <v>59.56</v>
      </c>
      <c r="W13" s="0" t="n">
        <v>2662.5224</v>
      </c>
      <c r="X13" s="0" t="n">
        <v>34.6502</v>
      </c>
      <c r="Y13" s="0" t="n">
        <v>38.0147</v>
      </c>
      <c r="Z13" s="0" t="n">
        <v>39.8801</v>
      </c>
      <c r="AA13" s="0" t="n">
        <v>22390.69</v>
      </c>
      <c r="AB13" s="0" t="n">
        <v>56.6</v>
      </c>
    </row>
    <row r="14" customFormat="false" ht="15.75" hidden="false" customHeight="false" outlineLevel="0" collapsed="false">
      <c r="B14" s="0" t="n">
        <v>82347.4128</v>
      </c>
      <c r="C14" s="0" t="n">
        <v>30.9375</v>
      </c>
      <c r="D14" s="0" t="n">
        <v>37.185</v>
      </c>
      <c r="E14" s="0" t="n">
        <v>35.0406</v>
      </c>
      <c r="F14" s="0" t="n">
        <v>11322.21</v>
      </c>
      <c r="G14" s="0" t="n">
        <v>120.18</v>
      </c>
      <c r="I14" s="0" t="n">
        <v>7112.1712</v>
      </c>
      <c r="J14" s="0" t="n">
        <v>28.0874</v>
      </c>
      <c r="K14" s="0" t="n">
        <v>36.6957</v>
      </c>
      <c r="L14" s="0" t="n">
        <v>34.8978</v>
      </c>
      <c r="M14" s="0" t="n">
        <v>34085.46</v>
      </c>
      <c r="N14" s="0" t="n">
        <v>88.75</v>
      </c>
      <c r="P14" s="0" t="n">
        <v>1293.548</v>
      </c>
      <c r="Q14" s="0" t="n">
        <v>32.3774</v>
      </c>
      <c r="R14" s="0" t="n">
        <v>37.2955</v>
      </c>
      <c r="S14" s="0" t="n">
        <v>38.6951</v>
      </c>
      <c r="T14" s="0" t="n">
        <v>31724.65</v>
      </c>
      <c r="U14" s="0" t="n">
        <v>54.94</v>
      </c>
      <c r="W14" s="0" t="n">
        <v>1307.1368</v>
      </c>
      <c r="X14" s="0" t="n">
        <v>32.3638</v>
      </c>
      <c r="Y14" s="0" t="n">
        <v>37.278</v>
      </c>
      <c r="Z14" s="0" t="n">
        <v>38.6594</v>
      </c>
      <c r="AA14" s="0" t="n">
        <v>20366.07</v>
      </c>
      <c r="AB14" s="0" t="n">
        <v>52.39</v>
      </c>
    </row>
    <row r="15" customFormat="false" ht="15.75" hidden="false" customHeight="false" outlineLevel="0" collapsed="false">
      <c r="B15" s="0" t="n">
        <v>99758.6224</v>
      </c>
      <c r="C15" s="0" t="n">
        <v>43.9934</v>
      </c>
      <c r="D15" s="0" t="n">
        <v>47.2127</v>
      </c>
      <c r="E15" s="0" t="n">
        <v>46.7485</v>
      </c>
      <c r="F15" s="0" t="n">
        <v>11014.34</v>
      </c>
      <c r="G15" s="0" t="n">
        <v>117.83</v>
      </c>
      <c r="I15" s="0" t="n">
        <v>23397.8784</v>
      </c>
      <c r="J15" s="0" t="n">
        <v>41.6703</v>
      </c>
      <c r="K15" s="0" t="n">
        <v>46.9157</v>
      </c>
      <c r="L15" s="0" t="n">
        <v>46.5341</v>
      </c>
      <c r="M15" s="0" t="n">
        <v>43171.47</v>
      </c>
      <c r="N15" s="0" t="n">
        <v>102.04</v>
      </c>
      <c r="P15" s="0" t="n">
        <v>19730.388</v>
      </c>
      <c r="Q15" s="0" t="n">
        <v>39.5483</v>
      </c>
      <c r="R15" s="0" t="n">
        <v>43.9163</v>
      </c>
      <c r="S15" s="0" t="n">
        <v>45.2808</v>
      </c>
      <c r="T15" s="0" t="n">
        <v>53546.46</v>
      </c>
      <c r="U15" s="0" t="n">
        <v>101.87</v>
      </c>
      <c r="W15" s="0" t="n">
        <v>20873.1824</v>
      </c>
      <c r="X15" s="0" t="n">
        <v>39.5264</v>
      </c>
      <c r="Y15" s="0" t="n">
        <v>43.8676</v>
      </c>
      <c r="Z15" s="0" t="n">
        <v>45.2092</v>
      </c>
      <c r="AA15" s="0" t="n">
        <v>40476.96</v>
      </c>
      <c r="AB15" s="0" t="n">
        <v>87.36</v>
      </c>
    </row>
    <row r="16" customFormat="false" ht="15.75" hidden="false" customHeight="false" outlineLevel="0" collapsed="false">
      <c r="B16" s="0" t="n">
        <v>47482.624</v>
      </c>
      <c r="C16" s="0" t="n">
        <v>41.5781</v>
      </c>
      <c r="D16" s="0" t="n">
        <v>46.2043</v>
      </c>
      <c r="E16" s="0" t="n">
        <v>45.9149</v>
      </c>
      <c r="F16" s="0" t="n">
        <v>9860.64</v>
      </c>
      <c r="G16" s="0" t="n">
        <v>108.41</v>
      </c>
      <c r="I16" s="0" t="n">
        <v>5985.0304</v>
      </c>
      <c r="J16" s="0" t="n">
        <v>40.2445</v>
      </c>
      <c r="K16" s="0" t="n">
        <v>46.114</v>
      </c>
      <c r="L16" s="0" t="n">
        <v>45.9192</v>
      </c>
      <c r="M16" s="0" t="n">
        <v>36047.83</v>
      </c>
      <c r="N16" s="0" t="n">
        <v>82.85</v>
      </c>
      <c r="P16" s="0" t="n">
        <v>6761.4504</v>
      </c>
      <c r="Q16" s="0" t="n">
        <v>37.6555</v>
      </c>
      <c r="R16" s="0" t="n">
        <v>42.5216</v>
      </c>
      <c r="S16" s="0" t="n">
        <v>43.1373</v>
      </c>
      <c r="T16" s="0" t="n">
        <v>45603.05</v>
      </c>
      <c r="U16" s="0" t="n">
        <v>81.24</v>
      </c>
      <c r="W16" s="0" t="n">
        <v>7012.1096</v>
      </c>
      <c r="X16" s="0" t="n">
        <v>37.6173</v>
      </c>
      <c r="Y16" s="0" t="n">
        <v>42.4787</v>
      </c>
      <c r="Z16" s="0" t="n">
        <v>43.0778</v>
      </c>
      <c r="AA16" s="0" t="n">
        <v>32758.13</v>
      </c>
      <c r="AB16" s="0" t="n">
        <v>74.5</v>
      </c>
    </row>
    <row r="17" customFormat="false" ht="15.75" hidden="false" customHeight="false" outlineLevel="0" collapsed="false">
      <c r="B17" s="0" t="n">
        <v>26764.6896</v>
      </c>
      <c r="C17" s="0" t="n">
        <v>40.0034</v>
      </c>
      <c r="D17" s="0" t="n">
        <v>45.4859</v>
      </c>
      <c r="E17" s="0" t="n">
        <v>45.3892</v>
      </c>
      <c r="F17" s="0" t="n">
        <v>9969.26</v>
      </c>
      <c r="G17" s="0" t="n">
        <v>103</v>
      </c>
      <c r="I17" s="0" t="n">
        <v>2498.0224</v>
      </c>
      <c r="J17" s="0" t="n">
        <v>38.9429</v>
      </c>
      <c r="K17" s="0" t="n">
        <v>45.4713</v>
      </c>
      <c r="L17" s="0" t="n">
        <v>45.4163</v>
      </c>
      <c r="M17" s="0" t="n">
        <v>32941</v>
      </c>
      <c r="N17" s="0" t="n">
        <v>75.36</v>
      </c>
      <c r="P17" s="0" t="n">
        <v>3135.9608</v>
      </c>
      <c r="Q17" s="0" t="n">
        <v>35.6982</v>
      </c>
      <c r="R17" s="0" t="n">
        <v>41.2348</v>
      </c>
      <c r="S17" s="0" t="n">
        <v>41.2592</v>
      </c>
      <c r="T17" s="0" t="n">
        <v>40667.42</v>
      </c>
      <c r="U17" s="0" t="n">
        <v>72.45</v>
      </c>
      <c r="W17" s="0" t="n">
        <v>3208.9112</v>
      </c>
      <c r="X17" s="0" t="n">
        <v>35.6628</v>
      </c>
      <c r="Y17" s="0" t="n">
        <v>41.1967</v>
      </c>
      <c r="Z17" s="0" t="n">
        <v>41.2084</v>
      </c>
      <c r="AA17" s="0" t="n">
        <v>28164.84</v>
      </c>
      <c r="AB17" s="0" t="n">
        <v>70.65</v>
      </c>
    </row>
    <row r="18" customFormat="false" ht="15.75" hidden="false" customHeight="false" outlineLevel="0" collapsed="false">
      <c r="B18" s="0" t="n">
        <v>14856.216</v>
      </c>
      <c r="C18" s="0" t="n">
        <v>38.2799</v>
      </c>
      <c r="D18" s="0" t="n">
        <v>45.0028</v>
      </c>
      <c r="E18" s="0" t="n">
        <v>45.0414</v>
      </c>
      <c r="F18" s="0" t="n">
        <v>9543.93</v>
      </c>
      <c r="G18" s="0" t="n">
        <v>96.76</v>
      </c>
      <c r="I18" s="0" t="n">
        <v>1194.0624</v>
      </c>
      <c r="J18" s="0" t="n">
        <v>37.2245</v>
      </c>
      <c r="K18" s="0" t="n">
        <v>44.9923</v>
      </c>
      <c r="L18" s="0" t="n">
        <v>45.0896</v>
      </c>
      <c r="M18" s="0" t="n">
        <v>30981.17</v>
      </c>
      <c r="N18" s="0" t="n">
        <v>71.86</v>
      </c>
      <c r="P18" s="0" t="n">
        <v>1597.48</v>
      </c>
      <c r="Q18" s="0" t="n">
        <v>33.6031</v>
      </c>
      <c r="R18" s="0" t="n">
        <v>40.1691</v>
      </c>
      <c r="S18" s="0" t="n">
        <v>39.7847</v>
      </c>
      <c r="T18" s="0" t="n">
        <v>37367.42</v>
      </c>
      <c r="U18" s="0" t="n">
        <v>75.45</v>
      </c>
      <c r="W18" s="0" t="n">
        <v>1623.9008</v>
      </c>
      <c r="X18" s="0" t="n">
        <v>33.58</v>
      </c>
      <c r="Y18" s="0" t="n">
        <v>40.146</v>
      </c>
      <c r="Z18" s="0" t="n">
        <v>39.7525</v>
      </c>
      <c r="AA18" s="0" t="n">
        <v>24996.32</v>
      </c>
      <c r="AB18" s="0" t="n">
        <v>69.25</v>
      </c>
    </row>
    <row r="19" customFormat="false" ht="15.75" hidden="false" customHeight="false" outlineLevel="0" collapsed="false">
      <c r="B19" s="0" t="n">
        <v>22380.0056</v>
      </c>
      <c r="C19" s="0" t="n">
        <v>42.9046</v>
      </c>
      <c r="D19" s="0" t="n">
        <v>44.755</v>
      </c>
      <c r="E19" s="0" t="n">
        <v>46.267</v>
      </c>
      <c r="F19" s="0" t="n">
        <v>4663.54</v>
      </c>
      <c r="G19" s="0" t="n">
        <v>50.1</v>
      </c>
      <c r="I19" s="0" t="n">
        <v>4786.7728</v>
      </c>
      <c r="J19" s="0" t="n">
        <v>41.8715</v>
      </c>
      <c r="K19" s="0" t="n">
        <v>43.7779</v>
      </c>
      <c r="L19" s="0" t="n">
        <v>45.5781</v>
      </c>
      <c r="M19" s="0" t="n">
        <v>15767.57</v>
      </c>
      <c r="N19" s="0" t="n">
        <v>42.31</v>
      </c>
      <c r="P19" s="0" t="n">
        <v>52355.4768</v>
      </c>
      <c r="Q19" s="0" t="n">
        <v>38.3298</v>
      </c>
      <c r="R19" s="0" t="n">
        <v>42.1631</v>
      </c>
      <c r="S19" s="0" t="n">
        <v>44.2531</v>
      </c>
      <c r="T19" s="0" t="n">
        <v>63452.39</v>
      </c>
      <c r="U19" s="0" t="n">
        <v>130.47</v>
      </c>
      <c r="W19" s="0" t="n">
        <v>63000.144</v>
      </c>
      <c r="X19" s="0" t="n">
        <v>38.4183</v>
      </c>
      <c r="Y19" s="0" t="n">
        <v>41.9874</v>
      </c>
      <c r="Z19" s="0" t="n">
        <v>44.0994</v>
      </c>
      <c r="AA19" s="0" t="n">
        <v>47555.9</v>
      </c>
      <c r="AB19" s="0" t="n">
        <v>132.45</v>
      </c>
    </row>
    <row r="20" customFormat="false" ht="15.75" hidden="false" customHeight="false" outlineLevel="0" collapsed="false">
      <c r="B20" s="0" t="n">
        <v>12234.396</v>
      </c>
      <c r="C20" s="0" t="n">
        <v>41.2263</v>
      </c>
      <c r="D20" s="0" t="n">
        <v>42.9519</v>
      </c>
      <c r="E20" s="0" t="n">
        <v>43.8378</v>
      </c>
      <c r="F20" s="0" t="n">
        <v>4321.56</v>
      </c>
      <c r="G20" s="0" t="n">
        <v>44.79</v>
      </c>
      <c r="I20" s="0" t="n">
        <v>2204.204</v>
      </c>
      <c r="J20" s="0" t="n">
        <v>39.9838</v>
      </c>
      <c r="K20" s="0" t="n">
        <v>42.4358</v>
      </c>
      <c r="L20" s="0" t="n">
        <v>43.6309</v>
      </c>
      <c r="M20" s="0" t="n">
        <v>14158.91</v>
      </c>
      <c r="N20" s="0" t="n">
        <v>35.86</v>
      </c>
      <c r="P20" s="0" t="n">
        <v>7404.632</v>
      </c>
      <c r="Q20" s="0" t="n">
        <v>35.4842</v>
      </c>
      <c r="R20" s="0" t="n">
        <v>40.725</v>
      </c>
      <c r="S20" s="0" t="n">
        <v>43.0647</v>
      </c>
      <c r="T20" s="0" t="n">
        <v>47044</v>
      </c>
      <c r="U20" s="0" t="n">
        <v>91.44</v>
      </c>
      <c r="W20" s="0" t="n">
        <v>9229.0928</v>
      </c>
      <c r="X20" s="0" t="n">
        <v>35.2806</v>
      </c>
      <c r="Y20" s="0" t="n">
        <v>40.6421</v>
      </c>
      <c r="Z20" s="0" t="n">
        <v>42.9991</v>
      </c>
      <c r="AA20" s="0" t="n">
        <v>32625.58</v>
      </c>
      <c r="AB20" s="0" t="n">
        <v>91.29</v>
      </c>
    </row>
    <row r="21" customFormat="false" ht="15.75" hidden="false" customHeight="false" outlineLevel="0" collapsed="false">
      <c r="B21" s="0" t="n">
        <v>6877.768</v>
      </c>
      <c r="C21" s="0" t="n">
        <v>39.1547</v>
      </c>
      <c r="D21" s="0" t="n">
        <v>41.5611</v>
      </c>
      <c r="E21" s="0" t="n">
        <v>42.2127</v>
      </c>
      <c r="F21" s="0" t="n">
        <v>4133.49</v>
      </c>
      <c r="G21" s="0" t="n">
        <v>43.44</v>
      </c>
      <c r="I21" s="0" t="n">
        <v>1079.2472</v>
      </c>
      <c r="J21" s="0" t="n">
        <v>37.6248</v>
      </c>
      <c r="K21" s="0" t="n">
        <v>41.2841</v>
      </c>
      <c r="L21" s="0" t="n">
        <v>42.2493</v>
      </c>
      <c r="M21" s="0" t="n">
        <v>12982.53</v>
      </c>
      <c r="N21" s="0" t="n">
        <v>31.73</v>
      </c>
      <c r="P21" s="0" t="n">
        <v>1932.1136</v>
      </c>
      <c r="Q21" s="0" t="n">
        <v>33.699</v>
      </c>
      <c r="R21" s="0" t="n">
        <v>39.4778</v>
      </c>
      <c r="S21" s="0" t="n">
        <v>41.9995</v>
      </c>
      <c r="T21" s="0" t="n">
        <v>41161.12</v>
      </c>
      <c r="U21" s="0" t="n">
        <v>74.52</v>
      </c>
      <c r="W21" s="0" t="n">
        <v>2246.1616</v>
      </c>
      <c r="X21" s="0" t="n">
        <v>33.6003</v>
      </c>
      <c r="Y21" s="0" t="n">
        <v>39.4515</v>
      </c>
      <c r="Z21" s="0" t="n">
        <v>41.9955</v>
      </c>
      <c r="AA21" s="0" t="n">
        <v>26744.95</v>
      </c>
      <c r="AB21" s="0" t="n">
        <v>72.75</v>
      </c>
    </row>
    <row r="22" customFormat="false" ht="15.75" hidden="false" customHeight="false" outlineLevel="0" collapsed="false">
      <c r="B22" s="0" t="n">
        <v>3827.016</v>
      </c>
      <c r="C22" s="0" t="n">
        <v>36.6944</v>
      </c>
      <c r="D22" s="0" t="n">
        <v>40.5473</v>
      </c>
      <c r="E22" s="0" t="n">
        <v>41.2513</v>
      </c>
      <c r="F22" s="0" t="n">
        <v>4427.44</v>
      </c>
      <c r="G22" s="0" t="n">
        <v>48.03</v>
      </c>
      <c r="I22" s="0" t="n">
        <v>544.8768</v>
      </c>
      <c r="J22" s="0" t="n">
        <v>35.198</v>
      </c>
      <c r="K22" s="0" t="n">
        <v>40.4385</v>
      </c>
      <c r="L22" s="0" t="n">
        <v>41.3762</v>
      </c>
      <c r="M22" s="0" t="n">
        <v>12156.12</v>
      </c>
      <c r="N22" s="0" t="n">
        <v>29.56</v>
      </c>
      <c r="P22" s="0" t="n">
        <v>762.8992</v>
      </c>
      <c r="Q22" s="0" t="n">
        <v>31.5948</v>
      </c>
      <c r="R22" s="0" t="n">
        <v>38.5202</v>
      </c>
      <c r="S22" s="0" t="n">
        <v>41.2061</v>
      </c>
      <c r="T22" s="0" t="n">
        <v>38650.21</v>
      </c>
      <c r="U22" s="0" t="n">
        <v>67.07</v>
      </c>
      <c r="W22" s="0" t="n">
        <v>829.564</v>
      </c>
      <c r="X22" s="0" t="n">
        <v>31.5655</v>
      </c>
      <c r="Y22" s="0" t="n">
        <v>38.5486</v>
      </c>
      <c r="Z22" s="0" t="n">
        <v>41.2268</v>
      </c>
      <c r="AA22" s="0" t="n">
        <v>24302.31</v>
      </c>
      <c r="AB22" s="0" t="n">
        <v>63.58</v>
      </c>
    </row>
    <row r="23" customFormat="false" ht="15.75" hidden="false" customHeight="false" outlineLevel="0" collapsed="false">
      <c r="B23" s="0" t="n">
        <v>53354.5208</v>
      </c>
      <c r="C23" s="0" t="n">
        <v>41.9345</v>
      </c>
      <c r="D23" s="0" t="n">
        <v>43.6464</v>
      </c>
      <c r="E23" s="0" t="n">
        <v>44.301</v>
      </c>
      <c r="F23" s="0" t="n">
        <v>5201.16</v>
      </c>
      <c r="G23" s="0" t="n">
        <v>65.86</v>
      </c>
      <c r="I23" s="0" t="n">
        <v>7669.9384</v>
      </c>
      <c r="J23" s="0" t="n">
        <v>40.2456</v>
      </c>
      <c r="K23" s="0" t="n">
        <v>42.6759</v>
      </c>
      <c r="L23" s="0" t="n">
        <v>44.0496</v>
      </c>
      <c r="M23" s="0" t="n">
        <v>15064.69</v>
      </c>
      <c r="N23" s="0" t="n">
        <v>40.71</v>
      </c>
      <c r="P23" s="0" t="n">
        <v>3665.148</v>
      </c>
      <c r="Q23" s="0" t="n">
        <v>40.3856</v>
      </c>
      <c r="R23" s="0" t="n">
        <v>43.0296</v>
      </c>
      <c r="S23" s="0" t="n">
        <v>43.685</v>
      </c>
      <c r="T23" s="0" t="n">
        <v>9241.33</v>
      </c>
      <c r="U23" s="0" t="n">
        <v>16.73</v>
      </c>
      <c r="W23" s="0" t="n">
        <v>3917.3376</v>
      </c>
      <c r="X23" s="0" t="n">
        <v>40.295</v>
      </c>
      <c r="Y23" s="0" t="n">
        <v>42.9579</v>
      </c>
      <c r="Z23" s="0" t="n">
        <v>43.579</v>
      </c>
      <c r="AA23" s="0" t="n">
        <v>6599.52</v>
      </c>
      <c r="AB23" s="0" t="n">
        <v>14.88</v>
      </c>
    </row>
    <row r="24" customFormat="false" ht="15.75" hidden="false" customHeight="false" outlineLevel="0" collapsed="false">
      <c r="B24" s="0" t="n">
        <v>28844.1672</v>
      </c>
      <c r="C24" s="0" t="n">
        <v>38.8264</v>
      </c>
      <c r="D24" s="0" t="n">
        <v>41.1506</v>
      </c>
      <c r="E24" s="0" t="n">
        <v>41.3767</v>
      </c>
      <c r="F24" s="0" t="n">
        <v>4656.13</v>
      </c>
      <c r="G24" s="0" t="n">
        <v>60.73</v>
      </c>
      <c r="I24" s="0" t="n">
        <v>3352.4752</v>
      </c>
      <c r="J24" s="0" t="n">
        <v>37.7104</v>
      </c>
      <c r="K24" s="0" t="n">
        <v>40.8789</v>
      </c>
      <c r="L24" s="0" t="n">
        <v>41.6361</v>
      </c>
      <c r="M24" s="0" t="n">
        <v>13242.19</v>
      </c>
      <c r="N24" s="0" t="n">
        <v>38.08</v>
      </c>
      <c r="P24" s="0" t="n">
        <v>1735.4208</v>
      </c>
      <c r="Q24" s="0" t="n">
        <v>37.1497</v>
      </c>
      <c r="R24" s="0" t="n">
        <v>40.4403</v>
      </c>
      <c r="S24" s="0" t="n">
        <v>40.8247</v>
      </c>
      <c r="T24" s="0" t="n">
        <v>8186.66</v>
      </c>
      <c r="U24" s="0" t="n">
        <v>14.89</v>
      </c>
      <c r="W24" s="0" t="n">
        <v>1811.2224</v>
      </c>
      <c r="X24" s="0" t="n">
        <v>37.0801</v>
      </c>
      <c r="Y24" s="0" t="n">
        <v>40.3876</v>
      </c>
      <c r="Z24" s="0" t="n">
        <v>40.6813</v>
      </c>
      <c r="AA24" s="0" t="n">
        <v>5625.13</v>
      </c>
      <c r="AB24" s="0" t="n">
        <v>12.96</v>
      </c>
    </row>
    <row r="25" customFormat="false" ht="15.75" hidden="false" customHeight="false" outlineLevel="0" collapsed="false">
      <c r="B25" s="0" t="n">
        <v>14910.6416</v>
      </c>
      <c r="C25" s="0" t="n">
        <v>35.77</v>
      </c>
      <c r="D25" s="0" t="n">
        <v>39.3373</v>
      </c>
      <c r="E25" s="0" t="n">
        <v>39.7007</v>
      </c>
      <c r="F25" s="0" t="n">
        <v>4353.63</v>
      </c>
      <c r="G25" s="0" t="n">
        <v>54.39</v>
      </c>
      <c r="I25" s="0" t="n">
        <v>1548.1448</v>
      </c>
      <c r="J25" s="0" t="n">
        <v>35.0747</v>
      </c>
      <c r="K25" s="0" t="n">
        <v>39.378</v>
      </c>
      <c r="L25" s="0" t="n">
        <v>40.0194</v>
      </c>
      <c r="M25" s="0" t="n">
        <v>12154.54</v>
      </c>
      <c r="N25" s="0" t="n">
        <v>33.63</v>
      </c>
      <c r="P25" s="0" t="n">
        <v>832.5944</v>
      </c>
      <c r="Q25" s="0" t="n">
        <v>34.3207</v>
      </c>
      <c r="R25" s="0" t="n">
        <v>38.376</v>
      </c>
      <c r="S25" s="0" t="n">
        <v>38.4969</v>
      </c>
      <c r="T25" s="0" t="n">
        <v>7331.11</v>
      </c>
      <c r="U25" s="0" t="n">
        <v>12.35</v>
      </c>
      <c r="W25" s="0" t="n">
        <v>860.6144</v>
      </c>
      <c r="X25" s="0" t="n">
        <v>34.2569</v>
      </c>
      <c r="Y25" s="0" t="n">
        <v>38.334</v>
      </c>
      <c r="Z25" s="0" t="n">
        <v>38.3748</v>
      </c>
      <c r="AA25" s="0" t="n">
        <v>4875.12</v>
      </c>
      <c r="AB25" s="0" t="n">
        <v>11.11</v>
      </c>
    </row>
    <row r="26" customFormat="false" ht="15.75" hidden="false" customHeight="false" outlineLevel="0" collapsed="false">
      <c r="B26" s="0" t="n">
        <v>7323.9152</v>
      </c>
      <c r="C26" s="0" t="n">
        <v>32.9012</v>
      </c>
      <c r="D26" s="0" t="n">
        <v>38.0792</v>
      </c>
      <c r="E26" s="0" t="n">
        <v>38.8619</v>
      </c>
      <c r="F26" s="0" t="n">
        <v>4200.42</v>
      </c>
      <c r="G26" s="0" t="n">
        <v>49.29</v>
      </c>
      <c r="I26" s="0" t="n">
        <v>720.7712</v>
      </c>
      <c r="J26" s="0" t="n">
        <v>32.5365</v>
      </c>
      <c r="K26" s="0" t="n">
        <v>38.2318</v>
      </c>
      <c r="L26" s="0" t="n">
        <v>39.1291</v>
      </c>
      <c r="M26" s="0" t="n">
        <v>11487.81</v>
      </c>
      <c r="N26" s="0" t="n">
        <v>29.94</v>
      </c>
      <c r="P26" s="0" t="n">
        <v>429.0368</v>
      </c>
      <c r="Q26" s="0" t="n">
        <v>31.8841</v>
      </c>
      <c r="R26" s="0" t="n">
        <v>36.7542</v>
      </c>
      <c r="S26" s="0" t="n">
        <v>36.7976</v>
      </c>
      <c r="T26" s="0" t="n">
        <v>6702.58</v>
      </c>
      <c r="U26" s="0" t="n">
        <v>10.93</v>
      </c>
      <c r="W26" s="0" t="n">
        <v>438.6296</v>
      </c>
      <c r="X26" s="0" t="n">
        <v>31.8149</v>
      </c>
      <c r="Y26" s="0" t="n">
        <v>36.7191</v>
      </c>
      <c r="Z26" s="0" t="n">
        <v>36.7143</v>
      </c>
      <c r="AA26" s="0" t="n">
        <v>4314.98</v>
      </c>
      <c r="AB26" s="0" t="n">
        <v>9.95</v>
      </c>
    </row>
    <row r="27" customFormat="false" ht="15.75" hidden="false" customHeight="false" outlineLevel="0" collapsed="false">
      <c r="B27" s="0" t="n">
        <v>107108.2656</v>
      </c>
      <c r="C27" s="0" t="n">
        <v>40.718</v>
      </c>
      <c r="D27" s="0" t="n">
        <v>41.8887</v>
      </c>
      <c r="E27" s="0" t="n">
        <v>44.3638</v>
      </c>
      <c r="F27" s="0" t="n">
        <v>10985.75</v>
      </c>
      <c r="G27" s="0" t="n">
        <v>139.99</v>
      </c>
      <c r="I27" s="0" t="n">
        <v>18128.524</v>
      </c>
      <c r="J27" s="0" t="n">
        <v>38.6309</v>
      </c>
      <c r="K27" s="0" t="n">
        <v>40.2047</v>
      </c>
      <c r="L27" s="0" t="n">
        <v>43.7638</v>
      </c>
      <c r="M27" s="0" t="n">
        <v>33464.25</v>
      </c>
      <c r="N27" s="0" t="n">
        <v>80.63</v>
      </c>
      <c r="P27" s="0" t="n">
        <v>4156.3568</v>
      </c>
      <c r="Q27" s="0" t="n">
        <v>40.3044</v>
      </c>
      <c r="R27" s="0" t="n">
        <v>43.3329</v>
      </c>
      <c r="S27" s="0" t="n">
        <v>44.7572</v>
      </c>
      <c r="T27" s="0" t="n">
        <v>11452.37</v>
      </c>
      <c r="U27" s="0" t="n">
        <v>20.09</v>
      </c>
      <c r="W27" s="0" t="n">
        <v>4526.8832</v>
      </c>
      <c r="X27" s="0" t="n">
        <v>40.2271</v>
      </c>
      <c r="Y27" s="0" t="n">
        <v>43.2953</v>
      </c>
      <c r="Z27" s="0" t="n">
        <v>44.7099</v>
      </c>
      <c r="AA27" s="0" t="n">
        <v>8463.27</v>
      </c>
      <c r="AB27" s="0" t="n">
        <v>18.73</v>
      </c>
    </row>
    <row r="28" customFormat="false" ht="15.75" hidden="false" customHeight="false" outlineLevel="0" collapsed="false">
      <c r="B28" s="0" t="n">
        <v>49529.5832</v>
      </c>
      <c r="C28" s="0" t="n">
        <v>38.0853</v>
      </c>
      <c r="D28" s="0" t="n">
        <v>39.599</v>
      </c>
      <c r="E28" s="0" t="n">
        <v>42.2849</v>
      </c>
      <c r="F28" s="0" t="n">
        <v>9692.04</v>
      </c>
      <c r="G28" s="0" t="n">
        <v>119.35</v>
      </c>
      <c r="I28" s="0" t="n">
        <v>5793.5872</v>
      </c>
      <c r="J28" s="0" t="n">
        <v>37.0059</v>
      </c>
      <c r="K28" s="0" t="n">
        <v>39.2363</v>
      </c>
      <c r="L28" s="0" t="n">
        <v>42.0832</v>
      </c>
      <c r="M28" s="0" t="n">
        <v>27412.03</v>
      </c>
      <c r="N28" s="0" t="n">
        <v>71.83</v>
      </c>
      <c r="P28" s="0" t="n">
        <v>1862.6664</v>
      </c>
      <c r="Q28" s="0" t="n">
        <v>37.4342</v>
      </c>
      <c r="R28" s="0" t="n">
        <v>41.1881</v>
      </c>
      <c r="S28" s="0" t="n">
        <v>42.3074</v>
      </c>
      <c r="T28" s="0" t="n">
        <v>10082.47</v>
      </c>
      <c r="U28" s="0" t="n">
        <v>16.42</v>
      </c>
      <c r="W28" s="0" t="n">
        <v>1960.7704</v>
      </c>
      <c r="X28" s="0" t="n">
        <v>37.3482</v>
      </c>
      <c r="Y28" s="0" t="n">
        <v>41.1956</v>
      </c>
      <c r="Z28" s="0" t="n">
        <v>42.3201</v>
      </c>
      <c r="AA28" s="0" t="n">
        <v>7126.23</v>
      </c>
      <c r="AB28" s="0" t="n">
        <v>15.46</v>
      </c>
    </row>
    <row r="29" customFormat="false" ht="15.75" hidden="false" customHeight="false" outlineLevel="0" collapsed="false">
      <c r="B29" s="0" t="n">
        <v>26754.228</v>
      </c>
      <c r="C29" s="0" t="n">
        <v>35.852</v>
      </c>
      <c r="D29" s="0" t="n">
        <v>38.518</v>
      </c>
      <c r="E29" s="0" t="n">
        <v>40.6135</v>
      </c>
      <c r="F29" s="0" t="n">
        <v>8903.93</v>
      </c>
      <c r="G29" s="0" t="n">
        <v>109.66</v>
      </c>
      <c r="I29" s="0" t="n">
        <v>2724.0872</v>
      </c>
      <c r="J29" s="0" t="n">
        <v>35.0908</v>
      </c>
      <c r="K29" s="0" t="n">
        <v>38.4181</v>
      </c>
      <c r="L29" s="0" t="n">
        <v>40.566</v>
      </c>
      <c r="M29" s="0" t="n">
        <v>25062</v>
      </c>
      <c r="N29" s="0" t="n">
        <v>62.31</v>
      </c>
      <c r="P29" s="0" t="n">
        <v>906.608</v>
      </c>
      <c r="Q29" s="0" t="n">
        <v>34.4724</v>
      </c>
      <c r="R29" s="0" t="n">
        <v>39.4239</v>
      </c>
      <c r="S29" s="0" t="n">
        <v>40.3729</v>
      </c>
      <c r="T29" s="0" t="n">
        <v>9115.51</v>
      </c>
      <c r="U29" s="0" t="n">
        <v>14.4</v>
      </c>
      <c r="W29" s="0" t="n">
        <v>931.9064</v>
      </c>
      <c r="X29" s="0" t="n">
        <v>34.4307</v>
      </c>
      <c r="Y29" s="0" t="n">
        <v>39.4307</v>
      </c>
      <c r="Z29" s="0" t="n">
        <v>40.3969</v>
      </c>
      <c r="AA29" s="0" t="n">
        <v>6258.54</v>
      </c>
      <c r="AB29" s="0" t="n">
        <v>13.81</v>
      </c>
    </row>
    <row r="30" customFormat="false" ht="15.75" hidden="false" customHeight="false" outlineLevel="0" collapsed="false">
      <c r="B30" s="0" t="n">
        <v>14449.2864</v>
      </c>
      <c r="C30" s="0" t="n">
        <v>33.4163</v>
      </c>
      <c r="D30" s="0" t="n">
        <v>37.6851</v>
      </c>
      <c r="E30" s="0" t="n">
        <v>39.3554</v>
      </c>
      <c r="F30" s="0" t="n">
        <v>8213.67</v>
      </c>
      <c r="G30" s="0" t="n">
        <v>93.72</v>
      </c>
      <c r="I30" s="0" t="n">
        <v>1395.3272</v>
      </c>
      <c r="J30" s="0" t="n">
        <v>32.907</v>
      </c>
      <c r="K30" s="0" t="n">
        <v>37.713</v>
      </c>
      <c r="L30" s="0" t="n">
        <v>39.4178</v>
      </c>
      <c r="M30" s="0" t="n">
        <v>23652.73</v>
      </c>
      <c r="N30" s="0" t="n">
        <v>56.35</v>
      </c>
      <c r="P30" s="0" t="n">
        <v>462.316</v>
      </c>
      <c r="Q30" s="0" t="n">
        <v>31.5746</v>
      </c>
      <c r="R30" s="0" t="n">
        <v>38.0434</v>
      </c>
      <c r="S30" s="0" t="n">
        <v>38.9199</v>
      </c>
      <c r="T30" s="0" t="n">
        <v>8440.15</v>
      </c>
      <c r="U30" s="0" t="n">
        <v>13.5</v>
      </c>
      <c r="W30" s="0" t="n">
        <v>468.9816</v>
      </c>
      <c r="X30" s="0" t="n">
        <v>31.5788</v>
      </c>
      <c r="Y30" s="0" t="n">
        <v>38.1097</v>
      </c>
      <c r="Z30" s="0" t="n">
        <v>38.9453</v>
      </c>
      <c r="AA30" s="0" t="n">
        <v>5627.59</v>
      </c>
      <c r="AB30" s="0" t="n">
        <v>12.46</v>
      </c>
    </row>
    <row r="31" customFormat="false" ht="15.75" hidden="false" customHeight="false" outlineLevel="0" collapsed="false">
      <c r="B31" s="0" t="n">
        <v>72535.6952</v>
      </c>
      <c r="C31" s="0" t="n">
        <v>41.4315</v>
      </c>
      <c r="D31" s="0" t="n">
        <v>44.5358</v>
      </c>
      <c r="E31" s="0" t="n">
        <v>46.2269</v>
      </c>
      <c r="F31" s="0" t="n">
        <v>10361.69</v>
      </c>
      <c r="G31" s="0" t="n">
        <v>122.59</v>
      </c>
      <c r="I31" s="0" t="n">
        <v>17382.1552</v>
      </c>
      <c r="J31" s="0" t="n">
        <v>39.3298</v>
      </c>
      <c r="K31" s="0" t="n">
        <v>44.0568</v>
      </c>
      <c r="L31" s="0" t="n">
        <v>45.4328</v>
      </c>
      <c r="M31" s="0" t="n">
        <v>38872.95</v>
      </c>
      <c r="N31" s="0" t="n">
        <v>90.3</v>
      </c>
      <c r="P31" s="0" t="n">
        <v>7968.9464</v>
      </c>
      <c r="Q31" s="0" t="n">
        <v>38.4952</v>
      </c>
      <c r="R31" s="0" t="n">
        <v>41.1888</v>
      </c>
      <c r="S31" s="0" t="n">
        <v>42.116</v>
      </c>
      <c r="T31" s="0" t="n">
        <v>10594.49</v>
      </c>
      <c r="U31" s="0" t="n">
        <v>20.44</v>
      </c>
      <c r="W31" s="0" t="n">
        <v>9297.1928</v>
      </c>
      <c r="X31" s="0" t="n">
        <v>38.3009</v>
      </c>
      <c r="Y31" s="0" t="n">
        <v>41.1067</v>
      </c>
      <c r="Z31" s="0" t="n">
        <v>42.0461</v>
      </c>
      <c r="AA31" s="0" t="n">
        <v>7772.23</v>
      </c>
      <c r="AB31" s="0" t="n">
        <v>18.88</v>
      </c>
    </row>
    <row r="32" customFormat="false" ht="15.75" hidden="false" customHeight="false" outlineLevel="0" collapsed="false">
      <c r="B32" s="0" t="n">
        <v>29476.2384</v>
      </c>
      <c r="C32" s="0" t="n">
        <v>38.827</v>
      </c>
      <c r="D32" s="0" t="n">
        <v>43.0102</v>
      </c>
      <c r="E32" s="0" t="n">
        <v>44.0402</v>
      </c>
      <c r="F32" s="0" t="n">
        <v>9286.8</v>
      </c>
      <c r="G32" s="0" t="n">
        <v>106.92</v>
      </c>
      <c r="I32" s="0" t="n">
        <v>6082.8344</v>
      </c>
      <c r="J32" s="0" t="n">
        <v>37.6487</v>
      </c>
      <c r="K32" s="0" t="n">
        <v>42.8052</v>
      </c>
      <c r="L32" s="0" t="n">
        <v>43.4597</v>
      </c>
      <c r="M32" s="0" t="n">
        <v>33091.41</v>
      </c>
      <c r="N32" s="0" t="n">
        <v>76.41</v>
      </c>
      <c r="P32" s="0" t="n">
        <v>3409.1584</v>
      </c>
      <c r="Q32" s="0" t="n">
        <v>34.6322</v>
      </c>
      <c r="R32" s="0" t="n">
        <v>38.4287</v>
      </c>
      <c r="S32" s="0" t="n">
        <v>39.2529</v>
      </c>
      <c r="T32" s="0" t="n">
        <v>8992.23</v>
      </c>
      <c r="U32" s="0" t="n">
        <v>16.65</v>
      </c>
      <c r="W32" s="0" t="n">
        <v>3695.5656</v>
      </c>
      <c r="X32" s="0" t="n">
        <v>34.416</v>
      </c>
      <c r="Y32" s="0" t="n">
        <v>38.3992</v>
      </c>
      <c r="Z32" s="0" t="n">
        <v>39.2451</v>
      </c>
      <c r="AA32" s="0" t="n">
        <v>6187.26</v>
      </c>
      <c r="AB32" s="0" t="n">
        <v>15.53</v>
      </c>
    </row>
    <row r="33" customFormat="false" ht="15.75" hidden="false" customHeight="false" outlineLevel="0" collapsed="false">
      <c r="B33" s="0" t="n">
        <v>15205.5312</v>
      </c>
      <c r="C33" s="0" t="n">
        <v>37.058</v>
      </c>
      <c r="D33" s="0" t="n">
        <v>41.6524</v>
      </c>
      <c r="E33" s="0" t="n">
        <v>42.1673</v>
      </c>
      <c r="F33" s="0" t="n">
        <v>8646.04</v>
      </c>
      <c r="G33" s="0" t="n">
        <v>100.38</v>
      </c>
      <c r="I33" s="0" t="n">
        <v>2850.7088</v>
      </c>
      <c r="J33" s="0" t="n">
        <v>35.8113</v>
      </c>
      <c r="K33" s="0" t="n">
        <v>41.5738</v>
      </c>
      <c r="L33" s="0" t="n">
        <v>41.6236</v>
      </c>
      <c r="M33" s="0" t="n">
        <v>30266.39</v>
      </c>
      <c r="N33" s="0" t="n">
        <v>71.78</v>
      </c>
      <c r="P33" s="0" t="n">
        <v>1489.8808</v>
      </c>
      <c r="Q33" s="0" t="n">
        <v>31.124</v>
      </c>
      <c r="R33" s="0" t="n">
        <v>36.4532</v>
      </c>
      <c r="S33" s="0" t="n">
        <v>37.2276</v>
      </c>
      <c r="T33" s="0" t="n">
        <v>7835.13</v>
      </c>
      <c r="U33" s="0" t="n">
        <v>15.12</v>
      </c>
      <c r="W33" s="0" t="n">
        <v>1556.4848</v>
      </c>
      <c r="X33" s="0" t="n">
        <v>31.0537</v>
      </c>
      <c r="Y33" s="0" t="n">
        <v>36.4537</v>
      </c>
      <c r="Z33" s="0" t="n">
        <v>37.2146</v>
      </c>
      <c r="AA33" s="0" t="n">
        <v>5136.52</v>
      </c>
      <c r="AB33" s="0" t="n">
        <v>12.48</v>
      </c>
    </row>
    <row r="34" customFormat="false" ht="15.75" hidden="false" customHeight="false" outlineLevel="0" collapsed="false">
      <c r="B34" s="0" t="n">
        <v>8463.276</v>
      </c>
      <c r="C34" s="0" t="n">
        <v>35.1035</v>
      </c>
      <c r="D34" s="0" t="n">
        <v>40.5758</v>
      </c>
      <c r="E34" s="0" t="n">
        <v>40.7515</v>
      </c>
      <c r="F34" s="0" t="n">
        <v>8179.59</v>
      </c>
      <c r="G34" s="0" t="n">
        <v>91.9</v>
      </c>
      <c r="I34" s="0" t="n">
        <v>1492.2616</v>
      </c>
      <c r="J34" s="0" t="n">
        <v>33.8331</v>
      </c>
      <c r="K34" s="0" t="n">
        <v>40.5934</v>
      </c>
      <c r="L34" s="0" t="n">
        <v>40.2654</v>
      </c>
      <c r="M34" s="0" t="n">
        <v>28246.19</v>
      </c>
      <c r="N34" s="0" t="n">
        <v>71.71</v>
      </c>
      <c r="P34" s="0" t="n">
        <v>646.5136</v>
      </c>
      <c r="Q34" s="0" t="n">
        <v>27.9143</v>
      </c>
      <c r="R34" s="0" t="n">
        <v>35.1001</v>
      </c>
      <c r="S34" s="0" t="n">
        <v>35.8367</v>
      </c>
      <c r="T34" s="0" t="n">
        <v>6959.36</v>
      </c>
      <c r="U34" s="0" t="n">
        <v>12.63</v>
      </c>
      <c r="W34" s="0" t="n">
        <v>657.512</v>
      </c>
      <c r="X34" s="0" t="n">
        <v>27.8938</v>
      </c>
      <c r="Y34" s="0" t="n">
        <v>35.0991</v>
      </c>
      <c r="Z34" s="0" t="n">
        <v>35.8488</v>
      </c>
      <c r="AA34" s="0" t="n">
        <v>4407.98</v>
      </c>
      <c r="AB34" s="0" t="n">
        <v>10.56</v>
      </c>
    </row>
    <row r="35" customFormat="false" ht="15.75" hidden="false" customHeight="false" outlineLevel="0" collapsed="false">
      <c r="B35" s="0" t="n">
        <v>184089.1712</v>
      </c>
      <c r="C35" s="0" t="n">
        <v>42.7496</v>
      </c>
      <c r="D35" s="0" t="n">
        <v>42.8799</v>
      </c>
      <c r="E35" s="0" t="n">
        <v>44.5052</v>
      </c>
      <c r="F35" s="0" t="n">
        <v>13679.36</v>
      </c>
      <c r="G35" s="0" t="n">
        <v>163.94</v>
      </c>
      <c r="I35" s="0" t="n">
        <v>39745.376</v>
      </c>
      <c r="J35" s="0" t="n">
        <v>37.5947</v>
      </c>
      <c r="K35" s="0" t="n">
        <v>42.382</v>
      </c>
      <c r="L35" s="0" t="n">
        <v>44.4586</v>
      </c>
      <c r="M35" s="0" t="n">
        <v>46228.64</v>
      </c>
      <c r="N35" s="0" t="n">
        <v>130.86</v>
      </c>
      <c r="P35" s="0" t="n">
        <v>5798.536</v>
      </c>
      <c r="Q35" s="0" t="n">
        <v>40.0868</v>
      </c>
      <c r="R35" s="0" t="n">
        <v>41.6456</v>
      </c>
      <c r="S35" s="0" t="n">
        <v>42.9676</v>
      </c>
      <c r="T35" s="0" t="n">
        <v>7545.72</v>
      </c>
      <c r="U35" s="0" t="n">
        <v>13</v>
      </c>
      <c r="W35" s="0" t="n">
        <v>6111.5216</v>
      </c>
      <c r="X35" s="0" t="n">
        <v>40.1015</v>
      </c>
      <c r="Y35" s="0" t="n">
        <v>41.5722</v>
      </c>
      <c r="Z35" s="0" t="n">
        <v>42.9059</v>
      </c>
      <c r="AA35" s="0" t="n">
        <v>5883.76</v>
      </c>
      <c r="AB35" s="0" t="n">
        <v>12.33</v>
      </c>
    </row>
    <row r="36" customFormat="false" ht="15.75" hidden="false" customHeight="false" outlineLevel="0" collapsed="false">
      <c r="B36" s="0" t="n">
        <v>81372.4384</v>
      </c>
      <c r="C36" s="0" t="n">
        <v>37.2332</v>
      </c>
      <c r="D36" s="0" t="n">
        <v>40.9157</v>
      </c>
      <c r="E36" s="0" t="n">
        <v>42.9518</v>
      </c>
      <c r="F36" s="0" t="n">
        <v>12307.05</v>
      </c>
      <c r="G36" s="0" t="n">
        <v>143.95</v>
      </c>
      <c r="I36" s="0" t="n">
        <v>7289.8688</v>
      </c>
      <c r="J36" s="0" t="n">
        <v>35.4264</v>
      </c>
      <c r="K36" s="0" t="n">
        <v>41.0996</v>
      </c>
      <c r="L36" s="0" t="n">
        <v>43.269</v>
      </c>
      <c r="M36" s="0" t="n">
        <v>34497.81</v>
      </c>
      <c r="N36" s="0" t="n">
        <v>94.49</v>
      </c>
      <c r="P36" s="0" t="n">
        <v>2292.3872</v>
      </c>
      <c r="Q36" s="0" t="n">
        <v>36.3395</v>
      </c>
      <c r="R36" s="0" t="n">
        <v>38.973</v>
      </c>
      <c r="S36" s="0" t="n">
        <v>40.5414</v>
      </c>
      <c r="T36" s="0" t="n">
        <v>6495.74</v>
      </c>
      <c r="U36" s="0" t="n">
        <v>11.62</v>
      </c>
      <c r="W36" s="0" t="n">
        <v>2373.1304</v>
      </c>
      <c r="X36" s="0" t="n">
        <v>36.2616</v>
      </c>
      <c r="Y36" s="0" t="n">
        <v>38.9248</v>
      </c>
      <c r="Z36" s="0" t="n">
        <v>40.5156</v>
      </c>
      <c r="AA36" s="0" t="n">
        <v>4876.32</v>
      </c>
      <c r="AB36" s="0" t="n">
        <v>10.86</v>
      </c>
    </row>
    <row r="37" customFormat="false" ht="15.75" hidden="false" customHeight="false" outlineLevel="0" collapsed="false">
      <c r="B37" s="0" t="n">
        <v>41109.1904</v>
      </c>
      <c r="C37" s="0" t="n">
        <v>34.6648</v>
      </c>
      <c r="D37" s="0" t="n">
        <v>39.4187</v>
      </c>
      <c r="E37" s="0" t="n">
        <v>41.7482</v>
      </c>
      <c r="F37" s="0" t="n">
        <v>11384.97</v>
      </c>
      <c r="G37" s="0" t="n">
        <v>130.61</v>
      </c>
      <c r="I37" s="0" t="n">
        <v>2272.3072</v>
      </c>
      <c r="J37" s="0" t="n">
        <v>33.9919</v>
      </c>
      <c r="K37" s="0" t="n">
        <v>39.8353</v>
      </c>
      <c r="L37" s="0" t="n">
        <v>42.2396</v>
      </c>
      <c r="M37" s="0" t="n">
        <v>30650.09</v>
      </c>
      <c r="N37" s="0" t="n">
        <v>80.42</v>
      </c>
      <c r="P37" s="0" t="n">
        <v>1008.3496</v>
      </c>
      <c r="Q37" s="0" t="n">
        <v>33.1401</v>
      </c>
      <c r="R37" s="0" t="n">
        <v>37.0557</v>
      </c>
      <c r="S37" s="0" t="n">
        <v>38.7549</v>
      </c>
      <c r="T37" s="0" t="n">
        <v>5684.59</v>
      </c>
      <c r="U37" s="0" t="n">
        <v>9.69</v>
      </c>
      <c r="W37" s="0" t="n">
        <v>1020.5408</v>
      </c>
      <c r="X37" s="0" t="n">
        <v>33.0832</v>
      </c>
      <c r="Y37" s="0" t="n">
        <v>37.0337</v>
      </c>
      <c r="Z37" s="0" t="n">
        <v>38.724</v>
      </c>
      <c r="AA37" s="0" t="n">
        <v>4089.3</v>
      </c>
      <c r="AB37" s="0" t="n">
        <v>9.02</v>
      </c>
    </row>
    <row r="38" customFormat="false" ht="15.75" hidden="false" customHeight="false" outlineLevel="0" collapsed="false">
      <c r="B38" s="0" t="n">
        <v>22082.18</v>
      </c>
      <c r="C38" s="0" t="n">
        <v>32.2658</v>
      </c>
      <c r="D38" s="0" t="n">
        <v>38.3939</v>
      </c>
      <c r="E38" s="0" t="n">
        <v>40.8664</v>
      </c>
      <c r="F38" s="0" t="n">
        <v>10732.76</v>
      </c>
      <c r="G38" s="0" t="n">
        <v>122.41</v>
      </c>
      <c r="I38" s="0" t="n">
        <v>979.7816</v>
      </c>
      <c r="J38" s="0" t="n">
        <v>32.196</v>
      </c>
      <c r="K38" s="0" t="n">
        <v>38.8423</v>
      </c>
      <c r="L38" s="0" t="n">
        <v>41.4211</v>
      </c>
      <c r="M38" s="0" t="n">
        <v>29165.22</v>
      </c>
      <c r="N38" s="0" t="n">
        <v>76.83</v>
      </c>
      <c r="P38" s="0" t="n">
        <v>461.5424</v>
      </c>
      <c r="Q38" s="0" t="n">
        <v>30.2512</v>
      </c>
      <c r="R38" s="0" t="n">
        <v>35.7478</v>
      </c>
      <c r="S38" s="0" t="n">
        <v>37.4566</v>
      </c>
      <c r="T38" s="0" t="n">
        <v>5038.6</v>
      </c>
      <c r="U38" s="0" t="n">
        <v>8.25</v>
      </c>
      <c r="W38" s="0" t="n">
        <v>462.6336</v>
      </c>
      <c r="X38" s="0" t="n">
        <v>30.2461</v>
      </c>
      <c r="Y38" s="0" t="n">
        <v>35.7451</v>
      </c>
      <c r="Z38" s="0" t="n">
        <v>37.453</v>
      </c>
      <c r="AA38" s="0" t="n">
        <v>3522.14</v>
      </c>
      <c r="AB38" s="0" t="n">
        <v>8.37</v>
      </c>
    </row>
    <row r="39" customFormat="false" ht="15.75" hidden="false" customHeight="false" outlineLevel="0" collapsed="false">
      <c r="B39" s="0" t="n">
        <v>20903.4048</v>
      </c>
      <c r="C39" s="0" t="n">
        <v>41.9567</v>
      </c>
      <c r="D39" s="0" t="n">
        <v>44.0728</v>
      </c>
      <c r="E39" s="0" t="n">
        <v>44.7691</v>
      </c>
      <c r="F39" s="0" t="n">
        <v>2172.29</v>
      </c>
      <c r="G39" s="0" t="n">
        <v>28.7</v>
      </c>
      <c r="I39" s="0" t="n">
        <v>3476.92</v>
      </c>
      <c r="J39" s="0" t="n">
        <v>40.652</v>
      </c>
      <c r="K39" s="0" t="n">
        <v>43.3663</v>
      </c>
      <c r="L39" s="0" t="n">
        <v>44.0279</v>
      </c>
      <c r="M39" s="0" t="n">
        <v>6899.46</v>
      </c>
      <c r="N39" s="0" t="n">
        <v>15.7</v>
      </c>
      <c r="P39" s="0" t="n">
        <v>1754.2432</v>
      </c>
      <c r="Q39" s="0" t="n">
        <v>41.1157</v>
      </c>
      <c r="R39" s="0" t="n">
        <v>43.8273</v>
      </c>
      <c r="S39" s="0" t="n">
        <v>43.2429</v>
      </c>
      <c r="T39" s="0" t="n">
        <v>2504.21</v>
      </c>
      <c r="U39" s="0" t="n">
        <v>4.32</v>
      </c>
      <c r="W39" s="0" t="n">
        <v>1788.2336</v>
      </c>
      <c r="X39" s="0" t="n">
        <v>41.0729</v>
      </c>
      <c r="Y39" s="0" t="n">
        <v>43.8022</v>
      </c>
      <c r="Z39" s="0" t="n">
        <v>43.2142</v>
      </c>
      <c r="AA39" s="0" t="n">
        <v>1859.5</v>
      </c>
      <c r="AB39" s="0" t="n">
        <v>3.98</v>
      </c>
    </row>
    <row r="40" customFormat="false" ht="15.75" hidden="false" customHeight="false" outlineLevel="0" collapsed="false">
      <c r="B40" s="0" t="n">
        <v>11246.7584</v>
      </c>
      <c r="C40" s="0" t="n">
        <v>38.5349</v>
      </c>
      <c r="D40" s="0" t="n">
        <v>41.4006</v>
      </c>
      <c r="E40" s="0" t="n">
        <v>41.8265</v>
      </c>
      <c r="F40" s="0" t="n">
        <v>2017.53</v>
      </c>
      <c r="G40" s="0" t="n">
        <v>25.01</v>
      </c>
      <c r="I40" s="0" t="n">
        <v>1675.6832</v>
      </c>
      <c r="J40" s="0" t="n">
        <v>37.4946</v>
      </c>
      <c r="K40" s="0" t="n">
        <v>40.9909</v>
      </c>
      <c r="L40" s="0" t="n">
        <v>41.3079</v>
      </c>
      <c r="M40" s="0" t="n">
        <v>6076.51</v>
      </c>
      <c r="N40" s="0" t="n">
        <v>13.27</v>
      </c>
      <c r="P40" s="0" t="n">
        <v>870.5592</v>
      </c>
      <c r="Q40" s="0" t="n">
        <v>37.136</v>
      </c>
      <c r="R40" s="0" t="n">
        <v>40.9507</v>
      </c>
      <c r="S40" s="0" t="n">
        <v>39.9497</v>
      </c>
      <c r="T40" s="0" t="n">
        <v>2241.15</v>
      </c>
      <c r="U40" s="0" t="n">
        <v>3.77</v>
      </c>
      <c r="W40" s="0" t="n">
        <v>882.5952</v>
      </c>
      <c r="X40" s="0" t="n">
        <v>37.1201</v>
      </c>
      <c r="Y40" s="0" t="n">
        <v>40.9552</v>
      </c>
      <c r="Z40" s="0" t="n">
        <v>39.9615</v>
      </c>
      <c r="AA40" s="0" t="n">
        <v>1610.78</v>
      </c>
      <c r="AB40" s="0" t="n">
        <v>3.43</v>
      </c>
    </row>
    <row r="41" customFormat="false" ht="15.75" hidden="false" customHeight="false" outlineLevel="0" collapsed="false">
      <c r="B41" s="0" t="n">
        <v>5981.2792</v>
      </c>
      <c r="C41" s="0" t="n">
        <v>35.5596</v>
      </c>
      <c r="D41" s="0" t="n">
        <v>39.4671</v>
      </c>
      <c r="E41" s="0" t="n">
        <v>39.6605</v>
      </c>
      <c r="F41" s="0" t="n">
        <v>1864.16</v>
      </c>
      <c r="G41" s="0" t="n">
        <v>21.67</v>
      </c>
      <c r="I41" s="0" t="n">
        <v>824.2656</v>
      </c>
      <c r="J41" s="0" t="n">
        <v>34.5654</v>
      </c>
      <c r="K41" s="0" t="n">
        <v>39.0512</v>
      </c>
      <c r="L41" s="0" t="n">
        <v>39.1363</v>
      </c>
      <c r="M41" s="0" t="n">
        <v>5464.2</v>
      </c>
      <c r="N41" s="0" t="n">
        <v>12.01</v>
      </c>
      <c r="P41" s="0" t="n">
        <v>424.8592</v>
      </c>
      <c r="Q41" s="0" t="n">
        <v>33.6144</v>
      </c>
      <c r="R41" s="0" t="n">
        <v>38.846</v>
      </c>
      <c r="S41" s="0" t="n">
        <v>37.5602</v>
      </c>
      <c r="T41" s="0" t="n">
        <v>2010.55</v>
      </c>
      <c r="U41" s="0" t="n">
        <v>3.17</v>
      </c>
      <c r="W41" s="0" t="n">
        <v>429.3568</v>
      </c>
      <c r="X41" s="0" t="n">
        <v>33.6311</v>
      </c>
      <c r="Y41" s="0" t="n">
        <v>38.8657</v>
      </c>
      <c r="Z41" s="0" t="n">
        <v>37.5961</v>
      </c>
      <c r="AA41" s="0" t="n">
        <v>1399.85</v>
      </c>
      <c r="AB41" s="0" t="n">
        <v>2.91</v>
      </c>
    </row>
    <row r="42" customFormat="false" ht="15.75" hidden="false" customHeight="false" outlineLevel="0" collapsed="false">
      <c r="B42" s="0" t="n">
        <v>3316.3832</v>
      </c>
      <c r="C42" s="0" t="n">
        <v>32.9296</v>
      </c>
      <c r="D42" s="0" t="n">
        <v>37.968</v>
      </c>
      <c r="E42" s="0" t="n">
        <v>37.9713</v>
      </c>
      <c r="F42" s="0" t="n">
        <v>1730.02</v>
      </c>
      <c r="G42" s="0" t="n">
        <v>18.98</v>
      </c>
      <c r="I42" s="0" t="n">
        <v>435.864</v>
      </c>
      <c r="J42" s="0" t="n">
        <v>32.0755</v>
      </c>
      <c r="K42" s="0" t="n">
        <v>37.6337</v>
      </c>
      <c r="L42" s="0" t="n">
        <v>37.5139</v>
      </c>
      <c r="M42" s="0" t="n">
        <v>5043.68</v>
      </c>
      <c r="N42" s="0" t="n">
        <v>9.94</v>
      </c>
      <c r="P42" s="0" t="n">
        <v>215.3704</v>
      </c>
      <c r="Q42" s="0" t="n">
        <v>30.6498</v>
      </c>
      <c r="R42" s="0" t="n">
        <v>37.4349</v>
      </c>
      <c r="S42" s="0" t="n">
        <v>35.9011</v>
      </c>
      <c r="T42" s="0" t="n">
        <v>1830.05</v>
      </c>
      <c r="U42" s="0" t="n">
        <v>2.71</v>
      </c>
      <c r="W42" s="0" t="n">
        <v>216.1</v>
      </c>
      <c r="X42" s="0" t="n">
        <v>30.6896</v>
      </c>
      <c r="Y42" s="0" t="n">
        <v>37.3972</v>
      </c>
      <c r="Z42" s="0" t="n">
        <v>35.9109</v>
      </c>
      <c r="AA42" s="0" t="n">
        <v>1236.22</v>
      </c>
      <c r="AB42" s="0" t="n">
        <v>2.56</v>
      </c>
    </row>
    <row r="43" customFormat="false" ht="15.75" hidden="false" customHeight="false" outlineLevel="0" collapsed="false">
      <c r="B43" s="0" t="n">
        <v>23710.0248</v>
      </c>
      <c r="C43" s="0" t="n">
        <v>42.1278</v>
      </c>
      <c r="D43" s="0" t="n">
        <v>44.279</v>
      </c>
      <c r="E43" s="0" t="n">
        <v>45.7359</v>
      </c>
      <c r="F43" s="0" t="n">
        <v>2506.79</v>
      </c>
      <c r="G43" s="0" t="n">
        <v>31.07</v>
      </c>
      <c r="I43" s="0" t="n">
        <v>3652.636</v>
      </c>
      <c r="J43" s="0" t="n">
        <v>40.4323</v>
      </c>
      <c r="K43" s="0" t="n">
        <v>43.8337</v>
      </c>
      <c r="L43" s="0" t="n">
        <v>45.4092</v>
      </c>
      <c r="M43" s="0" t="n">
        <v>7901.99</v>
      </c>
      <c r="N43" s="0" t="n">
        <v>18.18</v>
      </c>
      <c r="P43" s="0" t="n">
        <v>2173.8568</v>
      </c>
      <c r="Q43" s="0" t="n">
        <v>38.432</v>
      </c>
      <c r="R43" s="0" t="n">
        <v>42.8637</v>
      </c>
      <c r="S43" s="0" t="n">
        <v>43.9672</v>
      </c>
      <c r="T43" s="0" t="n">
        <v>2907.28</v>
      </c>
      <c r="U43" s="0" t="n">
        <v>5.62</v>
      </c>
      <c r="W43" s="0" t="n">
        <v>2741.9832</v>
      </c>
      <c r="X43" s="0" t="n">
        <v>38.3073</v>
      </c>
      <c r="Y43" s="0" t="n">
        <v>42.7711</v>
      </c>
      <c r="Z43" s="0" t="n">
        <v>43.8398</v>
      </c>
      <c r="AA43" s="0" t="n">
        <v>2105.64</v>
      </c>
      <c r="AB43" s="0" t="n">
        <v>5.14</v>
      </c>
    </row>
    <row r="44" customFormat="false" ht="15.75" hidden="false" customHeight="false" outlineLevel="0" collapsed="false">
      <c r="B44" s="0" t="n">
        <v>14151.4832</v>
      </c>
      <c r="C44" s="0" t="n">
        <v>39.2121</v>
      </c>
      <c r="D44" s="0" t="n">
        <v>41.9042</v>
      </c>
      <c r="E44" s="0" t="n">
        <v>43.0735</v>
      </c>
      <c r="F44" s="0" t="n">
        <v>2336.52</v>
      </c>
      <c r="G44" s="0" t="n">
        <v>28.08</v>
      </c>
      <c r="I44" s="0" t="n">
        <v>1718.1856</v>
      </c>
      <c r="J44" s="0" t="n">
        <v>37.8945</v>
      </c>
      <c r="K44" s="0" t="n">
        <v>41.8762</v>
      </c>
      <c r="L44" s="0" t="n">
        <v>43.0758</v>
      </c>
      <c r="M44" s="0" t="n">
        <v>7043.62</v>
      </c>
      <c r="N44" s="0" t="n">
        <v>16.37</v>
      </c>
      <c r="P44" s="0" t="n">
        <v>755.3264</v>
      </c>
      <c r="Q44" s="0" t="n">
        <v>34.6177</v>
      </c>
      <c r="R44" s="0" t="n">
        <v>40.7672</v>
      </c>
      <c r="S44" s="0" t="n">
        <v>41.7838</v>
      </c>
      <c r="T44" s="0" t="n">
        <v>2436.03</v>
      </c>
      <c r="U44" s="0" t="n">
        <v>4.39</v>
      </c>
      <c r="W44" s="0" t="n">
        <v>904.788</v>
      </c>
      <c r="X44" s="0" t="n">
        <v>34.2723</v>
      </c>
      <c r="Y44" s="0" t="n">
        <v>40.7419</v>
      </c>
      <c r="Z44" s="0" t="n">
        <v>41.7083</v>
      </c>
      <c r="AA44" s="0" t="n">
        <v>1634.76</v>
      </c>
      <c r="AB44" s="0" t="n">
        <v>3.88</v>
      </c>
    </row>
    <row r="45" customFormat="false" ht="15.75" hidden="false" customHeight="false" outlineLevel="0" collapsed="false">
      <c r="B45" s="0" t="n">
        <v>8314.3992</v>
      </c>
      <c r="C45" s="0" t="n">
        <v>36.1482</v>
      </c>
      <c r="D45" s="0" t="n">
        <v>40.0099</v>
      </c>
      <c r="E45" s="0" t="n">
        <v>40.9986</v>
      </c>
      <c r="F45" s="0" t="n">
        <v>2193.32</v>
      </c>
      <c r="G45" s="0" t="n">
        <v>25.85</v>
      </c>
      <c r="I45" s="0" t="n">
        <v>865.932</v>
      </c>
      <c r="J45" s="0" t="n">
        <v>35.1179</v>
      </c>
      <c r="K45" s="0" t="n">
        <v>40.1747</v>
      </c>
      <c r="L45" s="0" t="n">
        <v>41.1505</v>
      </c>
      <c r="M45" s="0" t="n">
        <v>6452.91</v>
      </c>
      <c r="N45" s="0" t="n">
        <v>13.74</v>
      </c>
      <c r="P45" s="0" t="n">
        <v>297.5208</v>
      </c>
      <c r="Q45" s="0" t="n">
        <v>31.4106</v>
      </c>
      <c r="R45" s="0" t="n">
        <v>39.3372</v>
      </c>
      <c r="S45" s="0" t="n">
        <v>40.1676</v>
      </c>
      <c r="T45" s="0" t="n">
        <v>2132.38</v>
      </c>
      <c r="U45" s="0" t="n">
        <v>3.75</v>
      </c>
      <c r="W45" s="0" t="n">
        <v>328.6416</v>
      </c>
      <c r="X45" s="0" t="n">
        <v>31.2199</v>
      </c>
      <c r="Y45" s="0" t="n">
        <v>39.2982</v>
      </c>
      <c r="Z45" s="0" t="n">
        <v>40.2013</v>
      </c>
      <c r="AA45" s="0" t="n">
        <v>1344.51</v>
      </c>
      <c r="AB45" s="0" t="n">
        <v>2.86</v>
      </c>
    </row>
    <row r="46" customFormat="false" ht="15.75" hidden="false" customHeight="false" outlineLevel="0" collapsed="false">
      <c r="B46" s="0" t="n">
        <v>4733.4744</v>
      </c>
      <c r="C46" s="0" t="n">
        <v>33.0499</v>
      </c>
      <c r="D46" s="0" t="n">
        <v>38.5891</v>
      </c>
      <c r="E46" s="0" t="n">
        <v>39.4725</v>
      </c>
      <c r="F46" s="0" t="n">
        <v>2058.52</v>
      </c>
      <c r="G46" s="0" t="n">
        <v>24.2</v>
      </c>
      <c r="I46" s="0" t="n">
        <v>457.1608</v>
      </c>
      <c r="J46" s="0" t="n">
        <v>32.3373</v>
      </c>
      <c r="K46" s="0" t="n">
        <v>38.8478</v>
      </c>
      <c r="L46" s="0" t="n">
        <v>39.731</v>
      </c>
      <c r="M46" s="0" t="n">
        <v>6044.08</v>
      </c>
      <c r="N46" s="0" t="n">
        <v>12.95</v>
      </c>
      <c r="P46" s="0" t="n">
        <v>127.4464</v>
      </c>
      <c r="Q46" s="0" t="n">
        <v>28.4016</v>
      </c>
      <c r="R46" s="0" t="n">
        <v>38.3245</v>
      </c>
      <c r="S46" s="0" t="n">
        <v>39.0524</v>
      </c>
      <c r="T46" s="0" t="n">
        <v>1911.73</v>
      </c>
      <c r="U46" s="0" t="n">
        <v>3.16</v>
      </c>
      <c r="W46" s="0" t="n">
        <v>130.2096</v>
      </c>
      <c r="X46" s="0" t="n">
        <v>28.3738</v>
      </c>
      <c r="Y46" s="0" t="n">
        <v>38.3037</v>
      </c>
      <c r="Z46" s="0" t="n">
        <v>39.1821</v>
      </c>
      <c r="AA46" s="0" t="n">
        <v>1187.78</v>
      </c>
      <c r="AB46" s="0" t="n">
        <v>2.45</v>
      </c>
    </row>
    <row r="47" customFormat="false" ht="15.75" hidden="false" customHeight="false" outlineLevel="0" collapsed="false">
      <c r="B47" s="0" t="n">
        <v>44325.4176</v>
      </c>
      <c r="C47" s="0" t="n">
        <v>41.2128</v>
      </c>
      <c r="D47" s="0" t="n">
        <v>42.6824</v>
      </c>
      <c r="E47" s="0" t="n">
        <v>43.5709</v>
      </c>
      <c r="F47" s="0" t="n">
        <v>2393.47</v>
      </c>
      <c r="G47" s="0" t="n">
        <v>33.46</v>
      </c>
      <c r="I47" s="0" t="n">
        <v>6870.9224</v>
      </c>
      <c r="J47" s="0" t="n">
        <v>38.5313</v>
      </c>
      <c r="K47" s="0" t="n">
        <v>41.6926</v>
      </c>
      <c r="L47" s="0" t="n">
        <v>42.7527</v>
      </c>
      <c r="M47" s="0" t="n">
        <v>7543.09</v>
      </c>
      <c r="N47" s="0" t="n">
        <v>18.96</v>
      </c>
      <c r="P47" s="0" t="n">
        <v>1910.2184</v>
      </c>
      <c r="Q47" s="0" t="n">
        <v>38.1682</v>
      </c>
      <c r="R47" s="0" t="n">
        <v>40.8406</v>
      </c>
      <c r="S47" s="0" t="n">
        <v>41.574</v>
      </c>
      <c r="T47" s="0" t="n">
        <v>2397.12</v>
      </c>
      <c r="U47" s="0" t="n">
        <v>4.68</v>
      </c>
      <c r="W47" s="0" t="n">
        <v>2136.1288</v>
      </c>
      <c r="X47" s="0" t="n">
        <v>38.0218</v>
      </c>
      <c r="Y47" s="0" t="n">
        <v>40.7872</v>
      </c>
      <c r="Z47" s="0" t="n">
        <v>41.5052</v>
      </c>
      <c r="AA47" s="0" t="n">
        <v>1726.32</v>
      </c>
      <c r="AB47" s="0" t="n">
        <v>4.05</v>
      </c>
    </row>
    <row r="48" customFormat="false" ht="15.75" hidden="false" customHeight="false" outlineLevel="0" collapsed="false">
      <c r="B48" s="0" t="n">
        <v>27453.9608</v>
      </c>
      <c r="C48" s="0" t="n">
        <v>36.9835</v>
      </c>
      <c r="D48" s="0" t="n">
        <v>39.4746</v>
      </c>
      <c r="E48" s="0" t="n">
        <v>40.3082</v>
      </c>
      <c r="F48" s="0" t="n">
        <v>2188.1</v>
      </c>
      <c r="G48" s="0" t="n">
        <v>29.21</v>
      </c>
      <c r="I48" s="0" t="n">
        <v>3127.7552</v>
      </c>
      <c r="J48" s="0" t="n">
        <v>34.9843</v>
      </c>
      <c r="K48" s="0" t="n">
        <v>39.078</v>
      </c>
      <c r="L48" s="0" t="n">
        <v>40.0064</v>
      </c>
      <c r="M48" s="0" t="n">
        <v>6429.72</v>
      </c>
      <c r="N48" s="0" t="n">
        <v>15.69</v>
      </c>
      <c r="P48" s="0" t="n">
        <v>815.1312</v>
      </c>
      <c r="Q48" s="0" t="n">
        <v>34.3939</v>
      </c>
      <c r="R48" s="0" t="n">
        <v>38.0885</v>
      </c>
      <c r="S48" s="0" t="n">
        <v>38.6424</v>
      </c>
      <c r="T48" s="0" t="n">
        <v>2034.79</v>
      </c>
      <c r="U48" s="0" t="n">
        <v>3.68</v>
      </c>
      <c r="W48" s="0" t="n">
        <v>857.3512</v>
      </c>
      <c r="X48" s="0" t="n">
        <v>34.2737</v>
      </c>
      <c r="Y48" s="0" t="n">
        <v>38.065</v>
      </c>
      <c r="Z48" s="0" t="n">
        <v>38.6225</v>
      </c>
      <c r="AA48" s="0" t="n">
        <v>1367.23</v>
      </c>
      <c r="AB48" s="0" t="n">
        <v>3.17</v>
      </c>
    </row>
    <row r="49" customFormat="false" ht="15.75" hidden="false" customHeight="false" outlineLevel="0" collapsed="false">
      <c r="B49" s="0" t="n">
        <v>16366.7192</v>
      </c>
      <c r="C49" s="0" t="n">
        <v>33.179</v>
      </c>
      <c r="D49" s="0" t="n">
        <v>37.3599</v>
      </c>
      <c r="E49" s="0" t="n">
        <v>38.0689</v>
      </c>
      <c r="F49" s="0" t="n">
        <v>2007.51</v>
      </c>
      <c r="G49" s="0" t="n">
        <v>27.08</v>
      </c>
      <c r="I49" s="0" t="n">
        <v>1479.4768</v>
      </c>
      <c r="J49" s="0" t="n">
        <v>31.7672</v>
      </c>
      <c r="K49" s="0" t="n">
        <v>37.1831</v>
      </c>
      <c r="L49" s="0" t="n">
        <v>38.0107</v>
      </c>
      <c r="M49" s="0" t="n">
        <v>5720.34</v>
      </c>
      <c r="N49" s="0" t="n">
        <v>14.5</v>
      </c>
      <c r="P49" s="0" t="n">
        <v>350.6176</v>
      </c>
      <c r="Q49" s="0" t="n">
        <v>30.9106</v>
      </c>
      <c r="R49" s="0" t="n">
        <v>36.0445</v>
      </c>
      <c r="S49" s="0" t="n">
        <v>36.5621</v>
      </c>
      <c r="T49" s="0" t="n">
        <v>1766.1</v>
      </c>
      <c r="U49" s="0" t="n">
        <v>2.99</v>
      </c>
      <c r="W49" s="0" t="n">
        <v>358.1344</v>
      </c>
      <c r="X49" s="0" t="n">
        <v>30.882</v>
      </c>
      <c r="Y49" s="0" t="n">
        <v>36.055</v>
      </c>
      <c r="Z49" s="0" t="n">
        <v>36.5469</v>
      </c>
      <c r="AA49" s="0" t="n">
        <v>1132.95</v>
      </c>
      <c r="AB49" s="0" t="n">
        <v>2.5</v>
      </c>
    </row>
    <row r="50" customFormat="false" ht="15.75" hidden="false" customHeight="false" outlineLevel="0" collapsed="false">
      <c r="B50" s="0" t="n">
        <v>8863.4936</v>
      </c>
      <c r="C50" s="0" t="n">
        <v>29.4916</v>
      </c>
      <c r="D50" s="0" t="n">
        <v>35.9097</v>
      </c>
      <c r="E50" s="0" t="n">
        <v>36.5494</v>
      </c>
      <c r="F50" s="0" t="n">
        <v>1837.76</v>
      </c>
      <c r="G50" s="0" t="n">
        <v>23.8</v>
      </c>
      <c r="I50" s="0" t="n">
        <v>699.9488</v>
      </c>
      <c r="J50" s="0" t="n">
        <v>28.7876</v>
      </c>
      <c r="K50" s="0" t="n">
        <v>35.8855</v>
      </c>
      <c r="L50" s="0" t="n">
        <v>36.6237</v>
      </c>
      <c r="M50" s="0" t="n">
        <v>5244.18</v>
      </c>
      <c r="N50" s="0" t="n">
        <v>12.4</v>
      </c>
      <c r="P50" s="0" t="n">
        <v>151.0952</v>
      </c>
      <c r="Q50" s="0" t="n">
        <v>27.8709</v>
      </c>
      <c r="R50" s="0" t="n">
        <v>34.633</v>
      </c>
      <c r="S50" s="0" t="n">
        <v>35.134</v>
      </c>
      <c r="T50" s="0" t="n">
        <v>1584.88</v>
      </c>
      <c r="U50" s="0" t="n">
        <v>2.38</v>
      </c>
      <c r="W50" s="0" t="n">
        <v>151.1288</v>
      </c>
      <c r="X50" s="0" t="n">
        <v>27.8755</v>
      </c>
      <c r="Y50" s="0" t="n">
        <v>34.6351</v>
      </c>
      <c r="Z50" s="0" t="n">
        <v>35.1175</v>
      </c>
      <c r="AA50" s="0" t="n">
        <v>978.38</v>
      </c>
      <c r="AB50" s="0" t="n">
        <v>2.01</v>
      </c>
    </row>
    <row r="51" customFormat="false" ht="15.75" hidden="false" customHeight="false" outlineLevel="0" collapsed="false">
      <c r="B51" s="0" t="n">
        <v>15268.4016</v>
      </c>
      <c r="C51" s="0" t="n">
        <v>42.5908</v>
      </c>
      <c r="D51" s="0" t="n">
        <v>43.967</v>
      </c>
      <c r="E51" s="0" t="n">
        <v>44.743</v>
      </c>
      <c r="F51" s="0" t="n">
        <v>1311.45</v>
      </c>
      <c r="G51" s="0" t="n">
        <v>15.42</v>
      </c>
      <c r="I51" s="0" t="n">
        <v>4847.8752</v>
      </c>
      <c r="J51" s="0" t="n">
        <v>39.239</v>
      </c>
      <c r="K51" s="0" t="n">
        <v>41.6697</v>
      </c>
      <c r="L51" s="0" t="n">
        <v>43.1298</v>
      </c>
      <c r="M51" s="0" t="n">
        <v>5430.61</v>
      </c>
      <c r="N51" s="0" t="n">
        <v>12.34</v>
      </c>
      <c r="P51" s="0" t="n">
        <v>1358.348</v>
      </c>
      <c r="Q51" s="0" t="n">
        <v>40.0815</v>
      </c>
      <c r="R51" s="0" t="n">
        <v>41.4227</v>
      </c>
      <c r="S51" s="0" t="n">
        <v>42.4502</v>
      </c>
      <c r="T51" s="0" t="n">
        <v>1783.76</v>
      </c>
      <c r="U51" s="0" t="n">
        <v>3.15</v>
      </c>
      <c r="W51" s="0" t="n">
        <v>1390.2832</v>
      </c>
      <c r="X51" s="0" t="n">
        <v>39.9966</v>
      </c>
      <c r="Y51" s="0" t="n">
        <v>41.3888</v>
      </c>
      <c r="Z51" s="0" t="n">
        <v>42.4165</v>
      </c>
      <c r="AA51" s="0" t="n">
        <v>1372.61</v>
      </c>
      <c r="AB51" s="0" t="n">
        <v>2.95</v>
      </c>
    </row>
    <row r="52" customFormat="false" ht="15.75" hidden="false" customHeight="false" outlineLevel="0" collapsed="false">
      <c r="B52" s="0" t="n">
        <v>9142.7104</v>
      </c>
      <c r="C52" s="0" t="n">
        <v>39.1844</v>
      </c>
      <c r="D52" s="0" t="n">
        <v>40.6054</v>
      </c>
      <c r="E52" s="0" t="n">
        <v>41.9349</v>
      </c>
      <c r="F52" s="0" t="n">
        <v>1204.95</v>
      </c>
      <c r="G52" s="0" t="n">
        <v>13.89</v>
      </c>
      <c r="I52" s="0" t="n">
        <v>2051.4656</v>
      </c>
      <c r="J52" s="0" t="n">
        <v>35.9865</v>
      </c>
      <c r="K52" s="0" t="n">
        <v>39.3799</v>
      </c>
      <c r="L52" s="0" t="n">
        <v>40.9641</v>
      </c>
      <c r="M52" s="0" t="n">
        <v>4627.88</v>
      </c>
      <c r="N52" s="0" t="n">
        <v>10.77</v>
      </c>
      <c r="P52" s="0" t="n">
        <v>646.3584</v>
      </c>
      <c r="Q52" s="0" t="n">
        <v>35.9307</v>
      </c>
      <c r="R52" s="0" t="n">
        <v>38.5304</v>
      </c>
      <c r="S52" s="0" t="n">
        <v>39.6763</v>
      </c>
      <c r="T52" s="0" t="n">
        <v>1565.53</v>
      </c>
      <c r="U52" s="0" t="n">
        <v>2.72</v>
      </c>
      <c r="W52" s="0" t="n">
        <v>651.3824</v>
      </c>
      <c r="X52" s="0" t="n">
        <v>35.8895</v>
      </c>
      <c r="Y52" s="0" t="n">
        <v>38.5043</v>
      </c>
      <c r="Z52" s="0" t="n">
        <v>39.6589</v>
      </c>
      <c r="AA52" s="0" t="n">
        <v>1162.75</v>
      </c>
      <c r="AB52" s="0" t="n">
        <v>2.5</v>
      </c>
    </row>
    <row r="53" customFormat="false" ht="15.75" hidden="false" customHeight="false" outlineLevel="0" collapsed="false">
      <c r="B53" s="0" t="n">
        <v>5208.6352</v>
      </c>
      <c r="C53" s="0" t="n">
        <v>35.7477</v>
      </c>
      <c r="D53" s="0" t="n">
        <v>38.2472</v>
      </c>
      <c r="E53" s="0" t="n">
        <v>39.9918</v>
      </c>
      <c r="F53" s="0" t="n">
        <v>1108.95</v>
      </c>
      <c r="G53" s="0" t="n">
        <v>13.2</v>
      </c>
      <c r="I53" s="0" t="n">
        <v>961.1832</v>
      </c>
      <c r="J53" s="0" t="n">
        <v>33.105</v>
      </c>
      <c r="K53" s="0" t="n">
        <v>37.5205</v>
      </c>
      <c r="L53" s="0" t="n">
        <v>39.2251</v>
      </c>
      <c r="M53" s="0" t="n">
        <v>4077.55</v>
      </c>
      <c r="N53" s="0" t="n">
        <v>8.76</v>
      </c>
      <c r="P53" s="0" t="n">
        <v>303.6904</v>
      </c>
      <c r="Q53" s="0" t="n">
        <v>32.2831</v>
      </c>
      <c r="R53" s="0" t="n">
        <v>36.4582</v>
      </c>
      <c r="S53" s="0" t="n">
        <v>37.5809</v>
      </c>
      <c r="T53" s="0" t="n">
        <v>1379.35</v>
      </c>
      <c r="U53" s="0" t="n">
        <v>2.14</v>
      </c>
      <c r="W53" s="0" t="n">
        <v>303.9256</v>
      </c>
      <c r="X53" s="0" t="n">
        <v>32.2792</v>
      </c>
      <c r="Y53" s="0" t="n">
        <v>36.4789</v>
      </c>
      <c r="Z53" s="0" t="n">
        <v>37.5721</v>
      </c>
      <c r="AA53" s="0" t="n">
        <v>978.88</v>
      </c>
      <c r="AB53" s="0" t="n">
        <v>2.09</v>
      </c>
    </row>
    <row r="54" customFormat="false" ht="15.75" hidden="false" customHeight="false" outlineLevel="0" collapsed="false">
      <c r="B54" s="0" t="n">
        <v>2614.8256</v>
      </c>
      <c r="C54" s="0" t="n">
        <v>32.2838</v>
      </c>
      <c r="D54" s="0" t="n">
        <v>36.7815</v>
      </c>
      <c r="E54" s="0" t="n">
        <v>38.5374</v>
      </c>
      <c r="F54" s="0" t="n">
        <v>1008.98</v>
      </c>
      <c r="G54" s="0" t="n">
        <v>11.92</v>
      </c>
      <c r="I54" s="0" t="n">
        <v>469.5888</v>
      </c>
      <c r="J54" s="0" t="n">
        <v>30.4393</v>
      </c>
      <c r="K54" s="0" t="n">
        <v>36.202</v>
      </c>
      <c r="L54" s="0" t="n">
        <v>37.9325</v>
      </c>
      <c r="M54" s="0" t="n">
        <v>3640.48</v>
      </c>
      <c r="N54" s="0" t="n">
        <v>7.62</v>
      </c>
      <c r="P54" s="0" t="n">
        <v>146.0584</v>
      </c>
      <c r="Q54" s="0" t="n">
        <v>29.3953</v>
      </c>
      <c r="R54" s="0" t="n">
        <v>35.0285</v>
      </c>
      <c r="S54" s="0" t="n">
        <v>36.1065</v>
      </c>
      <c r="T54" s="0" t="n">
        <v>1216.56</v>
      </c>
      <c r="U54" s="0" t="n">
        <v>1.81</v>
      </c>
      <c r="W54" s="0" t="n">
        <v>145.1552</v>
      </c>
      <c r="X54" s="0" t="n">
        <v>29.4201</v>
      </c>
      <c r="Y54" s="0" t="n">
        <v>35.0118</v>
      </c>
      <c r="Z54" s="0" t="n">
        <v>36.1017</v>
      </c>
      <c r="AA54" s="0" t="n">
        <v>843.53</v>
      </c>
      <c r="AB54" s="0" t="n">
        <v>1.67</v>
      </c>
    </row>
    <row r="55" customFormat="false" ht="15.75" hidden="false" customHeight="false" outlineLevel="0" collapsed="false">
      <c r="B55" s="0" t="n">
        <v>5381.7504</v>
      </c>
      <c r="C55" s="0" t="n">
        <v>43.2435</v>
      </c>
      <c r="D55" s="0" t="n">
        <v>45.41</v>
      </c>
      <c r="E55" s="0" t="n">
        <v>45.1981</v>
      </c>
      <c r="F55" s="0" t="n">
        <v>529.74</v>
      </c>
      <c r="G55" s="0" t="n">
        <v>6.05</v>
      </c>
      <c r="I55" s="0" t="n">
        <v>1523.1768</v>
      </c>
      <c r="J55" s="0" t="n">
        <v>40.9207</v>
      </c>
      <c r="K55" s="0" t="n">
        <v>44.2974</v>
      </c>
      <c r="L55" s="0" t="n">
        <v>43.4502</v>
      </c>
      <c r="M55" s="0" t="n">
        <v>1857.84</v>
      </c>
      <c r="N55" s="0" t="n">
        <v>4.05</v>
      </c>
      <c r="P55" s="0" t="n">
        <v>2031.9312</v>
      </c>
      <c r="Q55" s="0" t="n">
        <v>43.6959</v>
      </c>
      <c r="R55" s="0" t="n">
        <v>47.0893</v>
      </c>
      <c r="S55" s="0" t="n">
        <v>48.0617</v>
      </c>
      <c r="T55" s="0" t="n">
        <v>17243.5</v>
      </c>
      <c r="U55" s="0" t="n">
        <v>32.16</v>
      </c>
      <c r="W55" s="0" t="n">
        <v>2248.8744</v>
      </c>
      <c r="X55" s="0" t="n">
        <v>43.6424</v>
      </c>
      <c r="Y55" s="0" t="n">
        <v>47.0581</v>
      </c>
      <c r="Z55" s="0" t="n">
        <v>48.057</v>
      </c>
      <c r="AA55" s="0" t="n">
        <v>10988.85</v>
      </c>
      <c r="AB55" s="0" t="n">
        <v>30.82</v>
      </c>
    </row>
    <row r="56" customFormat="false" ht="15.75" hidden="false" customHeight="false" outlineLevel="0" collapsed="false">
      <c r="B56" s="0" t="n">
        <v>3196.808</v>
      </c>
      <c r="C56" s="0" t="n">
        <v>39.5811</v>
      </c>
      <c r="D56" s="0" t="n">
        <v>42.3367</v>
      </c>
      <c r="E56" s="0" t="n">
        <v>41.897</v>
      </c>
      <c r="F56" s="0" t="n">
        <v>483.62</v>
      </c>
      <c r="G56" s="0" t="n">
        <v>5.47</v>
      </c>
      <c r="I56" s="0" t="n">
        <v>763.0136</v>
      </c>
      <c r="J56" s="0" t="n">
        <v>37.0825</v>
      </c>
      <c r="K56" s="0" t="n">
        <v>41.5979</v>
      </c>
      <c r="L56" s="0" t="n">
        <v>40.3836</v>
      </c>
      <c r="M56" s="0" t="n">
        <v>1655.54</v>
      </c>
      <c r="N56" s="0" t="n">
        <v>3.41</v>
      </c>
      <c r="P56" s="0" t="n">
        <v>736.276</v>
      </c>
      <c r="Q56" s="0" t="n">
        <v>41.4104</v>
      </c>
      <c r="R56" s="0" t="n">
        <v>45.6948</v>
      </c>
      <c r="S56" s="0" t="n">
        <v>46.3503</v>
      </c>
      <c r="T56" s="0" t="n">
        <v>15779.29</v>
      </c>
      <c r="U56" s="0" t="n">
        <v>27.47</v>
      </c>
      <c r="W56" s="0" t="n">
        <v>776.484</v>
      </c>
      <c r="X56" s="0" t="n">
        <v>41.3513</v>
      </c>
      <c r="Y56" s="0" t="n">
        <v>45.7244</v>
      </c>
      <c r="Z56" s="0" t="n">
        <v>46.3578</v>
      </c>
      <c r="AA56" s="0" t="n">
        <v>9675.16</v>
      </c>
      <c r="AB56" s="0" t="n">
        <v>24.72</v>
      </c>
    </row>
    <row r="57" customFormat="false" ht="15.75" hidden="false" customHeight="false" outlineLevel="0" collapsed="false">
      <c r="B57" s="0" t="n">
        <v>1824.9056</v>
      </c>
      <c r="C57" s="0" t="n">
        <v>36.1272</v>
      </c>
      <c r="D57" s="0" t="n">
        <v>40.0293</v>
      </c>
      <c r="E57" s="0" t="n">
        <v>39.4555</v>
      </c>
      <c r="F57" s="0" t="n">
        <v>448.19</v>
      </c>
      <c r="G57" s="0" t="n">
        <v>4.97</v>
      </c>
      <c r="I57" s="0" t="n">
        <v>378.0696</v>
      </c>
      <c r="J57" s="0" t="n">
        <v>33.6821</v>
      </c>
      <c r="K57" s="0" t="n">
        <v>39.5108</v>
      </c>
      <c r="L57" s="0" t="n">
        <v>38.0585</v>
      </c>
      <c r="M57" s="0" t="n">
        <v>1490.26</v>
      </c>
      <c r="N57" s="0" t="n">
        <v>2.86</v>
      </c>
      <c r="P57" s="0" t="n">
        <v>355.228</v>
      </c>
      <c r="Q57" s="0" t="n">
        <v>38.8972</v>
      </c>
      <c r="R57" s="0" t="n">
        <v>44.385</v>
      </c>
      <c r="S57" s="0" t="n">
        <v>44.7452</v>
      </c>
      <c r="T57" s="0" t="n">
        <v>15133.78</v>
      </c>
      <c r="U57" s="0" t="n">
        <v>26.63</v>
      </c>
      <c r="W57" s="0" t="n">
        <v>360.2128</v>
      </c>
      <c r="X57" s="0" t="n">
        <v>38.8487</v>
      </c>
      <c r="Y57" s="0" t="n">
        <v>44.3772</v>
      </c>
      <c r="Z57" s="0" t="n">
        <v>44.7293</v>
      </c>
      <c r="AA57" s="0" t="n">
        <v>9048.17</v>
      </c>
      <c r="AB57" s="0" t="n">
        <v>20.57</v>
      </c>
    </row>
    <row r="58" customFormat="false" ht="15.75" hidden="false" customHeight="false" outlineLevel="0" collapsed="false">
      <c r="B58" s="0" t="n">
        <v>1014.3072</v>
      </c>
      <c r="C58" s="0" t="n">
        <v>32.9224</v>
      </c>
      <c r="D58" s="0" t="n">
        <v>38.4137</v>
      </c>
      <c r="E58" s="0" t="n">
        <v>37.6994</v>
      </c>
      <c r="F58" s="0" t="n">
        <v>419.76</v>
      </c>
      <c r="G58" s="0" t="n">
        <v>4.58</v>
      </c>
      <c r="I58" s="0" t="n">
        <v>196.4664</v>
      </c>
      <c r="J58" s="0" t="n">
        <v>30.8545</v>
      </c>
      <c r="K58" s="0" t="n">
        <v>38.0846</v>
      </c>
      <c r="L58" s="0" t="n">
        <v>36.4317</v>
      </c>
      <c r="M58" s="0" t="n">
        <v>1364.27</v>
      </c>
      <c r="N58" s="0" t="n">
        <v>2.49</v>
      </c>
      <c r="P58" s="0" t="n">
        <v>188.3632</v>
      </c>
      <c r="Q58" s="0" t="n">
        <v>36.1366</v>
      </c>
      <c r="R58" s="0" t="n">
        <v>43.2207</v>
      </c>
      <c r="S58" s="0" t="n">
        <v>43.5266</v>
      </c>
      <c r="T58" s="0" t="n">
        <v>14595.64</v>
      </c>
      <c r="U58" s="0" t="n">
        <v>22.68</v>
      </c>
      <c r="W58" s="0" t="n">
        <v>189.9384</v>
      </c>
      <c r="X58" s="0" t="n">
        <v>36.1191</v>
      </c>
      <c r="Y58" s="0" t="n">
        <v>43.1856</v>
      </c>
      <c r="Z58" s="0" t="n">
        <v>43.4576</v>
      </c>
      <c r="AA58" s="0" t="n">
        <v>8696.3</v>
      </c>
      <c r="AB58" s="0" t="n">
        <v>20.97</v>
      </c>
    </row>
    <row r="59" customFormat="false" ht="15.75" hidden="false" customHeight="false" outlineLevel="0" collapsed="false">
      <c r="B59" s="0" t="n">
        <v>13247.108</v>
      </c>
      <c r="C59" s="0" t="n">
        <v>41.3104</v>
      </c>
      <c r="D59" s="0" t="n">
        <v>43.3811</v>
      </c>
      <c r="E59" s="0" t="n">
        <v>44.3123</v>
      </c>
      <c r="F59" s="0" t="n">
        <v>716.37</v>
      </c>
      <c r="G59" s="0" t="n">
        <v>8.41</v>
      </c>
      <c r="I59" s="0" t="n">
        <v>1617.2104</v>
      </c>
      <c r="J59" s="0" t="n">
        <v>38.3189</v>
      </c>
      <c r="K59" s="0" t="n">
        <v>43.3864</v>
      </c>
      <c r="L59" s="0" t="n">
        <v>44.5327</v>
      </c>
      <c r="M59" s="0" t="n">
        <v>2068.13</v>
      </c>
      <c r="N59" s="0" t="n">
        <v>4.89</v>
      </c>
      <c r="P59" s="0" t="n">
        <v>2709.7528</v>
      </c>
      <c r="Q59" s="0" t="n">
        <v>43.5553</v>
      </c>
      <c r="R59" s="0" t="n">
        <v>48.6598</v>
      </c>
      <c r="S59" s="0" t="n">
        <v>48.3537</v>
      </c>
      <c r="T59" s="0" t="n">
        <v>17538.05</v>
      </c>
      <c r="U59" s="0" t="n">
        <v>32.78</v>
      </c>
      <c r="W59" s="0" t="n">
        <v>3165.0288</v>
      </c>
      <c r="X59" s="0" t="n">
        <v>43.4942</v>
      </c>
      <c r="Y59" s="0" t="n">
        <v>48.6532</v>
      </c>
      <c r="Z59" s="0" t="n">
        <v>48.3436</v>
      </c>
      <c r="AA59" s="0" t="n">
        <v>11196.72</v>
      </c>
      <c r="AB59" s="0" t="n">
        <v>29.44</v>
      </c>
    </row>
    <row r="60" customFormat="false" ht="15.75" hidden="false" customHeight="false" outlineLevel="0" collapsed="false">
      <c r="B60" s="0" t="n">
        <v>8439.66</v>
      </c>
      <c r="C60" s="0" t="n">
        <v>36.9094</v>
      </c>
      <c r="D60" s="0" t="n">
        <v>40.6738</v>
      </c>
      <c r="E60" s="0" t="n">
        <v>41.7329</v>
      </c>
      <c r="F60" s="0" t="n">
        <v>648.55</v>
      </c>
      <c r="G60" s="0" t="n">
        <v>7.97</v>
      </c>
      <c r="I60" s="0" t="n">
        <v>633.8424</v>
      </c>
      <c r="J60" s="0" t="n">
        <v>35.0275</v>
      </c>
      <c r="K60" s="0" t="n">
        <v>41.1162</v>
      </c>
      <c r="L60" s="0" t="n">
        <v>42.1386</v>
      </c>
      <c r="M60" s="0" t="n">
        <v>1726.05</v>
      </c>
      <c r="N60" s="0" t="n">
        <v>4.01</v>
      </c>
      <c r="P60" s="0" t="n">
        <v>885.308</v>
      </c>
      <c r="Q60" s="0" t="n">
        <v>41.2394</v>
      </c>
      <c r="R60" s="0" t="n">
        <v>47.1735</v>
      </c>
      <c r="S60" s="0" t="n">
        <v>46.3699</v>
      </c>
      <c r="T60" s="0" t="n">
        <v>15995.46</v>
      </c>
      <c r="U60" s="0" t="n">
        <v>30</v>
      </c>
      <c r="W60" s="0" t="n">
        <v>972.5536</v>
      </c>
      <c r="X60" s="0" t="n">
        <v>41.1573</v>
      </c>
      <c r="Y60" s="0" t="n">
        <v>47.1743</v>
      </c>
      <c r="Z60" s="0" t="n">
        <v>46.439</v>
      </c>
      <c r="AA60" s="0" t="n">
        <v>9852.59</v>
      </c>
      <c r="AB60" s="0" t="n">
        <v>27.46</v>
      </c>
    </row>
    <row r="61" customFormat="false" ht="15.75" hidden="false" customHeight="false" outlineLevel="0" collapsed="false">
      <c r="B61" s="0" t="n">
        <v>5182.6792</v>
      </c>
      <c r="C61" s="0" t="n">
        <v>33.1277</v>
      </c>
      <c r="D61" s="0" t="n">
        <v>39.0131</v>
      </c>
      <c r="E61" s="0" t="n">
        <v>39.9549</v>
      </c>
      <c r="F61" s="0" t="n">
        <v>602.21</v>
      </c>
      <c r="G61" s="0" t="n">
        <v>7.06</v>
      </c>
      <c r="I61" s="0" t="n">
        <v>286.0808</v>
      </c>
      <c r="J61" s="0" t="n">
        <v>32.1487</v>
      </c>
      <c r="K61" s="0" t="n">
        <v>39.5438</v>
      </c>
      <c r="L61" s="0" t="n">
        <v>40.4934</v>
      </c>
      <c r="M61" s="0" t="n">
        <v>1542.38</v>
      </c>
      <c r="N61" s="0" t="n">
        <v>3.64</v>
      </c>
      <c r="P61" s="0" t="n">
        <v>417.2992</v>
      </c>
      <c r="Q61" s="0" t="n">
        <v>38.6696</v>
      </c>
      <c r="R61" s="0" t="n">
        <v>45.9691</v>
      </c>
      <c r="S61" s="0" t="n">
        <v>44.3995</v>
      </c>
      <c r="T61" s="0" t="n">
        <v>15216.48</v>
      </c>
      <c r="U61" s="0" t="n">
        <v>27.8</v>
      </c>
      <c r="W61" s="0" t="n">
        <v>430.648</v>
      </c>
      <c r="X61" s="0" t="n">
        <v>38.6531</v>
      </c>
      <c r="Y61" s="0" t="n">
        <v>45.894</v>
      </c>
      <c r="Z61" s="0" t="n">
        <v>44.4321</v>
      </c>
      <c r="AA61" s="0" t="n">
        <v>9159.92</v>
      </c>
      <c r="AB61" s="0" t="n">
        <v>25.1</v>
      </c>
    </row>
    <row r="62" customFormat="false" ht="15.75" hidden="false" customHeight="false" outlineLevel="0" collapsed="false">
      <c r="B62" s="0" t="n">
        <v>3078.3488</v>
      </c>
      <c r="C62" s="0" t="n">
        <v>29.6482</v>
      </c>
      <c r="D62" s="0" t="n">
        <v>37.9241</v>
      </c>
      <c r="E62" s="0" t="n">
        <v>38.7407</v>
      </c>
      <c r="F62" s="0" t="n">
        <v>559.11</v>
      </c>
      <c r="G62" s="0" t="n">
        <v>6.47</v>
      </c>
      <c r="I62" s="0" t="n">
        <v>142.284</v>
      </c>
      <c r="J62" s="0" t="n">
        <v>29.3947</v>
      </c>
      <c r="K62" s="0" t="n">
        <v>38.47</v>
      </c>
      <c r="L62" s="0" t="n">
        <v>39.3022</v>
      </c>
      <c r="M62" s="0" t="n">
        <v>1435.75</v>
      </c>
      <c r="N62" s="0" t="n">
        <v>3.05</v>
      </c>
      <c r="P62" s="0" t="n">
        <v>222.5216</v>
      </c>
      <c r="Q62" s="0" t="n">
        <v>35.6996</v>
      </c>
      <c r="R62" s="0" t="n">
        <v>45.0851</v>
      </c>
      <c r="S62" s="0" t="n">
        <v>43.0176</v>
      </c>
      <c r="T62" s="0" t="n">
        <v>14666.23</v>
      </c>
      <c r="U62" s="0" t="n">
        <v>25.49</v>
      </c>
      <c r="W62" s="0" t="n">
        <v>223.54</v>
      </c>
      <c r="X62" s="0" t="n">
        <v>35.7209</v>
      </c>
      <c r="Y62" s="0" t="n">
        <v>45.0402</v>
      </c>
      <c r="Z62" s="0" t="n">
        <v>43.0113</v>
      </c>
      <c r="AA62" s="0" t="n">
        <v>8744.97</v>
      </c>
      <c r="AB62" s="0" t="n">
        <v>20.32</v>
      </c>
    </row>
    <row r="63" customFormat="false" ht="15.75" hidden="false" customHeight="false" outlineLevel="0" collapsed="false">
      <c r="B63" s="0" t="n">
        <v>11629.8048</v>
      </c>
      <c r="C63" s="0" t="n">
        <v>41.1909</v>
      </c>
      <c r="D63" s="0" t="n">
        <v>42.3426</v>
      </c>
      <c r="E63" s="0" t="n">
        <v>43.0721</v>
      </c>
      <c r="F63" s="0" t="n">
        <v>606.02</v>
      </c>
      <c r="G63" s="0" t="n">
        <v>8.07</v>
      </c>
      <c r="I63" s="0" t="n">
        <v>1659.0248</v>
      </c>
      <c r="J63" s="0" t="n">
        <v>38.4461</v>
      </c>
      <c r="K63" s="0" t="n">
        <v>41.5144</v>
      </c>
      <c r="L63" s="0" t="n">
        <v>42.4821</v>
      </c>
      <c r="M63" s="0" t="n">
        <v>1708.37</v>
      </c>
      <c r="N63" s="0" t="n">
        <v>4.03</v>
      </c>
      <c r="P63" s="0" t="n">
        <v>2327.9488</v>
      </c>
      <c r="Q63" s="0" t="n">
        <v>43.4514</v>
      </c>
      <c r="R63" s="0" t="n">
        <v>48.4702</v>
      </c>
      <c r="S63" s="0" t="n">
        <v>48.7148</v>
      </c>
      <c r="T63" s="0" t="n">
        <v>17612</v>
      </c>
      <c r="U63" s="0" t="n">
        <v>31.93</v>
      </c>
      <c r="W63" s="0" t="n">
        <v>2632.3696</v>
      </c>
      <c r="X63" s="0" t="n">
        <v>43.3831</v>
      </c>
      <c r="Y63" s="0" t="n">
        <v>48.4652</v>
      </c>
      <c r="Z63" s="0" t="n">
        <v>48.6946</v>
      </c>
      <c r="AA63" s="0" t="n">
        <v>11452.26</v>
      </c>
      <c r="AB63" s="0" t="n">
        <v>30.84</v>
      </c>
    </row>
    <row r="64" customFormat="false" ht="15.75" hidden="false" customHeight="false" outlineLevel="0" collapsed="false">
      <c r="B64" s="0" t="n">
        <v>7174.7064</v>
      </c>
      <c r="C64" s="0" t="n">
        <v>36.8581</v>
      </c>
      <c r="D64" s="0" t="n">
        <v>39.221</v>
      </c>
      <c r="E64" s="0" t="n">
        <v>39.7387</v>
      </c>
      <c r="F64" s="0" t="n">
        <v>562.27</v>
      </c>
      <c r="G64" s="0" t="n">
        <v>7.21</v>
      </c>
      <c r="I64" s="0" t="n">
        <v>762.1496</v>
      </c>
      <c r="J64" s="0" t="n">
        <v>35.034</v>
      </c>
      <c r="K64" s="0" t="n">
        <v>38.8667</v>
      </c>
      <c r="L64" s="0" t="n">
        <v>39.6067</v>
      </c>
      <c r="M64" s="0" t="n">
        <v>1475.8</v>
      </c>
      <c r="N64" s="0" t="n">
        <v>3.35</v>
      </c>
      <c r="P64" s="0" t="n">
        <v>734.856</v>
      </c>
      <c r="Q64" s="0" t="n">
        <v>41.0367</v>
      </c>
      <c r="R64" s="0" t="n">
        <v>46.5558</v>
      </c>
      <c r="S64" s="0" t="n">
        <v>46.711</v>
      </c>
      <c r="T64" s="0" t="n">
        <v>15999.83</v>
      </c>
      <c r="U64" s="0" t="n">
        <v>28.94</v>
      </c>
      <c r="W64" s="0" t="n">
        <v>780.3016</v>
      </c>
      <c r="X64" s="0" t="n">
        <v>40.9694</v>
      </c>
      <c r="Y64" s="0" t="n">
        <v>46.5573</v>
      </c>
      <c r="Z64" s="0" t="n">
        <v>46.7515</v>
      </c>
      <c r="AA64" s="0" t="n">
        <v>9928.83</v>
      </c>
      <c r="AB64" s="0" t="n">
        <v>25.34</v>
      </c>
    </row>
    <row r="65" customFormat="false" ht="15.75" hidden="false" customHeight="false" outlineLevel="0" collapsed="false">
      <c r="B65" s="0" t="n">
        <v>4075.9824</v>
      </c>
      <c r="C65" s="0" t="n">
        <v>32.8687</v>
      </c>
      <c r="D65" s="0" t="n">
        <v>36.9702</v>
      </c>
      <c r="E65" s="0" t="n">
        <v>37.4224</v>
      </c>
      <c r="F65" s="0" t="n">
        <v>511.05</v>
      </c>
      <c r="G65" s="0" t="n">
        <v>6.34</v>
      </c>
      <c r="I65" s="0" t="n">
        <v>356.2264</v>
      </c>
      <c r="J65" s="0" t="n">
        <v>31.7628</v>
      </c>
      <c r="K65" s="0" t="n">
        <v>36.8738</v>
      </c>
      <c r="L65" s="0" t="n">
        <v>37.5183</v>
      </c>
      <c r="M65" s="0" t="n">
        <v>1297.69</v>
      </c>
      <c r="N65" s="0" t="n">
        <v>2.79</v>
      </c>
      <c r="P65" s="0" t="n">
        <v>323.3728</v>
      </c>
      <c r="Q65" s="0" t="n">
        <v>38.4549</v>
      </c>
      <c r="R65" s="0" t="n">
        <v>44.8601</v>
      </c>
      <c r="S65" s="0" t="n">
        <v>44.9103</v>
      </c>
      <c r="T65" s="0" t="n">
        <v>15119.94</v>
      </c>
      <c r="U65" s="0" t="n">
        <v>26.95</v>
      </c>
      <c r="W65" s="0" t="n">
        <v>328.4832</v>
      </c>
      <c r="X65" s="0" t="n">
        <v>38.434</v>
      </c>
      <c r="Y65" s="0" t="n">
        <v>44.8679</v>
      </c>
      <c r="Z65" s="0" t="n">
        <v>44.9368</v>
      </c>
      <c r="AA65" s="0" t="n">
        <v>9244.44</v>
      </c>
      <c r="AB65" s="0" t="n">
        <v>23.12</v>
      </c>
    </row>
    <row r="66" customFormat="false" ht="15.75" hidden="false" customHeight="false" outlineLevel="0" collapsed="false">
      <c r="B66" s="0" t="n">
        <v>2097.668</v>
      </c>
      <c r="C66" s="0" t="n">
        <v>29.3205</v>
      </c>
      <c r="D66" s="0" t="n">
        <v>35.4439</v>
      </c>
      <c r="E66" s="0" t="n">
        <v>35.8594</v>
      </c>
      <c r="F66" s="0" t="n">
        <v>461.33</v>
      </c>
      <c r="G66" s="0" t="n">
        <v>5.58</v>
      </c>
      <c r="I66" s="0" t="n">
        <v>165.836</v>
      </c>
      <c r="J66" s="0" t="n">
        <v>28.8015</v>
      </c>
      <c r="K66" s="0" t="n">
        <v>35.4784</v>
      </c>
      <c r="L66" s="0" t="n">
        <v>36.0467</v>
      </c>
      <c r="M66" s="0" t="n">
        <v>1194.48</v>
      </c>
      <c r="N66" s="0" t="n">
        <v>2.23</v>
      </c>
      <c r="P66" s="0" t="n">
        <v>167.7976</v>
      </c>
      <c r="Q66" s="0" t="n">
        <v>35.7656</v>
      </c>
      <c r="R66" s="0" t="n">
        <v>43.5403</v>
      </c>
      <c r="S66" s="0" t="n">
        <v>43.5586</v>
      </c>
      <c r="T66" s="0" t="n">
        <v>14620.09</v>
      </c>
      <c r="U66" s="0" t="n">
        <v>24.42</v>
      </c>
      <c r="W66" s="0" t="n">
        <v>168.6456</v>
      </c>
      <c r="X66" s="0" t="n">
        <v>35.7505</v>
      </c>
      <c r="Y66" s="0" t="n">
        <v>43.5307</v>
      </c>
      <c r="Z66" s="0" t="n">
        <v>43.46</v>
      </c>
      <c r="AA66" s="0" t="n">
        <v>8769.26</v>
      </c>
      <c r="AB66" s="0" t="n">
        <v>19.88</v>
      </c>
    </row>
    <row r="67" customFormat="false" ht="15.75" hidden="false" customHeight="false" outlineLevel="0" collapsed="false">
      <c r="B67" s="0" t="n">
        <v>4554.1576</v>
      </c>
      <c r="C67" s="0" t="n">
        <v>42.774</v>
      </c>
      <c r="D67" s="0" t="n">
        <v>43.4852</v>
      </c>
      <c r="E67" s="0" t="n">
        <v>44.3045</v>
      </c>
      <c r="F67" s="0" t="n">
        <v>341.6</v>
      </c>
      <c r="G67" s="0" t="n">
        <v>4.04</v>
      </c>
      <c r="I67" s="0" t="n">
        <v>1215.832</v>
      </c>
      <c r="J67" s="0" t="n">
        <v>39.6918</v>
      </c>
      <c r="K67" s="0" t="n">
        <v>41.8086</v>
      </c>
      <c r="L67" s="0" t="n">
        <v>42.8792</v>
      </c>
      <c r="M67" s="0" t="n">
        <v>1286.65</v>
      </c>
      <c r="N67" s="0" t="n">
        <v>3</v>
      </c>
    </row>
    <row r="68" customFormat="false" ht="15.75" hidden="false" customHeight="false" outlineLevel="0" collapsed="false">
      <c r="B68" s="0" t="n">
        <v>2741.9768</v>
      </c>
      <c r="C68" s="0" t="n">
        <v>38.6885</v>
      </c>
      <c r="D68" s="0" t="n">
        <v>40.0819</v>
      </c>
      <c r="E68" s="0" t="n">
        <v>41.3067</v>
      </c>
      <c r="F68" s="0" t="n">
        <v>314.21</v>
      </c>
      <c r="G68" s="0" t="n">
        <v>3.7</v>
      </c>
      <c r="I68" s="0" t="n">
        <v>597.4128</v>
      </c>
      <c r="J68" s="0" t="n">
        <v>35.8816</v>
      </c>
      <c r="K68" s="0" t="n">
        <v>39.0937</v>
      </c>
      <c r="L68" s="0" t="n">
        <v>40.2926</v>
      </c>
      <c r="M68" s="0" t="n">
        <v>1095.74</v>
      </c>
      <c r="N68" s="0" t="n">
        <v>2.34</v>
      </c>
    </row>
    <row r="69" customFormat="false" ht="15.75" hidden="false" customHeight="false" outlineLevel="0" collapsed="false">
      <c r="B69" s="0" t="n">
        <v>1501.7352</v>
      </c>
      <c r="C69" s="0" t="n">
        <v>34.7733</v>
      </c>
      <c r="D69" s="0" t="n">
        <v>37.8741</v>
      </c>
      <c r="E69" s="0" t="n">
        <v>39.0311</v>
      </c>
      <c r="F69" s="0" t="n">
        <v>286.56</v>
      </c>
      <c r="G69" s="0" t="n">
        <v>3.28</v>
      </c>
      <c r="I69" s="0" t="n">
        <v>290.772</v>
      </c>
      <c r="J69" s="0" t="n">
        <v>32.4311</v>
      </c>
      <c r="K69" s="0" t="n">
        <v>37.1066</v>
      </c>
      <c r="L69" s="0" t="n">
        <v>38.2856</v>
      </c>
      <c r="M69" s="0" t="n">
        <v>964.23</v>
      </c>
      <c r="N69" s="0" t="n">
        <v>1.93</v>
      </c>
    </row>
    <row r="70" customFormat="false" ht="15.75" hidden="false" customHeight="false" outlineLevel="0" collapsed="false">
      <c r="B70" s="0" t="n">
        <v>755.8936</v>
      </c>
      <c r="C70" s="0" t="n">
        <v>31.435</v>
      </c>
      <c r="D70" s="0" t="n">
        <v>36.2946</v>
      </c>
      <c r="E70" s="0" t="n">
        <v>37.3081</v>
      </c>
      <c r="F70" s="0" t="n">
        <v>262.68</v>
      </c>
      <c r="G70" s="0" t="n">
        <v>2.91</v>
      </c>
      <c r="I70" s="0" t="n">
        <v>143.3736</v>
      </c>
      <c r="J70" s="0" t="n">
        <v>29.6114</v>
      </c>
      <c r="K70" s="0" t="n">
        <v>35.6781</v>
      </c>
      <c r="L70" s="0" t="n">
        <v>36.7743</v>
      </c>
      <c r="M70" s="0" t="n">
        <v>867.29</v>
      </c>
      <c r="N70" s="0" t="n">
        <v>1.67</v>
      </c>
    </row>
    <row r="71" customFormat="false" ht="15.75" hidden="false" customHeight="false" outlineLevel="0" collapsed="false">
      <c r="B71" s="0" t="n">
        <v>21464.4288</v>
      </c>
      <c r="C71" s="0" t="n">
        <v>44.9536</v>
      </c>
      <c r="D71" s="0" t="n">
        <v>47.6276</v>
      </c>
      <c r="E71" s="0" t="n">
        <v>48.5796</v>
      </c>
      <c r="F71" s="0" t="n">
        <v>5256.13</v>
      </c>
      <c r="G71" s="0" t="n">
        <v>63.67</v>
      </c>
    </row>
    <row r="72" customFormat="false" ht="15.75" hidden="false" customHeight="false" outlineLevel="0" collapsed="false">
      <c r="B72" s="0" t="n">
        <v>12544.7352</v>
      </c>
      <c r="C72" s="0" t="n">
        <v>42.5331</v>
      </c>
      <c r="D72" s="0" t="n">
        <v>45.8879</v>
      </c>
      <c r="E72" s="0" t="n">
        <v>46.5916</v>
      </c>
      <c r="F72" s="0" t="n">
        <v>5052.19</v>
      </c>
      <c r="G72" s="0" t="n">
        <v>56.99</v>
      </c>
    </row>
    <row r="73" customFormat="false" ht="15.75" hidden="false" customHeight="false" outlineLevel="0" collapsed="false">
      <c r="B73" s="0" t="n">
        <v>7471.7256</v>
      </c>
      <c r="C73" s="0" t="n">
        <v>39.8365</v>
      </c>
      <c r="D73" s="0" t="n">
        <v>44.1969</v>
      </c>
      <c r="E73" s="0" t="n">
        <v>44.7704</v>
      </c>
      <c r="F73" s="0" t="n">
        <v>4770.11</v>
      </c>
      <c r="G73" s="0" t="n">
        <v>55.81</v>
      </c>
    </row>
    <row r="74" customFormat="false" ht="15.75" hidden="false" customHeight="false" outlineLevel="0" collapsed="false">
      <c r="B74" s="0" t="n">
        <v>4490.3152</v>
      </c>
      <c r="C74" s="0" t="n">
        <v>36.9188</v>
      </c>
      <c r="D74" s="0" t="n">
        <v>42.962</v>
      </c>
      <c r="E74" s="0" t="n">
        <v>43.4033</v>
      </c>
      <c r="F74" s="0" t="n">
        <v>4450.21</v>
      </c>
      <c r="G74" s="0" t="n">
        <v>53.2</v>
      </c>
    </row>
    <row r="75" customFormat="false" ht="15.75" hidden="false" customHeight="false" outlineLevel="0" collapsed="false">
      <c r="B75" s="0" t="n">
        <v>22294.2672</v>
      </c>
      <c r="C75" s="0" t="n">
        <v>44.907</v>
      </c>
      <c r="D75" s="0" t="n">
        <v>48.8748</v>
      </c>
      <c r="E75" s="0" t="n">
        <v>48.8556</v>
      </c>
      <c r="F75" s="0" t="n">
        <v>5114.26</v>
      </c>
      <c r="G75" s="0" t="n">
        <v>61.52</v>
      </c>
    </row>
    <row r="76" customFormat="false" ht="15.75" hidden="false" customHeight="false" outlineLevel="0" collapsed="false">
      <c r="B76" s="0" t="n">
        <v>13551.3824</v>
      </c>
      <c r="C76" s="0" t="n">
        <v>42.4898</v>
      </c>
      <c r="D76" s="0" t="n">
        <v>47.0859</v>
      </c>
      <c r="E76" s="0" t="n">
        <v>46.4204</v>
      </c>
      <c r="F76" s="0" t="n">
        <v>4874.87</v>
      </c>
      <c r="G76" s="0" t="n">
        <v>56.78</v>
      </c>
    </row>
    <row r="77" customFormat="false" ht="15.75" hidden="false" customHeight="false" outlineLevel="0" collapsed="false">
      <c r="B77" s="0" t="n">
        <v>8363.0984</v>
      </c>
      <c r="C77" s="0" t="n">
        <v>39.7124</v>
      </c>
      <c r="D77" s="0" t="n">
        <v>45.8016</v>
      </c>
      <c r="E77" s="0" t="n">
        <v>44.2673</v>
      </c>
      <c r="F77" s="0" t="n">
        <v>4511.83</v>
      </c>
      <c r="G77" s="0" t="n">
        <v>53.84</v>
      </c>
    </row>
    <row r="78" customFormat="false" ht="15.75" hidden="false" customHeight="false" outlineLevel="0" collapsed="false">
      <c r="B78" s="0" t="n">
        <v>5007.3712</v>
      </c>
      <c r="C78" s="0" t="n">
        <v>36.5827</v>
      </c>
      <c r="D78" s="0" t="n">
        <v>44.7452</v>
      </c>
      <c r="E78" s="0" t="n">
        <v>42.7235</v>
      </c>
      <c r="F78" s="0" t="n">
        <v>4329.08</v>
      </c>
      <c r="G78" s="0" t="n">
        <v>49.24</v>
      </c>
    </row>
    <row r="79" customFormat="false" ht="15.75" hidden="false" customHeight="false" outlineLevel="0" collapsed="false">
      <c r="B79" s="0" t="n">
        <v>23685.096</v>
      </c>
      <c r="C79" s="0" t="n">
        <v>44.925</v>
      </c>
      <c r="D79" s="0" t="n">
        <v>48.9753</v>
      </c>
      <c r="E79" s="0" t="n">
        <v>49.1783</v>
      </c>
      <c r="F79" s="0" t="n">
        <v>5190.74</v>
      </c>
      <c r="G79" s="0" t="n">
        <v>59.93</v>
      </c>
    </row>
    <row r="80" customFormat="false" ht="15.75" hidden="false" customHeight="false" outlineLevel="0" collapsed="false">
      <c r="B80" s="0" t="n">
        <v>13630.0448</v>
      </c>
      <c r="C80" s="0" t="n">
        <v>42.1507</v>
      </c>
      <c r="D80" s="0" t="n">
        <v>46.8572</v>
      </c>
      <c r="E80" s="0" t="n">
        <v>47.0762</v>
      </c>
      <c r="F80" s="0" t="n">
        <v>4954.52</v>
      </c>
      <c r="G80" s="0" t="n">
        <v>56.99</v>
      </c>
    </row>
    <row r="81" customFormat="false" ht="15.75" hidden="false" customHeight="false" outlineLevel="0" collapsed="false">
      <c r="B81" s="0" t="n">
        <v>7783.2816</v>
      </c>
      <c r="C81" s="0" t="n">
        <v>39.3156</v>
      </c>
      <c r="D81" s="0" t="n">
        <v>45.0399</v>
      </c>
      <c r="E81" s="0" t="n">
        <v>45.209</v>
      </c>
      <c r="F81" s="0" t="n">
        <v>4651.5</v>
      </c>
      <c r="G81" s="0" t="n">
        <v>55.72</v>
      </c>
    </row>
    <row r="82" customFormat="false" ht="15.75" hidden="false" customHeight="false" outlineLevel="0" collapsed="false">
      <c r="B82" s="0" t="n">
        <v>4404.764</v>
      </c>
      <c r="C82" s="0" t="n">
        <v>36.4936</v>
      </c>
      <c r="D82" s="0" t="n">
        <v>43.5909</v>
      </c>
      <c r="E82" s="0" t="n">
        <v>43.7561</v>
      </c>
      <c r="F82" s="0" t="n">
        <v>4422.63</v>
      </c>
      <c r="G82" s="0" t="n">
        <v>50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28" t="s">
        <v>29</v>
      </c>
      <c r="B2" s="28" t="s">
        <v>30</v>
      </c>
      <c r="AD2" s="29" t="s">
        <v>31</v>
      </c>
      <c r="AE2" s="30" t="s">
        <v>32</v>
      </c>
      <c r="AF2" s="30" t="s">
        <v>33</v>
      </c>
      <c r="AG2" s="30" t="s">
        <v>34</v>
      </c>
      <c r="AI2" s="29" t="s">
        <v>31</v>
      </c>
      <c r="AJ2" s="30" t="s">
        <v>32</v>
      </c>
      <c r="AK2" s="30" t="s">
        <v>33</v>
      </c>
      <c r="AL2" s="30" t="s">
        <v>34</v>
      </c>
    </row>
    <row r="3" customFormat="false" ht="15.75" hidden="false" customHeight="false" outlineLevel="0" collapsed="false">
      <c r="Z3" s="0" t="s">
        <v>29</v>
      </c>
      <c r="AA3" s="31" t="s">
        <v>30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1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1" t="s">
        <v>38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1" t="s">
        <v>40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1" t="s">
        <v>42</v>
      </c>
      <c r="AB7" s="0" t="n">
        <v>43</v>
      </c>
    </row>
    <row r="8" customFormat="false" ht="15.75" hidden="false" customHeight="false" outlineLevel="0" collapsed="false">
      <c r="Z8" s="0" t="s">
        <v>43</v>
      </c>
      <c r="AA8" s="31" t="s">
        <v>44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5</v>
      </c>
      <c r="AA9" s="31" t="s">
        <v>46</v>
      </c>
      <c r="AB9" s="0" t="n">
        <v>35</v>
      </c>
    </row>
    <row r="10" customFormat="false" ht="15.75" hidden="false" customHeight="false" outlineLevel="0" collapsed="false">
      <c r="Z10" s="0" t="s">
        <v>47</v>
      </c>
      <c r="AA10" s="31" t="s">
        <v>48</v>
      </c>
      <c r="AB10" s="0" t="n">
        <v>27</v>
      </c>
    </row>
    <row r="11" customFormat="false" ht="15.75" hidden="false" customHeight="false" outlineLevel="0" collapsed="false">
      <c r="AA11" s="31" t="s">
        <v>49</v>
      </c>
      <c r="AB11" s="0" t="n">
        <v>19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1" t="s">
        <v>54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5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6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7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8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9</v>
      </c>
      <c r="AB17" s="0" t="n">
        <v>67</v>
      </c>
    </row>
    <row r="18" customFormat="false" ht="15.75" hidden="false" customHeight="false" outlineLevel="0" collapsed="false">
      <c r="AA18" s="31" t="s">
        <v>60</v>
      </c>
      <c r="AB18" s="0" t="n">
        <v>15</v>
      </c>
    </row>
    <row r="19" customFormat="false" ht="15.75" hidden="false" customHeight="false" outlineLevel="0" collapsed="false">
      <c r="AA19" s="31" t="s">
        <v>61</v>
      </c>
      <c r="AB19" s="0" t="n">
        <v>3</v>
      </c>
    </row>
    <row r="20" customFormat="false" ht="15.75" hidden="false" customHeight="false" outlineLevel="0" collapsed="false">
      <c r="AA20" s="31" t="s">
        <v>62</v>
      </c>
      <c r="AB20" s="0" t="n">
        <v>71</v>
      </c>
    </row>
    <row r="21" customFormat="false" ht="15.75" hidden="false" customHeight="false" outlineLevel="0" collapsed="false">
      <c r="AA21" s="31" t="s">
        <v>63</v>
      </c>
      <c r="AB21" s="0" t="n">
        <v>75</v>
      </c>
    </row>
    <row r="22" customFormat="false" ht="15.75" hidden="false" customHeight="false" outlineLevel="0" collapsed="false">
      <c r="AA22" s="31" t="s">
        <v>64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64.82</v>
      </c>
      <c r="I3" s="43" t="n">
        <v>78.42</v>
      </c>
      <c r="J3" s="44" t="n">
        <f aca="false">H3/3600</f>
        <v>1.82356111111111</v>
      </c>
      <c r="L3" s="45" t="n">
        <v>103767.8992</v>
      </c>
      <c r="M3" s="46" t="n">
        <v>43.6975</v>
      </c>
      <c r="N3" s="46" t="n">
        <v>43.1012</v>
      </c>
      <c r="O3" s="46" t="n">
        <v>44.9995</v>
      </c>
      <c r="P3" s="46" t="n">
        <v>6596.58</v>
      </c>
      <c r="Q3" s="46" t="n">
        <v>76.65</v>
      </c>
      <c r="R3" s="47" t="n">
        <f aca="false">P3/3600</f>
        <v>1.832383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063.23</v>
      </c>
      <c r="I4" s="50" t="n">
        <v>70.21</v>
      </c>
      <c r="J4" s="51" t="n">
        <f aca="false">H4/3600</f>
        <v>1.68423055555556</v>
      </c>
      <c r="L4" s="52" t="n">
        <v>58158.0864</v>
      </c>
      <c r="M4" s="53" t="n">
        <v>40.4854</v>
      </c>
      <c r="N4" s="53" t="n">
        <v>40.4513</v>
      </c>
      <c r="O4" s="53" t="n">
        <v>42.3804</v>
      </c>
      <c r="P4" s="53" t="n">
        <v>6120.18</v>
      </c>
      <c r="Q4" s="53" t="n">
        <v>74.08</v>
      </c>
      <c r="R4" s="54" t="n">
        <f aca="false">P4/3600</f>
        <v>1.7000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716.86</v>
      </c>
      <c r="I5" s="50" t="n">
        <v>67.17</v>
      </c>
      <c r="J5" s="51" t="n">
        <f aca="false">H5/3600</f>
        <v>1.58801666666667</v>
      </c>
      <c r="L5" s="52" t="n">
        <v>32935.7904</v>
      </c>
      <c r="M5" s="53" t="n">
        <v>37.3978</v>
      </c>
      <c r="N5" s="53" t="n">
        <v>38.6893</v>
      </c>
      <c r="O5" s="53" t="n">
        <v>40.5303</v>
      </c>
      <c r="P5" s="53" t="n">
        <v>5749.81</v>
      </c>
      <c r="Q5" s="53" t="n">
        <v>67.27</v>
      </c>
      <c r="R5" s="54" t="n">
        <f aca="false">P5/3600</f>
        <v>1.597169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419.72</v>
      </c>
      <c r="I6" s="58" t="n">
        <v>59.42</v>
      </c>
      <c r="J6" s="59" t="n">
        <f aca="false">H6/3600</f>
        <v>1.50547777777778</v>
      </c>
      <c r="L6" s="60" t="n">
        <v>18552.4224</v>
      </c>
      <c r="M6" s="61" t="n">
        <v>34.328</v>
      </c>
      <c r="N6" s="61" t="n">
        <v>37.482</v>
      </c>
      <c r="O6" s="61" t="n">
        <v>39.3378</v>
      </c>
      <c r="P6" s="61" t="n">
        <v>5428.96</v>
      </c>
      <c r="Q6" s="61" t="n">
        <v>61.62</v>
      </c>
      <c r="R6" s="62" t="n">
        <f aca="false">P6/3600</f>
        <v>1.508044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33.44</v>
      </c>
      <c r="I7" s="43" t="n">
        <v>75.2</v>
      </c>
      <c r="J7" s="44" t="n">
        <f aca="false">H7/3600</f>
        <v>1.75928888888889</v>
      </c>
      <c r="L7" s="45" t="n">
        <v>106971.344</v>
      </c>
      <c r="M7" s="46" t="n">
        <v>43.6067</v>
      </c>
      <c r="N7" s="46" t="n">
        <v>46.0006</v>
      </c>
      <c r="O7" s="46" t="n">
        <v>45.4643</v>
      </c>
      <c r="P7" s="46" t="n">
        <v>6389.9</v>
      </c>
      <c r="Q7" s="46" t="n">
        <v>78.24</v>
      </c>
      <c r="R7" s="47" t="n">
        <f aca="false">P7/3600</f>
        <v>1.77497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74.82</v>
      </c>
      <c r="I8" s="50" t="n">
        <v>75.21</v>
      </c>
      <c r="J8" s="51" t="n">
        <f aca="false">H8/3600</f>
        <v>1.68745</v>
      </c>
      <c r="L8" s="52" t="n">
        <v>62381.8752</v>
      </c>
      <c r="M8" s="53" t="n">
        <v>40.1689</v>
      </c>
      <c r="N8" s="53" t="n">
        <v>43.5987</v>
      </c>
      <c r="O8" s="53" t="n">
        <v>43.6155</v>
      </c>
      <c r="P8" s="53" t="n">
        <v>6130.73</v>
      </c>
      <c r="Q8" s="53" t="n">
        <v>72.94</v>
      </c>
      <c r="R8" s="54" t="n">
        <f aca="false">P8/3600</f>
        <v>1.702980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750.68</v>
      </c>
      <c r="I9" s="50" t="n">
        <v>69.76</v>
      </c>
      <c r="J9" s="51" t="n">
        <f aca="false">H9/3600</f>
        <v>1.59741111111111</v>
      </c>
      <c r="L9" s="52" t="n">
        <v>35510.8608</v>
      </c>
      <c r="M9" s="53" t="n">
        <v>37.0445</v>
      </c>
      <c r="N9" s="53" t="n">
        <v>41.5664</v>
      </c>
      <c r="O9" s="53" t="n">
        <v>41.9236</v>
      </c>
      <c r="P9" s="53" t="n">
        <v>5786.54</v>
      </c>
      <c r="Q9" s="53" t="n">
        <v>70.15</v>
      </c>
      <c r="R9" s="54" t="n">
        <f aca="false">P9/3600</f>
        <v>1.607372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448.89</v>
      </c>
      <c r="I10" s="58" t="n">
        <v>65.74</v>
      </c>
      <c r="J10" s="59" t="n">
        <f aca="false">H10/3600</f>
        <v>1.51358055555556</v>
      </c>
      <c r="L10" s="60" t="n">
        <v>20723.4128</v>
      </c>
      <c r="M10" s="61" t="n">
        <v>34.1883</v>
      </c>
      <c r="N10" s="61" t="n">
        <v>40.0681</v>
      </c>
      <c r="O10" s="61" t="n">
        <v>40.6275</v>
      </c>
      <c r="P10" s="61" t="n">
        <v>5481.38</v>
      </c>
      <c r="Q10" s="61" t="n">
        <v>64.03</v>
      </c>
      <c r="R10" s="62" t="n">
        <f aca="false">P10/3600</f>
        <v>1.522605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46.19</v>
      </c>
      <c r="I11" s="43" t="n">
        <v>145.63</v>
      </c>
      <c r="J11" s="44" t="n">
        <f aca="false">H11/3600</f>
        <v>4.01283055555556</v>
      </c>
      <c r="L11" s="45" t="n">
        <v>383730.04</v>
      </c>
      <c r="M11" s="46" t="n">
        <v>42.8017</v>
      </c>
      <c r="N11" s="46" t="n">
        <v>43.1514</v>
      </c>
      <c r="O11" s="46" t="n">
        <v>41.6176</v>
      </c>
      <c r="P11" s="46" t="n">
        <v>14522.19</v>
      </c>
      <c r="Q11" s="46" t="n">
        <v>154.61</v>
      </c>
      <c r="R11" s="47" t="n">
        <f aca="false">P11/3600</f>
        <v>4.033941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371.16</v>
      </c>
      <c r="I12" s="50" t="n">
        <v>134.14</v>
      </c>
      <c r="J12" s="51" t="n">
        <f aca="false">H12/3600</f>
        <v>3.71421111111111</v>
      </c>
      <c r="L12" s="52" t="n">
        <v>246693.52</v>
      </c>
      <c r="M12" s="53" t="n">
        <v>39.1581</v>
      </c>
      <c r="N12" s="53" t="n">
        <v>40.2945</v>
      </c>
      <c r="O12" s="53" t="n">
        <v>38.0167</v>
      </c>
      <c r="P12" s="53" t="n">
        <v>13260.31</v>
      </c>
      <c r="Q12" s="53" t="n">
        <v>140.08</v>
      </c>
      <c r="R12" s="54" t="n">
        <f aca="false">P12/3600</f>
        <v>3.6834194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215.84</v>
      </c>
      <c r="I13" s="50" t="n">
        <v>124.22</v>
      </c>
      <c r="J13" s="51" t="n">
        <f aca="false">H13/3600</f>
        <v>3.39328888888889</v>
      </c>
      <c r="L13" s="52" t="n">
        <v>153693.3856</v>
      </c>
      <c r="M13" s="53" t="n">
        <v>35.1306</v>
      </c>
      <c r="N13" s="53" t="n">
        <v>38.5624</v>
      </c>
      <c r="O13" s="53" t="n">
        <v>36.3502</v>
      </c>
      <c r="P13" s="53" t="n">
        <v>12281</v>
      </c>
      <c r="Q13" s="53" t="n">
        <v>130.02</v>
      </c>
      <c r="R13" s="54" t="n">
        <f aca="false">P13/3600</f>
        <v>3.411388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1254.69</v>
      </c>
      <c r="I14" s="58" t="n">
        <v>122.71</v>
      </c>
      <c r="J14" s="59" t="n">
        <f aca="false">H14/3600</f>
        <v>3.12630277777778</v>
      </c>
      <c r="L14" s="60" t="n">
        <v>82347.4128</v>
      </c>
      <c r="M14" s="61" t="n">
        <v>30.9375</v>
      </c>
      <c r="N14" s="61" t="n">
        <v>37.185</v>
      </c>
      <c r="O14" s="61" t="n">
        <v>35.0406</v>
      </c>
      <c r="P14" s="61" t="n">
        <v>11322.21</v>
      </c>
      <c r="Q14" s="61" t="n">
        <v>120.18</v>
      </c>
      <c r="R14" s="62" t="n">
        <f aca="false">P14/3600</f>
        <v>3.145058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84.94</v>
      </c>
      <c r="I15" s="43" t="n">
        <v>110.37</v>
      </c>
      <c r="J15" s="44" t="n">
        <f aca="false">H15/3600</f>
        <v>3.05137222222222</v>
      </c>
      <c r="L15" s="45" t="n">
        <v>99758.6224</v>
      </c>
      <c r="M15" s="46" t="n">
        <v>43.9934</v>
      </c>
      <c r="N15" s="46" t="n">
        <v>47.2127</v>
      </c>
      <c r="O15" s="46" t="n">
        <v>46.7485</v>
      </c>
      <c r="P15" s="46" t="n">
        <v>11014.34</v>
      </c>
      <c r="Q15" s="46" t="n">
        <v>117.83</v>
      </c>
      <c r="R15" s="47" t="n">
        <f aca="false">P15/3600</f>
        <v>3.059538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829.22</v>
      </c>
      <c r="I16" s="50" t="n">
        <v>110.37</v>
      </c>
      <c r="J16" s="51" t="n">
        <f aca="false">H16/3600</f>
        <v>2.73033888888889</v>
      </c>
      <c r="L16" s="52" t="n">
        <v>47482.624</v>
      </c>
      <c r="M16" s="53" t="n">
        <v>41.5781</v>
      </c>
      <c r="N16" s="53" t="n">
        <v>46.2043</v>
      </c>
      <c r="O16" s="53" t="n">
        <v>45.9149</v>
      </c>
      <c r="P16" s="53" t="n">
        <v>9860.64</v>
      </c>
      <c r="Q16" s="53" t="n">
        <v>108.41</v>
      </c>
      <c r="R16" s="54" t="n">
        <f aca="false">P16/3600</f>
        <v>2.739066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798.75</v>
      </c>
      <c r="I17" s="50" t="n">
        <v>108.52</v>
      </c>
      <c r="J17" s="51" t="n">
        <f aca="false">H17/3600</f>
        <v>2.721875</v>
      </c>
      <c r="L17" s="52" t="n">
        <v>26764.6896</v>
      </c>
      <c r="M17" s="53" t="n">
        <v>40.0034</v>
      </c>
      <c r="N17" s="53" t="n">
        <v>45.4859</v>
      </c>
      <c r="O17" s="53" t="n">
        <v>45.3892</v>
      </c>
      <c r="P17" s="53" t="n">
        <v>9969.26</v>
      </c>
      <c r="Q17" s="53" t="n">
        <v>103</v>
      </c>
      <c r="R17" s="54" t="n">
        <f aca="false">P17/3600</f>
        <v>2.769238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9473.77</v>
      </c>
      <c r="I18" s="58" t="n">
        <v>102.79</v>
      </c>
      <c r="J18" s="59" t="n">
        <f aca="false">H18/3600</f>
        <v>2.63160277777778</v>
      </c>
      <c r="L18" s="60" t="n">
        <v>14856.216</v>
      </c>
      <c r="M18" s="61" t="n">
        <v>38.2799</v>
      </c>
      <c r="N18" s="61" t="n">
        <v>45.0028</v>
      </c>
      <c r="O18" s="61" t="n">
        <v>45.0414</v>
      </c>
      <c r="P18" s="61" t="n">
        <v>9543.93</v>
      </c>
      <c r="Q18" s="61" t="n">
        <v>96.76</v>
      </c>
      <c r="R18" s="62" t="n">
        <f aca="false">P18/3600</f>
        <v>2.651091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646.53</v>
      </c>
      <c r="I19" s="43" t="n">
        <v>51.11</v>
      </c>
      <c r="J19" s="44" t="n">
        <f aca="false">H19/3600</f>
        <v>1.29070277777778</v>
      </c>
      <c r="L19" s="42" t="n">
        <v>22380.0056</v>
      </c>
      <c r="M19" s="43" t="n">
        <v>42.9046</v>
      </c>
      <c r="N19" s="43" t="n">
        <v>44.755</v>
      </c>
      <c r="O19" s="43" t="n">
        <v>46.267</v>
      </c>
      <c r="P19" s="43" t="n">
        <v>4663.54</v>
      </c>
      <c r="Q19" s="43" t="n">
        <v>50.1</v>
      </c>
      <c r="R19" s="44" t="n">
        <f aca="false">P19/3600</f>
        <v>1.29542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291.36</v>
      </c>
      <c r="I20" s="50" t="n">
        <v>44.39</v>
      </c>
      <c r="J20" s="51" t="n">
        <f aca="false">H20/3600</f>
        <v>1.19204444444444</v>
      </c>
      <c r="L20" s="49" t="n">
        <v>12234.396</v>
      </c>
      <c r="M20" s="50" t="n">
        <v>41.2263</v>
      </c>
      <c r="N20" s="50" t="n">
        <v>42.9519</v>
      </c>
      <c r="O20" s="50" t="n">
        <v>43.8378</v>
      </c>
      <c r="P20" s="50" t="n">
        <v>4321.56</v>
      </c>
      <c r="Q20" s="50" t="n">
        <v>44.79</v>
      </c>
      <c r="R20" s="51" t="n">
        <f aca="false">P20/3600</f>
        <v>1.20043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090.42</v>
      </c>
      <c r="I21" s="50" t="n">
        <v>42.11</v>
      </c>
      <c r="J21" s="51" t="n">
        <f aca="false">H21/3600</f>
        <v>1.13622777777778</v>
      </c>
      <c r="L21" s="49" t="n">
        <v>6877.768</v>
      </c>
      <c r="M21" s="50" t="n">
        <v>39.1547</v>
      </c>
      <c r="N21" s="50" t="n">
        <v>41.5611</v>
      </c>
      <c r="O21" s="50" t="n">
        <v>42.2127</v>
      </c>
      <c r="P21" s="50" t="n">
        <v>4133.49</v>
      </c>
      <c r="Q21" s="50" t="n">
        <v>43.44</v>
      </c>
      <c r="R21" s="51" t="n">
        <f aca="false">P21/3600</f>
        <v>1.148191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3950.38</v>
      </c>
      <c r="I22" s="58" t="n">
        <v>43.42</v>
      </c>
      <c r="J22" s="59" t="n">
        <f aca="false">H22/3600</f>
        <v>1.09732777777778</v>
      </c>
      <c r="L22" s="57" t="n">
        <v>3827.016</v>
      </c>
      <c r="M22" s="58" t="n">
        <v>36.6944</v>
      </c>
      <c r="N22" s="58" t="n">
        <v>40.5473</v>
      </c>
      <c r="O22" s="58" t="n">
        <v>41.2513</v>
      </c>
      <c r="P22" s="58" t="n">
        <v>4427.44</v>
      </c>
      <c r="Q22" s="58" t="n">
        <v>48.03</v>
      </c>
      <c r="R22" s="59" t="n">
        <f aca="false">P22/3600</f>
        <v>1.22984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188.31</v>
      </c>
      <c r="I23" s="43" t="n">
        <v>65.7</v>
      </c>
      <c r="J23" s="44" t="n">
        <f aca="false">H23/3600</f>
        <v>1.44119722222222</v>
      </c>
      <c r="L23" s="42" t="n">
        <v>53354.5208</v>
      </c>
      <c r="M23" s="43" t="n">
        <v>41.9345</v>
      </c>
      <c r="N23" s="43" t="n">
        <v>43.6464</v>
      </c>
      <c r="O23" s="43" t="n">
        <v>44.301</v>
      </c>
      <c r="P23" s="43" t="n">
        <v>5201.16</v>
      </c>
      <c r="Q23" s="43" t="n">
        <v>65.86</v>
      </c>
      <c r="R23" s="44" t="n">
        <f aca="false">P23/3600</f>
        <v>1.44476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625.13</v>
      </c>
      <c r="I24" s="50" t="n">
        <v>60.33</v>
      </c>
      <c r="J24" s="51" t="n">
        <f aca="false">H24/3600</f>
        <v>1.28475833333333</v>
      </c>
      <c r="L24" s="49" t="n">
        <v>28844.1672</v>
      </c>
      <c r="M24" s="50" t="n">
        <v>38.8264</v>
      </c>
      <c r="N24" s="50" t="n">
        <v>41.1506</v>
      </c>
      <c r="O24" s="50" t="n">
        <v>41.3767</v>
      </c>
      <c r="P24" s="50" t="n">
        <v>4656.13</v>
      </c>
      <c r="Q24" s="50" t="n">
        <v>60.73</v>
      </c>
      <c r="R24" s="51" t="n">
        <f aca="false">P24/3600</f>
        <v>1.293369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294.62</v>
      </c>
      <c r="I25" s="50" t="n">
        <v>52.97</v>
      </c>
      <c r="J25" s="51" t="n">
        <f aca="false">H25/3600</f>
        <v>1.19295</v>
      </c>
      <c r="L25" s="49" t="n">
        <v>14910.6416</v>
      </c>
      <c r="M25" s="50" t="n">
        <v>35.77</v>
      </c>
      <c r="N25" s="50" t="n">
        <v>39.3373</v>
      </c>
      <c r="O25" s="50" t="n">
        <v>39.7007</v>
      </c>
      <c r="P25" s="50" t="n">
        <v>4353.63</v>
      </c>
      <c r="Q25" s="50" t="n">
        <v>54.39</v>
      </c>
      <c r="R25" s="51" t="n">
        <f aca="false">P25/3600</f>
        <v>1.20934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160.22</v>
      </c>
      <c r="I26" s="58" t="n">
        <v>47.59</v>
      </c>
      <c r="J26" s="59" t="n">
        <f aca="false">H26/3600</f>
        <v>1.15561666666667</v>
      </c>
      <c r="L26" s="57" t="n">
        <v>7323.9152</v>
      </c>
      <c r="M26" s="58" t="n">
        <v>32.9012</v>
      </c>
      <c r="N26" s="58" t="n">
        <v>38.0792</v>
      </c>
      <c r="O26" s="58" t="n">
        <v>38.8619</v>
      </c>
      <c r="P26" s="58" t="n">
        <v>4200.42</v>
      </c>
      <c r="Q26" s="58" t="n">
        <v>49.29</v>
      </c>
      <c r="R26" s="59" t="n">
        <f aca="false">P26/3600</f>
        <v>1.16678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0916.83</v>
      </c>
      <c r="I27" s="43" t="n">
        <v>137.82</v>
      </c>
      <c r="J27" s="44" t="n">
        <f aca="false">H27/3600</f>
        <v>3.03245277777778</v>
      </c>
      <c r="L27" s="42" t="n">
        <v>107108.2656</v>
      </c>
      <c r="M27" s="43" t="n">
        <v>40.718</v>
      </c>
      <c r="N27" s="43" t="n">
        <v>41.8887</v>
      </c>
      <c r="O27" s="43" t="n">
        <v>44.3638</v>
      </c>
      <c r="P27" s="43" t="n">
        <v>10985.75</v>
      </c>
      <c r="Q27" s="43" t="n">
        <v>139.99</v>
      </c>
      <c r="R27" s="44" t="n">
        <f aca="false">P27/3600</f>
        <v>3.05159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9585.16</v>
      </c>
      <c r="I28" s="50" t="n">
        <v>112.92</v>
      </c>
      <c r="J28" s="51" t="n">
        <f aca="false">H28/3600</f>
        <v>2.66254444444444</v>
      </c>
      <c r="L28" s="49" t="n">
        <v>49529.5832</v>
      </c>
      <c r="M28" s="50" t="n">
        <v>38.0853</v>
      </c>
      <c r="N28" s="50" t="n">
        <v>39.599</v>
      </c>
      <c r="O28" s="50" t="n">
        <v>42.2849</v>
      </c>
      <c r="P28" s="50" t="n">
        <v>9692.04</v>
      </c>
      <c r="Q28" s="50" t="n">
        <v>119.35</v>
      </c>
      <c r="R28" s="51" t="n">
        <f aca="false">P28/3600</f>
        <v>2.69223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8761.87</v>
      </c>
      <c r="I29" s="50" t="n">
        <v>108.74</v>
      </c>
      <c r="J29" s="51" t="n">
        <f aca="false">H29/3600</f>
        <v>2.43385277777778</v>
      </c>
      <c r="L29" s="49" t="n">
        <v>26754.228</v>
      </c>
      <c r="M29" s="50" t="n">
        <v>35.852</v>
      </c>
      <c r="N29" s="50" t="n">
        <v>38.518</v>
      </c>
      <c r="O29" s="50" t="n">
        <v>40.6135</v>
      </c>
      <c r="P29" s="50" t="n">
        <v>8903.93</v>
      </c>
      <c r="Q29" s="50" t="n">
        <v>109.66</v>
      </c>
      <c r="R29" s="51" t="n">
        <f aca="false">P29/3600</f>
        <v>2.473313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8177.86</v>
      </c>
      <c r="I30" s="58" t="n">
        <v>97.64</v>
      </c>
      <c r="J30" s="59" t="n">
        <f aca="false">H30/3600</f>
        <v>2.27162777777778</v>
      </c>
      <c r="L30" s="57" t="n">
        <v>14449.2864</v>
      </c>
      <c r="M30" s="58" t="n">
        <v>33.4163</v>
      </c>
      <c r="N30" s="58" t="n">
        <v>37.6851</v>
      </c>
      <c r="O30" s="58" t="n">
        <v>39.3554</v>
      </c>
      <c r="P30" s="58" t="n">
        <v>8213.67</v>
      </c>
      <c r="Q30" s="58" t="n">
        <v>93.72</v>
      </c>
      <c r="R30" s="59" t="n">
        <f aca="false">P30/3600</f>
        <v>2.2815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197.19</v>
      </c>
      <c r="I31" s="43" t="n">
        <v>118.69</v>
      </c>
      <c r="J31" s="44" t="n">
        <f aca="false">H31/3600</f>
        <v>2.83255277777778</v>
      </c>
      <c r="L31" s="42" t="n">
        <v>72535.6952</v>
      </c>
      <c r="M31" s="43" t="n">
        <v>41.4315</v>
      </c>
      <c r="N31" s="43" t="n">
        <v>44.5358</v>
      </c>
      <c r="O31" s="43" t="n">
        <v>46.2269</v>
      </c>
      <c r="P31" s="43" t="n">
        <v>10361.69</v>
      </c>
      <c r="Q31" s="43" t="n">
        <v>122.59</v>
      </c>
      <c r="R31" s="44" t="n">
        <f aca="false">P31/3600</f>
        <v>2.878247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232.38</v>
      </c>
      <c r="I32" s="50" t="n">
        <v>103.13</v>
      </c>
      <c r="J32" s="51" t="n">
        <f aca="false">H32/3600</f>
        <v>2.56455</v>
      </c>
      <c r="L32" s="49" t="n">
        <v>29476.2384</v>
      </c>
      <c r="M32" s="50" t="n">
        <v>38.827</v>
      </c>
      <c r="N32" s="50" t="n">
        <v>43.0102</v>
      </c>
      <c r="O32" s="50" t="n">
        <v>44.0402</v>
      </c>
      <c r="P32" s="50" t="n">
        <v>9286.8</v>
      </c>
      <c r="Q32" s="50" t="n">
        <v>106.92</v>
      </c>
      <c r="R32" s="51" t="n">
        <f aca="false">P32/3600</f>
        <v>2.579666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8537.42</v>
      </c>
      <c r="I33" s="50" t="n">
        <v>95.4</v>
      </c>
      <c r="J33" s="51" t="n">
        <f aca="false">H33/3600</f>
        <v>2.37150555555556</v>
      </c>
      <c r="L33" s="49" t="n">
        <v>15205.5312</v>
      </c>
      <c r="M33" s="50" t="n">
        <v>37.058</v>
      </c>
      <c r="N33" s="50" t="n">
        <v>41.6524</v>
      </c>
      <c r="O33" s="50" t="n">
        <v>42.1673</v>
      </c>
      <c r="P33" s="50" t="n">
        <v>8646.04</v>
      </c>
      <c r="Q33" s="50" t="n">
        <v>100.38</v>
      </c>
      <c r="R33" s="51" t="n">
        <f aca="false">P33/3600</f>
        <v>2.401677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8104.57</v>
      </c>
      <c r="I34" s="58" t="n">
        <v>91.78</v>
      </c>
      <c r="J34" s="59" t="n">
        <f aca="false">H34/3600</f>
        <v>2.25126944444444</v>
      </c>
      <c r="L34" s="57" t="n">
        <v>8463.276</v>
      </c>
      <c r="M34" s="58" t="n">
        <v>35.1035</v>
      </c>
      <c r="N34" s="58" t="n">
        <v>40.5758</v>
      </c>
      <c r="O34" s="58" t="n">
        <v>40.7515</v>
      </c>
      <c r="P34" s="58" t="n">
        <v>8179.59</v>
      </c>
      <c r="Q34" s="58" t="n">
        <v>91.9</v>
      </c>
      <c r="R34" s="59" t="n">
        <f aca="false">P34/3600</f>
        <v>2.27210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3590.57</v>
      </c>
      <c r="I35" s="43" t="n">
        <v>167.36</v>
      </c>
      <c r="J35" s="44" t="n">
        <f aca="false">H35/3600</f>
        <v>3.77515833333333</v>
      </c>
      <c r="L35" s="42" t="n">
        <v>184089.1712</v>
      </c>
      <c r="M35" s="43" t="n">
        <v>42.7496</v>
      </c>
      <c r="N35" s="43" t="n">
        <v>42.8799</v>
      </c>
      <c r="O35" s="43" t="n">
        <v>44.5052</v>
      </c>
      <c r="P35" s="43" t="n">
        <v>13679.36</v>
      </c>
      <c r="Q35" s="43" t="n">
        <v>163.94</v>
      </c>
      <c r="R35" s="44" t="n">
        <f aca="false">P35/3600</f>
        <v>3.799822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2246.88</v>
      </c>
      <c r="I36" s="50" t="n">
        <v>145.85</v>
      </c>
      <c r="J36" s="51" t="n">
        <f aca="false">H36/3600</f>
        <v>3.40191111111111</v>
      </c>
      <c r="L36" s="49" t="n">
        <v>81372.4384</v>
      </c>
      <c r="M36" s="50" t="n">
        <v>37.2332</v>
      </c>
      <c r="N36" s="50" t="n">
        <v>40.9157</v>
      </c>
      <c r="O36" s="50" t="n">
        <v>42.9518</v>
      </c>
      <c r="P36" s="50" t="n">
        <v>12307.05</v>
      </c>
      <c r="Q36" s="50" t="n">
        <v>143.95</v>
      </c>
      <c r="R36" s="51" t="n">
        <f aca="false">P36/3600</f>
        <v>3.41862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1344.51</v>
      </c>
      <c r="I37" s="50" t="n">
        <v>134.58</v>
      </c>
      <c r="J37" s="51" t="n">
        <f aca="false">H37/3600</f>
        <v>3.15125277777778</v>
      </c>
      <c r="L37" s="49" t="n">
        <v>41109.1904</v>
      </c>
      <c r="M37" s="50" t="n">
        <v>34.6648</v>
      </c>
      <c r="N37" s="50" t="n">
        <v>39.4187</v>
      </c>
      <c r="O37" s="50" t="n">
        <v>41.7482</v>
      </c>
      <c r="P37" s="50" t="n">
        <v>11384.97</v>
      </c>
      <c r="Q37" s="50" t="n">
        <v>130.61</v>
      </c>
      <c r="R37" s="51" t="n">
        <f aca="false">P37/3600</f>
        <v>3.162491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0707.36</v>
      </c>
      <c r="I38" s="58" t="n">
        <v>123.69</v>
      </c>
      <c r="J38" s="59" t="n">
        <f aca="false">H38/3600</f>
        <v>2.97426666666667</v>
      </c>
      <c r="L38" s="57" t="n">
        <v>22082.18</v>
      </c>
      <c r="M38" s="58" t="n">
        <v>32.2658</v>
      </c>
      <c r="N38" s="58" t="n">
        <v>38.3939</v>
      </c>
      <c r="O38" s="58" t="n">
        <v>40.8664</v>
      </c>
      <c r="P38" s="58" t="n">
        <v>10732.76</v>
      </c>
      <c r="Q38" s="58" t="n">
        <v>122.41</v>
      </c>
      <c r="R38" s="59" t="n">
        <f aca="false">P38/3600</f>
        <v>2.98132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162.52</v>
      </c>
      <c r="I39" s="43" t="n">
        <v>28.02</v>
      </c>
      <c r="J39" s="44" t="n">
        <f aca="false">H39/3600</f>
        <v>0.6007</v>
      </c>
      <c r="L39" s="42" t="n">
        <v>20903.4048</v>
      </c>
      <c r="M39" s="43" t="n">
        <v>41.9567</v>
      </c>
      <c r="N39" s="43" t="n">
        <v>44.0728</v>
      </c>
      <c r="O39" s="43" t="n">
        <v>44.7691</v>
      </c>
      <c r="P39" s="43" t="n">
        <v>2172.29</v>
      </c>
      <c r="Q39" s="43" t="n">
        <v>28.7</v>
      </c>
      <c r="R39" s="44" t="n">
        <f aca="false">P39/3600</f>
        <v>0.60341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999.59</v>
      </c>
      <c r="I40" s="50" t="n">
        <v>24.23</v>
      </c>
      <c r="J40" s="51" t="n">
        <f aca="false">H40/3600</f>
        <v>0.555441666666667</v>
      </c>
      <c r="L40" s="49" t="n">
        <v>11246.7584</v>
      </c>
      <c r="M40" s="50" t="n">
        <v>38.5349</v>
      </c>
      <c r="N40" s="50" t="n">
        <v>41.4006</v>
      </c>
      <c r="O40" s="50" t="n">
        <v>41.8265</v>
      </c>
      <c r="P40" s="50" t="n">
        <v>2017.53</v>
      </c>
      <c r="Q40" s="50" t="n">
        <v>25.01</v>
      </c>
      <c r="R40" s="51" t="n">
        <f aca="false">P40/3600</f>
        <v>0.56042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845.02</v>
      </c>
      <c r="I41" s="50" t="n">
        <v>20.98</v>
      </c>
      <c r="J41" s="51" t="n">
        <f aca="false">H41/3600</f>
        <v>0.512505555555556</v>
      </c>
      <c r="L41" s="49" t="n">
        <v>5981.2792</v>
      </c>
      <c r="M41" s="50" t="n">
        <v>35.5596</v>
      </c>
      <c r="N41" s="50" t="n">
        <v>39.4671</v>
      </c>
      <c r="O41" s="50" t="n">
        <v>39.6605</v>
      </c>
      <c r="P41" s="50" t="n">
        <v>1864.16</v>
      </c>
      <c r="Q41" s="50" t="n">
        <v>21.67</v>
      </c>
      <c r="R41" s="51" t="n">
        <f aca="false">P41/3600</f>
        <v>0.517822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722.62</v>
      </c>
      <c r="I42" s="58" t="n">
        <v>19.3</v>
      </c>
      <c r="J42" s="59" t="n">
        <f aca="false">H42/3600</f>
        <v>0.478505555555556</v>
      </c>
      <c r="L42" s="57" t="n">
        <v>3316.3832</v>
      </c>
      <c r="M42" s="58" t="n">
        <v>32.9296</v>
      </c>
      <c r="N42" s="58" t="n">
        <v>37.968</v>
      </c>
      <c r="O42" s="58" t="n">
        <v>37.9713</v>
      </c>
      <c r="P42" s="58" t="n">
        <v>1730.02</v>
      </c>
      <c r="Q42" s="58" t="n">
        <v>18.98</v>
      </c>
      <c r="R42" s="59" t="n">
        <f aca="false">P42/3600</f>
        <v>0.480561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505.19</v>
      </c>
      <c r="I43" s="43" t="n">
        <v>30.62</v>
      </c>
      <c r="J43" s="44" t="n">
        <f aca="false">H43/3600</f>
        <v>0.695886111111111</v>
      </c>
      <c r="L43" s="42" t="n">
        <v>23710.0248</v>
      </c>
      <c r="M43" s="43" t="n">
        <v>42.1278</v>
      </c>
      <c r="N43" s="43" t="n">
        <v>44.279</v>
      </c>
      <c r="O43" s="43" t="n">
        <v>45.7359</v>
      </c>
      <c r="P43" s="43" t="n">
        <v>2506.79</v>
      </c>
      <c r="Q43" s="43" t="n">
        <v>31.07</v>
      </c>
      <c r="R43" s="44" t="n">
        <f aca="false">P43/3600</f>
        <v>0.696330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323.41</v>
      </c>
      <c r="I44" s="50" t="n">
        <v>28.3</v>
      </c>
      <c r="J44" s="51" t="n">
        <f aca="false">H44/3600</f>
        <v>0.645391666666667</v>
      </c>
      <c r="L44" s="49" t="n">
        <v>14151.4832</v>
      </c>
      <c r="M44" s="50" t="n">
        <v>39.2121</v>
      </c>
      <c r="N44" s="50" t="n">
        <v>41.9042</v>
      </c>
      <c r="O44" s="50" t="n">
        <v>43.0735</v>
      </c>
      <c r="P44" s="50" t="n">
        <v>2336.52</v>
      </c>
      <c r="Q44" s="50" t="n">
        <v>28.08</v>
      </c>
      <c r="R44" s="51" t="n">
        <f aca="false">P44/3600</f>
        <v>0.649033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183.35</v>
      </c>
      <c r="I45" s="50" t="n">
        <v>26.61</v>
      </c>
      <c r="J45" s="51" t="n">
        <f aca="false">H45/3600</f>
        <v>0.606486111111111</v>
      </c>
      <c r="L45" s="49" t="n">
        <v>8314.3992</v>
      </c>
      <c r="M45" s="50" t="n">
        <v>36.1482</v>
      </c>
      <c r="N45" s="50" t="n">
        <v>40.0099</v>
      </c>
      <c r="O45" s="50" t="n">
        <v>40.9986</v>
      </c>
      <c r="P45" s="50" t="n">
        <v>2193.32</v>
      </c>
      <c r="Q45" s="50" t="n">
        <v>25.85</v>
      </c>
      <c r="R45" s="51" t="n">
        <f aca="false">P45/3600</f>
        <v>0.609255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041.59</v>
      </c>
      <c r="I46" s="58" t="n">
        <v>23.67</v>
      </c>
      <c r="J46" s="59" t="n">
        <f aca="false">H46/3600</f>
        <v>0.567108333333333</v>
      </c>
      <c r="L46" s="57" t="n">
        <v>4733.4744</v>
      </c>
      <c r="M46" s="58" t="n">
        <v>33.0499</v>
      </c>
      <c r="N46" s="58" t="n">
        <v>38.5891</v>
      </c>
      <c r="O46" s="58" t="n">
        <v>39.4725</v>
      </c>
      <c r="P46" s="58" t="n">
        <v>2058.52</v>
      </c>
      <c r="Q46" s="58" t="n">
        <v>24.2</v>
      </c>
      <c r="R46" s="59" t="n">
        <f aca="false">P46/3600</f>
        <v>0.571811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374.22</v>
      </c>
      <c r="I47" s="43" t="n">
        <v>33.8</v>
      </c>
      <c r="J47" s="44" t="n">
        <f aca="false">H47/3600</f>
        <v>0.659505555555556</v>
      </c>
      <c r="L47" s="42" t="n">
        <v>44325.4176</v>
      </c>
      <c r="M47" s="43" t="n">
        <v>41.2128</v>
      </c>
      <c r="N47" s="43" t="n">
        <v>42.6824</v>
      </c>
      <c r="O47" s="43" t="n">
        <v>43.5709</v>
      </c>
      <c r="P47" s="43" t="n">
        <v>2393.47</v>
      </c>
      <c r="Q47" s="43" t="n">
        <v>33.46</v>
      </c>
      <c r="R47" s="44" t="n">
        <f aca="false">P47/3600</f>
        <v>0.66485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176.51</v>
      </c>
      <c r="I48" s="50" t="n">
        <v>29.62</v>
      </c>
      <c r="J48" s="51" t="n">
        <f aca="false">H48/3600</f>
        <v>0.604586111111111</v>
      </c>
      <c r="L48" s="49" t="n">
        <v>27453.9608</v>
      </c>
      <c r="M48" s="50" t="n">
        <v>36.9835</v>
      </c>
      <c r="N48" s="50" t="n">
        <v>39.4746</v>
      </c>
      <c r="O48" s="50" t="n">
        <v>40.3082</v>
      </c>
      <c r="P48" s="50" t="n">
        <v>2188.1</v>
      </c>
      <c r="Q48" s="50" t="n">
        <v>29.21</v>
      </c>
      <c r="R48" s="51" t="n">
        <f aca="false">P48/3600</f>
        <v>0.607805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1995.93</v>
      </c>
      <c r="I49" s="50" t="n">
        <v>26.22</v>
      </c>
      <c r="J49" s="51" t="n">
        <f aca="false">H49/3600</f>
        <v>0.554425</v>
      </c>
      <c r="L49" s="49" t="n">
        <v>16366.7192</v>
      </c>
      <c r="M49" s="50" t="n">
        <v>33.179</v>
      </c>
      <c r="N49" s="50" t="n">
        <v>37.3599</v>
      </c>
      <c r="O49" s="50" t="n">
        <v>38.0689</v>
      </c>
      <c r="P49" s="50" t="n">
        <v>2007.51</v>
      </c>
      <c r="Q49" s="50" t="n">
        <v>27.08</v>
      </c>
      <c r="R49" s="51" t="n">
        <f aca="false">P49/3600</f>
        <v>0.557641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828.22</v>
      </c>
      <c r="I50" s="58" t="n">
        <v>24.45</v>
      </c>
      <c r="J50" s="59" t="n">
        <f aca="false">H50/3600</f>
        <v>0.507838888888889</v>
      </c>
      <c r="L50" s="57" t="n">
        <v>8863.4936</v>
      </c>
      <c r="M50" s="58" t="n">
        <v>29.4916</v>
      </c>
      <c r="N50" s="58" t="n">
        <v>35.9097</v>
      </c>
      <c r="O50" s="58" t="n">
        <v>36.5494</v>
      </c>
      <c r="P50" s="58" t="n">
        <v>1837.76</v>
      </c>
      <c r="Q50" s="58" t="n">
        <v>23.8</v>
      </c>
      <c r="R50" s="59" t="n">
        <f aca="false">P50/3600</f>
        <v>0.510488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305.2</v>
      </c>
      <c r="I51" s="43" t="n">
        <v>15.39</v>
      </c>
      <c r="J51" s="44" t="n">
        <f aca="false">H51/3600</f>
        <v>0.362555555555556</v>
      </c>
      <c r="L51" s="42" t="n">
        <v>15268.4016</v>
      </c>
      <c r="M51" s="43" t="n">
        <v>42.5908</v>
      </c>
      <c r="N51" s="43" t="n">
        <v>43.967</v>
      </c>
      <c r="O51" s="43" t="n">
        <v>44.743</v>
      </c>
      <c r="P51" s="43" t="n">
        <v>1311.45</v>
      </c>
      <c r="Q51" s="43" t="n">
        <v>15.42</v>
      </c>
      <c r="R51" s="44" t="n">
        <f aca="false">P51/3600</f>
        <v>0.364291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190.38</v>
      </c>
      <c r="I52" s="50" t="n">
        <v>13.88</v>
      </c>
      <c r="J52" s="51" t="n">
        <f aca="false">H52/3600</f>
        <v>0.330661111111111</v>
      </c>
      <c r="L52" s="49" t="n">
        <v>9142.7104</v>
      </c>
      <c r="M52" s="50" t="n">
        <v>39.1844</v>
      </c>
      <c r="N52" s="50" t="n">
        <v>40.6054</v>
      </c>
      <c r="O52" s="50" t="n">
        <v>41.9349</v>
      </c>
      <c r="P52" s="50" t="n">
        <v>1204.95</v>
      </c>
      <c r="Q52" s="50" t="n">
        <v>13.89</v>
      </c>
      <c r="R52" s="51" t="n">
        <f aca="false">P52/3600</f>
        <v>0.334708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154.29</v>
      </c>
      <c r="I53" s="50" t="n">
        <v>13.41</v>
      </c>
      <c r="J53" s="51" t="n">
        <f aca="false">H53/3600</f>
        <v>0.320636111111111</v>
      </c>
      <c r="L53" s="49" t="n">
        <v>5208.6352</v>
      </c>
      <c r="M53" s="50" t="n">
        <v>35.7477</v>
      </c>
      <c r="N53" s="50" t="n">
        <v>38.2472</v>
      </c>
      <c r="O53" s="50" t="n">
        <v>39.9918</v>
      </c>
      <c r="P53" s="50" t="n">
        <v>1108.95</v>
      </c>
      <c r="Q53" s="50" t="n">
        <v>13.2</v>
      </c>
      <c r="R53" s="51" t="n">
        <f aca="false">P53/3600</f>
        <v>0.30804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996.92</v>
      </c>
      <c r="I54" s="58" t="n">
        <v>11.93</v>
      </c>
      <c r="J54" s="59" t="n">
        <f aca="false">H54/3600</f>
        <v>0.276922222222222</v>
      </c>
      <c r="L54" s="57" t="n">
        <v>2614.8256</v>
      </c>
      <c r="M54" s="58" t="n">
        <v>32.2838</v>
      </c>
      <c r="N54" s="58" t="n">
        <v>36.7815</v>
      </c>
      <c r="O54" s="58" t="n">
        <v>38.5374</v>
      </c>
      <c r="P54" s="58" t="n">
        <v>1008.98</v>
      </c>
      <c r="Q54" s="58" t="n">
        <v>11.92</v>
      </c>
      <c r="R54" s="59" t="n">
        <f aca="false">P54/3600</f>
        <v>0.28027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25.9</v>
      </c>
      <c r="I55" s="43" t="n">
        <v>6.05</v>
      </c>
      <c r="J55" s="44" t="n">
        <f aca="false">H55/3600</f>
        <v>0.146083333333333</v>
      </c>
      <c r="L55" s="42" t="n">
        <v>5381.7504</v>
      </c>
      <c r="M55" s="43" t="n">
        <v>43.2435</v>
      </c>
      <c r="N55" s="43" t="n">
        <v>45.41</v>
      </c>
      <c r="O55" s="43" t="n">
        <v>45.1981</v>
      </c>
      <c r="P55" s="43" t="n">
        <v>529.74</v>
      </c>
      <c r="Q55" s="43" t="n">
        <v>6.05</v>
      </c>
      <c r="R55" s="44" t="n">
        <f aca="false">P55/3600</f>
        <v>0.1471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479.27</v>
      </c>
      <c r="I56" s="50" t="n">
        <v>5.54</v>
      </c>
      <c r="J56" s="51" t="n">
        <f aca="false">H56/3600</f>
        <v>0.133130555555556</v>
      </c>
      <c r="L56" s="49" t="n">
        <v>3196.808</v>
      </c>
      <c r="M56" s="50" t="n">
        <v>39.5811</v>
      </c>
      <c r="N56" s="50" t="n">
        <v>42.3367</v>
      </c>
      <c r="O56" s="50" t="n">
        <v>41.897</v>
      </c>
      <c r="P56" s="50" t="n">
        <v>483.62</v>
      </c>
      <c r="Q56" s="50" t="n">
        <v>5.47</v>
      </c>
      <c r="R56" s="51" t="n">
        <f aca="false">P56/3600</f>
        <v>0.13433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45.23</v>
      </c>
      <c r="I57" s="50" t="n">
        <v>4.98</v>
      </c>
      <c r="J57" s="51" t="n">
        <f aca="false">H57/3600</f>
        <v>0.123675</v>
      </c>
      <c r="L57" s="49" t="n">
        <v>1824.9056</v>
      </c>
      <c r="M57" s="50" t="n">
        <v>36.1272</v>
      </c>
      <c r="N57" s="50" t="n">
        <v>40.0293</v>
      </c>
      <c r="O57" s="50" t="n">
        <v>39.4555</v>
      </c>
      <c r="P57" s="50" t="n">
        <v>448.19</v>
      </c>
      <c r="Q57" s="50" t="n">
        <v>4.97</v>
      </c>
      <c r="R57" s="51" t="n">
        <f aca="false">P57/3600</f>
        <v>0.12449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16.97</v>
      </c>
      <c r="I58" s="58" t="n">
        <v>4.62</v>
      </c>
      <c r="J58" s="59" t="n">
        <f aca="false">H58/3600</f>
        <v>0.115825</v>
      </c>
      <c r="L58" s="57" t="n">
        <v>1014.3072</v>
      </c>
      <c r="M58" s="58" t="n">
        <v>32.9224</v>
      </c>
      <c r="N58" s="58" t="n">
        <v>38.4137</v>
      </c>
      <c r="O58" s="58" t="n">
        <v>37.6994</v>
      </c>
      <c r="P58" s="58" t="n">
        <v>419.76</v>
      </c>
      <c r="Q58" s="58" t="n">
        <v>4.58</v>
      </c>
      <c r="R58" s="59" t="n">
        <f aca="false">P58/3600</f>
        <v>0.116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21.64</v>
      </c>
      <c r="I59" s="43" t="n">
        <v>8.53</v>
      </c>
      <c r="J59" s="44" t="n">
        <f aca="false">H59/3600</f>
        <v>0.200455555555556</v>
      </c>
      <c r="L59" s="42" t="n">
        <v>13247.108</v>
      </c>
      <c r="M59" s="43" t="n">
        <v>41.3104</v>
      </c>
      <c r="N59" s="43" t="n">
        <v>43.3811</v>
      </c>
      <c r="O59" s="43" t="n">
        <v>44.3123</v>
      </c>
      <c r="P59" s="43" t="n">
        <v>716.37</v>
      </c>
      <c r="Q59" s="43" t="n">
        <v>8.41</v>
      </c>
      <c r="R59" s="44" t="n">
        <f aca="false">P59/3600</f>
        <v>0.19899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643.31</v>
      </c>
      <c r="I60" s="50" t="n">
        <v>8.07</v>
      </c>
      <c r="J60" s="51" t="n">
        <f aca="false">H60/3600</f>
        <v>0.178697222222222</v>
      </c>
      <c r="L60" s="49" t="n">
        <v>8439.66</v>
      </c>
      <c r="M60" s="50" t="n">
        <v>36.9094</v>
      </c>
      <c r="N60" s="50" t="n">
        <v>40.6738</v>
      </c>
      <c r="O60" s="50" t="n">
        <v>41.7329</v>
      </c>
      <c r="P60" s="50" t="n">
        <v>648.55</v>
      </c>
      <c r="Q60" s="50" t="n">
        <v>7.97</v>
      </c>
      <c r="R60" s="51" t="n">
        <f aca="false">P60/3600</f>
        <v>0.18015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597.02</v>
      </c>
      <c r="I61" s="50" t="n">
        <v>7.04</v>
      </c>
      <c r="J61" s="51" t="n">
        <f aca="false">H61/3600</f>
        <v>0.165838888888889</v>
      </c>
      <c r="L61" s="49" t="n">
        <v>5182.6792</v>
      </c>
      <c r="M61" s="50" t="n">
        <v>33.1277</v>
      </c>
      <c r="N61" s="50" t="n">
        <v>39.0131</v>
      </c>
      <c r="O61" s="50" t="n">
        <v>39.9549</v>
      </c>
      <c r="P61" s="50" t="n">
        <v>602.21</v>
      </c>
      <c r="Q61" s="50" t="n">
        <v>7.06</v>
      </c>
      <c r="R61" s="51" t="n">
        <f aca="false">P61/3600</f>
        <v>0.16728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555.54</v>
      </c>
      <c r="I62" s="58" t="n">
        <v>6.52</v>
      </c>
      <c r="J62" s="59" t="n">
        <f aca="false">H62/3600</f>
        <v>0.154316666666667</v>
      </c>
      <c r="L62" s="57" t="n">
        <v>3078.3488</v>
      </c>
      <c r="M62" s="58" t="n">
        <v>29.6482</v>
      </c>
      <c r="N62" s="58" t="n">
        <v>37.9241</v>
      </c>
      <c r="O62" s="58" t="n">
        <v>38.7407</v>
      </c>
      <c r="P62" s="58" t="n">
        <v>559.11</v>
      </c>
      <c r="Q62" s="58" t="n">
        <v>6.47</v>
      </c>
      <c r="R62" s="59" t="n">
        <f aca="false">P62/3600</f>
        <v>0.15530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599.97</v>
      </c>
      <c r="I63" s="43" t="n">
        <v>7.97</v>
      </c>
      <c r="J63" s="44" t="n">
        <f aca="false">H63/3600</f>
        <v>0.166658333333333</v>
      </c>
      <c r="L63" s="42" t="n">
        <v>11629.8048</v>
      </c>
      <c r="M63" s="43" t="n">
        <v>41.1909</v>
      </c>
      <c r="N63" s="43" t="n">
        <v>42.3426</v>
      </c>
      <c r="O63" s="43" t="n">
        <v>43.0721</v>
      </c>
      <c r="P63" s="43" t="n">
        <v>606.02</v>
      </c>
      <c r="Q63" s="43" t="n">
        <v>8.07</v>
      </c>
      <c r="R63" s="44" t="n">
        <f aca="false">P63/3600</f>
        <v>0.16833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557.82</v>
      </c>
      <c r="I64" s="50" t="n">
        <v>7.2</v>
      </c>
      <c r="J64" s="51" t="n">
        <f aca="false">H64/3600</f>
        <v>0.15495</v>
      </c>
      <c r="L64" s="49" t="n">
        <v>7174.7064</v>
      </c>
      <c r="M64" s="50" t="n">
        <v>36.8581</v>
      </c>
      <c r="N64" s="50" t="n">
        <v>39.221</v>
      </c>
      <c r="O64" s="50" t="n">
        <v>39.7387</v>
      </c>
      <c r="P64" s="50" t="n">
        <v>562.27</v>
      </c>
      <c r="Q64" s="50" t="n">
        <v>7.21</v>
      </c>
      <c r="R64" s="51" t="n">
        <f aca="false">P64/3600</f>
        <v>0.15618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08.66</v>
      </c>
      <c r="I65" s="50" t="n">
        <v>6.34</v>
      </c>
      <c r="J65" s="51" t="n">
        <f aca="false">H65/3600</f>
        <v>0.141294444444444</v>
      </c>
      <c r="L65" s="49" t="n">
        <v>4075.9824</v>
      </c>
      <c r="M65" s="50" t="n">
        <v>32.8687</v>
      </c>
      <c r="N65" s="50" t="n">
        <v>36.9702</v>
      </c>
      <c r="O65" s="50" t="n">
        <v>37.4224</v>
      </c>
      <c r="P65" s="50" t="n">
        <v>511.05</v>
      </c>
      <c r="Q65" s="50" t="n">
        <v>6.34</v>
      </c>
      <c r="R65" s="51" t="n">
        <f aca="false">P65/3600</f>
        <v>0.14195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459.54</v>
      </c>
      <c r="I66" s="58" t="n">
        <v>5.65</v>
      </c>
      <c r="J66" s="59" t="n">
        <f aca="false">H66/3600</f>
        <v>0.12765</v>
      </c>
      <c r="L66" s="57" t="n">
        <v>2097.668</v>
      </c>
      <c r="M66" s="58" t="n">
        <v>29.3205</v>
      </c>
      <c r="N66" s="58" t="n">
        <v>35.4439</v>
      </c>
      <c r="O66" s="58" t="n">
        <v>35.8594</v>
      </c>
      <c r="P66" s="58" t="n">
        <v>461.33</v>
      </c>
      <c r="Q66" s="58" t="n">
        <v>5.58</v>
      </c>
      <c r="R66" s="59" t="n">
        <f aca="false">P66/3600</f>
        <v>0.12814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39.49</v>
      </c>
      <c r="I67" s="43" t="n">
        <v>4</v>
      </c>
      <c r="J67" s="44" t="n">
        <f aca="false">H67/3600</f>
        <v>0.0943027777777778</v>
      </c>
      <c r="L67" s="42" t="n">
        <v>4554.1576</v>
      </c>
      <c r="M67" s="43" t="n">
        <v>42.774</v>
      </c>
      <c r="N67" s="43" t="n">
        <v>43.4852</v>
      </c>
      <c r="O67" s="43" t="n">
        <v>44.3045</v>
      </c>
      <c r="P67" s="43" t="n">
        <v>341.6</v>
      </c>
      <c r="Q67" s="43" t="n">
        <v>4.04</v>
      </c>
      <c r="R67" s="44" t="n">
        <f aca="false">P67/3600</f>
        <v>0.094888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12.37</v>
      </c>
      <c r="I68" s="50" t="n">
        <v>3.61</v>
      </c>
      <c r="J68" s="51" t="n">
        <f aca="false">H68/3600</f>
        <v>0.0867694444444444</v>
      </c>
      <c r="L68" s="49" t="n">
        <v>2741.9768</v>
      </c>
      <c r="M68" s="50" t="n">
        <v>38.6885</v>
      </c>
      <c r="N68" s="50" t="n">
        <v>40.0819</v>
      </c>
      <c r="O68" s="50" t="n">
        <v>41.3067</v>
      </c>
      <c r="P68" s="50" t="n">
        <v>314.21</v>
      </c>
      <c r="Q68" s="50" t="n">
        <v>3.7</v>
      </c>
      <c r="R68" s="51" t="n">
        <f aca="false">P68/3600</f>
        <v>0.087280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85.39</v>
      </c>
      <c r="I69" s="50" t="n">
        <v>3.26</v>
      </c>
      <c r="J69" s="51" t="n">
        <f aca="false">H69/3600</f>
        <v>0.079275</v>
      </c>
      <c r="L69" s="49" t="n">
        <v>1501.7352</v>
      </c>
      <c r="M69" s="50" t="n">
        <v>34.7733</v>
      </c>
      <c r="N69" s="50" t="n">
        <v>37.8741</v>
      </c>
      <c r="O69" s="50" t="n">
        <v>39.0311</v>
      </c>
      <c r="P69" s="50" t="n">
        <v>286.56</v>
      </c>
      <c r="Q69" s="50" t="n">
        <v>3.28</v>
      </c>
      <c r="R69" s="51" t="n">
        <f aca="false">P69/3600</f>
        <v>0.079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60.32</v>
      </c>
      <c r="I70" s="58" t="n">
        <v>2.9</v>
      </c>
      <c r="J70" s="59" t="n">
        <f aca="false">H70/3600</f>
        <v>0.0723111111111111</v>
      </c>
      <c r="L70" s="57" t="n">
        <v>755.8936</v>
      </c>
      <c r="M70" s="58" t="n">
        <v>31.435</v>
      </c>
      <c r="N70" s="58" t="n">
        <v>36.2946</v>
      </c>
      <c r="O70" s="58" t="n">
        <v>37.3081</v>
      </c>
      <c r="P70" s="58" t="n">
        <v>262.68</v>
      </c>
      <c r="Q70" s="58" t="n">
        <v>2.91</v>
      </c>
      <c r="R70" s="59" t="n">
        <f aca="false">P70/3600</f>
        <v>0.072966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223.96</v>
      </c>
      <c r="I71" s="43" t="n">
        <v>60.96</v>
      </c>
      <c r="J71" s="44" t="n">
        <f aca="false">H71/3600</f>
        <v>1.4511</v>
      </c>
      <c r="L71" s="42" t="n">
        <v>21464.4288</v>
      </c>
      <c r="M71" s="43" t="n">
        <v>44.9536</v>
      </c>
      <c r="N71" s="43" t="n">
        <v>47.6276</v>
      </c>
      <c r="O71" s="43" t="n">
        <v>48.5796</v>
      </c>
      <c r="P71" s="43" t="n">
        <v>5256.13</v>
      </c>
      <c r="Q71" s="43" t="n">
        <v>63.67</v>
      </c>
      <c r="R71" s="44" t="n">
        <f aca="false">P71/3600</f>
        <v>1.46003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4949.63</v>
      </c>
      <c r="I72" s="50" t="n">
        <v>57.95</v>
      </c>
      <c r="J72" s="51" t="n">
        <f aca="false">H72/3600</f>
        <v>1.37489722222222</v>
      </c>
      <c r="L72" s="49" t="n">
        <v>12544.7352</v>
      </c>
      <c r="M72" s="50" t="n">
        <v>42.5331</v>
      </c>
      <c r="N72" s="50" t="n">
        <v>45.8879</v>
      </c>
      <c r="O72" s="50" t="n">
        <v>46.5916</v>
      </c>
      <c r="P72" s="50" t="n">
        <v>5052.19</v>
      </c>
      <c r="Q72" s="50" t="n">
        <v>56.99</v>
      </c>
      <c r="R72" s="51" t="n">
        <f aca="false">P72/3600</f>
        <v>1.403386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4685.44</v>
      </c>
      <c r="I73" s="50" t="n">
        <v>55.63</v>
      </c>
      <c r="J73" s="51" t="n">
        <f aca="false">H73/3600</f>
        <v>1.30151111111111</v>
      </c>
      <c r="L73" s="49" t="n">
        <v>7471.7256</v>
      </c>
      <c r="M73" s="50" t="n">
        <v>39.8365</v>
      </c>
      <c r="N73" s="50" t="n">
        <v>44.1969</v>
      </c>
      <c r="O73" s="50" t="n">
        <v>44.7704</v>
      </c>
      <c r="P73" s="50" t="n">
        <v>4770.11</v>
      </c>
      <c r="Q73" s="50" t="n">
        <v>55.81</v>
      </c>
      <c r="R73" s="51" t="n">
        <f aca="false">P73/3600</f>
        <v>1.325030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4373.88</v>
      </c>
      <c r="I74" s="58" t="n">
        <v>52.07</v>
      </c>
      <c r="J74" s="59" t="n">
        <f aca="false">H74/3600</f>
        <v>1.21496666666667</v>
      </c>
      <c r="L74" s="57" t="n">
        <v>4490.3152</v>
      </c>
      <c r="M74" s="58" t="n">
        <v>36.9188</v>
      </c>
      <c r="N74" s="58" t="n">
        <v>42.962</v>
      </c>
      <c r="O74" s="58" t="n">
        <v>43.4033</v>
      </c>
      <c r="P74" s="58" t="n">
        <v>4450.21</v>
      </c>
      <c r="Q74" s="58" t="n">
        <v>53.2</v>
      </c>
      <c r="R74" s="59" t="n">
        <f aca="false">P74/3600</f>
        <v>1.236169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087.12</v>
      </c>
      <c r="I75" s="43" t="n">
        <v>59.11</v>
      </c>
      <c r="J75" s="44" t="n">
        <f aca="false">H75/3600</f>
        <v>1.41308888888889</v>
      </c>
      <c r="L75" s="42" t="n">
        <v>22294.2672</v>
      </c>
      <c r="M75" s="43" t="n">
        <v>44.907</v>
      </c>
      <c r="N75" s="43" t="n">
        <v>48.8748</v>
      </c>
      <c r="O75" s="43" t="n">
        <v>48.8556</v>
      </c>
      <c r="P75" s="43" t="n">
        <v>5114.26</v>
      </c>
      <c r="Q75" s="43" t="n">
        <v>61.52</v>
      </c>
      <c r="R75" s="44" t="n">
        <f aca="false">P75/3600</f>
        <v>1.42062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4758.89</v>
      </c>
      <c r="I76" s="50" t="n">
        <v>57.01</v>
      </c>
      <c r="J76" s="51" t="n">
        <f aca="false">H76/3600</f>
        <v>1.32191388888889</v>
      </c>
      <c r="L76" s="49" t="n">
        <v>13551.3824</v>
      </c>
      <c r="M76" s="50" t="n">
        <v>42.4898</v>
      </c>
      <c r="N76" s="50" t="n">
        <v>47.0859</v>
      </c>
      <c r="O76" s="50" t="n">
        <v>46.4204</v>
      </c>
      <c r="P76" s="50" t="n">
        <v>4874.87</v>
      </c>
      <c r="Q76" s="50" t="n">
        <v>56.78</v>
      </c>
      <c r="R76" s="51" t="n">
        <f aca="false">P76/3600</f>
        <v>1.354130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464.64</v>
      </c>
      <c r="I77" s="50" t="n">
        <v>52.69</v>
      </c>
      <c r="J77" s="51" t="n">
        <f aca="false">H77/3600</f>
        <v>1.24017777777778</v>
      </c>
      <c r="L77" s="49" t="n">
        <v>8363.0984</v>
      </c>
      <c r="M77" s="50" t="n">
        <v>39.7124</v>
      </c>
      <c r="N77" s="50" t="n">
        <v>45.8016</v>
      </c>
      <c r="O77" s="50" t="n">
        <v>44.2673</v>
      </c>
      <c r="P77" s="50" t="n">
        <v>4511.83</v>
      </c>
      <c r="Q77" s="50" t="n">
        <v>53.84</v>
      </c>
      <c r="R77" s="51" t="n">
        <f aca="false">P77/3600</f>
        <v>1.253286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297.07</v>
      </c>
      <c r="I78" s="58" t="n">
        <v>49.22</v>
      </c>
      <c r="J78" s="59" t="n">
        <f aca="false">H78/3600</f>
        <v>1.19363055555556</v>
      </c>
      <c r="L78" s="57" t="n">
        <v>5007.3712</v>
      </c>
      <c r="M78" s="58" t="n">
        <v>36.5827</v>
      </c>
      <c r="N78" s="58" t="n">
        <v>44.7452</v>
      </c>
      <c r="O78" s="58" t="n">
        <v>42.7235</v>
      </c>
      <c r="P78" s="58" t="n">
        <v>4329.08</v>
      </c>
      <c r="Q78" s="58" t="n">
        <v>49.24</v>
      </c>
      <c r="R78" s="59" t="n">
        <f aca="false">P78/3600</f>
        <v>1.20252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144.87</v>
      </c>
      <c r="I79" s="43" t="n">
        <v>61.69</v>
      </c>
      <c r="J79" s="44" t="n">
        <f aca="false">H79/3600</f>
        <v>1.42913055555556</v>
      </c>
      <c r="L79" s="42" t="n">
        <v>23685.096</v>
      </c>
      <c r="M79" s="43" t="n">
        <v>44.925</v>
      </c>
      <c r="N79" s="43" t="n">
        <v>48.9753</v>
      </c>
      <c r="O79" s="43" t="n">
        <v>49.1783</v>
      </c>
      <c r="P79" s="43" t="n">
        <v>5190.74</v>
      </c>
      <c r="Q79" s="43" t="n">
        <v>59.93</v>
      </c>
      <c r="R79" s="44" t="n">
        <f aca="false">P79/3600</f>
        <v>1.44187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4900.64</v>
      </c>
      <c r="I80" s="50" t="n">
        <v>55.99</v>
      </c>
      <c r="J80" s="51" t="n">
        <f aca="false">H80/3600</f>
        <v>1.36128888888889</v>
      </c>
      <c r="L80" s="49" t="n">
        <v>13630.0448</v>
      </c>
      <c r="M80" s="50" t="n">
        <v>42.1507</v>
      </c>
      <c r="N80" s="50" t="n">
        <v>46.8572</v>
      </c>
      <c r="O80" s="50" t="n">
        <v>47.0762</v>
      </c>
      <c r="P80" s="50" t="n">
        <v>4954.52</v>
      </c>
      <c r="Q80" s="50" t="n">
        <v>56.99</v>
      </c>
      <c r="R80" s="51" t="n">
        <f aca="false">P80/3600</f>
        <v>1.37625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556.85</v>
      </c>
      <c r="I81" s="50" t="n">
        <v>51.84</v>
      </c>
      <c r="J81" s="51" t="n">
        <f aca="false">H81/3600</f>
        <v>1.26579166666667</v>
      </c>
      <c r="L81" s="49" t="n">
        <v>7783.2816</v>
      </c>
      <c r="M81" s="50" t="n">
        <v>39.3156</v>
      </c>
      <c r="N81" s="50" t="n">
        <v>45.0399</v>
      </c>
      <c r="O81" s="50" t="n">
        <v>45.209</v>
      </c>
      <c r="P81" s="50" t="n">
        <v>4651.5</v>
      </c>
      <c r="Q81" s="50" t="n">
        <v>55.72</v>
      </c>
      <c r="R81" s="51" t="n">
        <f aca="false">P81/3600</f>
        <v>1.292083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329.15</v>
      </c>
      <c r="I82" s="58" t="n">
        <v>51.48</v>
      </c>
      <c r="J82" s="59" t="n">
        <f aca="false">H82/3600</f>
        <v>1.20254166666667</v>
      </c>
      <c r="L82" s="57" t="n">
        <v>4404.764</v>
      </c>
      <c r="M82" s="58" t="n">
        <v>36.4936</v>
      </c>
      <c r="N82" s="58" t="n">
        <v>43.5909</v>
      </c>
      <c r="O82" s="58" t="n">
        <v>43.7561</v>
      </c>
      <c r="P82" s="58" t="n">
        <v>4422.63</v>
      </c>
      <c r="Q82" s="58" t="n">
        <v>50.8</v>
      </c>
      <c r="R82" s="59" t="n">
        <f aca="false">P82/3600</f>
        <v>1.22850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35.5895627137843</v>
      </c>
      <c r="J89" s="70" t="n">
        <f aca="false">GEOMEAN(J3:J82)</f>
        <v>0.842444067254402</v>
      </c>
      <c r="Q89" s="70" t="n">
        <f aca="false">GEOMEAN(Q3:Q82)</f>
        <v>35.8496274427867</v>
      </c>
      <c r="R89" s="70" t="n">
        <f aca="false">GEOMEAN(R3:R82)</f>
        <v>0.84969417212519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073073313964</v>
      </c>
      <c r="R90" s="71" t="n">
        <f aca="false">R89/J89</f>
        <v>1.00860603706833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1.24818055555556</v>
      </c>
      <c r="J91" s="70" t="n">
        <f aca="false">SUM(J3:J82)</f>
        <v>108.245036111111</v>
      </c>
      <c r="Q91" s="70" t="n">
        <f aca="false">SUM(Q3:Q82)/3600</f>
        <v>1.26001666666667</v>
      </c>
      <c r="R91" s="70" t="n">
        <f aca="false">SUM(R3:R82)</f>
        <v>109.183511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825.07</v>
      </c>
      <c r="I3" s="43" t="n">
        <v>66.35</v>
      </c>
      <c r="J3" s="44" t="n">
        <f aca="false">H3/3600</f>
        <v>1.34029722222222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167.79</v>
      </c>
      <c r="I4" s="50" t="n">
        <v>59.1</v>
      </c>
      <c r="J4" s="51" t="n">
        <f aca="false">H4/3600</f>
        <v>1.1577194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721.33</v>
      </c>
      <c r="I5" s="50" t="n">
        <v>53.36</v>
      </c>
      <c r="J5" s="51" t="n">
        <f aca="false">H5/3600</f>
        <v>1.03370277777778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415.94</v>
      </c>
      <c r="I6" s="58" t="n">
        <v>48.37</v>
      </c>
      <c r="J6" s="59" t="n">
        <f aca="false">H6/3600</f>
        <v>0.948872222222222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960.08</v>
      </c>
      <c r="I7" s="43" t="n">
        <v>66.34</v>
      </c>
      <c r="J7" s="44" t="n">
        <f aca="false">H7/3600</f>
        <v>1.3778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4322.33</v>
      </c>
      <c r="I8" s="50" t="n">
        <v>62.79</v>
      </c>
      <c r="J8" s="51" t="n">
        <f aca="false">H8/3600</f>
        <v>1.200647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807.95</v>
      </c>
      <c r="I9" s="50" t="n">
        <v>59.15</v>
      </c>
      <c r="J9" s="51" t="n">
        <f aca="false">H9/3600</f>
        <v>1.057763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505.76</v>
      </c>
      <c r="I10" s="58" t="n">
        <v>55.09</v>
      </c>
      <c r="J10" s="59" t="n">
        <f aca="false">H10/3600</f>
        <v>0.973822222222222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1811.52</v>
      </c>
      <c r="I11" s="43" t="n">
        <v>106.14</v>
      </c>
      <c r="J11" s="44" t="n">
        <f aca="false">H11/3600</f>
        <v>3.28097777777778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0534.32</v>
      </c>
      <c r="I12" s="50" t="n">
        <v>100.56</v>
      </c>
      <c r="J12" s="51" t="n">
        <f aca="false">H12/3600</f>
        <v>2.9262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9210.15</v>
      </c>
      <c r="I13" s="50" t="n">
        <v>97.06</v>
      </c>
      <c r="J13" s="51" t="n">
        <f aca="false">H13/3600</f>
        <v>2.558375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932.89</v>
      </c>
      <c r="I14" s="58" t="n">
        <v>97.09</v>
      </c>
      <c r="J14" s="59" t="n">
        <f aca="false">H14/3600</f>
        <v>2.20358055555556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8014.41</v>
      </c>
      <c r="I15" s="43" t="n">
        <v>90.39</v>
      </c>
      <c r="J15" s="44" t="n">
        <f aca="false">H15/3600</f>
        <v>2.226225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861.47</v>
      </c>
      <c r="I16" s="50" t="n">
        <v>88.16</v>
      </c>
      <c r="J16" s="51" t="n">
        <f aca="false">H16/3600</f>
        <v>1.905963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6237.53</v>
      </c>
      <c r="I17" s="50" t="n">
        <v>84.14</v>
      </c>
      <c r="J17" s="51" t="n">
        <f aca="false">H17/3600</f>
        <v>1.73264722222222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892.58</v>
      </c>
      <c r="I18" s="58" t="n">
        <v>80.47</v>
      </c>
      <c r="J18" s="59" t="n">
        <f aca="false">H18/3600</f>
        <v>1.63682777777778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380.2</v>
      </c>
      <c r="I19" s="43" t="n">
        <v>40.79</v>
      </c>
      <c r="J19" s="44" t="n">
        <f aca="false">H19/3600</f>
        <v>0.9389444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935.75</v>
      </c>
      <c r="I20" s="50" t="n">
        <v>38.3</v>
      </c>
      <c r="J20" s="51" t="n">
        <f aca="false">H20/3600</f>
        <v>0.81548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688.14</v>
      </c>
      <c r="I21" s="50" t="n">
        <v>36.89</v>
      </c>
      <c r="J21" s="51" t="n">
        <f aca="false">H21/3600</f>
        <v>0.746705555555556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503.29</v>
      </c>
      <c r="I22" s="58" t="n">
        <v>34.66</v>
      </c>
      <c r="J22" s="59" t="n">
        <f aca="false">H22/3600</f>
        <v>0.695358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161.49</v>
      </c>
      <c r="I23" s="43" t="n">
        <v>56.52</v>
      </c>
      <c r="J23" s="44" t="n">
        <f aca="false">H23/3600</f>
        <v>1.15596944444444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532.2</v>
      </c>
      <c r="I24" s="50" t="n">
        <v>52.06</v>
      </c>
      <c r="J24" s="51" t="n">
        <f aca="false">H24/3600</f>
        <v>0.98116666666666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035.23</v>
      </c>
      <c r="I25" s="50" t="n">
        <v>46.46</v>
      </c>
      <c r="J25" s="51" t="n">
        <f aca="false">H25/3600</f>
        <v>0.843119444444444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725.37</v>
      </c>
      <c r="I26" s="58" t="n">
        <v>39.62</v>
      </c>
      <c r="J26" s="59" t="n">
        <f aca="false">H26/3600</f>
        <v>0.757047222222222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814.6</v>
      </c>
      <c r="I27" s="43" t="n">
        <v>119.34</v>
      </c>
      <c r="J27" s="44" t="n">
        <f aca="false">H27/3600</f>
        <v>2.4485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7058.21</v>
      </c>
      <c r="I28" s="50" t="n">
        <v>97.64</v>
      </c>
      <c r="J28" s="51" t="n">
        <f aca="false">H28/3600</f>
        <v>1.96061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6178.88</v>
      </c>
      <c r="I29" s="50" t="n">
        <v>87.77</v>
      </c>
      <c r="J29" s="51" t="n">
        <f aca="false">H29/3600</f>
        <v>1.71635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602.17</v>
      </c>
      <c r="I30" s="58" t="n">
        <v>84.4</v>
      </c>
      <c r="J30" s="59" t="n">
        <f aca="false">H30/3600</f>
        <v>1.556158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943.37</v>
      </c>
      <c r="I31" s="43" t="n">
        <v>112.35</v>
      </c>
      <c r="J31" s="44" t="n">
        <f aca="false">H31/3600</f>
        <v>2.2064916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6540.1</v>
      </c>
      <c r="I32" s="50" t="n">
        <v>96.73</v>
      </c>
      <c r="J32" s="51" t="n">
        <f aca="false">H32/3600</f>
        <v>1.816694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757.46</v>
      </c>
      <c r="I33" s="50" t="n">
        <v>85.43</v>
      </c>
      <c r="J33" s="51" t="n">
        <f aca="false">H33/3600</f>
        <v>1.59929444444444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5341.28</v>
      </c>
      <c r="I34" s="58" t="n">
        <v>72.23</v>
      </c>
      <c r="J34" s="59" t="n">
        <f aca="false">H34/3600</f>
        <v>1.48368888888889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1472.23</v>
      </c>
      <c r="I35" s="43" t="n">
        <v>144.48</v>
      </c>
      <c r="J35" s="44" t="n">
        <f aca="false">H35/3600</f>
        <v>3.1867305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9102.24</v>
      </c>
      <c r="I36" s="50" t="n">
        <v>132.51</v>
      </c>
      <c r="J36" s="51" t="n">
        <f aca="false">H36/3600</f>
        <v>2.5284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7703.1</v>
      </c>
      <c r="I37" s="50" t="n">
        <v>111.65</v>
      </c>
      <c r="J37" s="51" t="n">
        <f aca="false">H37/3600</f>
        <v>2.13975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912.78</v>
      </c>
      <c r="I38" s="58" t="n">
        <v>99.76</v>
      </c>
      <c r="J38" s="59" t="n">
        <f aca="false">H38/3600</f>
        <v>1.92021666666667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763.03</v>
      </c>
      <c r="I39" s="43" t="n">
        <v>26.82</v>
      </c>
      <c r="J39" s="44" t="n">
        <f aca="false">H39/3600</f>
        <v>0.489730555555556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473.32</v>
      </c>
      <c r="I40" s="50" t="n">
        <v>23.12</v>
      </c>
      <c r="J40" s="51" t="n">
        <f aca="false">H40/3600</f>
        <v>0.409255555555556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256.55</v>
      </c>
      <c r="I41" s="50" t="n">
        <v>19.62</v>
      </c>
      <c r="J41" s="51" t="n">
        <f aca="false">H41/3600</f>
        <v>0.349041666666667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121.47</v>
      </c>
      <c r="I42" s="58" t="n">
        <v>16.03</v>
      </c>
      <c r="J42" s="59" t="n">
        <f aca="false">H42/3600</f>
        <v>0.311519444444444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010.17</v>
      </c>
      <c r="I43" s="43" t="n">
        <v>28.42</v>
      </c>
      <c r="J43" s="44" t="n">
        <f aca="false">H43/3600</f>
        <v>0.558380555555556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758.14</v>
      </c>
      <c r="I44" s="50" t="n">
        <v>26.08</v>
      </c>
      <c r="J44" s="51" t="n">
        <f aca="false">H44/3600</f>
        <v>0.488372222222222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545.63</v>
      </c>
      <c r="I45" s="50" t="n">
        <v>23.63</v>
      </c>
      <c r="J45" s="51" t="n">
        <f aca="false">H45/3600</f>
        <v>0.429341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385.67</v>
      </c>
      <c r="I46" s="58" t="n">
        <v>20.86</v>
      </c>
      <c r="J46" s="59" t="n">
        <f aca="false">H46/3600</f>
        <v>0.384908333333333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204.15</v>
      </c>
      <c r="I47" s="43" t="n">
        <v>29.84</v>
      </c>
      <c r="J47" s="44" t="n">
        <f aca="false">H47/3600</f>
        <v>0.6122638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876.76</v>
      </c>
      <c r="I48" s="50" t="n">
        <v>27.79</v>
      </c>
      <c r="J48" s="51" t="n">
        <f aca="false">H48/3600</f>
        <v>0.521322222222222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618.24</v>
      </c>
      <c r="I49" s="50" t="n">
        <v>24.65</v>
      </c>
      <c r="J49" s="51" t="n">
        <f aca="false">H49/3600</f>
        <v>0.4495111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359.66</v>
      </c>
      <c r="I50" s="58" t="n">
        <v>21.52</v>
      </c>
      <c r="J50" s="59" t="n">
        <f aca="false">H50/3600</f>
        <v>0.3776833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066.82</v>
      </c>
      <c r="I51" s="43" t="n">
        <v>13.78</v>
      </c>
      <c r="J51" s="44" t="n">
        <f aca="false">H51/3600</f>
        <v>0.296338888888889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910.48</v>
      </c>
      <c r="I52" s="50" t="n">
        <v>12.7</v>
      </c>
      <c r="J52" s="51" t="n">
        <f aca="false">H52/3600</f>
        <v>0.2529111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92.36</v>
      </c>
      <c r="I53" s="50" t="n">
        <v>11.3</v>
      </c>
      <c r="J53" s="51" t="n">
        <f aca="false">H53/3600</f>
        <v>0.2201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99.81</v>
      </c>
      <c r="I54" s="58" t="n">
        <v>10.22</v>
      </c>
      <c r="J54" s="59" t="n">
        <f aca="false">H54/3600</f>
        <v>0.194391666666667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26.67</v>
      </c>
      <c r="I55" s="43" t="n">
        <v>5.87</v>
      </c>
      <c r="J55" s="44" t="n">
        <f aca="false">H55/3600</f>
        <v>0.118519444444444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66.92</v>
      </c>
      <c r="I56" s="50" t="n">
        <v>5.3</v>
      </c>
      <c r="J56" s="51" t="n">
        <f aca="false">H56/3600</f>
        <v>0.101922222222222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20.32</v>
      </c>
      <c r="I57" s="50" t="n">
        <v>4.57</v>
      </c>
      <c r="J57" s="51" t="n">
        <f aca="false">H57/3600</f>
        <v>0.0889777777777778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80.78</v>
      </c>
      <c r="I58" s="58" t="n">
        <v>4.04</v>
      </c>
      <c r="J58" s="59" t="n">
        <f aca="false">H58/3600</f>
        <v>0.0779944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36.99</v>
      </c>
      <c r="I59" s="43" t="n">
        <v>8.72</v>
      </c>
      <c r="J59" s="44" t="n">
        <f aca="false">H59/3600</f>
        <v>0.176941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537.63</v>
      </c>
      <c r="I60" s="50" t="n">
        <v>7.68</v>
      </c>
      <c r="J60" s="51" t="n">
        <f aca="false">H60/3600</f>
        <v>0.149341666666667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59.78</v>
      </c>
      <c r="I61" s="50" t="n">
        <v>6.72</v>
      </c>
      <c r="J61" s="51" t="n">
        <f aca="false">H61/3600</f>
        <v>0.127716666666667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98.84</v>
      </c>
      <c r="I62" s="58" t="n">
        <v>6.07</v>
      </c>
      <c r="J62" s="59" t="n">
        <f aca="false">H62/3600</f>
        <v>0.11078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51.89</v>
      </c>
      <c r="I63" s="43" t="n">
        <v>7.82</v>
      </c>
      <c r="J63" s="44" t="n">
        <f aca="false">H63/3600</f>
        <v>0.153302777777778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74.55</v>
      </c>
      <c r="I64" s="50" t="n">
        <v>6.8</v>
      </c>
      <c r="J64" s="51" t="n">
        <f aca="false">H64/3600</f>
        <v>0.131819444444444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92.36</v>
      </c>
      <c r="I65" s="50" t="n">
        <v>6.18</v>
      </c>
      <c r="J65" s="51" t="n">
        <f aca="false">H65/3600</f>
        <v>0.108988888888889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26.29</v>
      </c>
      <c r="I66" s="58" t="n">
        <v>5.25</v>
      </c>
      <c r="J66" s="59" t="n">
        <f aca="false">H66/3600</f>
        <v>0.0906361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80.6</v>
      </c>
      <c r="I67" s="43" t="n">
        <v>3.83</v>
      </c>
      <c r="J67" s="44" t="n">
        <f aca="false">H67/3600</f>
        <v>0.077944444444444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38.13</v>
      </c>
      <c r="I68" s="50" t="n">
        <v>3.42</v>
      </c>
      <c r="J68" s="51" t="n">
        <f aca="false">H68/3600</f>
        <v>0.066147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02.86</v>
      </c>
      <c r="I69" s="50" t="n">
        <v>3.05</v>
      </c>
      <c r="J69" s="51" t="n">
        <f aca="false">H69/3600</f>
        <v>0.05635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75.53</v>
      </c>
      <c r="I70" s="58" t="n">
        <v>2.74</v>
      </c>
      <c r="J70" s="59" t="n">
        <f aca="false">H70/3600</f>
        <v>0.0487583333333333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626.53</v>
      </c>
      <c r="I71" s="43" t="n">
        <v>51.75</v>
      </c>
      <c r="J71" s="44" t="n">
        <f aca="false">H71/3600</f>
        <v>1.00736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228.5</v>
      </c>
      <c r="I72" s="50" t="n">
        <v>48.97</v>
      </c>
      <c r="J72" s="51" t="n">
        <f aca="false">H72/3600</f>
        <v>0.896805555555556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002.23</v>
      </c>
      <c r="I73" s="50" t="n">
        <v>44.23</v>
      </c>
      <c r="J73" s="51" t="n">
        <f aca="false">H73/3600</f>
        <v>0.833952777777778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790.42</v>
      </c>
      <c r="I74" s="58" t="n">
        <v>42.23</v>
      </c>
      <c r="J74" s="59" t="n">
        <f aca="false">H74/3600</f>
        <v>0.775116666666667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588.81</v>
      </c>
      <c r="I75" s="43" t="n">
        <v>50.69</v>
      </c>
      <c r="J75" s="44" t="n">
        <f aca="false">H75/3600</f>
        <v>0.996891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242.3</v>
      </c>
      <c r="I76" s="50" t="n">
        <v>44.72</v>
      </c>
      <c r="J76" s="51" t="n">
        <f aca="false">H76/3600</f>
        <v>0.900638888888889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006.52</v>
      </c>
      <c r="I77" s="50" t="n">
        <v>43.75</v>
      </c>
      <c r="J77" s="51" t="n">
        <f aca="false">H77/3600</f>
        <v>0.835144444444445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827.31</v>
      </c>
      <c r="I78" s="58" t="n">
        <v>40.73</v>
      </c>
      <c r="J78" s="59" t="n">
        <f aca="false">H78/3600</f>
        <v>0.785363888888889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615.54</v>
      </c>
      <c r="I79" s="43" t="n">
        <v>49.51</v>
      </c>
      <c r="J79" s="44" t="n">
        <f aca="false">H79/3600</f>
        <v>1.00431666666667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250.48</v>
      </c>
      <c r="I80" s="50" t="n">
        <v>44.92</v>
      </c>
      <c r="J80" s="51" t="n">
        <f aca="false">H80/3600</f>
        <v>0.9029111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991.67</v>
      </c>
      <c r="I81" s="50" t="n">
        <v>41.93</v>
      </c>
      <c r="J81" s="51" t="n">
        <f aca="false">H81/3600</f>
        <v>0.831019444444444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778.13</v>
      </c>
      <c r="I82" s="58" t="n">
        <v>41.01</v>
      </c>
      <c r="J82" s="59" t="n">
        <f aca="false">H82/3600</f>
        <v>0.771702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30.8457557227182</v>
      </c>
      <c r="J89" s="70" t="n">
        <f aca="false">GEOMEAN(J3:J82)</f>
        <v>0.609074650980339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1.04806388888889</v>
      </c>
      <c r="J91" s="70" t="n">
        <f aca="false">SUM(J3:J82)</f>
        <v>77.6305694444445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459.56</v>
      </c>
      <c r="I3" s="43" t="n">
        <v>46.86</v>
      </c>
      <c r="J3" s="44" t="n">
        <f aca="false">H3/3600</f>
        <v>4.84987777777778</v>
      </c>
      <c r="L3" s="45" t="n">
        <v>13014.8336</v>
      </c>
      <c r="M3" s="46" t="n">
        <v>41.9007</v>
      </c>
      <c r="N3" s="46" t="n">
        <v>41.718</v>
      </c>
      <c r="O3" s="46" t="n">
        <v>44.4036</v>
      </c>
      <c r="P3" s="46" t="n">
        <v>17530.98</v>
      </c>
      <c r="Q3" s="46" t="n">
        <v>48.84</v>
      </c>
      <c r="R3" s="47" t="n">
        <f aca="false">P3/3600</f>
        <v>4.869716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5529.74</v>
      </c>
      <c r="I4" s="50" t="n">
        <v>41.94</v>
      </c>
      <c r="J4" s="51" t="n">
        <f aca="false">H4/3600</f>
        <v>4.31381666666667</v>
      </c>
      <c r="L4" s="52" t="n">
        <v>5293.5296</v>
      </c>
      <c r="M4" s="53" t="n">
        <v>39.3771</v>
      </c>
      <c r="N4" s="53" t="n">
        <v>40.0206</v>
      </c>
      <c r="O4" s="53" t="n">
        <v>42.4455</v>
      </c>
      <c r="P4" s="53" t="n">
        <v>15603.73</v>
      </c>
      <c r="Q4" s="53" t="n">
        <v>44.06</v>
      </c>
      <c r="R4" s="54" t="n">
        <f aca="false">P4/3600</f>
        <v>4.334369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4509.77</v>
      </c>
      <c r="I5" s="50" t="n">
        <v>40.87</v>
      </c>
      <c r="J5" s="51" t="n">
        <f aca="false">H5/3600</f>
        <v>4.03049166666667</v>
      </c>
      <c r="L5" s="52" t="n">
        <v>2543.3072</v>
      </c>
      <c r="M5" s="53" t="n">
        <v>36.7952</v>
      </c>
      <c r="N5" s="53" t="n">
        <v>38.7445</v>
      </c>
      <c r="O5" s="53" t="n">
        <v>40.9129</v>
      </c>
      <c r="P5" s="53" t="n">
        <v>14536.78</v>
      </c>
      <c r="Q5" s="53" t="n">
        <v>39.17</v>
      </c>
      <c r="R5" s="54" t="n">
        <f aca="false">P5/3600</f>
        <v>4.037994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3724.63</v>
      </c>
      <c r="I6" s="58" t="n">
        <v>34.51</v>
      </c>
      <c r="J6" s="59" t="n">
        <f aca="false">H6/3600</f>
        <v>3.81239722222222</v>
      </c>
      <c r="L6" s="60" t="n">
        <v>1318.24</v>
      </c>
      <c r="M6" s="61" t="n">
        <v>34.1222</v>
      </c>
      <c r="N6" s="61" t="n">
        <v>37.75</v>
      </c>
      <c r="O6" s="61" t="n">
        <v>39.8063</v>
      </c>
      <c r="P6" s="61" t="n">
        <v>13774.33</v>
      </c>
      <c r="Q6" s="61" t="n">
        <v>36.51</v>
      </c>
      <c r="R6" s="62" t="n">
        <f aca="false">P6/3600</f>
        <v>3.826202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136.9</v>
      </c>
      <c r="I7" s="43" t="n">
        <v>57.83</v>
      </c>
      <c r="J7" s="44" t="n">
        <f aca="false">H7/3600</f>
        <v>6.70469444444445</v>
      </c>
      <c r="L7" s="45" t="n">
        <v>33105.4496</v>
      </c>
      <c r="M7" s="46" t="n">
        <v>40.5025</v>
      </c>
      <c r="N7" s="46" t="n">
        <v>45.2788</v>
      </c>
      <c r="O7" s="46" t="n">
        <v>44.8788</v>
      </c>
      <c r="P7" s="46" t="n">
        <v>24240.07</v>
      </c>
      <c r="Q7" s="46" t="n">
        <v>57.75</v>
      </c>
      <c r="R7" s="47" t="n">
        <f aca="false">P7/3600</f>
        <v>6.733352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1161.23</v>
      </c>
      <c r="I8" s="50" t="n">
        <v>50.56</v>
      </c>
      <c r="J8" s="51" t="n">
        <f aca="false">H8/3600</f>
        <v>5.87811944444445</v>
      </c>
      <c r="L8" s="52" t="n">
        <v>15864.0528</v>
      </c>
      <c r="M8" s="53" t="n">
        <v>37.4873</v>
      </c>
      <c r="N8" s="53" t="n">
        <v>43.3456</v>
      </c>
      <c r="O8" s="53" t="n">
        <v>43.4899</v>
      </c>
      <c r="P8" s="53" t="n">
        <v>21235.2</v>
      </c>
      <c r="Q8" s="53" t="n">
        <v>52.7</v>
      </c>
      <c r="R8" s="54" t="n">
        <f aca="false">P8/3600</f>
        <v>5.898666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9285.17</v>
      </c>
      <c r="I9" s="50" t="n">
        <v>50.25</v>
      </c>
      <c r="J9" s="51" t="n">
        <f aca="false">H9/3600</f>
        <v>5.35699166666667</v>
      </c>
      <c r="L9" s="52" t="n">
        <v>8328.032</v>
      </c>
      <c r="M9" s="53" t="n">
        <v>34.513</v>
      </c>
      <c r="N9" s="53" t="n">
        <v>41.7296</v>
      </c>
      <c r="O9" s="53" t="n">
        <v>42.1693</v>
      </c>
      <c r="P9" s="53" t="n">
        <v>19349.14</v>
      </c>
      <c r="Q9" s="53" t="n">
        <v>49.86</v>
      </c>
      <c r="R9" s="54" t="n">
        <f aca="false">P9/3600</f>
        <v>5.3747611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959.07</v>
      </c>
      <c r="I10" s="58" t="n">
        <v>46.91</v>
      </c>
      <c r="J10" s="59" t="n">
        <f aca="false">H10/3600</f>
        <v>4.98863055555556</v>
      </c>
      <c r="L10" s="60" t="n">
        <v>4659.8896</v>
      </c>
      <c r="M10" s="61" t="n">
        <v>31.7401</v>
      </c>
      <c r="N10" s="61" t="n">
        <v>40.4679</v>
      </c>
      <c r="O10" s="61" t="n">
        <v>41.1141</v>
      </c>
      <c r="P10" s="61" t="n">
        <v>17991.99</v>
      </c>
      <c r="Q10" s="61" t="n">
        <v>47.52</v>
      </c>
      <c r="R10" s="62" t="n">
        <f aca="false">P10/3600</f>
        <v>4.99777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369.23</v>
      </c>
      <c r="I11" s="43" t="n">
        <v>140.73</v>
      </c>
      <c r="J11" s="44" t="n">
        <f aca="false">H11/3600</f>
        <v>18.1581194444444</v>
      </c>
      <c r="L11" s="45" t="n">
        <v>218564.3392</v>
      </c>
      <c r="M11" s="46" t="n">
        <v>39.6967</v>
      </c>
      <c r="N11" s="46" t="n">
        <v>39.8156</v>
      </c>
      <c r="O11" s="46" t="n">
        <v>38.152</v>
      </c>
      <c r="P11" s="46" t="n">
        <v>65581.34</v>
      </c>
      <c r="Q11" s="46" t="n">
        <v>136.44</v>
      </c>
      <c r="R11" s="47" t="n">
        <f aca="false">P11/3600</f>
        <v>18.217038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5502.37</v>
      </c>
      <c r="I12" s="50" t="n">
        <v>129.58</v>
      </c>
      <c r="J12" s="51" t="n">
        <f aca="false">H12/3600</f>
        <v>15.417325</v>
      </c>
      <c r="L12" s="52" t="n">
        <v>94490.816</v>
      </c>
      <c r="M12" s="53" t="n">
        <v>33.7548</v>
      </c>
      <c r="N12" s="53" t="n">
        <v>38.4265</v>
      </c>
      <c r="O12" s="53" t="n">
        <v>36.7584</v>
      </c>
      <c r="P12" s="53" t="n">
        <v>55607.91</v>
      </c>
      <c r="Q12" s="53" t="n">
        <v>132.94</v>
      </c>
      <c r="R12" s="54" t="n">
        <f aca="false">P12/3600</f>
        <v>15.446641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1574.52</v>
      </c>
      <c r="I13" s="50" t="n">
        <v>115.72</v>
      </c>
      <c r="J13" s="51" t="n">
        <f aca="false">H13/3600</f>
        <v>11.5484777777778</v>
      </c>
      <c r="L13" s="52" t="n">
        <v>28526.584</v>
      </c>
      <c r="M13" s="53" t="n">
        <v>29.7071</v>
      </c>
      <c r="N13" s="53" t="n">
        <v>37.4844</v>
      </c>
      <c r="O13" s="53" t="n">
        <v>35.7468</v>
      </c>
      <c r="P13" s="53" t="n">
        <v>41699.32</v>
      </c>
      <c r="Q13" s="53" t="n">
        <v>111.19</v>
      </c>
      <c r="R13" s="54" t="n">
        <f aca="false">P13/3600</f>
        <v>11.583144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3812.29</v>
      </c>
      <c r="I14" s="58" t="n">
        <v>86.14</v>
      </c>
      <c r="J14" s="59" t="n">
        <f aca="false">H14/3600</f>
        <v>9.39230277777778</v>
      </c>
      <c r="L14" s="60" t="n">
        <v>7112.1712</v>
      </c>
      <c r="M14" s="61" t="n">
        <v>28.0874</v>
      </c>
      <c r="N14" s="61" t="n">
        <v>36.6957</v>
      </c>
      <c r="O14" s="61" t="n">
        <v>34.8978</v>
      </c>
      <c r="P14" s="61" t="n">
        <v>34085.46</v>
      </c>
      <c r="Q14" s="61" t="n">
        <v>88.75</v>
      </c>
      <c r="R14" s="62" t="n">
        <f aca="false">P14/3600</f>
        <v>9.468183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2849.61</v>
      </c>
      <c r="I15" s="43" t="n">
        <v>92.98</v>
      </c>
      <c r="J15" s="44" t="n">
        <f aca="false">H15/3600</f>
        <v>11.9026694444444</v>
      </c>
      <c r="L15" s="45" t="n">
        <v>23397.8784</v>
      </c>
      <c r="M15" s="46" t="n">
        <v>41.6703</v>
      </c>
      <c r="N15" s="46" t="n">
        <v>46.9157</v>
      </c>
      <c r="O15" s="46" t="n">
        <v>46.5341</v>
      </c>
      <c r="P15" s="46" t="n">
        <v>43171.47</v>
      </c>
      <c r="Q15" s="46" t="n">
        <v>102.04</v>
      </c>
      <c r="R15" s="47" t="n">
        <f aca="false">P15/3600</f>
        <v>11.99207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5817.74</v>
      </c>
      <c r="I16" s="50" t="n">
        <v>82.92</v>
      </c>
      <c r="J16" s="51" t="n">
        <f aca="false">H16/3600</f>
        <v>9.94937222222222</v>
      </c>
      <c r="L16" s="52" t="n">
        <v>5985.0304</v>
      </c>
      <c r="M16" s="53" t="n">
        <v>40.2445</v>
      </c>
      <c r="N16" s="53" t="n">
        <v>46.114</v>
      </c>
      <c r="O16" s="53" t="n">
        <v>45.9192</v>
      </c>
      <c r="P16" s="53" t="n">
        <v>36047.83</v>
      </c>
      <c r="Q16" s="53" t="n">
        <v>82.85</v>
      </c>
      <c r="R16" s="54" t="n">
        <f aca="false">P16/3600</f>
        <v>10.013286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2797.34</v>
      </c>
      <c r="I17" s="50" t="n">
        <v>79.96</v>
      </c>
      <c r="J17" s="51" t="n">
        <f aca="false">H17/3600</f>
        <v>9.11037222222222</v>
      </c>
      <c r="L17" s="52" t="n">
        <v>2498.0224</v>
      </c>
      <c r="M17" s="53" t="n">
        <v>38.9429</v>
      </c>
      <c r="N17" s="53" t="n">
        <v>45.4713</v>
      </c>
      <c r="O17" s="53" t="n">
        <v>45.4163</v>
      </c>
      <c r="P17" s="53" t="n">
        <v>32941</v>
      </c>
      <c r="Q17" s="53" t="n">
        <v>75.36</v>
      </c>
      <c r="R17" s="54" t="n">
        <f aca="false">P17/3600</f>
        <v>9.150277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0676.04</v>
      </c>
      <c r="I18" s="58" t="n">
        <v>65.23</v>
      </c>
      <c r="J18" s="59" t="n">
        <f aca="false">H18/3600</f>
        <v>8.52112222222222</v>
      </c>
      <c r="L18" s="60" t="n">
        <v>1194.0624</v>
      </c>
      <c r="M18" s="61" t="n">
        <v>37.2245</v>
      </c>
      <c r="N18" s="61" t="n">
        <v>44.9923</v>
      </c>
      <c r="O18" s="61" t="n">
        <v>45.0896</v>
      </c>
      <c r="P18" s="61" t="n">
        <v>30981.17</v>
      </c>
      <c r="Q18" s="61" t="n">
        <v>71.86</v>
      </c>
      <c r="R18" s="62" t="n">
        <f aca="false">P18/3600</f>
        <v>8.6058805555555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5671.88</v>
      </c>
      <c r="I19" s="43" t="n">
        <v>39.71</v>
      </c>
      <c r="J19" s="44" t="n">
        <f aca="false">H19/3600</f>
        <v>4.3533</v>
      </c>
      <c r="L19" s="42" t="n">
        <v>4786.7728</v>
      </c>
      <c r="M19" s="43" t="n">
        <v>41.8715</v>
      </c>
      <c r="N19" s="43" t="n">
        <v>43.7779</v>
      </c>
      <c r="O19" s="43" t="n">
        <v>45.5781</v>
      </c>
      <c r="P19" s="43" t="n">
        <v>15767.57</v>
      </c>
      <c r="Q19" s="43" t="n">
        <v>42.31</v>
      </c>
      <c r="R19" s="44" t="n">
        <f aca="false">P19/3600</f>
        <v>4.37988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4019.23</v>
      </c>
      <c r="I20" s="50" t="n">
        <v>35.09</v>
      </c>
      <c r="J20" s="51" t="n">
        <f aca="false">H20/3600</f>
        <v>3.89423055555556</v>
      </c>
      <c r="L20" s="49" t="n">
        <v>2204.204</v>
      </c>
      <c r="M20" s="50" t="n">
        <v>39.9838</v>
      </c>
      <c r="N20" s="50" t="n">
        <v>42.4358</v>
      </c>
      <c r="O20" s="50" t="n">
        <v>43.6309</v>
      </c>
      <c r="P20" s="50" t="n">
        <v>14158.91</v>
      </c>
      <c r="Q20" s="50" t="n">
        <v>35.86</v>
      </c>
      <c r="R20" s="51" t="n">
        <f aca="false">P20/3600</f>
        <v>3.933030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907.27</v>
      </c>
      <c r="I21" s="50" t="n">
        <v>33.23</v>
      </c>
      <c r="J21" s="51" t="n">
        <f aca="false">H21/3600</f>
        <v>3.58535277777778</v>
      </c>
      <c r="L21" s="49" t="n">
        <v>1079.2472</v>
      </c>
      <c r="M21" s="50" t="n">
        <v>37.6248</v>
      </c>
      <c r="N21" s="50" t="n">
        <v>41.2841</v>
      </c>
      <c r="O21" s="50" t="n">
        <v>42.2493</v>
      </c>
      <c r="P21" s="50" t="n">
        <v>12982.53</v>
      </c>
      <c r="Q21" s="50" t="n">
        <v>31.73</v>
      </c>
      <c r="R21" s="51" t="n">
        <f aca="false">P21/3600</f>
        <v>3.60625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2084.91</v>
      </c>
      <c r="I22" s="58" t="n">
        <v>29.27</v>
      </c>
      <c r="J22" s="59" t="n">
        <f aca="false">H22/3600</f>
        <v>3.35691944444444</v>
      </c>
      <c r="L22" s="57" t="n">
        <v>544.8768</v>
      </c>
      <c r="M22" s="58" t="n">
        <v>35.198</v>
      </c>
      <c r="N22" s="58" t="n">
        <v>40.4385</v>
      </c>
      <c r="O22" s="58" t="n">
        <v>41.3762</v>
      </c>
      <c r="P22" s="58" t="n">
        <v>12156.12</v>
      </c>
      <c r="Q22" s="58" t="n">
        <v>29.56</v>
      </c>
      <c r="R22" s="59" t="n">
        <f aca="false">P22/3600</f>
        <v>3.37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973.85</v>
      </c>
      <c r="I23" s="43" t="n">
        <v>40.74</v>
      </c>
      <c r="J23" s="44" t="n">
        <f aca="false">H23/3600</f>
        <v>4.15940277777778</v>
      </c>
      <c r="L23" s="42" t="n">
        <v>7669.9384</v>
      </c>
      <c r="M23" s="43" t="n">
        <v>40.2456</v>
      </c>
      <c r="N23" s="43" t="n">
        <v>42.6759</v>
      </c>
      <c r="O23" s="43" t="n">
        <v>44.0496</v>
      </c>
      <c r="P23" s="43" t="n">
        <v>15064.69</v>
      </c>
      <c r="Q23" s="43" t="n">
        <v>40.71</v>
      </c>
      <c r="R23" s="44" t="n">
        <f aca="false">P23/3600</f>
        <v>4.18463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3165.68</v>
      </c>
      <c r="I24" s="50" t="n">
        <v>37.72</v>
      </c>
      <c r="J24" s="51" t="n">
        <f aca="false">H24/3600</f>
        <v>3.65713333333333</v>
      </c>
      <c r="L24" s="49" t="n">
        <v>3352.4752</v>
      </c>
      <c r="M24" s="50" t="n">
        <v>37.7104</v>
      </c>
      <c r="N24" s="50" t="n">
        <v>40.8789</v>
      </c>
      <c r="O24" s="50" t="n">
        <v>41.6361</v>
      </c>
      <c r="P24" s="50" t="n">
        <v>13242.19</v>
      </c>
      <c r="Q24" s="50" t="n">
        <v>38.08</v>
      </c>
      <c r="R24" s="51" t="n">
        <f aca="false">P24/3600</f>
        <v>3.67838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2115.91</v>
      </c>
      <c r="I25" s="50" t="n">
        <v>31.38</v>
      </c>
      <c r="J25" s="51" t="n">
        <f aca="false">H25/3600</f>
        <v>3.36553055555556</v>
      </c>
      <c r="L25" s="49" t="n">
        <v>1548.1448</v>
      </c>
      <c r="M25" s="50" t="n">
        <v>35.0747</v>
      </c>
      <c r="N25" s="50" t="n">
        <v>39.378</v>
      </c>
      <c r="O25" s="50" t="n">
        <v>40.0194</v>
      </c>
      <c r="P25" s="50" t="n">
        <v>12154.54</v>
      </c>
      <c r="Q25" s="50" t="n">
        <v>33.63</v>
      </c>
      <c r="R25" s="51" t="n">
        <f aca="false">P25/3600</f>
        <v>3.37626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411.02</v>
      </c>
      <c r="I26" s="58" t="n">
        <v>29.28</v>
      </c>
      <c r="J26" s="59" t="n">
        <f aca="false">H26/3600</f>
        <v>3.16972777777778</v>
      </c>
      <c r="L26" s="57" t="n">
        <v>720.7712</v>
      </c>
      <c r="M26" s="58" t="n">
        <v>32.5365</v>
      </c>
      <c r="N26" s="58" t="n">
        <v>38.2318</v>
      </c>
      <c r="O26" s="58" t="n">
        <v>39.1291</v>
      </c>
      <c r="P26" s="58" t="n">
        <v>11487.81</v>
      </c>
      <c r="Q26" s="58" t="n">
        <v>29.94</v>
      </c>
      <c r="R26" s="59" t="n">
        <f aca="false">P26/3600</f>
        <v>3.19105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3241.16</v>
      </c>
      <c r="I27" s="43" t="n">
        <v>84.93</v>
      </c>
      <c r="J27" s="44" t="n">
        <f aca="false">H27/3600</f>
        <v>9.23365555555556</v>
      </c>
      <c r="L27" s="42" t="n">
        <v>18128.524</v>
      </c>
      <c r="M27" s="43" t="n">
        <v>38.6309</v>
      </c>
      <c r="N27" s="43" t="n">
        <v>40.2047</v>
      </c>
      <c r="O27" s="43" t="n">
        <v>43.7638</v>
      </c>
      <c r="P27" s="43" t="n">
        <v>33464.25</v>
      </c>
      <c r="Q27" s="43" t="n">
        <v>80.63</v>
      </c>
      <c r="R27" s="44" t="n">
        <f aca="false">P27/3600</f>
        <v>9.2956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7310.69</v>
      </c>
      <c r="I28" s="50" t="n">
        <v>68.66</v>
      </c>
      <c r="J28" s="51" t="n">
        <f aca="false">H28/3600</f>
        <v>7.58630277777778</v>
      </c>
      <c r="L28" s="49" t="n">
        <v>5793.5872</v>
      </c>
      <c r="M28" s="50" t="n">
        <v>37.0059</v>
      </c>
      <c r="N28" s="50" t="n">
        <v>39.2363</v>
      </c>
      <c r="O28" s="50" t="n">
        <v>42.0832</v>
      </c>
      <c r="P28" s="50" t="n">
        <v>27412.03</v>
      </c>
      <c r="Q28" s="50" t="n">
        <v>71.83</v>
      </c>
      <c r="R28" s="51" t="n">
        <f aca="false">P28/3600</f>
        <v>7.61445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4876.54</v>
      </c>
      <c r="I29" s="50" t="n">
        <v>61.34</v>
      </c>
      <c r="J29" s="51" t="n">
        <f aca="false">H29/3600</f>
        <v>6.91015</v>
      </c>
      <c r="L29" s="49" t="n">
        <v>2724.0872</v>
      </c>
      <c r="M29" s="50" t="n">
        <v>35.0908</v>
      </c>
      <c r="N29" s="50" t="n">
        <v>38.4181</v>
      </c>
      <c r="O29" s="50" t="n">
        <v>40.566</v>
      </c>
      <c r="P29" s="50" t="n">
        <v>25062</v>
      </c>
      <c r="Q29" s="50" t="n">
        <v>62.31</v>
      </c>
      <c r="R29" s="51" t="n">
        <f aca="false">P29/3600</f>
        <v>6.96166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3455.88</v>
      </c>
      <c r="I30" s="58" t="n">
        <v>52.28</v>
      </c>
      <c r="J30" s="59" t="n">
        <f aca="false">H30/3600</f>
        <v>6.51552222222222</v>
      </c>
      <c r="L30" s="57" t="n">
        <v>1395.3272</v>
      </c>
      <c r="M30" s="58" t="n">
        <v>32.907</v>
      </c>
      <c r="N30" s="58" t="n">
        <v>37.713</v>
      </c>
      <c r="O30" s="58" t="n">
        <v>39.4178</v>
      </c>
      <c r="P30" s="58" t="n">
        <v>23652.73</v>
      </c>
      <c r="Q30" s="58" t="n">
        <v>56.35</v>
      </c>
      <c r="R30" s="59" t="n">
        <f aca="false">P30/3600</f>
        <v>6.57020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8599.91</v>
      </c>
      <c r="I31" s="43" t="n">
        <v>91.12</v>
      </c>
      <c r="J31" s="44" t="n">
        <f aca="false">H31/3600</f>
        <v>10.7221972222222</v>
      </c>
      <c r="L31" s="42" t="n">
        <v>17382.1552</v>
      </c>
      <c r="M31" s="43" t="n">
        <v>39.3298</v>
      </c>
      <c r="N31" s="43" t="n">
        <v>44.0568</v>
      </c>
      <c r="O31" s="43" t="n">
        <v>45.4328</v>
      </c>
      <c r="P31" s="43" t="n">
        <v>38872.95</v>
      </c>
      <c r="Q31" s="43" t="n">
        <v>90.3</v>
      </c>
      <c r="R31" s="44" t="n">
        <f aca="false">P31/3600</f>
        <v>10.79804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2896.91</v>
      </c>
      <c r="I32" s="50" t="n">
        <v>79.41</v>
      </c>
      <c r="J32" s="51" t="n">
        <f aca="false">H32/3600</f>
        <v>9.13803055555556</v>
      </c>
      <c r="L32" s="49" t="n">
        <v>6082.8344</v>
      </c>
      <c r="M32" s="50" t="n">
        <v>37.6487</v>
      </c>
      <c r="N32" s="50" t="n">
        <v>42.8052</v>
      </c>
      <c r="O32" s="50" t="n">
        <v>43.4597</v>
      </c>
      <c r="P32" s="50" t="n">
        <v>33091.41</v>
      </c>
      <c r="Q32" s="50" t="n">
        <v>76.41</v>
      </c>
      <c r="R32" s="51" t="n">
        <f aca="false">P32/3600</f>
        <v>9.192058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9933.18</v>
      </c>
      <c r="I33" s="50" t="n">
        <v>72.59</v>
      </c>
      <c r="J33" s="51" t="n">
        <f aca="false">H33/3600</f>
        <v>8.31477222222222</v>
      </c>
      <c r="L33" s="49" t="n">
        <v>2850.7088</v>
      </c>
      <c r="M33" s="50" t="n">
        <v>35.8113</v>
      </c>
      <c r="N33" s="50" t="n">
        <v>41.5738</v>
      </c>
      <c r="O33" s="50" t="n">
        <v>41.6236</v>
      </c>
      <c r="P33" s="50" t="n">
        <v>30266.39</v>
      </c>
      <c r="Q33" s="50" t="n">
        <v>71.78</v>
      </c>
      <c r="R33" s="51" t="n">
        <f aca="false">P33/3600</f>
        <v>8.40733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8075.44</v>
      </c>
      <c r="I34" s="58" t="n">
        <v>67.08</v>
      </c>
      <c r="J34" s="59" t="n">
        <f aca="false">H34/3600</f>
        <v>7.79873333333333</v>
      </c>
      <c r="L34" s="57" t="n">
        <v>1492.2616</v>
      </c>
      <c r="M34" s="58" t="n">
        <v>33.8331</v>
      </c>
      <c r="N34" s="58" t="n">
        <v>40.5934</v>
      </c>
      <c r="O34" s="58" t="n">
        <v>40.2654</v>
      </c>
      <c r="P34" s="58" t="n">
        <v>28246.19</v>
      </c>
      <c r="Q34" s="58" t="n">
        <v>71.71</v>
      </c>
      <c r="R34" s="59" t="n">
        <f aca="false">P34/3600</f>
        <v>7.84616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6059.68</v>
      </c>
      <c r="I35" s="43" t="n">
        <v>124.07</v>
      </c>
      <c r="J35" s="44" t="n">
        <f aca="false">H35/3600</f>
        <v>12.7943555555556</v>
      </c>
      <c r="L35" s="42" t="n">
        <v>39745.376</v>
      </c>
      <c r="M35" s="43" t="n">
        <v>37.5947</v>
      </c>
      <c r="N35" s="43" t="n">
        <v>42.382</v>
      </c>
      <c r="O35" s="43" t="n">
        <v>44.4586</v>
      </c>
      <c r="P35" s="43" t="n">
        <v>46228.64</v>
      </c>
      <c r="Q35" s="43" t="n">
        <v>130.86</v>
      </c>
      <c r="R35" s="44" t="n">
        <f aca="false">P35/3600</f>
        <v>12.8412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4261.95</v>
      </c>
      <c r="I36" s="50" t="n">
        <v>88.89</v>
      </c>
      <c r="J36" s="51" t="n">
        <f aca="false">H36/3600</f>
        <v>9.51720833333333</v>
      </c>
      <c r="L36" s="49" t="n">
        <v>7289.8688</v>
      </c>
      <c r="M36" s="50" t="n">
        <v>35.4264</v>
      </c>
      <c r="N36" s="50" t="n">
        <v>41.0996</v>
      </c>
      <c r="O36" s="50" t="n">
        <v>43.269</v>
      </c>
      <c r="P36" s="50" t="n">
        <v>34497.81</v>
      </c>
      <c r="Q36" s="50" t="n">
        <v>94.49</v>
      </c>
      <c r="R36" s="51" t="n">
        <f aca="false">P36/3600</f>
        <v>9.58272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0498.46</v>
      </c>
      <c r="I37" s="50" t="n">
        <v>81.38</v>
      </c>
      <c r="J37" s="51" t="n">
        <f aca="false">H37/3600</f>
        <v>8.47179444444445</v>
      </c>
      <c r="L37" s="49" t="n">
        <v>2272.3072</v>
      </c>
      <c r="M37" s="50" t="n">
        <v>33.9919</v>
      </c>
      <c r="N37" s="50" t="n">
        <v>39.8353</v>
      </c>
      <c r="O37" s="50" t="n">
        <v>42.2396</v>
      </c>
      <c r="P37" s="50" t="n">
        <v>30650.09</v>
      </c>
      <c r="Q37" s="50" t="n">
        <v>80.42</v>
      </c>
      <c r="R37" s="51" t="n">
        <f aca="false">P37/3600</f>
        <v>8.51391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8985.09</v>
      </c>
      <c r="I38" s="58" t="n">
        <v>73.47</v>
      </c>
      <c r="J38" s="59" t="n">
        <f aca="false">H38/3600</f>
        <v>8.05141388888889</v>
      </c>
      <c r="L38" s="57" t="n">
        <v>979.7816</v>
      </c>
      <c r="M38" s="58" t="n">
        <v>32.196</v>
      </c>
      <c r="N38" s="58" t="n">
        <v>38.8423</v>
      </c>
      <c r="O38" s="58" t="n">
        <v>41.4211</v>
      </c>
      <c r="P38" s="58" t="n">
        <v>29165.22</v>
      </c>
      <c r="Q38" s="58" t="n">
        <v>76.83</v>
      </c>
      <c r="R38" s="59" t="n">
        <f aca="false">P38/3600</f>
        <v>8.1014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852.35</v>
      </c>
      <c r="I39" s="43" t="n">
        <v>15.5</v>
      </c>
      <c r="J39" s="44" t="n">
        <f aca="false">H39/3600</f>
        <v>1.90343055555556</v>
      </c>
      <c r="L39" s="42" t="n">
        <v>3476.92</v>
      </c>
      <c r="M39" s="43" t="n">
        <v>40.652</v>
      </c>
      <c r="N39" s="43" t="n">
        <v>43.3663</v>
      </c>
      <c r="O39" s="43" t="n">
        <v>44.0279</v>
      </c>
      <c r="P39" s="43" t="n">
        <v>6899.46</v>
      </c>
      <c r="Q39" s="43" t="n">
        <v>15.7</v>
      </c>
      <c r="R39" s="44" t="n">
        <f aca="false">P39/3600</f>
        <v>1.91651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036.51</v>
      </c>
      <c r="I40" s="50" t="n">
        <v>13.06</v>
      </c>
      <c r="J40" s="51" t="n">
        <f aca="false">H40/3600</f>
        <v>1.67680833333333</v>
      </c>
      <c r="L40" s="49" t="n">
        <v>1675.6832</v>
      </c>
      <c r="M40" s="50" t="n">
        <v>37.4946</v>
      </c>
      <c r="N40" s="50" t="n">
        <v>40.9909</v>
      </c>
      <c r="O40" s="50" t="n">
        <v>41.3079</v>
      </c>
      <c r="P40" s="50" t="n">
        <v>6076.51</v>
      </c>
      <c r="Q40" s="50" t="n">
        <v>13.27</v>
      </c>
      <c r="R40" s="51" t="n">
        <f aca="false">P40/3600</f>
        <v>1.687919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443.21</v>
      </c>
      <c r="I41" s="50" t="n">
        <v>11.24</v>
      </c>
      <c r="J41" s="51" t="n">
        <f aca="false">H41/3600</f>
        <v>1.51200277777778</v>
      </c>
      <c r="L41" s="49" t="n">
        <v>824.2656</v>
      </c>
      <c r="M41" s="50" t="n">
        <v>34.5654</v>
      </c>
      <c r="N41" s="50" t="n">
        <v>39.0512</v>
      </c>
      <c r="O41" s="50" t="n">
        <v>39.1363</v>
      </c>
      <c r="P41" s="50" t="n">
        <v>5464.2</v>
      </c>
      <c r="Q41" s="50" t="n">
        <v>12.01</v>
      </c>
      <c r="R41" s="51" t="n">
        <f aca="false">P41/3600</f>
        <v>1.51783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014.48</v>
      </c>
      <c r="I42" s="58" t="n">
        <v>9.77</v>
      </c>
      <c r="J42" s="59" t="n">
        <f aca="false">H42/3600</f>
        <v>1.39291111111111</v>
      </c>
      <c r="L42" s="57" t="n">
        <v>435.864</v>
      </c>
      <c r="M42" s="58" t="n">
        <v>32.0755</v>
      </c>
      <c r="N42" s="58" t="n">
        <v>37.6337</v>
      </c>
      <c r="O42" s="58" t="n">
        <v>37.5139</v>
      </c>
      <c r="P42" s="58" t="n">
        <v>5043.68</v>
      </c>
      <c r="Q42" s="58" t="n">
        <v>9.94</v>
      </c>
      <c r="R42" s="59" t="n">
        <f aca="false">P42/3600</f>
        <v>1.40102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855.06</v>
      </c>
      <c r="I43" s="43" t="n">
        <v>17.58</v>
      </c>
      <c r="J43" s="44" t="n">
        <f aca="false">H43/3600</f>
        <v>2.18196111111111</v>
      </c>
      <c r="L43" s="42" t="n">
        <v>3652.636</v>
      </c>
      <c r="M43" s="43" t="n">
        <v>40.4323</v>
      </c>
      <c r="N43" s="43" t="n">
        <v>43.8337</v>
      </c>
      <c r="O43" s="43" t="n">
        <v>45.4092</v>
      </c>
      <c r="P43" s="43" t="n">
        <v>7901.99</v>
      </c>
      <c r="Q43" s="43" t="n">
        <v>18.18</v>
      </c>
      <c r="R43" s="44" t="n">
        <f aca="false">P43/3600</f>
        <v>2.19499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979.69</v>
      </c>
      <c r="I44" s="50" t="n">
        <v>15.15</v>
      </c>
      <c r="J44" s="51" t="n">
        <f aca="false">H44/3600</f>
        <v>1.93880277777778</v>
      </c>
      <c r="L44" s="49" t="n">
        <v>1718.1856</v>
      </c>
      <c r="M44" s="50" t="n">
        <v>37.8945</v>
      </c>
      <c r="N44" s="50" t="n">
        <v>41.8762</v>
      </c>
      <c r="O44" s="50" t="n">
        <v>43.0758</v>
      </c>
      <c r="P44" s="50" t="n">
        <v>7043.62</v>
      </c>
      <c r="Q44" s="50" t="n">
        <v>16.37</v>
      </c>
      <c r="R44" s="51" t="n">
        <f aca="false">P44/3600</f>
        <v>1.95656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416.45</v>
      </c>
      <c r="I45" s="50" t="n">
        <v>13.27</v>
      </c>
      <c r="J45" s="51" t="n">
        <f aca="false">H45/3600</f>
        <v>1.78234722222222</v>
      </c>
      <c r="L45" s="49" t="n">
        <v>865.932</v>
      </c>
      <c r="M45" s="50" t="n">
        <v>35.1179</v>
      </c>
      <c r="N45" s="50" t="n">
        <v>40.1747</v>
      </c>
      <c r="O45" s="50" t="n">
        <v>41.1505</v>
      </c>
      <c r="P45" s="50" t="n">
        <v>6452.91</v>
      </c>
      <c r="Q45" s="50" t="n">
        <v>13.74</v>
      </c>
      <c r="R45" s="51" t="n">
        <f aca="false">P45/3600</f>
        <v>1.79247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015.79</v>
      </c>
      <c r="I46" s="58" t="n">
        <v>11.76</v>
      </c>
      <c r="J46" s="59" t="n">
        <f aca="false">H46/3600</f>
        <v>1.67105277777778</v>
      </c>
      <c r="L46" s="57" t="n">
        <v>457.1608</v>
      </c>
      <c r="M46" s="58" t="n">
        <v>32.3373</v>
      </c>
      <c r="N46" s="58" t="n">
        <v>38.8478</v>
      </c>
      <c r="O46" s="58" t="n">
        <v>39.731</v>
      </c>
      <c r="P46" s="58" t="n">
        <v>6044.08</v>
      </c>
      <c r="Q46" s="58" t="n">
        <v>12.95</v>
      </c>
      <c r="R46" s="59" t="n">
        <f aca="false">P46/3600</f>
        <v>1.67891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531.53</v>
      </c>
      <c r="I47" s="43" t="n">
        <v>17.65</v>
      </c>
      <c r="J47" s="44" t="n">
        <f aca="false">H47/3600</f>
        <v>2.09209166666667</v>
      </c>
      <c r="L47" s="42" t="n">
        <v>6870.9224</v>
      </c>
      <c r="M47" s="43" t="n">
        <v>38.5313</v>
      </c>
      <c r="N47" s="43" t="n">
        <v>41.6926</v>
      </c>
      <c r="O47" s="43" t="n">
        <v>42.7527</v>
      </c>
      <c r="P47" s="43" t="n">
        <v>7543.09</v>
      </c>
      <c r="Q47" s="43" t="n">
        <v>18.96</v>
      </c>
      <c r="R47" s="44" t="n">
        <f aca="false">P47/3600</f>
        <v>2.09530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392.03</v>
      </c>
      <c r="I48" s="50" t="n">
        <v>14.9</v>
      </c>
      <c r="J48" s="51" t="n">
        <f aca="false">H48/3600</f>
        <v>1.77556388888889</v>
      </c>
      <c r="L48" s="49" t="n">
        <v>3127.7552</v>
      </c>
      <c r="M48" s="50" t="n">
        <v>34.9843</v>
      </c>
      <c r="N48" s="50" t="n">
        <v>39.078</v>
      </c>
      <c r="O48" s="50" t="n">
        <v>40.0064</v>
      </c>
      <c r="P48" s="50" t="n">
        <v>6429.72</v>
      </c>
      <c r="Q48" s="50" t="n">
        <v>15.69</v>
      </c>
      <c r="R48" s="51" t="n">
        <f aca="false">P48/3600</f>
        <v>1.78603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696.7</v>
      </c>
      <c r="I49" s="50" t="n">
        <v>13.98</v>
      </c>
      <c r="J49" s="51" t="n">
        <f aca="false">H49/3600</f>
        <v>1.58241666666667</v>
      </c>
      <c r="L49" s="49" t="n">
        <v>1479.4768</v>
      </c>
      <c r="M49" s="50" t="n">
        <v>31.7672</v>
      </c>
      <c r="N49" s="50" t="n">
        <v>37.1831</v>
      </c>
      <c r="O49" s="50" t="n">
        <v>38.0107</v>
      </c>
      <c r="P49" s="50" t="n">
        <v>5720.34</v>
      </c>
      <c r="Q49" s="50" t="n">
        <v>14.5</v>
      </c>
      <c r="R49" s="51" t="n">
        <f aca="false">P49/3600</f>
        <v>1.58898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222.56</v>
      </c>
      <c r="I50" s="58" t="n">
        <v>11.51</v>
      </c>
      <c r="J50" s="59" t="n">
        <f aca="false">H50/3600</f>
        <v>1.45071111111111</v>
      </c>
      <c r="L50" s="57" t="n">
        <v>699.9488</v>
      </c>
      <c r="M50" s="58" t="n">
        <v>28.7876</v>
      </c>
      <c r="N50" s="58" t="n">
        <v>35.8855</v>
      </c>
      <c r="O50" s="58" t="n">
        <v>36.6237</v>
      </c>
      <c r="P50" s="58" t="n">
        <v>5244.18</v>
      </c>
      <c r="Q50" s="58" t="n">
        <v>12.4</v>
      </c>
      <c r="R50" s="59" t="n">
        <f aca="false">P50/3600</f>
        <v>1.4567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379.81</v>
      </c>
      <c r="I51" s="43" t="n">
        <v>12.07</v>
      </c>
      <c r="J51" s="44" t="n">
        <f aca="false">H51/3600</f>
        <v>1.49439166666667</v>
      </c>
      <c r="L51" s="42" t="n">
        <v>4847.8752</v>
      </c>
      <c r="M51" s="43" t="n">
        <v>39.239</v>
      </c>
      <c r="N51" s="43" t="n">
        <v>41.6697</v>
      </c>
      <c r="O51" s="43" t="n">
        <v>43.1298</v>
      </c>
      <c r="P51" s="43" t="n">
        <v>5430.61</v>
      </c>
      <c r="Q51" s="43" t="n">
        <v>12.34</v>
      </c>
      <c r="R51" s="44" t="n">
        <f aca="false">P51/3600</f>
        <v>1.50850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586.42</v>
      </c>
      <c r="I52" s="50" t="n">
        <v>10.14</v>
      </c>
      <c r="J52" s="51" t="n">
        <f aca="false">H52/3600</f>
        <v>1.27400555555556</v>
      </c>
      <c r="L52" s="49" t="n">
        <v>2051.4656</v>
      </c>
      <c r="M52" s="50" t="n">
        <v>35.9865</v>
      </c>
      <c r="N52" s="50" t="n">
        <v>39.3799</v>
      </c>
      <c r="O52" s="50" t="n">
        <v>40.9641</v>
      </c>
      <c r="P52" s="50" t="n">
        <v>4627.88</v>
      </c>
      <c r="Q52" s="50" t="n">
        <v>10.77</v>
      </c>
      <c r="R52" s="51" t="n">
        <f aca="false">P52/3600</f>
        <v>1.28552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163.76</v>
      </c>
      <c r="I53" s="50" t="n">
        <v>8.73</v>
      </c>
      <c r="J53" s="51" t="n">
        <f aca="false">H53/3600</f>
        <v>1.1566</v>
      </c>
      <c r="L53" s="49" t="n">
        <v>961.1832</v>
      </c>
      <c r="M53" s="50" t="n">
        <v>33.105</v>
      </c>
      <c r="N53" s="50" t="n">
        <v>37.5205</v>
      </c>
      <c r="O53" s="50" t="n">
        <v>39.2251</v>
      </c>
      <c r="P53" s="50" t="n">
        <v>4077.55</v>
      </c>
      <c r="Q53" s="50" t="n">
        <v>8.76</v>
      </c>
      <c r="R53" s="51" t="n">
        <f aca="false">P53/3600</f>
        <v>1.13265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622.42</v>
      </c>
      <c r="I54" s="58" t="n">
        <v>7.39</v>
      </c>
      <c r="J54" s="59" t="n">
        <f aca="false">H54/3600</f>
        <v>1.00622777777778</v>
      </c>
      <c r="L54" s="57" t="n">
        <v>469.5888</v>
      </c>
      <c r="M54" s="58" t="n">
        <v>30.4393</v>
      </c>
      <c r="N54" s="58" t="n">
        <v>36.202</v>
      </c>
      <c r="O54" s="58" t="n">
        <v>37.9325</v>
      </c>
      <c r="P54" s="58" t="n">
        <v>3640.48</v>
      </c>
      <c r="Q54" s="58" t="n">
        <v>7.62</v>
      </c>
      <c r="R54" s="59" t="n">
        <f aca="false">P54/3600</f>
        <v>1.01124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58</v>
      </c>
      <c r="I55" s="43" t="n">
        <v>4.05</v>
      </c>
      <c r="J55" s="44" t="n">
        <f aca="false">H55/3600</f>
        <v>0.516111111111111</v>
      </c>
      <c r="L55" s="42" t="n">
        <v>1523.1768</v>
      </c>
      <c r="M55" s="43" t="n">
        <v>40.9207</v>
      </c>
      <c r="N55" s="43" t="n">
        <v>44.2974</v>
      </c>
      <c r="O55" s="43" t="n">
        <v>43.4502</v>
      </c>
      <c r="P55" s="43" t="n">
        <v>1857.84</v>
      </c>
      <c r="Q55" s="43" t="n">
        <v>4.05</v>
      </c>
      <c r="R55" s="44" t="n">
        <f aca="false">P55/3600</f>
        <v>0.51606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650.6</v>
      </c>
      <c r="I56" s="50" t="n">
        <v>3.37</v>
      </c>
      <c r="J56" s="51" t="n">
        <f aca="false">H56/3600</f>
        <v>0.4585</v>
      </c>
      <c r="L56" s="49" t="n">
        <v>763.0136</v>
      </c>
      <c r="M56" s="50" t="n">
        <v>37.0825</v>
      </c>
      <c r="N56" s="50" t="n">
        <v>41.5979</v>
      </c>
      <c r="O56" s="50" t="n">
        <v>40.3836</v>
      </c>
      <c r="P56" s="50" t="n">
        <v>1655.54</v>
      </c>
      <c r="Q56" s="50" t="n">
        <v>3.41</v>
      </c>
      <c r="R56" s="51" t="n">
        <f aca="false">P56/3600</f>
        <v>0.45987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516.41</v>
      </c>
      <c r="I57" s="50" t="n">
        <v>2.97</v>
      </c>
      <c r="J57" s="51" t="n">
        <f aca="false">H57/3600</f>
        <v>0.421225</v>
      </c>
      <c r="L57" s="49" t="n">
        <v>378.0696</v>
      </c>
      <c r="M57" s="50" t="n">
        <v>33.6821</v>
      </c>
      <c r="N57" s="50" t="n">
        <v>39.5108</v>
      </c>
      <c r="O57" s="50" t="n">
        <v>38.0585</v>
      </c>
      <c r="P57" s="50" t="n">
        <v>1490.26</v>
      </c>
      <c r="Q57" s="50" t="n">
        <v>2.86</v>
      </c>
      <c r="R57" s="51" t="n">
        <f aca="false">P57/3600</f>
        <v>0.41396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389.1</v>
      </c>
      <c r="I58" s="58" t="n">
        <v>2.82</v>
      </c>
      <c r="J58" s="59" t="n">
        <f aca="false">H58/3600</f>
        <v>0.385861111111111</v>
      </c>
      <c r="L58" s="57" t="n">
        <v>196.4664</v>
      </c>
      <c r="M58" s="58" t="n">
        <v>30.8545</v>
      </c>
      <c r="N58" s="58" t="n">
        <v>38.0846</v>
      </c>
      <c r="O58" s="58" t="n">
        <v>36.4317</v>
      </c>
      <c r="P58" s="58" t="n">
        <v>1364.27</v>
      </c>
      <c r="Q58" s="58" t="n">
        <v>2.49</v>
      </c>
      <c r="R58" s="59" t="n">
        <f aca="false">P58/3600</f>
        <v>0.37896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050.82</v>
      </c>
      <c r="I59" s="43" t="n">
        <v>4.8</v>
      </c>
      <c r="J59" s="44" t="n">
        <f aca="false">H59/3600</f>
        <v>0.569672222222222</v>
      </c>
      <c r="L59" s="42" t="n">
        <v>1617.2104</v>
      </c>
      <c r="M59" s="43" t="n">
        <v>38.3189</v>
      </c>
      <c r="N59" s="43" t="n">
        <v>43.3864</v>
      </c>
      <c r="O59" s="43" t="n">
        <v>44.5327</v>
      </c>
      <c r="P59" s="43" t="n">
        <v>2068.13</v>
      </c>
      <c r="Q59" s="43" t="n">
        <v>4.89</v>
      </c>
      <c r="R59" s="44" t="n">
        <f aca="false">P59/3600</f>
        <v>0.57448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715.07</v>
      </c>
      <c r="I60" s="50" t="n">
        <v>3.94</v>
      </c>
      <c r="J60" s="51" t="n">
        <f aca="false">H60/3600</f>
        <v>0.476408333333333</v>
      </c>
      <c r="L60" s="49" t="n">
        <v>633.8424</v>
      </c>
      <c r="M60" s="50" t="n">
        <v>35.0275</v>
      </c>
      <c r="N60" s="50" t="n">
        <v>41.1162</v>
      </c>
      <c r="O60" s="50" t="n">
        <v>42.1386</v>
      </c>
      <c r="P60" s="50" t="n">
        <v>1726.05</v>
      </c>
      <c r="Q60" s="50" t="n">
        <v>4.01</v>
      </c>
      <c r="R60" s="51" t="n">
        <f aca="false">P60/3600</f>
        <v>0.47945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536.53</v>
      </c>
      <c r="I61" s="50" t="n">
        <v>3.54</v>
      </c>
      <c r="J61" s="51" t="n">
        <f aca="false">H61/3600</f>
        <v>0.426813888888889</v>
      </c>
      <c r="L61" s="49" t="n">
        <v>286.0808</v>
      </c>
      <c r="M61" s="50" t="n">
        <v>32.1487</v>
      </c>
      <c r="N61" s="50" t="n">
        <v>39.5438</v>
      </c>
      <c r="O61" s="50" t="n">
        <v>40.4934</v>
      </c>
      <c r="P61" s="50" t="n">
        <v>1542.38</v>
      </c>
      <c r="Q61" s="50" t="n">
        <v>3.64</v>
      </c>
      <c r="R61" s="51" t="n">
        <f aca="false">P61/3600</f>
        <v>0.42843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431.72</v>
      </c>
      <c r="I62" s="58" t="n">
        <v>3.06</v>
      </c>
      <c r="J62" s="59" t="n">
        <f aca="false">H62/3600</f>
        <v>0.3977</v>
      </c>
      <c r="L62" s="57" t="n">
        <v>142.284</v>
      </c>
      <c r="M62" s="58" t="n">
        <v>29.3947</v>
      </c>
      <c r="N62" s="58" t="n">
        <v>38.47</v>
      </c>
      <c r="O62" s="58" t="n">
        <v>39.3022</v>
      </c>
      <c r="P62" s="58" t="n">
        <v>1435.75</v>
      </c>
      <c r="Q62" s="58" t="n">
        <v>3.05</v>
      </c>
      <c r="R62" s="59" t="n">
        <f aca="false">P62/3600</f>
        <v>0.39881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40.71</v>
      </c>
      <c r="I63" s="43" t="n">
        <v>4.03</v>
      </c>
      <c r="J63" s="44" t="n">
        <f aca="false">H63/3600</f>
        <v>0.483530555555556</v>
      </c>
      <c r="L63" s="42" t="n">
        <v>1659.0248</v>
      </c>
      <c r="M63" s="43" t="n">
        <v>38.4461</v>
      </c>
      <c r="N63" s="43" t="n">
        <v>41.5144</v>
      </c>
      <c r="O63" s="43" t="n">
        <v>42.4821</v>
      </c>
      <c r="P63" s="43" t="n">
        <v>1708.37</v>
      </c>
      <c r="Q63" s="43" t="n">
        <v>4.03</v>
      </c>
      <c r="R63" s="44" t="n">
        <f aca="false">P63/3600</f>
        <v>0.47454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61.31</v>
      </c>
      <c r="I64" s="50" t="n">
        <v>3.3</v>
      </c>
      <c r="J64" s="51" t="n">
        <f aca="false">H64/3600</f>
        <v>0.405919444444444</v>
      </c>
      <c r="L64" s="49" t="n">
        <v>762.1496</v>
      </c>
      <c r="M64" s="50" t="n">
        <v>35.034</v>
      </c>
      <c r="N64" s="50" t="n">
        <v>38.8667</v>
      </c>
      <c r="O64" s="50" t="n">
        <v>39.6067</v>
      </c>
      <c r="P64" s="50" t="n">
        <v>1475.8</v>
      </c>
      <c r="Q64" s="50" t="n">
        <v>3.35</v>
      </c>
      <c r="R64" s="51" t="n">
        <f aca="false">P64/3600</f>
        <v>0.409944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291.59</v>
      </c>
      <c r="I65" s="50" t="n">
        <v>2.64</v>
      </c>
      <c r="J65" s="51" t="n">
        <f aca="false">H65/3600</f>
        <v>0.358775</v>
      </c>
      <c r="L65" s="49" t="n">
        <v>356.2264</v>
      </c>
      <c r="M65" s="50" t="n">
        <v>31.7628</v>
      </c>
      <c r="N65" s="50" t="n">
        <v>36.8738</v>
      </c>
      <c r="O65" s="50" t="n">
        <v>37.5183</v>
      </c>
      <c r="P65" s="50" t="n">
        <v>1297.69</v>
      </c>
      <c r="Q65" s="50" t="n">
        <v>2.79</v>
      </c>
      <c r="R65" s="51" t="n">
        <f aca="false">P65/3600</f>
        <v>0.36046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91.81</v>
      </c>
      <c r="I66" s="58" t="n">
        <v>2.22</v>
      </c>
      <c r="J66" s="59" t="n">
        <f aca="false">H66/3600</f>
        <v>0.331058333333333</v>
      </c>
      <c r="L66" s="57" t="n">
        <v>165.836</v>
      </c>
      <c r="M66" s="58" t="n">
        <v>28.8015</v>
      </c>
      <c r="N66" s="58" t="n">
        <v>35.4784</v>
      </c>
      <c r="O66" s="58" t="n">
        <v>36.0467</v>
      </c>
      <c r="P66" s="58" t="n">
        <v>1194.48</v>
      </c>
      <c r="Q66" s="58" t="n">
        <v>2.23</v>
      </c>
      <c r="R66" s="59" t="n">
        <f aca="false">P66/3600</f>
        <v>0.331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63.97</v>
      </c>
      <c r="I67" s="43" t="n">
        <v>2.82</v>
      </c>
      <c r="J67" s="44" t="n">
        <f aca="false">H67/3600</f>
        <v>0.351102777777778</v>
      </c>
      <c r="L67" s="42" t="n">
        <v>1215.832</v>
      </c>
      <c r="M67" s="43" t="n">
        <v>39.6918</v>
      </c>
      <c r="N67" s="43" t="n">
        <v>41.8086</v>
      </c>
      <c r="O67" s="43" t="n">
        <v>42.8792</v>
      </c>
      <c r="P67" s="43" t="n">
        <v>1286.65</v>
      </c>
      <c r="Q67" s="43" t="n">
        <v>3</v>
      </c>
      <c r="R67" s="44" t="n">
        <f aca="false">P67/3600</f>
        <v>0.35740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94.68</v>
      </c>
      <c r="I68" s="50" t="n">
        <v>2.34</v>
      </c>
      <c r="J68" s="51" t="n">
        <f aca="false">H68/3600</f>
        <v>0.304077777777778</v>
      </c>
      <c r="L68" s="49" t="n">
        <v>597.4128</v>
      </c>
      <c r="M68" s="50" t="n">
        <v>35.8816</v>
      </c>
      <c r="N68" s="50" t="n">
        <v>39.0937</v>
      </c>
      <c r="O68" s="50" t="n">
        <v>40.2926</v>
      </c>
      <c r="P68" s="50" t="n">
        <v>1095.74</v>
      </c>
      <c r="Q68" s="50" t="n">
        <v>2.34</v>
      </c>
      <c r="R68" s="51" t="n">
        <f aca="false">P68/3600</f>
        <v>0.30437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60.79</v>
      </c>
      <c r="I69" s="50" t="n">
        <v>1.9</v>
      </c>
      <c r="J69" s="51" t="n">
        <f aca="false">H69/3600</f>
        <v>0.266886111111111</v>
      </c>
      <c r="L69" s="49" t="n">
        <v>290.772</v>
      </c>
      <c r="M69" s="50" t="n">
        <v>32.4311</v>
      </c>
      <c r="N69" s="50" t="n">
        <v>37.1066</v>
      </c>
      <c r="O69" s="50" t="n">
        <v>38.2856</v>
      </c>
      <c r="P69" s="50" t="n">
        <v>964.23</v>
      </c>
      <c r="Q69" s="50" t="n">
        <v>1.93</v>
      </c>
      <c r="R69" s="51" t="n">
        <f aca="false">P69/3600</f>
        <v>0.26784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62.96</v>
      </c>
      <c r="I70" s="58" t="n">
        <v>1.64</v>
      </c>
      <c r="J70" s="59" t="n">
        <f aca="false">H70/3600</f>
        <v>0.239711111111111</v>
      </c>
      <c r="L70" s="57" t="n">
        <v>143.3736</v>
      </c>
      <c r="M70" s="58" t="n">
        <v>29.6114</v>
      </c>
      <c r="N70" s="58" t="n">
        <v>35.6781</v>
      </c>
      <c r="O70" s="58" t="n">
        <v>36.7743</v>
      </c>
      <c r="P70" s="58" t="n">
        <v>867.29</v>
      </c>
      <c r="Q70" s="58" t="n">
        <v>1.67</v>
      </c>
      <c r="R70" s="59" t="n">
        <f aca="false">P70/3600</f>
        <v>0.24091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20.4511502739438</v>
      </c>
      <c r="J89" s="70" t="n">
        <f aca="false">GEOMEAN(J3:J82)</f>
        <v>2.44238403196973</v>
      </c>
      <c r="Q89" s="70" t="n">
        <f aca="false">GEOMEAN(Q3:Q82)</f>
        <v>20.8882967106168</v>
      </c>
      <c r="R89" s="70" t="n">
        <f aca="false">GEOMEAN(R3:R82)</f>
        <v>2.45245588459253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2137515155957</v>
      </c>
      <c r="R90" s="71" t="n">
        <f aca="false">R89/J89</f>
        <v>1.00412377926279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732713888888889</v>
      </c>
      <c r="J91" s="70" t="n">
        <f aca="false">SUM(J3:J82)</f>
        <v>300.815191666667</v>
      </c>
      <c r="Q91" s="70" t="n">
        <f aca="false">SUM(Q3:Q82)/3600</f>
        <v>0.746255555555556</v>
      </c>
      <c r="R91" s="70" t="n">
        <f aca="false">SUM(R3:R82)</f>
        <v>302.409044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5658.09</v>
      </c>
      <c r="I3" s="43" t="n">
        <v>36.58</v>
      </c>
      <c r="J3" s="44" t="n">
        <f aca="false">H3/3600</f>
        <v>4.34946944444445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3235.74</v>
      </c>
      <c r="I4" s="50" t="n">
        <v>28.75</v>
      </c>
      <c r="J4" s="51" t="n">
        <f aca="false">H4/3600</f>
        <v>3.6765944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2106.05</v>
      </c>
      <c r="I5" s="50" t="n">
        <v>25.74</v>
      </c>
      <c r="J5" s="51" t="n">
        <f aca="false">H5/3600</f>
        <v>3.36279166666667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1399.09</v>
      </c>
      <c r="I6" s="58" t="n">
        <v>24.43</v>
      </c>
      <c r="J6" s="59" t="n">
        <f aca="false">H6/3600</f>
        <v>3.16641388888889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3362.58</v>
      </c>
      <c r="I7" s="43" t="n">
        <v>52.63</v>
      </c>
      <c r="J7" s="44" t="n">
        <f aca="false">H7/3600</f>
        <v>6.48960555555556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9426.31</v>
      </c>
      <c r="I8" s="50" t="n">
        <v>44.68</v>
      </c>
      <c r="J8" s="51" t="n">
        <f aca="false">H8/3600</f>
        <v>5.396197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7419.37</v>
      </c>
      <c r="I9" s="50" t="n">
        <v>39.06</v>
      </c>
      <c r="J9" s="51" t="n">
        <f aca="false">H9/3600</f>
        <v>4.838713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5939.3</v>
      </c>
      <c r="I10" s="58" t="n">
        <v>35.23</v>
      </c>
      <c r="J10" s="59" t="n">
        <f aca="false">H10/3600</f>
        <v>4.42758333333333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4543.47</v>
      </c>
      <c r="I11" s="43" t="n">
        <v>100.25</v>
      </c>
      <c r="J11" s="44" t="n">
        <f aca="false">H11/3600</f>
        <v>17.9287416666667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3986.34</v>
      </c>
      <c r="I12" s="50" t="n">
        <v>99.76</v>
      </c>
      <c r="J12" s="51" t="n">
        <f aca="false">H12/3600</f>
        <v>14.9962055555556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7036.92</v>
      </c>
      <c r="I13" s="50" t="n">
        <v>73.65</v>
      </c>
      <c r="J13" s="51" t="n">
        <f aca="false">H13/3600</f>
        <v>10.2880333333333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8904.45</v>
      </c>
      <c r="I14" s="58" t="n">
        <v>56.24</v>
      </c>
      <c r="J14" s="59" t="n">
        <f aca="false">H14/3600</f>
        <v>8.02901388888889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1009.27</v>
      </c>
      <c r="I15" s="43" t="n">
        <v>67.33</v>
      </c>
      <c r="J15" s="44" t="n">
        <f aca="false">H15/3600</f>
        <v>11.3914638888889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1901.54</v>
      </c>
      <c r="I16" s="50" t="n">
        <v>60.71</v>
      </c>
      <c r="J16" s="51" t="n">
        <f aca="false">H16/3600</f>
        <v>8.861538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8542.78</v>
      </c>
      <c r="I17" s="50" t="n">
        <v>54.51</v>
      </c>
      <c r="J17" s="51" t="n">
        <f aca="false">H17/3600</f>
        <v>7.92855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7205.52</v>
      </c>
      <c r="I18" s="58" t="n">
        <v>52.36</v>
      </c>
      <c r="J18" s="59" t="n">
        <f aca="false">H18/3600</f>
        <v>7.55708888888889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4210.53</v>
      </c>
      <c r="I19" s="43" t="n">
        <v>31.14</v>
      </c>
      <c r="J19" s="44" t="n">
        <f aca="false">H19/3600</f>
        <v>3.947369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2783.74</v>
      </c>
      <c r="I20" s="50" t="n">
        <v>24.2</v>
      </c>
      <c r="J20" s="51" t="n">
        <f aca="false">H20/3600</f>
        <v>3.55103888888889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1559.23</v>
      </c>
      <c r="I21" s="50" t="n">
        <v>21.14</v>
      </c>
      <c r="J21" s="51" t="n">
        <f aca="false">H21/3600</f>
        <v>3.21089722222222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0425.36</v>
      </c>
      <c r="I22" s="58" t="n">
        <v>22.53</v>
      </c>
      <c r="J22" s="59" t="n">
        <f aca="false">H22/3600</f>
        <v>2.89593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3578.33</v>
      </c>
      <c r="I23" s="43" t="n">
        <v>29.22</v>
      </c>
      <c r="J23" s="44" t="n">
        <f aca="false">H23/3600</f>
        <v>3.77175833333333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1396.52</v>
      </c>
      <c r="I24" s="50" t="n">
        <v>26.77</v>
      </c>
      <c r="J24" s="51" t="n">
        <f aca="false">H24/3600</f>
        <v>3.165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0359.96</v>
      </c>
      <c r="I25" s="50" t="n">
        <v>23.54</v>
      </c>
      <c r="J25" s="51" t="n">
        <f aca="false">H25/3600</f>
        <v>2.87776666666667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9879.63</v>
      </c>
      <c r="I26" s="58" t="n">
        <v>20.59</v>
      </c>
      <c r="J26" s="59" t="n">
        <f aca="false">H26/3600</f>
        <v>2.74434166666667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0720.12</v>
      </c>
      <c r="I27" s="43" t="n">
        <v>61.16</v>
      </c>
      <c r="J27" s="44" t="n">
        <f aca="false">H27/3600</f>
        <v>8.53336666666667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4159.14</v>
      </c>
      <c r="I28" s="50" t="n">
        <v>52.74</v>
      </c>
      <c r="J28" s="51" t="n">
        <f aca="false">H28/3600</f>
        <v>6.71087222222222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2381.61</v>
      </c>
      <c r="I29" s="50" t="n">
        <v>45.18</v>
      </c>
      <c r="J29" s="51" t="n">
        <f aca="false">H29/3600</f>
        <v>6.21711388888889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0257.05</v>
      </c>
      <c r="I30" s="58" t="n">
        <v>43.57</v>
      </c>
      <c r="J30" s="59" t="n">
        <f aca="false">H30/3600</f>
        <v>5.626958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6082.98</v>
      </c>
      <c r="I31" s="43" t="n">
        <v>64.63</v>
      </c>
      <c r="J31" s="44" t="n">
        <f aca="false">H31/3600</f>
        <v>10.02305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9673.97</v>
      </c>
      <c r="I32" s="50" t="n">
        <v>59.34</v>
      </c>
      <c r="J32" s="51" t="n">
        <f aca="false">H32/3600</f>
        <v>8.24276944444445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7496.14</v>
      </c>
      <c r="I33" s="50" t="n">
        <v>46.6</v>
      </c>
      <c r="J33" s="51" t="n">
        <f aca="false">H33/3600</f>
        <v>7.63781666666667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4538.47</v>
      </c>
      <c r="I34" s="58" t="n">
        <v>49.58</v>
      </c>
      <c r="J34" s="59" t="n">
        <f aca="false">H34/3600</f>
        <v>6.81624166666667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0067.85</v>
      </c>
      <c r="I35" s="43" t="n">
        <v>97.63</v>
      </c>
      <c r="J35" s="44" t="n">
        <f aca="false">H35/3600</f>
        <v>11.1299583333333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9671.07</v>
      </c>
      <c r="I36" s="50" t="n">
        <v>56.29</v>
      </c>
      <c r="J36" s="51" t="n">
        <f aca="false">H36/3600</f>
        <v>8.241963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5695.5</v>
      </c>
      <c r="I37" s="50" t="n">
        <v>54.19</v>
      </c>
      <c r="J37" s="51" t="n">
        <f aca="false">H37/3600</f>
        <v>7.13763888888889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4662.35</v>
      </c>
      <c r="I38" s="58" t="n">
        <v>43.41</v>
      </c>
      <c r="J38" s="59" t="n">
        <f aca="false">H38/3600</f>
        <v>6.85065277777778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485.08</v>
      </c>
      <c r="I39" s="43" t="n">
        <v>12.56</v>
      </c>
      <c r="J39" s="44" t="n">
        <f aca="false">H39/3600</f>
        <v>1.80141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447.49</v>
      </c>
      <c r="I40" s="50" t="n">
        <v>11.58</v>
      </c>
      <c r="J40" s="51" t="n">
        <f aca="false">H40/3600</f>
        <v>1.513191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962.9</v>
      </c>
      <c r="I41" s="50" t="n">
        <v>9.14</v>
      </c>
      <c r="J41" s="51" t="n">
        <f aca="false">H41/3600</f>
        <v>1.378583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401.11</v>
      </c>
      <c r="I42" s="58" t="n">
        <v>8.83</v>
      </c>
      <c r="J42" s="59" t="n">
        <f aca="false">H42/3600</f>
        <v>1.22253055555556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990.87</v>
      </c>
      <c r="I43" s="43" t="n">
        <v>14.83</v>
      </c>
      <c r="J43" s="44" t="n">
        <f aca="false">H43/3600</f>
        <v>1.94190833333333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299.78</v>
      </c>
      <c r="I44" s="50" t="n">
        <v>11.38</v>
      </c>
      <c r="J44" s="51" t="n">
        <f aca="false">H44/3600</f>
        <v>1.749938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718.87</v>
      </c>
      <c r="I45" s="50" t="n">
        <v>10.58</v>
      </c>
      <c r="J45" s="51" t="n">
        <f aca="false">H45/3600</f>
        <v>1.588575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293.72</v>
      </c>
      <c r="I46" s="58" t="n">
        <v>8.94</v>
      </c>
      <c r="J46" s="59" t="n">
        <f aca="false">H46/3600</f>
        <v>1.47047777777778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734.31</v>
      </c>
      <c r="I47" s="43" t="n">
        <v>15.57</v>
      </c>
      <c r="J47" s="44" t="n">
        <f aca="false">H47/3600</f>
        <v>1.87064166666667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766.94</v>
      </c>
      <c r="I48" s="50" t="n">
        <v>11.63</v>
      </c>
      <c r="J48" s="51" t="n">
        <f aca="false">H48/3600</f>
        <v>1.60192777777778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007.37</v>
      </c>
      <c r="I49" s="50" t="n">
        <v>9.59</v>
      </c>
      <c r="J49" s="51" t="n">
        <f aca="false">H49/3600</f>
        <v>1.390936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534.76</v>
      </c>
      <c r="I50" s="58" t="n">
        <v>8.19</v>
      </c>
      <c r="J50" s="59" t="n">
        <f aca="false">H50/3600</f>
        <v>1.25965555555556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112.81</v>
      </c>
      <c r="I51" s="43" t="n">
        <v>10.58</v>
      </c>
      <c r="J51" s="44" t="n">
        <f aca="false">H51/3600</f>
        <v>1.420225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294.36</v>
      </c>
      <c r="I52" s="50" t="n">
        <v>8.51</v>
      </c>
      <c r="J52" s="51" t="n">
        <f aca="false">H52/3600</f>
        <v>1.19287777777778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835.77</v>
      </c>
      <c r="I53" s="50" t="n">
        <v>6.68</v>
      </c>
      <c r="J53" s="51" t="n">
        <f aca="false">H53/3600</f>
        <v>1.06549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97.28</v>
      </c>
      <c r="I54" s="58" t="n">
        <v>6.36</v>
      </c>
      <c r="J54" s="59" t="n">
        <f aca="false">H54/3600</f>
        <v>0.915911111111111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768.01</v>
      </c>
      <c r="I55" s="43" t="n">
        <v>3.57</v>
      </c>
      <c r="J55" s="44" t="n">
        <f aca="false">H55/3600</f>
        <v>0.491113888888889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95.14</v>
      </c>
      <c r="I56" s="50" t="n">
        <v>3.15</v>
      </c>
      <c r="J56" s="51" t="n">
        <f aca="false">H56/3600</f>
        <v>0.415316666666667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324.16</v>
      </c>
      <c r="I57" s="50" t="n">
        <v>2.72</v>
      </c>
      <c r="J57" s="51" t="n">
        <f aca="false">H57/3600</f>
        <v>0.367822222222222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231.01</v>
      </c>
      <c r="I58" s="58" t="n">
        <v>2.14</v>
      </c>
      <c r="J58" s="59" t="n">
        <f aca="false">H58/3600</f>
        <v>0.341947222222222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770.2</v>
      </c>
      <c r="I59" s="43" t="n">
        <v>4.25</v>
      </c>
      <c r="J59" s="44" t="n">
        <f aca="false">H59/3600</f>
        <v>0.491722222222222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432.52</v>
      </c>
      <c r="I60" s="50" t="n">
        <v>3.25</v>
      </c>
      <c r="J60" s="51" t="n">
        <f aca="false">H60/3600</f>
        <v>0.397922222222222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282.82</v>
      </c>
      <c r="I61" s="50" t="n">
        <v>2.44</v>
      </c>
      <c r="J61" s="51" t="n">
        <f aca="false">H61/3600</f>
        <v>0.356338888888889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162.94</v>
      </c>
      <c r="I62" s="58" t="n">
        <v>2.42</v>
      </c>
      <c r="J62" s="59" t="n">
        <f aca="false">H62/3600</f>
        <v>0.32303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503.62</v>
      </c>
      <c r="I63" s="43" t="n">
        <v>3.64</v>
      </c>
      <c r="J63" s="44" t="n">
        <f aca="false">H63/3600</f>
        <v>0.417672222222222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285.44</v>
      </c>
      <c r="I64" s="50" t="n">
        <v>2.74</v>
      </c>
      <c r="J64" s="51" t="n">
        <f aca="false">H64/3600</f>
        <v>0.357066666666667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091.91</v>
      </c>
      <c r="I65" s="50" t="n">
        <v>2.41</v>
      </c>
      <c r="J65" s="51" t="n">
        <f aca="false">H65/3600</f>
        <v>0.303308333333333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983.49</v>
      </c>
      <c r="I66" s="58" t="n">
        <v>2.09</v>
      </c>
      <c r="J66" s="59" t="n">
        <f aca="false">H66/3600</f>
        <v>0.273191666666667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180.27</v>
      </c>
      <c r="I67" s="43" t="n">
        <v>2.69</v>
      </c>
      <c r="J67" s="44" t="n">
        <f aca="false">H67/3600</f>
        <v>0.32785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45.32</v>
      </c>
      <c r="I68" s="50" t="n">
        <v>2.11</v>
      </c>
      <c r="J68" s="51" t="n">
        <f aca="false">H68/3600</f>
        <v>0.290366666666667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70.95</v>
      </c>
      <c r="I69" s="50" t="n">
        <v>1.83</v>
      </c>
      <c r="J69" s="51" t="n">
        <f aca="false">H69/3600</f>
        <v>0.24193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789.14</v>
      </c>
      <c r="I70" s="58" t="n">
        <v>1.4</v>
      </c>
      <c r="J70" s="59" t="n">
        <f aca="false">H70/3600</f>
        <v>0.219205555555556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5.854051756868</v>
      </c>
      <c r="J89" s="70" t="n">
        <f aca="false">GEOMEAN(J3:J82)</f>
        <v>2.1765764004970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536988888888889</v>
      </c>
      <c r="J91" s="70" t="n">
        <f aca="false">SUM(J3:J82)</f>
        <v>271.021313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59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3159.26</v>
      </c>
      <c r="I19" s="43" t="n">
        <v>39.48</v>
      </c>
      <c r="J19" s="44" t="n">
        <f aca="false">H19/3600</f>
        <v>6.43312777777778</v>
      </c>
      <c r="L19" s="42" t="n">
        <v>5202.6</v>
      </c>
      <c r="M19" s="43" t="n">
        <v>41.9319</v>
      </c>
      <c r="N19" s="43" t="n">
        <v>43.5623</v>
      </c>
      <c r="O19" s="43" t="n">
        <v>45.0068</v>
      </c>
      <c r="P19" s="43" t="n">
        <v>23194.43</v>
      </c>
      <c r="Q19" s="43" t="n">
        <v>40.16</v>
      </c>
      <c r="R19" s="44" t="n">
        <f aca="false">P19/3600</f>
        <v>6.44289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0594.52</v>
      </c>
      <c r="I20" s="50" t="n">
        <v>38.86</v>
      </c>
      <c r="J20" s="51" t="n">
        <f aca="false">H20/3600</f>
        <v>5.7207</v>
      </c>
      <c r="L20" s="49" t="n">
        <v>2427.4664</v>
      </c>
      <c r="M20" s="50" t="n">
        <v>39.898</v>
      </c>
      <c r="N20" s="50" t="n">
        <v>41.8925</v>
      </c>
      <c r="O20" s="50" t="n">
        <v>42.9566</v>
      </c>
      <c r="P20" s="50" t="n">
        <v>20676.07</v>
      </c>
      <c r="Q20" s="50" t="n">
        <v>38.12</v>
      </c>
      <c r="R20" s="51" t="n">
        <f aca="false">P20/3600</f>
        <v>5.74335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8631.7</v>
      </c>
      <c r="I21" s="50" t="n">
        <v>33.85</v>
      </c>
      <c r="J21" s="51" t="n">
        <f aca="false">H21/3600</f>
        <v>5.17547222222222</v>
      </c>
      <c r="L21" s="49" t="n">
        <v>1167.2264</v>
      </c>
      <c r="M21" s="50" t="n">
        <v>37.3172</v>
      </c>
      <c r="N21" s="50" t="n">
        <v>40.6428</v>
      </c>
      <c r="O21" s="50" t="n">
        <v>41.6592</v>
      </c>
      <c r="P21" s="50" t="n">
        <v>18656.63</v>
      </c>
      <c r="Q21" s="50" t="n">
        <v>33.83</v>
      </c>
      <c r="R21" s="51" t="n">
        <f aca="false">P21/3600</f>
        <v>5.18239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7095.58</v>
      </c>
      <c r="I22" s="58" t="n">
        <v>30.33</v>
      </c>
      <c r="J22" s="59" t="n">
        <f aca="false">H22/3600</f>
        <v>4.74877222222222</v>
      </c>
      <c r="L22" s="57" t="n">
        <v>567.4384</v>
      </c>
      <c r="M22" s="58" t="n">
        <v>34.6851</v>
      </c>
      <c r="N22" s="58" t="n">
        <v>39.7386</v>
      </c>
      <c r="O22" s="58" t="n">
        <v>40.8559</v>
      </c>
      <c r="P22" s="58" t="n">
        <v>17141.85</v>
      </c>
      <c r="Q22" s="58" t="n">
        <v>31.02</v>
      </c>
      <c r="R22" s="59" t="n">
        <f aca="false">P22/3600</f>
        <v>4.7616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2516.26</v>
      </c>
      <c r="I23" s="43" t="n">
        <v>44.6</v>
      </c>
      <c r="J23" s="44" t="n">
        <f aca="false">H23/3600</f>
        <v>6.25451666666667</v>
      </c>
      <c r="L23" s="42" t="n">
        <v>7905.1752</v>
      </c>
      <c r="M23" s="43" t="n">
        <v>40.0385</v>
      </c>
      <c r="N23" s="43" t="n">
        <v>42.1322</v>
      </c>
      <c r="O23" s="43" t="n">
        <v>43.2408</v>
      </c>
      <c r="P23" s="43" t="n">
        <v>22591.91</v>
      </c>
      <c r="Q23" s="43" t="n">
        <v>41.09</v>
      </c>
      <c r="R23" s="44" t="n">
        <f aca="false">P23/3600</f>
        <v>6.27553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9398.6</v>
      </c>
      <c r="I24" s="50" t="n">
        <v>37.77</v>
      </c>
      <c r="J24" s="51" t="n">
        <f aca="false">H24/3600</f>
        <v>5.3885</v>
      </c>
      <c r="L24" s="49" t="n">
        <v>3174.6632</v>
      </c>
      <c r="M24" s="50" t="n">
        <v>37.0981</v>
      </c>
      <c r="N24" s="50" t="n">
        <v>39.9809</v>
      </c>
      <c r="O24" s="50" t="n">
        <v>40.9027</v>
      </c>
      <c r="P24" s="50" t="n">
        <v>19442.6</v>
      </c>
      <c r="Q24" s="50" t="n">
        <v>38.7</v>
      </c>
      <c r="R24" s="51" t="n">
        <f aca="false">P24/3600</f>
        <v>5.40072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385.61</v>
      </c>
      <c r="I25" s="50" t="n">
        <v>33.69</v>
      </c>
      <c r="J25" s="51" t="n">
        <f aca="false">H25/3600</f>
        <v>4.82933611111111</v>
      </c>
      <c r="L25" s="49" t="n">
        <v>1344.9512</v>
      </c>
      <c r="M25" s="50" t="n">
        <v>34.2718</v>
      </c>
      <c r="N25" s="50" t="n">
        <v>38.3657</v>
      </c>
      <c r="O25" s="50" t="n">
        <v>39.4829</v>
      </c>
      <c r="P25" s="50" t="n">
        <v>17450.97</v>
      </c>
      <c r="Q25" s="50" t="n">
        <v>32.34</v>
      </c>
      <c r="R25" s="51" t="n">
        <f aca="false">P25/3600</f>
        <v>4.84749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6018.79</v>
      </c>
      <c r="I26" s="58" t="n">
        <v>29.7</v>
      </c>
      <c r="J26" s="59" t="n">
        <f aca="false">H26/3600</f>
        <v>4.44966388888889</v>
      </c>
      <c r="L26" s="57" t="n">
        <v>580.2512</v>
      </c>
      <c r="M26" s="58" t="n">
        <v>31.6796</v>
      </c>
      <c r="N26" s="58" t="n">
        <v>37.2531</v>
      </c>
      <c r="O26" s="58" t="n">
        <v>38.7196</v>
      </c>
      <c r="P26" s="58" t="n">
        <v>16078.3</v>
      </c>
      <c r="Q26" s="58" t="n">
        <v>28.51</v>
      </c>
      <c r="R26" s="59" t="n">
        <f aca="false">P26/3600</f>
        <v>4.466194444444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5072.35</v>
      </c>
      <c r="I27" s="43" t="n">
        <v>90.27</v>
      </c>
      <c r="J27" s="44" t="n">
        <f aca="false">H27/3600</f>
        <v>12.5200972222222</v>
      </c>
      <c r="L27" s="42" t="n">
        <v>19534.072</v>
      </c>
      <c r="M27" s="43" t="n">
        <v>38.7892</v>
      </c>
      <c r="N27" s="43" t="n">
        <v>40.1975</v>
      </c>
      <c r="O27" s="43" t="n">
        <v>43.4438</v>
      </c>
      <c r="P27" s="43" t="n">
        <v>45170.92</v>
      </c>
      <c r="Q27" s="43" t="n">
        <v>85.89</v>
      </c>
      <c r="R27" s="44" t="n">
        <f aca="false">P27/3600</f>
        <v>12.5474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7299.99</v>
      </c>
      <c r="I28" s="50" t="n">
        <v>65.44</v>
      </c>
      <c r="J28" s="51" t="n">
        <f aca="false">H28/3600</f>
        <v>10.3611083333333</v>
      </c>
      <c r="L28" s="49" t="n">
        <v>5761.848</v>
      </c>
      <c r="M28" s="50" t="n">
        <v>36.8368</v>
      </c>
      <c r="N28" s="50" t="n">
        <v>38.967</v>
      </c>
      <c r="O28" s="50" t="n">
        <v>41.4776</v>
      </c>
      <c r="P28" s="50" t="n">
        <v>37414.38</v>
      </c>
      <c r="Q28" s="50" t="n">
        <v>67.67</v>
      </c>
      <c r="R28" s="51" t="n">
        <f aca="false">P28/3600</f>
        <v>10.39288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3970.62</v>
      </c>
      <c r="I29" s="50" t="n">
        <v>61.9</v>
      </c>
      <c r="J29" s="51" t="n">
        <f aca="false">H29/3600</f>
        <v>9.43628333333333</v>
      </c>
      <c r="L29" s="49" t="n">
        <v>2612.236</v>
      </c>
      <c r="M29" s="50" t="n">
        <v>34.681</v>
      </c>
      <c r="N29" s="50" t="n">
        <v>38.0277</v>
      </c>
      <c r="O29" s="50" t="n">
        <v>39.8845</v>
      </c>
      <c r="P29" s="50" t="n">
        <v>33974.84</v>
      </c>
      <c r="Q29" s="50" t="n">
        <v>59.56</v>
      </c>
      <c r="R29" s="51" t="n">
        <f aca="false">P29/3600</f>
        <v>9.43745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1744.42</v>
      </c>
      <c r="I30" s="58" t="n">
        <v>57.07</v>
      </c>
      <c r="J30" s="59" t="n">
        <f aca="false">H30/3600</f>
        <v>8.81789444444445</v>
      </c>
      <c r="L30" s="57" t="n">
        <v>1293.548</v>
      </c>
      <c r="M30" s="58" t="n">
        <v>32.3774</v>
      </c>
      <c r="N30" s="58" t="n">
        <v>37.2955</v>
      </c>
      <c r="O30" s="58" t="n">
        <v>38.6951</v>
      </c>
      <c r="P30" s="58" t="n">
        <v>31724.65</v>
      </c>
      <c r="Q30" s="58" t="n">
        <v>54.94</v>
      </c>
      <c r="R30" s="59" t="n">
        <f aca="false">P30/3600</f>
        <v>8.81240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3424.39</v>
      </c>
      <c r="I31" s="43" t="n">
        <v>94.29</v>
      </c>
      <c r="J31" s="44" t="n">
        <f aca="false">H31/3600</f>
        <v>14.8401083333333</v>
      </c>
      <c r="L31" s="42" t="n">
        <v>19730.388</v>
      </c>
      <c r="M31" s="43" t="n">
        <v>39.5483</v>
      </c>
      <c r="N31" s="43" t="n">
        <v>43.9163</v>
      </c>
      <c r="O31" s="43" t="n">
        <v>45.2808</v>
      </c>
      <c r="P31" s="43" t="n">
        <v>53546.46</v>
      </c>
      <c r="Q31" s="43" t="n">
        <v>101.87</v>
      </c>
      <c r="R31" s="44" t="n">
        <f aca="false">P31/3600</f>
        <v>14.8740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5390.01</v>
      </c>
      <c r="I32" s="50" t="n">
        <v>86.99</v>
      </c>
      <c r="J32" s="51" t="n">
        <f aca="false">H32/3600</f>
        <v>12.6083361111111</v>
      </c>
      <c r="L32" s="49" t="n">
        <v>6761.4504</v>
      </c>
      <c r="M32" s="50" t="n">
        <v>37.6555</v>
      </c>
      <c r="N32" s="50" t="n">
        <v>42.5216</v>
      </c>
      <c r="O32" s="50" t="n">
        <v>43.1373</v>
      </c>
      <c r="P32" s="50" t="n">
        <v>45603.05</v>
      </c>
      <c r="Q32" s="50" t="n">
        <v>81.24</v>
      </c>
      <c r="R32" s="51" t="n">
        <f aca="false">P32/3600</f>
        <v>12.667513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0642.39</v>
      </c>
      <c r="I33" s="50" t="n">
        <v>77.46</v>
      </c>
      <c r="J33" s="51" t="n">
        <f aca="false">H33/3600</f>
        <v>11.2895527777778</v>
      </c>
      <c r="L33" s="49" t="n">
        <v>3135.9608</v>
      </c>
      <c r="M33" s="50" t="n">
        <v>35.6982</v>
      </c>
      <c r="N33" s="50" t="n">
        <v>41.2348</v>
      </c>
      <c r="O33" s="50" t="n">
        <v>41.2592</v>
      </c>
      <c r="P33" s="50" t="n">
        <v>40667.42</v>
      </c>
      <c r="Q33" s="50" t="n">
        <v>72.45</v>
      </c>
      <c r="R33" s="51" t="n">
        <f aca="false">P33/3600</f>
        <v>11.2965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7235.82</v>
      </c>
      <c r="I34" s="58" t="n">
        <v>76.09</v>
      </c>
      <c r="J34" s="59" t="n">
        <f aca="false">H34/3600</f>
        <v>10.3432833333333</v>
      </c>
      <c r="L34" s="57" t="n">
        <v>1597.48</v>
      </c>
      <c r="M34" s="58" t="n">
        <v>33.6031</v>
      </c>
      <c r="N34" s="58" t="n">
        <v>40.1691</v>
      </c>
      <c r="O34" s="58" t="n">
        <v>39.7847</v>
      </c>
      <c r="P34" s="58" t="n">
        <v>37367.42</v>
      </c>
      <c r="Q34" s="58" t="n">
        <v>75.45</v>
      </c>
      <c r="R34" s="59" t="n">
        <f aca="false">P34/3600</f>
        <v>10.3798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3379.02</v>
      </c>
      <c r="I35" s="43" t="n">
        <v>130.48</v>
      </c>
      <c r="J35" s="44" t="n">
        <f aca="false">H35/3600</f>
        <v>17.6052833333333</v>
      </c>
      <c r="L35" s="42" t="n">
        <v>52355.4768</v>
      </c>
      <c r="M35" s="43" t="n">
        <v>38.3298</v>
      </c>
      <c r="N35" s="43" t="n">
        <v>42.1631</v>
      </c>
      <c r="O35" s="43" t="n">
        <v>44.2531</v>
      </c>
      <c r="P35" s="43" t="n">
        <v>63452.39</v>
      </c>
      <c r="Q35" s="43" t="n">
        <v>130.47</v>
      </c>
      <c r="R35" s="44" t="n">
        <f aca="false">P35/3600</f>
        <v>17.625663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029.62</v>
      </c>
      <c r="I36" s="50" t="n">
        <v>92.38</v>
      </c>
      <c r="J36" s="51" t="n">
        <f aca="false">H36/3600</f>
        <v>13.0637833333333</v>
      </c>
      <c r="L36" s="49" t="n">
        <v>7404.632</v>
      </c>
      <c r="M36" s="50" t="n">
        <v>35.4842</v>
      </c>
      <c r="N36" s="50" t="n">
        <v>40.725</v>
      </c>
      <c r="O36" s="50" t="n">
        <v>43.0647</v>
      </c>
      <c r="P36" s="50" t="n">
        <v>47044</v>
      </c>
      <c r="Q36" s="50" t="n">
        <v>91.44</v>
      </c>
      <c r="R36" s="51" t="n">
        <f aca="false">P36/3600</f>
        <v>13.06777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1041.02</v>
      </c>
      <c r="I37" s="50" t="n">
        <v>79.35</v>
      </c>
      <c r="J37" s="51" t="n">
        <f aca="false">H37/3600</f>
        <v>11.4002833333333</v>
      </c>
      <c r="L37" s="49" t="n">
        <v>1932.1136</v>
      </c>
      <c r="M37" s="50" t="n">
        <v>33.699</v>
      </c>
      <c r="N37" s="50" t="n">
        <v>39.4778</v>
      </c>
      <c r="O37" s="50" t="n">
        <v>41.9995</v>
      </c>
      <c r="P37" s="50" t="n">
        <v>41161.12</v>
      </c>
      <c r="Q37" s="50" t="n">
        <v>74.52</v>
      </c>
      <c r="R37" s="51" t="n">
        <f aca="false">P37/3600</f>
        <v>11.43364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8540.64</v>
      </c>
      <c r="I38" s="58" t="n">
        <v>69.43</v>
      </c>
      <c r="J38" s="59" t="n">
        <f aca="false">H38/3600</f>
        <v>10.7057333333333</v>
      </c>
      <c r="L38" s="57" t="n">
        <v>762.8992</v>
      </c>
      <c r="M38" s="58" t="n">
        <v>31.5948</v>
      </c>
      <c r="N38" s="58" t="n">
        <v>38.5202</v>
      </c>
      <c r="O38" s="58" t="n">
        <v>41.2061</v>
      </c>
      <c r="P38" s="58" t="n">
        <v>38650.21</v>
      </c>
      <c r="Q38" s="58" t="n">
        <v>67.07</v>
      </c>
      <c r="R38" s="59" t="n">
        <f aca="false">P38/3600</f>
        <v>10.736169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147.39</v>
      </c>
      <c r="I39" s="43" t="n">
        <v>16.73</v>
      </c>
      <c r="J39" s="44" t="n">
        <f aca="false">H39/3600</f>
        <v>2.54094166666667</v>
      </c>
      <c r="L39" s="42" t="n">
        <v>3665.148</v>
      </c>
      <c r="M39" s="43" t="n">
        <v>40.3856</v>
      </c>
      <c r="N39" s="43" t="n">
        <v>43.0296</v>
      </c>
      <c r="O39" s="43" t="n">
        <v>43.685</v>
      </c>
      <c r="P39" s="43" t="n">
        <v>9241.33</v>
      </c>
      <c r="Q39" s="43" t="n">
        <v>16.73</v>
      </c>
      <c r="R39" s="44" t="n">
        <f aca="false">P39/3600</f>
        <v>2.56703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8150.25</v>
      </c>
      <c r="I40" s="50" t="n">
        <v>14.4</v>
      </c>
      <c r="J40" s="51" t="n">
        <f aca="false">H40/3600</f>
        <v>2.26395833333333</v>
      </c>
      <c r="L40" s="49" t="n">
        <v>1735.4208</v>
      </c>
      <c r="M40" s="50" t="n">
        <v>37.1497</v>
      </c>
      <c r="N40" s="50" t="n">
        <v>40.4403</v>
      </c>
      <c r="O40" s="50" t="n">
        <v>40.8247</v>
      </c>
      <c r="P40" s="50" t="n">
        <v>8186.66</v>
      </c>
      <c r="Q40" s="50" t="n">
        <v>14.89</v>
      </c>
      <c r="R40" s="51" t="n">
        <f aca="false">P40/3600</f>
        <v>2.27407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7325.28</v>
      </c>
      <c r="I41" s="50" t="n">
        <v>12.22</v>
      </c>
      <c r="J41" s="51" t="n">
        <f aca="false">H41/3600</f>
        <v>2.0348</v>
      </c>
      <c r="L41" s="49" t="n">
        <v>832.5944</v>
      </c>
      <c r="M41" s="50" t="n">
        <v>34.3207</v>
      </c>
      <c r="N41" s="50" t="n">
        <v>38.376</v>
      </c>
      <c r="O41" s="50" t="n">
        <v>38.4969</v>
      </c>
      <c r="P41" s="50" t="n">
        <v>7331.11</v>
      </c>
      <c r="Q41" s="50" t="n">
        <v>12.35</v>
      </c>
      <c r="R41" s="51" t="n">
        <f aca="false">P41/3600</f>
        <v>2.036419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665.36</v>
      </c>
      <c r="I42" s="58" t="n">
        <v>11.37</v>
      </c>
      <c r="J42" s="59" t="n">
        <f aca="false">H42/3600</f>
        <v>1.85148888888889</v>
      </c>
      <c r="L42" s="57" t="n">
        <v>429.0368</v>
      </c>
      <c r="M42" s="58" t="n">
        <v>31.8841</v>
      </c>
      <c r="N42" s="58" t="n">
        <v>36.7542</v>
      </c>
      <c r="O42" s="58" t="n">
        <v>36.7976</v>
      </c>
      <c r="P42" s="58" t="n">
        <v>6702.58</v>
      </c>
      <c r="Q42" s="58" t="n">
        <v>10.93</v>
      </c>
      <c r="R42" s="59" t="n">
        <f aca="false">P42/3600</f>
        <v>1.86182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438.24</v>
      </c>
      <c r="I43" s="43" t="n">
        <v>19.87</v>
      </c>
      <c r="J43" s="44" t="n">
        <f aca="false">H43/3600</f>
        <v>3.17728888888889</v>
      </c>
      <c r="L43" s="42" t="n">
        <v>4156.3568</v>
      </c>
      <c r="M43" s="43" t="n">
        <v>40.3044</v>
      </c>
      <c r="N43" s="43" t="n">
        <v>43.3329</v>
      </c>
      <c r="O43" s="43" t="n">
        <v>44.7572</v>
      </c>
      <c r="P43" s="43" t="n">
        <v>11452.37</v>
      </c>
      <c r="Q43" s="43" t="n">
        <v>20.09</v>
      </c>
      <c r="R43" s="44" t="n">
        <f aca="false">P43/3600</f>
        <v>3.18121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0080.27</v>
      </c>
      <c r="I44" s="50" t="n">
        <v>16.62</v>
      </c>
      <c r="J44" s="51" t="n">
        <f aca="false">H44/3600</f>
        <v>2.800075</v>
      </c>
      <c r="L44" s="49" t="n">
        <v>1862.6664</v>
      </c>
      <c r="M44" s="50" t="n">
        <v>37.4342</v>
      </c>
      <c r="N44" s="50" t="n">
        <v>41.1881</v>
      </c>
      <c r="O44" s="50" t="n">
        <v>42.3074</v>
      </c>
      <c r="P44" s="50" t="n">
        <v>10082.47</v>
      </c>
      <c r="Q44" s="50" t="n">
        <v>16.42</v>
      </c>
      <c r="R44" s="51" t="n">
        <f aca="false">P44/3600</f>
        <v>2.800686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089.95</v>
      </c>
      <c r="I45" s="50" t="n">
        <v>15.13</v>
      </c>
      <c r="J45" s="51" t="n">
        <f aca="false">H45/3600</f>
        <v>2.52498611111111</v>
      </c>
      <c r="L45" s="49" t="n">
        <v>906.608</v>
      </c>
      <c r="M45" s="50" t="n">
        <v>34.4724</v>
      </c>
      <c r="N45" s="50" t="n">
        <v>39.4239</v>
      </c>
      <c r="O45" s="50" t="n">
        <v>40.3729</v>
      </c>
      <c r="P45" s="50" t="n">
        <v>9115.51</v>
      </c>
      <c r="Q45" s="50" t="n">
        <v>14.4</v>
      </c>
      <c r="R45" s="51" t="n">
        <f aca="false">P45/3600</f>
        <v>2.53208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8390.81</v>
      </c>
      <c r="I46" s="58" t="n">
        <v>13.55</v>
      </c>
      <c r="J46" s="59" t="n">
        <f aca="false">H46/3600</f>
        <v>2.33078055555556</v>
      </c>
      <c r="L46" s="57" t="n">
        <v>462.316</v>
      </c>
      <c r="M46" s="58" t="n">
        <v>31.5746</v>
      </c>
      <c r="N46" s="58" t="n">
        <v>38.0434</v>
      </c>
      <c r="O46" s="58" t="n">
        <v>38.9199</v>
      </c>
      <c r="P46" s="58" t="n">
        <v>8440.15</v>
      </c>
      <c r="Q46" s="58" t="n">
        <v>13.5</v>
      </c>
      <c r="R46" s="59" t="n">
        <f aca="false">P46/3600</f>
        <v>2.344486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554.22</v>
      </c>
      <c r="I47" s="43" t="n">
        <v>21.19</v>
      </c>
      <c r="J47" s="44" t="n">
        <f aca="false">H47/3600</f>
        <v>2.93172777777778</v>
      </c>
      <c r="L47" s="42" t="n">
        <v>7968.9464</v>
      </c>
      <c r="M47" s="43" t="n">
        <v>38.4952</v>
      </c>
      <c r="N47" s="43" t="n">
        <v>41.1888</v>
      </c>
      <c r="O47" s="43" t="n">
        <v>42.116</v>
      </c>
      <c r="P47" s="43" t="n">
        <v>10594.49</v>
      </c>
      <c r="Q47" s="43" t="n">
        <v>20.44</v>
      </c>
      <c r="R47" s="44" t="n">
        <f aca="false">P47/3600</f>
        <v>2.94291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964.96</v>
      </c>
      <c r="I48" s="50" t="n">
        <v>17.47</v>
      </c>
      <c r="J48" s="51" t="n">
        <f aca="false">H48/3600</f>
        <v>2.49026666666667</v>
      </c>
      <c r="L48" s="49" t="n">
        <v>3409.1584</v>
      </c>
      <c r="M48" s="50" t="n">
        <v>34.6322</v>
      </c>
      <c r="N48" s="50" t="n">
        <v>38.4287</v>
      </c>
      <c r="O48" s="50" t="n">
        <v>39.2529</v>
      </c>
      <c r="P48" s="50" t="n">
        <v>8992.23</v>
      </c>
      <c r="Q48" s="50" t="n">
        <v>16.65</v>
      </c>
      <c r="R48" s="51" t="n">
        <f aca="false">P48/3600</f>
        <v>2.49784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809.21</v>
      </c>
      <c r="I49" s="50" t="n">
        <v>14.07</v>
      </c>
      <c r="J49" s="51" t="n">
        <f aca="false">H49/3600</f>
        <v>2.169225</v>
      </c>
      <c r="L49" s="49" t="n">
        <v>1489.8808</v>
      </c>
      <c r="M49" s="50" t="n">
        <v>31.124</v>
      </c>
      <c r="N49" s="50" t="n">
        <v>36.4532</v>
      </c>
      <c r="O49" s="50" t="n">
        <v>37.2276</v>
      </c>
      <c r="P49" s="50" t="n">
        <v>7835.13</v>
      </c>
      <c r="Q49" s="50" t="n">
        <v>15.12</v>
      </c>
      <c r="R49" s="51" t="n">
        <f aca="false">P49/3600</f>
        <v>2.17642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941.02</v>
      </c>
      <c r="I50" s="58" t="n">
        <v>11.67</v>
      </c>
      <c r="J50" s="59" t="n">
        <f aca="false">H50/3600</f>
        <v>1.92806111111111</v>
      </c>
      <c r="L50" s="57" t="n">
        <v>646.5136</v>
      </c>
      <c r="M50" s="58" t="n">
        <v>27.9143</v>
      </c>
      <c r="N50" s="58" t="n">
        <v>35.1001</v>
      </c>
      <c r="O50" s="58" t="n">
        <v>35.8367</v>
      </c>
      <c r="P50" s="58" t="n">
        <v>6959.36</v>
      </c>
      <c r="Q50" s="58" t="n">
        <v>12.63</v>
      </c>
      <c r="R50" s="59" t="n">
        <f aca="false">P50/3600</f>
        <v>1.93315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619.77</v>
      </c>
      <c r="I51" s="43" t="n">
        <v>13.05</v>
      </c>
      <c r="J51" s="44" t="n">
        <f aca="false">H51/3600</f>
        <v>2.11660277777778</v>
      </c>
      <c r="L51" s="42" t="n">
        <v>5798.536</v>
      </c>
      <c r="M51" s="43" t="n">
        <v>40.0868</v>
      </c>
      <c r="N51" s="43" t="n">
        <v>41.6456</v>
      </c>
      <c r="O51" s="43" t="n">
        <v>42.9676</v>
      </c>
      <c r="P51" s="43" t="n">
        <v>7545.72</v>
      </c>
      <c r="Q51" s="43" t="n">
        <v>13</v>
      </c>
      <c r="R51" s="44" t="n">
        <f aca="false">P51/3600</f>
        <v>2.09603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457.86</v>
      </c>
      <c r="I52" s="50" t="n">
        <v>10.83</v>
      </c>
      <c r="J52" s="51" t="n">
        <f aca="false">H52/3600</f>
        <v>1.79385</v>
      </c>
      <c r="L52" s="49" t="n">
        <v>2292.3872</v>
      </c>
      <c r="M52" s="50" t="n">
        <v>36.3395</v>
      </c>
      <c r="N52" s="50" t="n">
        <v>38.973</v>
      </c>
      <c r="O52" s="50" t="n">
        <v>40.5414</v>
      </c>
      <c r="P52" s="50" t="n">
        <v>6495.74</v>
      </c>
      <c r="Q52" s="50" t="n">
        <v>11.62</v>
      </c>
      <c r="R52" s="51" t="n">
        <f aca="false">P52/3600</f>
        <v>1.8043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639.33</v>
      </c>
      <c r="I53" s="50" t="n">
        <v>9.66</v>
      </c>
      <c r="J53" s="51" t="n">
        <f aca="false">H53/3600</f>
        <v>1.56648055555556</v>
      </c>
      <c r="L53" s="49" t="n">
        <v>1008.3496</v>
      </c>
      <c r="M53" s="50" t="n">
        <v>33.1401</v>
      </c>
      <c r="N53" s="50" t="n">
        <v>37.0557</v>
      </c>
      <c r="O53" s="50" t="n">
        <v>38.7549</v>
      </c>
      <c r="P53" s="50" t="n">
        <v>5684.59</v>
      </c>
      <c r="Q53" s="50" t="n">
        <v>9.69</v>
      </c>
      <c r="R53" s="51" t="n">
        <f aca="false">P53/3600</f>
        <v>1.57905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003.39</v>
      </c>
      <c r="I54" s="58" t="n">
        <v>8.06</v>
      </c>
      <c r="J54" s="59" t="n">
        <f aca="false">H54/3600</f>
        <v>1.38983055555556</v>
      </c>
      <c r="L54" s="57" t="n">
        <v>461.5424</v>
      </c>
      <c r="M54" s="58" t="n">
        <v>30.2512</v>
      </c>
      <c r="N54" s="58" t="n">
        <v>35.7478</v>
      </c>
      <c r="O54" s="58" t="n">
        <v>37.4566</v>
      </c>
      <c r="P54" s="58" t="n">
        <v>5038.6</v>
      </c>
      <c r="Q54" s="58" t="n">
        <v>8.25</v>
      </c>
      <c r="R54" s="59" t="n">
        <f aca="false">P54/3600</f>
        <v>1.3996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99.13</v>
      </c>
      <c r="I55" s="43" t="n">
        <v>4.27</v>
      </c>
      <c r="J55" s="44" t="n">
        <f aca="false">H55/3600</f>
        <v>0.694202777777778</v>
      </c>
      <c r="L55" s="42" t="n">
        <v>1754.2432</v>
      </c>
      <c r="M55" s="43" t="n">
        <v>41.1157</v>
      </c>
      <c r="N55" s="43" t="n">
        <v>43.8273</v>
      </c>
      <c r="O55" s="43" t="n">
        <v>43.2429</v>
      </c>
      <c r="P55" s="43" t="n">
        <v>2504.21</v>
      </c>
      <c r="Q55" s="43" t="n">
        <v>4.32</v>
      </c>
      <c r="R55" s="44" t="n">
        <f aca="false">P55/3600</f>
        <v>0.69561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232.81</v>
      </c>
      <c r="I56" s="50" t="n">
        <v>3.62</v>
      </c>
      <c r="J56" s="51" t="n">
        <f aca="false">H56/3600</f>
        <v>0.620225</v>
      </c>
      <c r="L56" s="49" t="n">
        <v>870.5592</v>
      </c>
      <c r="M56" s="50" t="n">
        <v>37.136</v>
      </c>
      <c r="N56" s="50" t="n">
        <v>40.9507</v>
      </c>
      <c r="O56" s="50" t="n">
        <v>39.9497</v>
      </c>
      <c r="P56" s="50" t="n">
        <v>2241.15</v>
      </c>
      <c r="Q56" s="50" t="n">
        <v>3.77</v>
      </c>
      <c r="R56" s="51" t="n">
        <f aca="false">P56/3600</f>
        <v>0.622541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002.08</v>
      </c>
      <c r="I57" s="50" t="n">
        <v>3.09</v>
      </c>
      <c r="J57" s="51" t="n">
        <f aca="false">H57/3600</f>
        <v>0.556133333333333</v>
      </c>
      <c r="L57" s="49" t="n">
        <v>424.8592</v>
      </c>
      <c r="M57" s="50" t="n">
        <v>33.6144</v>
      </c>
      <c r="N57" s="50" t="n">
        <v>38.846</v>
      </c>
      <c r="O57" s="50" t="n">
        <v>37.5602</v>
      </c>
      <c r="P57" s="50" t="n">
        <v>2010.55</v>
      </c>
      <c r="Q57" s="50" t="n">
        <v>3.17</v>
      </c>
      <c r="R57" s="51" t="n">
        <f aca="false">P57/3600</f>
        <v>0.55848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818.04</v>
      </c>
      <c r="I58" s="58" t="n">
        <v>2.67</v>
      </c>
      <c r="J58" s="59" t="n">
        <f aca="false">H58/3600</f>
        <v>0.505011111111111</v>
      </c>
      <c r="L58" s="57" t="n">
        <v>215.3704</v>
      </c>
      <c r="M58" s="58" t="n">
        <v>30.6498</v>
      </c>
      <c r="N58" s="58" t="n">
        <v>37.4349</v>
      </c>
      <c r="O58" s="58" t="n">
        <v>35.9011</v>
      </c>
      <c r="P58" s="58" t="n">
        <v>1830.05</v>
      </c>
      <c r="Q58" s="58" t="n">
        <v>2.71</v>
      </c>
      <c r="R58" s="59" t="n">
        <f aca="false">P58/3600</f>
        <v>0.50834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896.43</v>
      </c>
      <c r="I59" s="43" t="n">
        <v>5.47</v>
      </c>
      <c r="J59" s="44" t="n">
        <f aca="false">H59/3600</f>
        <v>0.804563888888889</v>
      </c>
      <c r="L59" s="42" t="n">
        <v>2173.8568</v>
      </c>
      <c r="M59" s="43" t="n">
        <v>38.432</v>
      </c>
      <c r="N59" s="43" t="n">
        <v>42.8637</v>
      </c>
      <c r="O59" s="43" t="n">
        <v>43.9672</v>
      </c>
      <c r="P59" s="43" t="n">
        <v>2907.28</v>
      </c>
      <c r="Q59" s="43" t="n">
        <v>5.62</v>
      </c>
      <c r="R59" s="44" t="n">
        <f aca="false">P59/3600</f>
        <v>0.80757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423.53</v>
      </c>
      <c r="I60" s="50" t="n">
        <v>4.3</v>
      </c>
      <c r="J60" s="51" t="n">
        <f aca="false">H60/3600</f>
        <v>0.673202777777778</v>
      </c>
      <c r="L60" s="49" t="n">
        <v>755.3264</v>
      </c>
      <c r="M60" s="50" t="n">
        <v>34.6177</v>
      </c>
      <c r="N60" s="50" t="n">
        <v>40.7672</v>
      </c>
      <c r="O60" s="50" t="n">
        <v>41.7838</v>
      </c>
      <c r="P60" s="50" t="n">
        <v>2436.03</v>
      </c>
      <c r="Q60" s="50" t="n">
        <v>4.39</v>
      </c>
      <c r="R60" s="51" t="n">
        <f aca="false">P60/3600</f>
        <v>0.6766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123.28</v>
      </c>
      <c r="I61" s="50" t="n">
        <v>3.66</v>
      </c>
      <c r="J61" s="51" t="n">
        <f aca="false">H61/3600</f>
        <v>0.5898</v>
      </c>
      <c r="L61" s="49" t="n">
        <v>297.5208</v>
      </c>
      <c r="M61" s="50" t="n">
        <v>31.4106</v>
      </c>
      <c r="N61" s="50" t="n">
        <v>39.3372</v>
      </c>
      <c r="O61" s="50" t="n">
        <v>40.1676</v>
      </c>
      <c r="P61" s="50" t="n">
        <v>2132.38</v>
      </c>
      <c r="Q61" s="50" t="n">
        <v>3.75</v>
      </c>
      <c r="R61" s="51" t="n">
        <f aca="false">P61/3600</f>
        <v>0.592327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910.45</v>
      </c>
      <c r="I62" s="58" t="n">
        <v>2.98</v>
      </c>
      <c r="J62" s="59" t="n">
        <f aca="false">H62/3600</f>
        <v>0.530680555555556</v>
      </c>
      <c r="L62" s="57" t="n">
        <v>127.4464</v>
      </c>
      <c r="M62" s="58" t="n">
        <v>28.4016</v>
      </c>
      <c r="N62" s="58" t="n">
        <v>38.3245</v>
      </c>
      <c r="O62" s="58" t="n">
        <v>39.0524</v>
      </c>
      <c r="P62" s="58" t="n">
        <v>1911.73</v>
      </c>
      <c r="Q62" s="58" t="n">
        <v>3.16</v>
      </c>
      <c r="R62" s="59" t="n">
        <f aca="false">P62/3600</f>
        <v>0.53103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387.4</v>
      </c>
      <c r="I63" s="43" t="n">
        <v>4.61</v>
      </c>
      <c r="J63" s="44" t="n">
        <f aca="false">H63/3600</f>
        <v>0.663166666666667</v>
      </c>
      <c r="L63" s="42" t="n">
        <v>1910.2184</v>
      </c>
      <c r="M63" s="43" t="n">
        <v>38.1682</v>
      </c>
      <c r="N63" s="43" t="n">
        <v>40.8406</v>
      </c>
      <c r="O63" s="43" t="n">
        <v>41.574</v>
      </c>
      <c r="P63" s="43" t="n">
        <v>2397.12</v>
      </c>
      <c r="Q63" s="43" t="n">
        <v>4.68</v>
      </c>
      <c r="R63" s="44" t="n">
        <f aca="false">P63/3600</f>
        <v>0.66586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022.76</v>
      </c>
      <c r="I64" s="50" t="n">
        <v>3.54</v>
      </c>
      <c r="J64" s="51" t="n">
        <f aca="false">H64/3600</f>
        <v>0.561877777777778</v>
      </c>
      <c r="L64" s="49" t="n">
        <v>815.1312</v>
      </c>
      <c r="M64" s="50" t="n">
        <v>34.3939</v>
      </c>
      <c r="N64" s="50" t="n">
        <v>38.0885</v>
      </c>
      <c r="O64" s="50" t="n">
        <v>38.6424</v>
      </c>
      <c r="P64" s="50" t="n">
        <v>2034.79</v>
      </c>
      <c r="Q64" s="50" t="n">
        <v>3.68</v>
      </c>
      <c r="R64" s="51" t="n">
        <f aca="false">P64/3600</f>
        <v>0.565219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746.35</v>
      </c>
      <c r="I65" s="50" t="n">
        <v>2.91</v>
      </c>
      <c r="J65" s="51" t="n">
        <f aca="false">H65/3600</f>
        <v>0.485097222222222</v>
      </c>
      <c r="L65" s="49" t="n">
        <v>350.6176</v>
      </c>
      <c r="M65" s="50" t="n">
        <v>30.9106</v>
      </c>
      <c r="N65" s="50" t="n">
        <v>36.0445</v>
      </c>
      <c r="O65" s="50" t="n">
        <v>36.5621</v>
      </c>
      <c r="P65" s="50" t="n">
        <v>1766.1</v>
      </c>
      <c r="Q65" s="50" t="n">
        <v>2.99</v>
      </c>
      <c r="R65" s="51" t="n">
        <f aca="false">P65/3600</f>
        <v>0.49058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576.24</v>
      </c>
      <c r="I66" s="58" t="n">
        <v>2.35</v>
      </c>
      <c r="J66" s="59" t="n">
        <f aca="false">H66/3600</f>
        <v>0.437844444444444</v>
      </c>
      <c r="L66" s="57" t="n">
        <v>151.0952</v>
      </c>
      <c r="M66" s="58" t="n">
        <v>27.8709</v>
      </c>
      <c r="N66" s="58" t="n">
        <v>34.633</v>
      </c>
      <c r="O66" s="58" t="n">
        <v>35.134</v>
      </c>
      <c r="P66" s="58" t="n">
        <v>1584.88</v>
      </c>
      <c r="Q66" s="58" t="n">
        <v>2.38</v>
      </c>
      <c r="R66" s="59" t="n">
        <f aca="false">P66/3600</f>
        <v>0.44024444444444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76.61</v>
      </c>
      <c r="I67" s="43" t="n">
        <v>3.09</v>
      </c>
      <c r="J67" s="44" t="n">
        <f aca="false">H67/3600</f>
        <v>0.493502777777778</v>
      </c>
      <c r="L67" s="42" t="n">
        <v>1358.348</v>
      </c>
      <c r="M67" s="43" t="n">
        <v>40.0815</v>
      </c>
      <c r="N67" s="43" t="n">
        <v>41.4227</v>
      </c>
      <c r="O67" s="43" t="n">
        <v>42.4502</v>
      </c>
      <c r="P67" s="43" t="n">
        <v>1783.76</v>
      </c>
      <c r="Q67" s="43" t="n">
        <v>3.15</v>
      </c>
      <c r="R67" s="44" t="n">
        <f aca="false">P67/3600</f>
        <v>0.49548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61.79</v>
      </c>
      <c r="I68" s="50" t="n">
        <v>2.59</v>
      </c>
      <c r="J68" s="51" t="n">
        <f aca="false">H68/3600</f>
        <v>0.433830555555556</v>
      </c>
      <c r="L68" s="49" t="n">
        <v>646.3584</v>
      </c>
      <c r="M68" s="50" t="n">
        <v>35.9307</v>
      </c>
      <c r="N68" s="50" t="n">
        <v>38.5304</v>
      </c>
      <c r="O68" s="50" t="n">
        <v>39.6763</v>
      </c>
      <c r="P68" s="50" t="n">
        <v>1565.53</v>
      </c>
      <c r="Q68" s="50" t="n">
        <v>2.72</v>
      </c>
      <c r="R68" s="51" t="n">
        <f aca="false">P68/3600</f>
        <v>0.434869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67.92</v>
      </c>
      <c r="I69" s="50" t="n">
        <v>2.09</v>
      </c>
      <c r="J69" s="51" t="n">
        <f aca="false">H69/3600</f>
        <v>0.379977777777778</v>
      </c>
      <c r="L69" s="49" t="n">
        <v>303.6904</v>
      </c>
      <c r="M69" s="50" t="n">
        <v>32.2831</v>
      </c>
      <c r="N69" s="50" t="n">
        <v>36.4582</v>
      </c>
      <c r="O69" s="50" t="n">
        <v>37.5809</v>
      </c>
      <c r="P69" s="50" t="n">
        <v>1379.35</v>
      </c>
      <c r="Q69" s="50" t="n">
        <v>2.14</v>
      </c>
      <c r="R69" s="51" t="n">
        <f aca="false">P69/3600</f>
        <v>0.38315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214.61</v>
      </c>
      <c r="I70" s="58" t="n">
        <v>1.73</v>
      </c>
      <c r="J70" s="59" t="n">
        <f aca="false">H70/3600</f>
        <v>0.337391666666667</v>
      </c>
      <c r="L70" s="57" t="n">
        <v>146.0584</v>
      </c>
      <c r="M70" s="58" t="n">
        <v>29.3953</v>
      </c>
      <c r="N70" s="58" t="n">
        <v>35.0285</v>
      </c>
      <c r="O70" s="58" t="n">
        <v>36.1065</v>
      </c>
      <c r="P70" s="58" t="n">
        <v>1216.56</v>
      </c>
      <c r="Q70" s="58" t="n">
        <v>1.81</v>
      </c>
      <c r="R70" s="59" t="n">
        <f aca="false">P70/3600</f>
        <v>0.33793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7254.9</v>
      </c>
      <c r="I71" s="43" t="n">
        <v>35.03</v>
      </c>
      <c r="J71" s="44" t="n">
        <f aca="false">H71/3600</f>
        <v>4.79302777777778</v>
      </c>
      <c r="L71" s="42" t="n">
        <v>2031.9312</v>
      </c>
      <c r="M71" s="43" t="n">
        <v>43.6959</v>
      </c>
      <c r="N71" s="43" t="n">
        <v>47.0893</v>
      </c>
      <c r="O71" s="43" t="n">
        <v>48.0617</v>
      </c>
      <c r="P71" s="43" t="n">
        <v>17243.5</v>
      </c>
      <c r="Q71" s="43" t="n">
        <v>32.16</v>
      </c>
      <c r="R71" s="44" t="n">
        <f aca="false">P71/3600</f>
        <v>4.789861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5791.47</v>
      </c>
      <c r="I72" s="50" t="n">
        <v>30.13</v>
      </c>
      <c r="J72" s="51" t="n">
        <f aca="false">H72/3600</f>
        <v>4.38651944444445</v>
      </c>
      <c r="L72" s="49" t="n">
        <v>736.276</v>
      </c>
      <c r="M72" s="50" t="n">
        <v>41.4104</v>
      </c>
      <c r="N72" s="50" t="n">
        <v>45.6948</v>
      </c>
      <c r="O72" s="50" t="n">
        <v>46.3503</v>
      </c>
      <c r="P72" s="50" t="n">
        <v>15779.29</v>
      </c>
      <c r="Q72" s="50" t="n">
        <v>27.47</v>
      </c>
      <c r="R72" s="51" t="n">
        <f aca="false">P72/3600</f>
        <v>4.383136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5138.48</v>
      </c>
      <c r="I73" s="50" t="n">
        <v>25.28</v>
      </c>
      <c r="J73" s="51" t="n">
        <f aca="false">H73/3600</f>
        <v>4.20513333333333</v>
      </c>
      <c r="L73" s="49" t="n">
        <v>355.228</v>
      </c>
      <c r="M73" s="50" t="n">
        <v>38.8972</v>
      </c>
      <c r="N73" s="50" t="n">
        <v>44.385</v>
      </c>
      <c r="O73" s="50" t="n">
        <v>44.7452</v>
      </c>
      <c r="P73" s="50" t="n">
        <v>15133.78</v>
      </c>
      <c r="Q73" s="50" t="n">
        <v>26.63</v>
      </c>
      <c r="R73" s="51" t="n">
        <f aca="false">P73/3600</f>
        <v>4.203827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4542.84</v>
      </c>
      <c r="I74" s="58" t="n">
        <v>22.65</v>
      </c>
      <c r="J74" s="59" t="n">
        <f aca="false">H74/3600</f>
        <v>4.03967777777778</v>
      </c>
      <c r="L74" s="57" t="n">
        <v>188.3632</v>
      </c>
      <c r="M74" s="58" t="n">
        <v>36.1366</v>
      </c>
      <c r="N74" s="58" t="n">
        <v>43.2207</v>
      </c>
      <c r="O74" s="58" t="n">
        <v>43.5266</v>
      </c>
      <c r="P74" s="58" t="n">
        <v>14595.64</v>
      </c>
      <c r="Q74" s="58" t="n">
        <v>22.68</v>
      </c>
      <c r="R74" s="59" t="n">
        <f aca="false">P74/3600</f>
        <v>4.054344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7829.7</v>
      </c>
      <c r="I75" s="43" t="n">
        <v>34.55</v>
      </c>
      <c r="J75" s="44" t="n">
        <f aca="false">H75/3600</f>
        <v>4.95269444444445</v>
      </c>
      <c r="L75" s="42" t="n">
        <v>2709.7528</v>
      </c>
      <c r="M75" s="43" t="n">
        <v>43.5553</v>
      </c>
      <c r="N75" s="43" t="n">
        <v>48.6598</v>
      </c>
      <c r="O75" s="43" t="n">
        <v>48.3537</v>
      </c>
      <c r="P75" s="43" t="n">
        <v>17538.05</v>
      </c>
      <c r="Q75" s="43" t="n">
        <v>32.78</v>
      </c>
      <c r="R75" s="44" t="n">
        <f aca="false">P75/3600</f>
        <v>4.871680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6092.89</v>
      </c>
      <c r="I76" s="50" t="n">
        <v>29.33</v>
      </c>
      <c r="J76" s="51" t="n">
        <f aca="false">H76/3600</f>
        <v>4.47024722222222</v>
      </c>
      <c r="L76" s="49" t="n">
        <v>885.308</v>
      </c>
      <c r="M76" s="50" t="n">
        <v>41.2394</v>
      </c>
      <c r="N76" s="50" t="n">
        <v>47.1735</v>
      </c>
      <c r="O76" s="50" t="n">
        <v>46.3699</v>
      </c>
      <c r="P76" s="50" t="n">
        <v>15995.46</v>
      </c>
      <c r="Q76" s="50" t="n">
        <v>30</v>
      </c>
      <c r="R76" s="51" t="n">
        <f aca="false">P76/3600</f>
        <v>4.44318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5403.76</v>
      </c>
      <c r="I77" s="50" t="n">
        <v>30</v>
      </c>
      <c r="J77" s="51" t="n">
        <f aca="false">H77/3600</f>
        <v>4.27882222222222</v>
      </c>
      <c r="L77" s="49" t="n">
        <v>417.2992</v>
      </c>
      <c r="M77" s="50" t="n">
        <v>38.6696</v>
      </c>
      <c r="N77" s="50" t="n">
        <v>45.9691</v>
      </c>
      <c r="O77" s="50" t="n">
        <v>44.3995</v>
      </c>
      <c r="P77" s="50" t="n">
        <v>15216.48</v>
      </c>
      <c r="Q77" s="50" t="n">
        <v>27.8</v>
      </c>
      <c r="R77" s="51" t="n">
        <f aca="false">P77/3600</f>
        <v>4.226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4604.57</v>
      </c>
      <c r="I78" s="58" t="n">
        <v>48.63</v>
      </c>
      <c r="J78" s="59" t="n">
        <f aca="false">H78/3600</f>
        <v>4.056825</v>
      </c>
      <c r="L78" s="57" t="n">
        <v>222.5216</v>
      </c>
      <c r="M78" s="58" t="n">
        <v>35.6996</v>
      </c>
      <c r="N78" s="58" t="n">
        <v>45.0851</v>
      </c>
      <c r="O78" s="58" t="n">
        <v>43.0176</v>
      </c>
      <c r="P78" s="58" t="n">
        <v>14666.23</v>
      </c>
      <c r="Q78" s="58" t="n">
        <v>25.49</v>
      </c>
      <c r="R78" s="59" t="n">
        <f aca="false">P78/3600</f>
        <v>4.073952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7579.63</v>
      </c>
      <c r="I79" s="43" t="n">
        <v>31.99</v>
      </c>
      <c r="J79" s="44" t="n">
        <f aca="false">H79/3600</f>
        <v>4.88323055555556</v>
      </c>
      <c r="L79" s="42" t="n">
        <v>2327.9488</v>
      </c>
      <c r="M79" s="43" t="n">
        <v>43.4514</v>
      </c>
      <c r="N79" s="43" t="n">
        <v>48.4702</v>
      </c>
      <c r="O79" s="43" t="n">
        <v>48.7148</v>
      </c>
      <c r="P79" s="43" t="n">
        <v>17612</v>
      </c>
      <c r="Q79" s="43" t="n">
        <v>31.93</v>
      </c>
      <c r="R79" s="44" t="n">
        <f aca="false">P79/3600</f>
        <v>4.89222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5977.07</v>
      </c>
      <c r="I80" s="50" t="n">
        <v>28.57</v>
      </c>
      <c r="J80" s="51" t="n">
        <f aca="false">H80/3600</f>
        <v>4.438075</v>
      </c>
      <c r="L80" s="49" t="n">
        <v>734.856</v>
      </c>
      <c r="M80" s="50" t="n">
        <v>41.0367</v>
      </c>
      <c r="N80" s="50" t="n">
        <v>46.5558</v>
      </c>
      <c r="O80" s="50" t="n">
        <v>46.711</v>
      </c>
      <c r="P80" s="50" t="n">
        <v>15999.83</v>
      </c>
      <c r="Q80" s="50" t="n">
        <v>28.94</v>
      </c>
      <c r="R80" s="51" t="n">
        <f aca="false">P80/3600</f>
        <v>4.444397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5099.87</v>
      </c>
      <c r="I81" s="50" t="n">
        <v>25.81</v>
      </c>
      <c r="J81" s="51" t="n">
        <f aca="false">H81/3600</f>
        <v>4.19440833333333</v>
      </c>
      <c r="L81" s="49" t="n">
        <v>323.3728</v>
      </c>
      <c r="M81" s="50" t="n">
        <v>38.4549</v>
      </c>
      <c r="N81" s="50" t="n">
        <v>44.8601</v>
      </c>
      <c r="O81" s="50" t="n">
        <v>44.9103</v>
      </c>
      <c r="P81" s="50" t="n">
        <v>15119.94</v>
      </c>
      <c r="Q81" s="50" t="n">
        <v>26.95</v>
      </c>
      <c r="R81" s="51" t="n">
        <f aca="false">P81/3600</f>
        <v>4.199983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4540.17</v>
      </c>
      <c r="I82" s="58" t="n">
        <v>22.92</v>
      </c>
      <c r="J82" s="59" t="n">
        <f aca="false">H82/3600</f>
        <v>4.03893611111111</v>
      </c>
      <c r="L82" s="57" t="n">
        <v>167.7976</v>
      </c>
      <c r="M82" s="58" t="n">
        <v>35.7656</v>
      </c>
      <c r="N82" s="58" t="n">
        <v>43.5403</v>
      </c>
      <c r="O82" s="58" t="n">
        <v>43.5586</v>
      </c>
      <c r="P82" s="58" t="n">
        <v>14620.09</v>
      </c>
      <c r="Q82" s="58" t="n">
        <v>24.42</v>
      </c>
      <c r="R82" s="59" t="n">
        <f aca="false">P82/3600</f>
        <v>4.061136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7.2401341804955</v>
      </c>
      <c r="J89" s="70" t="n">
        <f aca="false">GEOMEAN(J3:J82)</f>
        <v>2.68430004224057</v>
      </c>
      <c r="Q89" s="70" t="n">
        <f aca="false">GEOMEAN(Q3:Q82)</f>
        <v>17.0842540914624</v>
      </c>
      <c r="R89" s="70" t="n">
        <f aca="false">GEOMEAN(R3:R82)</f>
        <v>2.69083090262321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0.990958301866967</v>
      </c>
      <c r="R90" s="71" t="n">
        <f aca="false">R89/J89</f>
        <v>1.00243298449498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531438888888889</v>
      </c>
      <c r="J91" s="70" t="n">
        <f aca="false">SUM(J3:J82)</f>
        <v>283.406305555556</v>
      </c>
      <c r="Q91" s="70" t="n">
        <f aca="false">SUM(Q3:Q82)/3600</f>
        <v>0.517983333333333</v>
      </c>
      <c r="R91" s="70" t="n">
        <f aca="false">SUM(R3:R82)</f>
        <v>283.8692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2542.73</v>
      </c>
      <c r="I19" s="43" t="n">
        <v>32.52</v>
      </c>
      <c r="J19" s="44" t="n">
        <f aca="false">H19/3600</f>
        <v>6.26186944444445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9079.71</v>
      </c>
      <c r="I20" s="50" t="n">
        <v>29.87</v>
      </c>
      <c r="J20" s="51" t="n">
        <f aca="false">H20/3600</f>
        <v>5.2999194444444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7090.71</v>
      </c>
      <c r="I21" s="50" t="n">
        <v>26.46</v>
      </c>
      <c r="J21" s="51" t="n">
        <f aca="false">H21/3600</f>
        <v>4.74741944444445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5411.63</v>
      </c>
      <c r="I22" s="58" t="n">
        <v>23.95</v>
      </c>
      <c r="J22" s="59" t="n">
        <f aca="false">H22/3600</f>
        <v>4.281008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0716.73</v>
      </c>
      <c r="I23" s="43" t="n">
        <v>37.08</v>
      </c>
      <c r="J23" s="44" t="n">
        <f aca="false">H23/3600</f>
        <v>5.75464722222222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7599.52</v>
      </c>
      <c r="I24" s="50" t="n">
        <v>29.33</v>
      </c>
      <c r="J24" s="51" t="n">
        <f aca="false">H24/3600</f>
        <v>4.88875555555556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6042.18</v>
      </c>
      <c r="I25" s="50" t="n">
        <v>21.69</v>
      </c>
      <c r="J25" s="51" t="n">
        <f aca="false">H25/3600</f>
        <v>4.45616111111111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4626.85</v>
      </c>
      <c r="I26" s="58" t="n">
        <v>19.17</v>
      </c>
      <c r="J26" s="59" t="n">
        <f aca="false">H26/3600</f>
        <v>4.06301388888889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2840.1</v>
      </c>
      <c r="I27" s="43" t="n">
        <v>68.5</v>
      </c>
      <c r="J27" s="44" t="n">
        <f aca="false">H27/3600</f>
        <v>11.9000277777778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4193.92</v>
      </c>
      <c r="I28" s="50" t="n">
        <v>58.46</v>
      </c>
      <c r="J28" s="51" t="n">
        <f aca="false">H28/3600</f>
        <v>9.49831111111111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0794.94</v>
      </c>
      <c r="I29" s="50" t="n">
        <v>52.22</v>
      </c>
      <c r="J29" s="51" t="n">
        <f aca="false">H29/3600</f>
        <v>8.55415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9137</v>
      </c>
      <c r="I30" s="58" t="n">
        <v>46.26</v>
      </c>
      <c r="J30" s="59" t="n">
        <f aca="false">H30/3600</f>
        <v>8.09361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0338.99</v>
      </c>
      <c r="I31" s="43" t="n">
        <v>79.07</v>
      </c>
      <c r="J31" s="44" t="n">
        <f aca="false">H31/3600</f>
        <v>13.9830527777778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2300.52</v>
      </c>
      <c r="I32" s="50" t="n">
        <v>65.32</v>
      </c>
      <c r="J32" s="51" t="n">
        <f aca="false">H32/3600</f>
        <v>11.75014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8523.68</v>
      </c>
      <c r="I33" s="50" t="n">
        <v>50.23</v>
      </c>
      <c r="J33" s="51" t="n">
        <f aca="false">H33/3600</f>
        <v>10.70102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4787.98</v>
      </c>
      <c r="I34" s="58" t="n">
        <v>45.25</v>
      </c>
      <c r="J34" s="59" t="n">
        <f aca="false">H34/3600</f>
        <v>9.6633277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9249.99</v>
      </c>
      <c r="I35" s="43" t="n">
        <v>103.9</v>
      </c>
      <c r="J35" s="44" t="n">
        <f aca="false">H35/3600</f>
        <v>16.458330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2337.66</v>
      </c>
      <c r="I36" s="50" t="n">
        <v>60.54</v>
      </c>
      <c r="J36" s="51" t="n">
        <f aca="false">H36/3600</f>
        <v>11.7604611111111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5839.61</v>
      </c>
      <c r="I37" s="50" t="n">
        <v>56.1</v>
      </c>
      <c r="J37" s="51" t="n">
        <f aca="false">H37/3600</f>
        <v>9.95544722222222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3509.55</v>
      </c>
      <c r="I38" s="58" t="n">
        <v>51.2</v>
      </c>
      <c r="J38" s="59" t="n">
        <f aca="false">H38/3600</f>
        <v>9.30820833333334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8504.79</v>
      </c>
      <c r="I39" s="43" t="n">
        <v>14.79</v>
      </c>
      <c r="J39" s="44" t="n">
        <f aca="false">H39/3600</f>
        <v>2.36244166666667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7751.76</v>
      </c>
      <c r="I40" s="50" t="n">
        <v>12.19</v>
      </c>
      <c r="J40" s="51" t="n">
        <f aca="false">H40/3600</f>
        <v>2.153266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640.64</v>
      </c>
      <c r="I41" s="50" t="n">
        <v>11.05</v>
      </c>
      <c r="J41" s="51" t="n">
        <f aca="false">H41/3600</f>
        <v>1.84462222222222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979.19</v>
      </c>
      <c r="I42" s="58" t="n">
        <v>9.8</v>
      </c>
      <c r="J42" s="59" t="n">
        <f aca="false">H42/3600</f>
        <v>1.660886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1027.7</v>
      </c>
      <c r="I43" s="43" t="n">
        <v>17.04</v>
      </c>
      <c r="J43" s="44" t="n">
        <f aca="false">H43/3600</f>
        <v>3.06325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268.72</v>
      </c>
      <c r="I44" s="50" t="n">
        <v>14.17</v>
      </c>
      <c r="J44" s="51" t="n">
        <f aca="false">H44/3600</f>
        <v>2.574644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8283.48</v>
      </c>
      <c r="I45" s="50" t="n">
        <v>12.32</v>
      </c>
      <c r="J45" s="51" t="n">
        <f aca="false">H45/3600</f>
        <v>2.30096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7587.06</v>
      </c>
      <c r="I46" s="58" t="n">
        <v>11.01</v>
      </c>
      <c r="J46" s="59" t="n">
        <f aca="false">H46/3600</f>
        <v>2.107516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9955.07</v>
      </c>
      <c r="I47" s="43" t="n">
        <v>17.67</v>
      </c>
      <c r="J47" s="44" t="n">
        <f aca="false">H47/3600</f>
        <v>2.76529722222222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8305.45</v>
      </c>
      <c r="I48" s="50" t="n">
        <v>13.65</v>
      </c>
      <c r="J48" s="51" t="n">
        <f aca="false">H48/3600</f>
        <v>2.30706944444444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911.19</v>
      </c>
      <c r="I49" s="50" t="n">
        <v>11.9</v>
      </c>
      <c r="J49" s="51" t="n">
        <f aca="false">H49/3600</f>
        <v>1.919775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6243.15</v>
      </c>
      <c r="I50" s="58" t="n">
        <v>9.06</v>
      </c>
      <c r="J50" s="59" t="n">
        <f aca="false">H50/3600</f>
        <v>1.734208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7563.72</v>
      </c>
      <c r="I51" s="43" t="n">
        <v>11.32</v>
      </c>
      <c r="J51" s="44" t="n">
        <f aca="false">H51/3600</f>
        <v>2.10103333333333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178.25</v>
      </c>
      <c r="I52" s="50" t="n">
        <v>9.43</v>
      </c>
      <c r="J52" s="51" t="n">
        <f aca="false">H52/3600</f>
        <v>1.71618055555556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572.56</v>
      </c>
      <c r="I53" s="50" t="n">
        <v>7.39</v>
      </c>
      <c r="J53" s="51" t="n">
        <f aca="false">H53/3600</f>
        <v>1.54793333333333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650.13</v>
      </c>
      <c r="I54" s="58" t="n">
        <v>6.75</v>
      </c>
      <c r="J54" s="59" t="n">
        <f aca="false">H54/3600</f>
        <v>1.29170277777778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439.2</v>
      </c>
      <c r="I55" s="43" t="n">
        <v>4.03</v>
      </c>
      <c r="J55" s="44" t="n">
        <f aca="false">H55/3600</f>
        <v>0.6775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157.97</v>
      </c>
      <c r="I56" s="50" t="n">
        <v>3.42</v>
      </c>
      <c r="J56" s="51" t="n">
        <f aca="false">H56/3600</f>
        <v>0.599436111111111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851.08</v>
      </c>
      <c r="I57" s="50" t="n">
        <v>3.11</v>
      </c>
      <c r="J57" s="51" t="n">
        <f aca="false">H57/3600</f>
        <v>0.51418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651.64</v>
      </c>
      <c r="I58" s="58" t="n">
        <v>2.66</v>
      </c>
      <c r="J58" s="59" t="n">
        <f aca="false">H58/3600</f>
        <v>0.458788888888889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670.84</v>
      </c>
      <c r="I59" s="43" t="n">
        <v>5.2</v>
      </c>
      <c r="J59" s="44" t="n">
        <f aca="false">H59/3600</f>
        <v>0.7419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163.78</v>
      </c>
      <c r="I60" s="50" t="n">
        <v>3.72</v>
      </c>
      <c r="J60" s="51" t="n">
        <f aca="false">H60/3600</f>
        <v>0.60105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811.41</v>
      </c>
      <c r="I61" s="50" t="n">
        <v>3.12</v>
      </c>
      <c r="J61" s="51" t="n">
        <f aca="false">H61/3600</f>
        <v>0.503169444444444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622.3</v>
      </c>
      <c r="I62" s="58" t="n">
        <v>2.69</v>
      </c>
      <c r="J62" s="59" t="n">
        <f aca="false">H62/3600</f>
        <v>0.45063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170.23</v>
      </c>
      <c r="I63" s="43" t="n">
        <v>4.5</v>
      </c>
      <c r="J63" s="44" t="n">
        <f aca="false">H63/3600</f>
        <v>0.602841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852.82</v>
      </c>
      <c r="I64" s="50" t="n">
        <v>3.26</v>
      </c>
      <c r="J64" s="51" t="n">
        <f aca="false">H64/3600</f>
        <v>0.514672222222222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34.27</v>
      </c>
      <c r="I65" s="50" t="n">
        <v>2.76</v>
      </c>
      <c r="J65" s="51" t="n">
        <f aca="false">H65/3600</f>
        <v>0.426186111111111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363.09</v>
      </c>
      <c r="I66" s="58" t="n">
        <v>2.34</v>
      </c>
      <c r="J66" s="59" t="n">
        <f aca="false">H66/3600</f>
        <v>0.378636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780.03</v>
      </c>
      <c r="I67" s="43" t="n">
        <v>2.96</v>
      </c>
      <c r="J67" s="44" t="n">
        <f aca="false">H67/3600</f>
        <v>0.49445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553.9</v>
      </c>
      <c r="I68" s="50" t="n">
        <v>2.43</v>
      </c>
      <c r="J68" s="51" t="n">
        <f aca="false">H68/3600</f>
        <v>0.431638888888889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295.21</v>
      </c>
      <c r="I69" s="50" t="n">
        <v>2.08</v>
      </c>
      <c r="J69" s="51" t="n">
        <f aca="false">H69/3600</f>
        <v>0.35978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129.42</v>
      </c>
      <c r="I70" s="58" t="n">
        <v>1.74</v>
      </c>
      <c r="J70" s="59" t="n">
        <f aca="false">H70/3600</f>
        <v>0.31372777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5493.93</v>
      </c>
      <c r="I71" s="43" t="n">
        <v>24.49</v>
      </c>
      <c r="J71" s="44" t="n">
        <f aca="false">H71/3600</f>
        <v>4.30386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3675.18</v>
      </c>
      <c r="I72" s="50" t="n">
        <v>23.27</v>
      </c>
      <c r="J72" s="51" t="n">
        <f aca="false">H72/3600</f>
        <v>3.79866111111111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899.95</v>
      </c>
      <c r="I73" s="50" t="n">
        <v>20.81</v>
      </c>
      <c r="J73" s="51" t="n">
        <f aca="false">H73/3600</f>
        <v>3.58331944444444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2429.22</v>
      </c>
      <c r="I74" s="58" t="n">
        <v>19.4</v>
      </c>
      <c r="J74" s="59" t="n">
        <f aca="false">H74/3600</f>
        <v>3.452561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5315.54</v>
      </c>
      <c r="I75" s="43" t="n">
        <v>26.72</v>
      </c>
      <c r="J75" s="44" t="n">
        <f aca="false">H75/3600</f>
        <v>4.25431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3834.54</v>
      </c>
      <c r="I76" s="50" t="n">
        <v>22.89</v>
      </c>
      <c r="J76" s="51" t="n">
        <f aca="false">H76/3600</f>
        <v>3.84292777777778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3012.49</v>
      </c>
      <c r="I77" s="50" t="n">
        <v>20.65</v>
      </c>
      <c r="J77" s="51" t="n">
        <f aca="false">H77/3600</f>
        <v>3.614580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2861.42</v>
      </c>
      <c r="I78" s="58" t="n">
        <v>17.04</v>
      </c>
      <c r="J78" s="59" t="n">
        <f aca="false">H78/3600</f>
        <v>3.57261666666667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5850.48</v>
      </c>
      <c r="I79" s="43" t="n">
        <v>24.99</v>
      </c>
      <c r="J79" s="44" t="n">
        <f aca="false">H79/3600</f>
        <v>4.40291111111111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4234.23</v>
      </c>
      <c r="I80" s="50" t="n">
        <v>21.96</v>
      </c>
      <c r="J80" s="51" t="n">
        <f aca="false">H80/3600</f>
        <v>3.95395277777778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915.51</v>
      </c>
      <c r="I81" s="50" t="n">
        <v>20.8</v>
      </c>
      <c r="J81" s="51" t="n">
        <f aca="false">H81/3600</f>
        <v>3.58764166666667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2412.54</v>
      </c>
      <c r="I82" s="58" t="n">
        <v>19.4</v>
      </c>
      <c r="J82" s="59" t="n">
        <f aca="false">H82/3600</f>
        <v>3.44792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4.02580136869</v>
      </c>
      <c r="J89" s="70" t="n">
        <f aca="false">GEOMEAN(J3:J82)</f>
        <v>2.4498571011621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405305555555556</v>
      </c>
      <c r="J91" s="70" t="n">
        <f aca="false">SUM(J3:J82)</f>
        <v>258.7136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6882.28</v>
      </c>
      <c r="I19" s="43" t="n">
        <v>38.32</v>
      </c>
      <c r="J19" s="44" t="n">
        <f aca="false">H19/3600</f>
        <v>4.68952222222222</v>
      </c>
      <c r="L19" s="42" t="n">
        <v>5317.0152</v>
      </c>
      <c r="M19" s="43" t="n">
        <v>41.9113</v>
      </c>
      <c r="N19" s="43" t="n">
        <v>43.5528</v>
      </c>
      <c r="O19" s="43" t="n">
        <v>44.9967</v>
      </c>
      <c r="P19" s="43" t="n">
        <v>16991.58</v>
      </c>
      <c r="Q19" s="43" t="n">
        <v>37.73</v>
      </c>
      <c r="R19" s="44" t="n">
        <f aca="false">P19/3600</f>
        <v>4.71988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4477.47</v>
      </c>
      <c r="I20" s="50" t="n">
        <v>34.7</v>
      </c>
      <c r="J20" s="51" t="n">
        <f aca="false">H20/3600</f>
        <v>4.02151944444444</v>
      </c>
      <c r="L20" s="49" t="n">
        <v>2453.2448</v>
      </c>
      <c r="M20" s="50" t="n">
        <v>39.8911</v>
      </c>
      <c r="N20" s="50" t="n">
        <v>41.895</v>
      </c>
      <c r="O20" s="50" t="n">
        <v>42.9532</v>
      </c>
      <c r="P20" s="50" t="n">
        <v>14577.08</v>
      </c>
      <c r="Q20" s="50" t="n">
        <v>33.4</v>
      </c>
      <c r="R20" s="51" t="n">
        <f aca="false">P20/3600</f>
        <v>4.04918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2627.7</v>
      </c>
      <c r="I21" s="50" t="n">
        <v>31.81</v>
      </c>
      <c r="J21" s="51" t="n">
        <f aca="false">H21/3600</f>
        <v>3.50769444444444</v>
      </c>
      <c r="L21" s="49" t="n">
        <v>1175.6552</v>
      </c>
      <c r="M21" s="50" t="n">
        <v>37.3236</v>
      </c>
      <c r="N21" s="50" t="n">
        <v>40.6571</v>
      </c>
      <c r="O21" s="50" t="n">
        <v>41.6366</v>
      </c>
      <c r="P21" s="50" t="n">
        <v>12704.44</v>
      </c>
      <c r="Q21" s="50" t="n">
        <v>31.67</v>
      </c>
      <c r="R21" s="51" t="n">
        <f aca="false">P21/3600</f>
        <v>3.52901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1240.23</v>
      </c>
      <c r="I22" s="58" t="n">
        <v>28.35</v>
      </c>
      <c r="J22" s="59" t="n">
        <f aca="false">H22/3600</f>
        <v>3.12228611111111</v>
      </c>
      <c r="L22" s="57" t="n">
        <v>571.52</v>
      </c>
      <c r="M22" s="58" t="n">
        <v>34.6967</v>
      </c>
      <c r="N22" s="58" t="n">
        <v>39.7555</v>
      </c>
      <c r="O22" s="58" t="n">
        <v>40.8574</v>
      </c>
      <c r="P22" s="58" t="n">
        <v>11328.12</v>
      </c>
      <c r="Q22" s="58" t="n">
        <v>29.58</v>
      </c>
      <c r="R22" s="59" t="n">
        <f aca="false">P22/3600</f>
        <v>3.14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6081.23</v>
      </c>
      <c r="I23" s="43" t="n">
        <v>40.91</v>
      </c>
      <c r="J23" s="44" t="n">
        <f aca="false">H23/3600</f>
        <v>4.46700833333333</v>
      </c>
      <c r="L23" s="42" t="n">
        <v>8287.2496</v>
      </c>
      <c r="M23" s="43" t="n">
        <v>39.9862</v>
      </c>
      <c r="N23" s="43" t="n">
        <v>42.0921</v>
      </c>
      <c r="O23" s="43" t="n">
        <v>43.2019</v>
      </c>
      <c r="P23" s="43" t="n">
        <v>16142.44</v>
      </c>
      <c r="Q23" s="43" t="n">
        <v>38.6</v>
      </c>
      <c r="R23" s="44" t="n">
        <f aca="false">P23/3600</f>
        <v>4.48401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3208.78</v>
      </c>
      <c r="I24" s="50" t="n">
        <v>32.13</v>
      </c>
      <c r="J24" s="51" t="n">
        <f aca="false">H24/3600</f>
        <v>3.66910555555556</v>
      </c>
      <c r="L24" s="49" t="n">
        <v>3235.8592</v>
      </c>
      <c r="M24" s="50" t="n">
        <v>37.0806</v>
      </c>
      <c r="N24" s="50" t="n">
        <v>39.9674</v>
      </c>
      <c r="O24" s="50" t="n">
        <v>40.8902</v>
      </c>
      <c r="P24" s="50" t="n">
        <v>13233.84</v>
      </c>
      <c r="Q24" s="50" t="n">
        <v>36.09</v>
      </c>
      <c r="R24" s="51" t="n">
        <f aca="false">P24/3600</f>
        <v>3.67606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1340.43</v>
      </c>
      <c r="I25" s="50" t="n">
        <v>30.72</v>
      </c>
      <c r="J25" s="51" t="n">
        <f aca="false">H25/3600</f>
        <v>3.15011944444444</v>
      </c>
      <c r="L25" s="49" t="n">
        <v>1356.1184</v>
      </c>
      <c r="M25" s="50" t="n">
        <v>34.2836</v>
      </c>
      <c r="N25" s="50" t="n">
        <v>38.3612</v>
      </c>
      <c r="O25" s="50" t="n">
        <v>39.4796</v>
      </c>
      <c r="P25" s="50" t="n">
        <v>11426.19</v>
      </c>
      <c r="Q25" s="50" t="n">
        <v>28.86</v>
      </c>
      <c r="R25" s="51" t="n">
        <f aca="false">P25/3600</f>
        <v>3.17394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0143.32</v>
      </c>
      <c r="I26" s="58" t="n">
        <v>29.48</v>
      </c>
      <c r="J26" s="59" t="n">
        <f aca="false">H26/3600</f>
        <v>2.81758888888889</v>
      </c>
      <c r="L26" s="57" t="n">
        <v>583.5448</v>
      </c>
      <c r="M26" s="58" t="n">
        <v>31.6962</v>
      </c>
      <c r="N26" s="58" t="n">
        <v>37.2607</v>
      </c>
      <c r="O26" s="58" t="n">
        <v>38.7156</v>
      </c>
      <c r="P26" s="58" t="n">
        <v>10213.82</v>
      </c>
      <c r="Q26" s="58" t="n">
        <v>29.81</v>
      </c>
      <c r="R26" s="59" t="n">
        <f aca="false">P26/3600</f>
        <v>2.8371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2549.9</v>
      </c>
      <c r="I27" s="43" t="n">
        <v>81.2</v>
      </c>
      <c r="J27" s="44" t="n">
        <f aca="false">H27/3600</f>
        <v>9.04163888888889</v>
      </c>
      <c r="L27" s="42" t="n">
        <v>21836.1728</v>
      </c>
      <c r="M27" s="43" t="n">
        <v>38.7275</v>
      </c>
      <c r="N27" s="43" t="n">
        <v>40.151</v>
      </c>
      <c r="O27" s="43" t="n">
        <v>43.3471</v>
      </c>
      <c r="P27" s="43" t="n">
        <v>32723.39</v>
      </c>
      <c r="Q27" s="43" t="n">
        <v>84.52</v>
      </c>
      <c r="R27" s="44" t="n">
        <f aca="false">P27/3600</f>
        <v>9.08983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5323.63</v>
      </c>
      <c r="I28" s="50" t="n">
        <v>56.92</v>
      </c>
      <c r="J28" s="51" t="n">
        <f aca="false">H28/3600</f>
        <v>7.03434166666667</v>
      </c>
      <c r="L28" s="49" t="n">
        <v>6013.2096</v>
      </c>
      <c r="M28" s="50" t="n">
        <v>36.7802</v>
      </c>
      <c r="N28" s="50" t="n">
        <v>38.9548</v>
      </c>
      <c r="O28" s="50" t="n">
        <v>41.4748</v>
      </c>
      <c r="P28" s="50" t="n">
        <v>25506.38</v>
      </c>
      <c r="Q28" s="50" t="n">
        <v>65.61</v>
      </c>
      <c r="R28" s="51" t="n">
        <f aca="false">P28/3600</f>
        <v>7.08510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2269.2</v>
      </c>
      <c r="I29" s="50" t="n">
        <v>54.89</v>
      </c>
      <c r="J29" s="51" t="n">
        <f aca="false">H29/3600</f>
        <v>6.18588888888889</v>
      </c>
      <c r="L29" s="49" t="n">
        <v>2662.5224</v>
      </c>
      <c r="M29" s="50" t="n">
        <v>34.6502</v>
      </c>
      <c r="N29" s="50" t="n">
        <v>38.0147</v>
      </c>
      <c r="O29" s="50" t="n">
        <v>39.8801</v>
      </c>
      <c r="P29" s="50" t="n">
        <v>22390.69</v>
      </c>
      <c r="Q29" s="50" t="n">
        <v>56.6</v>
      </c>
      <c r="R29" s="51" t="n">
        <f aca="false">P29/3600</f>
        <v>6.21963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0198.95</v>
      </c>
      <c r="I30" s="58" t="n">
        <v>51.08</v>
      </c>
      <c r="J30" s="59" t="n">
        <f aca="false">H30/3600</f>
        <v>5.61081944444445</v>
      </c>
      <c r="L30" s="57" t="n">
        <v>1307.1368</v>
      </c>
      <c r="M30" s="58" t="n">
        <v>32.3638</v>
      </c>
      <c r="N30" s="58" t="n">
        <v>37.278</v>
      </c>
      <c r="O30" s="58" t="n">
        <v>38.6594</v>
      </c>
      <c r="P30" s="58" t="n">
        <v>20366.07</v>
      </c>
      <c r="Q30" s="58" t="n">
        <v>52.39</v>
      </c>
      <c r="R30" s="59" t="n">
        <f aca="false">P30/3600</f>
        <v>5.65724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0251.17</v>
      </c>
      <c r="I31" s="43" t="n">
        <v>89.22</v>
      </c>
      <c r="J31" s="44" t="n">
        <f aca="false">H31/3600</f>
        <v>11.1808805555556</v>
      </c>
      <c r="L31" s="42" t="n">
        <v>20873.1824</v>
      </c>
      <c r="M31" s="43" t="n">
        <v>39.5264</v>
      </c>
      <c r="N31" s="43" t="n">
        <v>43.8676</v>
      </c>
      <c r="O31" s="43" t="n">
        <v>45.2092</v>
      </c>
      <c r="P31" s="43" t="n">
        <v>40476.96</v>
      </c>
      <c r="Q31" s="43" t="n">
        <v>87.36</v>
      </c>
      <c r="R31" s="44" t="n">
        <f aca="false">P31/3600</f>
        <v>11.243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2624.58</v>
      </c>
      <c r="I32" s="50" t="n">
        <v>78.04</v>
      </c>
      <c r="J32" s="51" t="n">
        <f aca="false">H32/3600</f>
        <v>9.06238333333333</v>
      </c>
      <c r="L32" s="49" t="n">
        <v>7012.1096</v>
      </c>
      <c r="M32" s="50" t="n">
        <v>37.6173</v>
      </c>
      <c r="N32" s="50" t="n">
        <v>42.4787</v>
      </c>
      <c r="O32" s="50" t="n">
        <v>43.0778</v>
      </c>
      <c r="P32" s="50" t="n">
        <v>32758.13</v>
      </c>
      <c r="Q32" s="50" t="n">
        <v>74.5</v>
      </c>
      <c r="R32" s="51" t="n">
        <f aca="false">P32/3600</f>
        <v>9.09948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7949.39</v>
      </c>
      <c r="I33" s="50" t="n">
        <v>71.07</v>
      </c>
      <c r="J33" s="51" t="n">
        <f aca="false">H33/3600</f>
        <v>7.76371944444444</v>
      </c>
      <c r="L33" s="49" t="n">
        <v>3208.9112</v>
      </c>
      <c r="M33" s="50" t="n">
        <v>35.6628</v>
      </c>
      <c r="N33" s="50" t="n">
        <v>41.1967</v>
      </c>
      <c r="O33" s="50" t="n">
        <v>41.2084</v>
      </c>
      <c r="P33" s="50" t="n">
        <v>28164.84</v>
      </c>
      <c r="Q33" s="50" t="n">
        <v>70.65</v>
      </c>
      <c r="R33" s="51" t="n">
        <f aca="false">P33/3600</f>
        <v>7.82356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4861.38</v>
      </c>
      <c r="I34" s="58" t="n">
        <v>64.13</v>
      </c>
      <c r="J34" s="59" t="n">
        <f aca="false">H34/3600</f>
        <v>6.90593888888889</v>
      </c>
      <c r="L34" s="57" t="n">
        <v>1623.9008</v>
      </c>
      <c r="M34" s="58" t="n">
        <v>33.58</v>
      </c>
      <c r="N34" s="58" t="n">
        <v>40.146</v>
      </c>
      <c r="O34" s="58" t="n">
        <v>39.7525</v>
      </c>
      <c r="P34" s="58" t="n">
        <v>24996.32</v>
      </c>
      <c r="Q34" s="58" t="n">
        <v>69.25</v>
      </c>
      <c r="R34" s="59" t="n">
        <f aca="false">P34/3600</f>
        <v>6.94342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47412.85</v>
      </c>
      <c r="I35" s="43" t="n">
        <v>135.13</v>
      </c>
      <c r="J35" s="44" t="n">
        <f aca="false">H35/3600</f>
        <v>13.1702361111111</v>
      </c>
      <c r="L35" s="42" t="n">
        <v>63000.144</v>
      </c>
      <c r="M35" s="43" t="n">
        <v>38.4183</v>
      </c>
      <c r="N35" s="43" t="n">
        <v>41.9874</v>
      </c>
      <c r="O35" s="43" t="n">
        <v>44.0994</v>
      </c>
      <c r="P35" s="43" t="n">
        <v>47555.9</v>
      </c>
      <c r="Q35" s="43" t="n">
        <v>132.45</v>
      </c>
      <c r="R35" s="44" t="n">
        <f aca="false">P35/3600</f>
        <v>13.20997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2483.93</v>
      </c>
      <c r="I36" s="50" t="n">
        <v>83.97</v>
      </c>
      <c r="J36" s="51" t="n">
        <f aca="false">H36/3600</f>
        <v>9.02331388888889</v>
      </c>
      <c r="L36" s="49" t="n">
        <v>9229.0928</v>
      </c>
      <c r="M36" s="50" t="n">
        <v>35.2806</v>
      </c>
      <c r="N36" s="50" t="n">
        <v>40.6421</v>
      </c>
      <c r="O36" s="50" t="n">
        <v>42.9991</v>
      </c>
      <c r="P36" s="50" t="n">
        <v>32625.58</v>
      </c>
      <c r="Q36" s="50" t="n">
        <v>91.29</v>
      </c>
      <c r="R36" s="51" t="n">
        <f aca="false">P36/3600</f>
        <v>9.062661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6562.98</v>
      </c>
      <c r="I37" s="50" t="n">
        <v>65.33</v>
      </c>
      <c r="J37" s="51" t="n">
        <f aca="false">H37/3600</f>
        <v>7.37860555555556</v>
      </c>
      <c r="L37" s="49" t="n">
        <v>2246.1616</v>
      </c>
      <c r="M37" s="50" t="n">
        <v>33.6003</v>
      </c>
      <c r="N37" s="50" t="n">
        <v>39.4515</v>
      </c>
      <c r="O37" s="50" t="n">
        <v>41.9955</v>
      </c>
      <c r="P37" s="50" t="n">
        <v>26744.95</v>
      </c>
      <c r="Q37" s="50" t="n">
        <v>72.75</v>
      </c>
      <c r="R37" s="51" t="n">
        <f aca="false">P37/3600</f>
        <v>7.429152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4201.38</v>
      </c>
      <c r="I38" s="58" t="n">
        <v>61.22</v>
      </c>
      <c r="J38" s="59" t="n">
        <f aca="false">H38/3600</f>
        <v>6.72260555555556</v>
      </c>
      <c r="L38" s="57" t="n">
        <v>829.564</v>
      </c>
      <c r="M38" s="58" t="n">
        <v>31.5655</v>
      </c>
      <c r="N38" s="58" t="n">
        <v>38.5486</v>
      </c>
      <c r="O38" s="58" t="n">
        <v>41.2268</v>
      </c>
      <c r="P38" s="58" t="n">
        <v>24302.31</v>
      </c>
      <c r="Q38" s="58" t="n">
        <v>63.58</v>
      </c>
      <c r="R38" s="59" t="n">
        <f aca="false">P38/3600</f>
        <v>6.750641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6573.97</v>
      </c>
      <c r="I39" s="43" t="n">
        <v>14.97</v>
      </c>
      <c r="J39" s="44" t="n">
        <f aca="false">H39/3600</f>
        <v>1.82610277777778</v>
      </c>
      <c r="L39" s="42" t="n">
        <v>3917.3376</v>
      </c>
      <c r="M39" s="43" t="n">
        <v>40.295</v>
      </c>
      <c r="N39" s="43" t="n">
        <v>42.9579</v>
      </c>
      <c r="O39" s="43" t="n">
        <v>43.579</v>
      </c>
      <c r="P39" s="43" t="n">
        <v>6599.52</v>
      </c>
      <c r="Q39" s="43" t="n">
        <v>14.88</v>
      </c>
      <c r="R39" s="44" t="n">
        <f aca="false">P39/3600</f>
        <v>1.833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5607.91</v>
      </c>
      <c r="I40" s="50" t="n">
        <v>12.88</v>
      </c>
      <c r="J40" s="51" t="n">
        <f aca="false">H40/3600</f>
        <v>1.55775277777778</v>
      </c>
      <c r="L40" s="49" t="n">
        <v>1811.2224</v>
      </c>
      <c r="M40" s="50" t="n">
        <v>37.0801</v>
      </c>
      <c r="N40" s="50" t="n">
        <v>40.3876</v>
      </c>
      <c r="O40" s="50" t="n">
        <v>40.6813</v>
      </c>
      <c r="P40" s="50" t="n">
        <v>5625.13</v>
      </c>
      <c r="Q40" s="50" t="n">
        <v>12.96</v>
      </c>
      <c r="R40" s="51" t="n">
        <f aca="false">P40/3600</f>
        <v>1.56253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4864.78</v>
      </c>
      <c r="I41" s="50" t="n">
        <v>11</v>
      </c>
      <c r="J41" s="51" t="n">
        <f aca="false">H41/3600</f>
        <v>1.35132777777778</v>
      </c>
      <c r="L41" s="49" t="n">
        <v>860.6144</v>
      </c>
      <c r="M41" s="50" t="n">
        <v>34.2569</v>
      </c>
      <c r="N41" s="50" t="n">
        <v>38.334</v>
      </c>
      <c r="O41" s="50" t="n">
        <v>38.3748</v>
      </c>
      <c r="P41" s="50" t="n">
        <v>4875.12</v>
      </c>
      <c r="Q41" s="50" t="n">
        <v>11.11</v>
      </c>
      <c r="R41" s="51" t="n">
        <f aca="false">P41/3600</f>
        <v>1.354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314.42</v>
      </c>
      <c r="I42" s="58" t="n">
        <v>10.27</v>
      </c>
      <c r="J42" s="59" t="n">
        <f aca="false">H42/3600</f>
        <v>1.19845</v>
      </c>
      <c r="L42" s="57" t="n">
        <v>438.6296</v>
      </c>
      <c r="M42" s="58" t="n">
        <v>31.8149</v>
      </c>
      <c r="N42" s="58" t="n">
        <v>36.7191</v>
      </c>
      <c r="O42" s="58" t="n">
        <v>36.7143</v>
      </c>
      <c r="P42" s="58" t="n">
        <v>4314.98</v>
      </c>
      <c r="Q42" s="58" t="n">
        <v>9.95</v>
      </c>
      <c r="R42" s="59" t="n">
        <f aca="false">P42/3600</f>
        <v>1.1986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8437.31</v>
      </c>
      <c r="I43" s="43" t="n">
        <v>17.74</v>
      </c>
      <c r="J43" s="44" t="n">
        <f aca="false">H43/3600</f>
        <v>2.34369722222222</v>
      </c>
      <c r="L43" s="42" t="n">
        <v>4526.8832</v>
      </c>
      <c r="M43" s="43" t="n">
        <v>40.2271</v>
      </c>
      <c r="N43" s="43" t="n">
        <v>43.2953</v>
      </c>
      <c r="O43" s="43" t="n">
        <v>44.7099</v>
      </c>
      <c r="P43" s="43" t="n">
        <v>8463.27</v>
      </c>
      <c r="Q43" s="43" t="n">
        <v>18.73</v>
      </c>
      <c r="R43" s="44" t="n">
        <f aca="false">P43/3600</f>
        <v>2.35090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110.92</v>
      </c>
      <c r="I44" s="50" t="n">
        <v>14.69</v>
      </c>
      <c r="J44" s="51" t="n">
        <f aca="false">H44/3600</f>
        <v>1.97525555555556</v>
      </c>
      <c r="L44" s="49" t="n">
        <v>1960.7704</v>
      </c>
      <c r="M44" s="50" t="n">
        <v>37.3482</v>
      </c>
      <c r="N44" s="50" t="n">
        <v>41.1956</v>
      </c>
      <c r="O44" s="50" t="n">
        <v>42.3201</v>
      </c>
      <c r="P44" s="50" t="n">
        <v>7126.23</v>
      </c>
      <c r="Q44" s="50" t="n">
        <v>15.46</v>
      </c>
      <c r="R44" s="51" t="n">
        <f aca="false">P44/3600</f>
        <v>1.97950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224.57</v>
      </c>
      <c r="I45" s="50" t="n">
        <v>12.95</v>
      </c>
      <c r="J45" s="51" t="n">
        <f aca="false">H45/3600</f>
        <v>1.72904722222222</v>
      </c>
      <c r="L45" s="49" t="n">
        <v>931.9064</v>
      </c>
      <c r="M45" s="50" t="n">
        <v>34.4307</v>
      </c>
      <c r="N45" s="50" t="n">
        <v>39.4307</v>
      </c>
      <c r="O45" s="50" t="n">
        <v>40.3969</v>
      </c>
      <c r="P45" s="50" t="n">
        <v>6258.54</v>
      </c>
      <c r="Q45" s="50" t="n">
        <v>13.81</v>
      </c>
      <c r="R45" s="51" t="n">
        <f aca="false">P45/3600</f>
        <v>1.73848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5593.13</v>
      </c>
      <c r="I46" s="58" t="n">
        <v>11.47</v>
      </c>
      <c r="J46" s="59" t="n">
        <f aca="false">H46/3600</f>
        <v>1.55364722222222</v>
      </c>
      <c r="L46" s="57" t="n">
        <v>468.9816</v>
      </c>
      <c r="M46" s="58" t="n">
        <v>31.5788</v>
      </c>
      <c r="N46" s="58" t="n">
        <v>38.1097</v>
      </c>
      <c r="O46" s="58" t="n">
        <v>38.9453</v>
      </c>
      <c r="P46" s="58" t="n">
        <v>5627.59</v>
      </c>
      <c r="Q46" s="58" t="n">
        <v>12.46</v>
      </c>
      <c r="R46" s="59" t="n">
        <f aca="false">P46/3600</f>
        <v>1.56321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7761.7</v>
      </c>
      <c r="I47" s="43" t="n">
        <v>18.85</v>
      </c>
      <c r="J47" s="44" t="n">
        <f aca="false">H47/3600</f>
        <v>2.15602777777778</v>
      </c>
      <c r="L47" s="42" t="n">
        <v>9297.1928</v>
      </c>
      <c r="M47" s="43" t="n">
        <v>38.3009</v>
      </c>
      <c r="N47" s="43" t="n">
        <v>41.1067</v>
      </c>
      <c r="O47" s="43" t="n">
        <v>42.0461</v>
      </c>
      <c r="P47" s="43" t="n">
        <v>7772.23</v>
      </c>
      <c r="Q47" s="43" t="n">
        <v>18.88</v>
      </c>
      <c r="R47" s="44" t="n">
        <f aca="false">P47/3600</f>
        <v>2.15895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162.11</v>
      </c>
      <c r="I48" s="50" t="n">
        <v>15.12</v>
      </c>
      <c r="J48" s="51" t="n">
        <f aca="false">H48/3600</f>
        <v>1.71169722222222</v>
      </c>
      <c r="L48" s="49" t="n">
        <v>3695.5656</v>
      </c>
      <c r="M48" s="50" t="n">
        <v>34.416</v>
      </c>
      <c r="N48" s="50" t="n">
        <v>38.3992</v>
      </c>
      <c r="O48" s="50" t="n">
        <v>39.2451</v>
      </c>
      <c r="P48" s="50" t="n">
        <v>6187.26</v>
      </c>
      <c r="Q48" s="50" t="n">
        <v>15.53</v>
      </c>
      <c r="R48" s="51" t="n">
        <f aca="false">P48/3600</f>
        <v>1.71868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119.73</v>
      </c>
      <c r="I49" s="50" t="n">
        <v>12.4</v>
      </c>
      <c r="J49" s="51" t="n">
        <f aca="false">H49/3600</f>
        <v>1.42214722222222</v>
      </c>
      <c r="L49" s="49" t="n">
        <v>1556.4848</v>
      </c>
      <c r="M49" s="50" t="n">
        <v>31.0537</v>
      </c>
      <c r="N49" s="50" t="n">
        <v>36.4537</v>
      </c>
      <c r="O49" s="50" t="n">
        <v>37.2146</v>
      </c>
      <c r="P49" s="50" t="n">
        <v>5136.52</v>
      </c>
      <c r="Q49" s="50" t="n">
        <v>12.48</v>
      </c>
      <c r="R49" s="51" t="n">
        <f aca="false">P49/3600</f>
        <v>1.42681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400.93</v>
      </c>
      <c r="I50" s="58" t="n">
        <v>10</v>
      </c>
      <c r="J50" s="59" t="n">
        <f aca="false">H50/3600</f>
        <v>1.22248055555556</v>
      </c>
      <c r="L50" s="57" t="n">
        <v>657.512</v>
      </c>
      <c r="M50" s="58" t="n">
        <v>27.8938</v>
      </c>
      <c r="N50" s="58" t="n">
        <v>35.0991</v>
      </c>
      <c r="O50" s="58" t="n">
        <v>35.8488</v>
      </c>
      <c r="P50" s="58" t="n">
        <v>4407.98</v>
      </c>
      <c r="Q50" s="58" t="n">
        <v>10.56</v>
      </c>
      <c r="R50" s="59" t="n">
        <f aca="false">P50/3600</f>
        <v>1.22443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5847.13</v>
      </c>
      <c r="I51" s="43" t="n">
        <v>12.28</v>
      </c>
      <c r="J51" s="44" t="n">
        <f aca="false">H51/3600</f>
        <v>1.62420277777778</v>
      </c>
      <c r="L51" s="42" t="n">
        <v>6111.5216</v>
      </c>
      <c r="M51" s="43" t="n">
        <v>40.1015</v>
      </c>
      <c r="N51" s="43" t="n">
        <v>41.5722</v>
      </c>
      <c r="O51" s="43" t="n">
        <v>42.9059</v>
      </c>
      <c r="P51" s="43" t="n">
        <v>5883.76</v>
      </c>
      <c r="Q51" s="43" t="n">
        <v>12.33</v>
      </c>
      <c r="R51" s="44" t="n">
        <f aca="false">P51/3600</f>
        <v>1.6343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4848.46</v>
      </c>
      <c r="I52" s="50" t="n">
        <v>10.33</v>
      </c>
      <c r="J52" s="51" t="n">
        <f aca="false">H52/3600</f>
        <v>1.34679444444444</v>
      </c>
      <c r="L52" s="49" t="n">
        <v>2373.1304</v>
      </c>
      <c r="M52" s="50" t="n">
        <v>36.2616</v>
      </c>
      <c r="N52" s="50" t="n">
        <v>38.9248</v>
      </c>
      <c r="O52" s="50" t="n">
        <v>40.5156</v>
      </c>
      <c r="P52" s="50" t="n">
        <v>4876.32</v>
      </c>
      <c r="Q52" s="50" t="n">
        <v>10.86</v>
      </c>
      <c r="R52" s="51" t="n">
        <f aca="false">P52/3600</f>
        <v>1.35453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063</v>
      </c>
      <c r="I53" s="50" t="n">
        <v>8.98</v>
      </c>
      <c r="J53" s="51" t="n">
        <f aca="false">H53/3600</f>
        <v>1.12861111111111</v>
      </c>
      <c r="L53" s="49" t="n">
        <v>1020.5408</v>
      </c>
      <c r="M53" s="50" t="n">
        <v>33.0832</v>
      </c>
      <c r="N53" s="50" t="n">
        <v>37.0337</v>
      </c>
      <c r="O53" s="50" t="n">
        <v>38.724</v>
      </c>
      <c r="P53" s="50" t="n">
        <v>4089.3</v>
      </c>
      <c r="Q53" s="50" t="n">
        <v>9.02</v>
      </c>
      <c r="R53" s="51" t="n">
        <f aca="false">P53/3600</f>
        <v>1.1359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476.08</v>
      </c>
      <c r="I54" s="58" t="n">
        <v>8.02</v>
      </c>
      <c r="J54" s="59" t="n">
        <f aca="false">H54/3600</f>
        <v>0.965577777777778</v>
      </c>
      <c r="L54" s="57" t="n">
        <v>462.6336</v>
      </c>
      <c r="M54" s="58" t="n">
        <v>30.2461</v>
      </c>
      <c r="N54" s="58" t="n">
        <v>35.7451</v>
      </c>
      <c r="O54" s="58" t="n">
        <v>37.453</v>
      </c>
      <c r="P54" s="58" t="n">
        <v>3522.14</v>
      </c>
      <c r="Q54" s="58" t="n">
        <v>8.37</v>
      </c>
      <c r="R54" s="59" t="n">
        <f aca="false">P54/3600</f>
        <v>0.97837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861.28</v>
      </c>
      <c r="I55" s="43" t="n">
        <v>3.98</v>
      </c>
      <c r="J55" s="44" t="n">
        <f aca="false">H55/3600</f>
        <v>0.517022222222222</v>
      </c>
      <c r="L55" s="42" t="n">
        <v>1788.2336</v>
      </c>
      <c r="M55" s="43" t="n">
        <v>41.0729</v>
      </c>
      <c r="N55" s="43" t="n">
        <v>43.8022</v>
      </c>
      <c r="O55" s="43" t="n">
        <v>43.2142</v>
      </c>
      <c r="P55" s="43" t="n">
        <v>1859.5</v>
      </c>
      <c r="Q55" s="43" t="n">
        <v>3.98</v>
      </c>
      <c r="R55" s="44" t="n">
        <f aca="false">P55/3600</f>
        <v>0.51652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609.29</v>
      </c>
      <c r="I56" s="50" t="n">
        <v>3.38</v>
      </c>
      <c r="J56" s="51" t="n">
        <f aca="false">H56/3600</f>
        <v>0.447025</v>
      </c>
      <c r="L56" s="49" t="n">
        <v>882.5952</v>
      </c>
      <c r="M56" s="50" t="n">
        <v>37.1201</v>
      </c>
      <c r="N56" s="50" t="n">
        <v>40.9552</v>
      </c>
      <c r="O56" s="50" t="n">
        <v>39.9615</v>
      </c>
      <c r="P56" s="50" t="n">
        <v>1610.78</v>
      </c>
      <c r="Q56" s="50" t="n">
        <v>3.43</v>
      </c>
      <c r="R56" s="51" t="n">
        <f aca="false">P56/3600</f>
        <v>0.44743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394.62</v>
      </c>
      <c r="I57" s="50" t="n">
        <v>2.85</v>
      </c>
      <c r="J57" s="51" t="n">
        <f aca="false">H57/3600</f>
        <v>0.387394444444444</v>
      </c>
      <c r="L57" s="49" t="n">
        <v>429.3568</v>
      </c>
      <c r="M57" s="50" t="n">
        <v>33.6311</v>
      </c>
      <c r="N57" s="50" t="n">
        <v>38.8657</v>
      </c>
      <c r="O57" s="50" t="n">
        <v>37.5961</v>
      </c>
      <c r="P57" s="50" t="n">
        <v>1399.85</v>
      </c>
      <c r="Q57" s="50" t="n">
        <v>2.91</v>
      </c>
      <c r="R57" s="51" t="n">
        <f aca="false">P57/3600</f>
        <v>0.38884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230.5</v>
      </c>
      <c r="I58" s="58" t="n">
        <v>2.49</v>
      </c>
      <c r="J58" s="59" t="n">
        <f aca="false">H58/3600</f>
        <v>0.341805555555556</v>
      </c>
      <c r="L58" s="57" t="n">
        <v>216.1</v>
      </c>
      <c r="M58" s="58" t="n">
        <v>30.6896</v>
      </c>
      <c r="N58" s="58" t="n">
        <v>37.3972</v>
      </c>
      <c r="O58" s="58" t="n">
        <v>35.9109</v>
      </c>
      <c r="P58" s="58" t="n">
        <v>1236.22</v>
      </c>
      <c r="Q58" s="58" t="n">
        <v>2.56</v>
      </c>
      <c r="R58" s="59" t="n">
        <f aca="false">P58/3600</f>
        <v>0.34339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158.59</v>
      </c>
      <c r="I59" s="43" t="n">
        <v>5.24</v>
      </c>
      <c r="J59" s="44" t="n">
        <f aca="false">H59/3600</f>
        <v>0.599608333333333</v>
      </c>
      <c r="L59" s="42" t="n">
        <v>2741.9832</v>
      </c>
      <c r="M59" s="43" t="n">
        <v>38.3073</v>
      </c>
      <c r="N59" s="43" t="n">
        <v>42.7711</v>
      </c>
      <c r="O59" s="43" t="n">
        <v>43.8398</v>
      </c>
      <c r="P59" s="43" t="n">
        <v>2105.64</v>
      </c>
      <c r="Q59" s="43" t="n">
        <v>5.14</v>
      </c>
      <c r="R59" s="44" t="n">
        <f aca="false">P59/3600</f>
        <v>0.584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628.59</v>
      </c>
      <c r="I60" s="50" t="n">
        <v>3.67</v>
      </c>
      <c r="J60" s="51" t="n">
        <f aca="false">H60/3600</f>
        <v>0.452386111111111</v>
      </c>
      <c r="L60" s="49" t="n">
        <v>904.788</v>
      </c>
      <c r="M60" s="50" t="n">
        <v>34.2723</v>
      </c>
      <c r="N60" s="50" t="n">
        <v>40.7419</v>
      </c>
      <c r="O60" s="50" t="n">
        <v>41.7083</v>
      </c>
      <c r="P60" s="50" t="n">
        <v>1634.76</v>
      </c>
      <c r="Q60" s="50" t="n">
        <v>3.88</v>
      </c>
      <c r="R60" s="51" t="n">
        <f aca="false">P60/3600</f>
        <v>0.454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342.57</v>
      </c>
      <c r="I61" s="50" t="n">
        <v>2.87</v>
      </c>
      <c r="J61" s="51" t="n">
        <f aca="false">H61/3600</f>
        <v>0.372936111111111</v>
      </c>
      <c r="L61" s="49" t="n">
        <v>328.6416</v>
      </c>
      <c r="M61" s="50" t="n">
        <v>31.2199</v>
      </c>
      <c r="N61" s="50" t="n">
        <v>39.2982</v>
      </c>
      <c r="O61" s="50" t="n">
        <v>40.2013</v>
      </c>
      <c r="P61" s="50" t="n">
        <v>1344.51</v>
      </c>
      <c r="Q61" s="50" t="n">
        <v>2.86</v>
      </c>
      <c r="R61" s="51" t="n">
        <f aca="false">P61/3600</f>
        <v>0.3734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183.37</v>
      </c>
      <c r="I62" s="58" t="n">
        <v>2.39</v>
      </c>
      <c r="J62" s="59" t="n">
        <f aca="false">H62/3600</f>
        <v>0.328713888888889</v>
      </c>
      <c r="L62" s="57" t="n">
        <v>130.2096</v>
      </c>
      <c r="M62" s="58" t="n">
        <v>28.3738</v>
      </c>
      <c r="N62" s="58" t="n">
        <v>38.3037</v>
      </c>
      <c r="O62" s="58" t="n">
        <v>39.1821</v>
      </c>
      <c r="P62" s="58" t="n">
        <v>1187.78</v>
      </c>
      <c r="Q62" s="58" t="n">
        <v>2.45</v>
      </c>
      <c r="R62" s="59" t="n">
        <f aca="false">P62/3600</f>
        <v>0.32993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715.56</v>
      </c>
      <c r="I63" s="43" t="n">
        <v>3.97</v>
      </c>
      <c r="J63" s="44" t="n">
        <f aca="false">H63/3600</f>
        <v>0.476544444444444</v>
      </c>
      <c r="L63" s="42" t="n">
        <v>2136.1288</v>
      </c>
      <c r="M63" s="43" t="n">
        <v>38.0218</v>
      </c>
      <c r="N63" s="43" t="n">
        <v>40.7872</v>
      </c>
      <c r="O63" s="43" t="n">
        <v>41.5052</v>
      </c>
      <c r="P63" s="43" t="n">
        <v>1726.32</v>
      </c>
      <c r="Q63" s="43" t="n">
        <v>4.05</v>
      </c>
      <c r="R63" s="44" t="n">
        <f aca="false">P63/3600</f>
        <v>0.47953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352.43</v>
      </c>
      <c r="I64" s="50" t="n">
        <v>3.05</v>
      </c>
      <c r="J64" s="51" t="n">
        <f aca="false">H64/3600</f>
        <v>0.375675</v>
      </c>
      <c r="L64" s="49" t="n">
        <v>857.3512</v>
      </c>
      <c r="M64" s="50" t="n">
        <v>34.2737</v>
      </c>
      <c r="N64" s="50" t="n">
        <v>38.065</v>
      </c>
      <c r="O64" s="50" t="n">
        <v>38.6225</v>
      </c>
      <c r="P64" s="50" t="n">
        <v>1367.23</v>
      </c>
      <c r="Q64" s="50" t="n">
        <v>3.17</v>
      </c>
      <c r="R64" s="51" t="n">
        <f aca="false">P64/3600</f>
        <v>0.37978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127.96</v>
      </c>
      <c r="I65" s="50" t="n">
        <v>2.46</v>
      </c>
      <c r="J65" s="51" t="n">
        <f aca="false">H65/3600</f>
        <v>0.313322222222222</v>
      </c>
      <c r="L65" s="49" t="n">
        <v>358.1344</v>
      </c>
      <c r="M65" s="50" t="n">
        <v>30.882</v>
      </c>
      <c r="N65" s="50" t="n">
        <v>36.055</v>
      </c>
      <c r="O65" s="50" t="n">
        <v>36.5469</v>
      </c>
      <c r="P65" s="50" t="n">
        <v>1132.95</v>
      </c>
      <c r="Q65" s="50" t="n">
        <v>2.5</v>
      </c>
      <c r="R65" s="51" t="n">
        <f aca="false">P65/3600</f>
        <v>0.31470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976</v>
      </c>
      <c r="I66" s="58" t="n">
        <v>2.01</v>
      </c>
      <c r="J66" s="59" t="n">
        <f aca="false">H66/3600</f>
        <v>0.271111111111111</v>
      </c>
      <c r="L66" s="57" t="n">
        <v>151.1288</v>
      </c>
      <c r="M66" s="58" t="n">
        <v>27.8755</v>
      </c>
      <c r="N66" s="58" t="n">
        <v>34.6351</v>
      </c>
      <c r="O66" s="58" t="n">
        <v>35.1175</v>
      </c>
      <c r="P66" s="58" t="n">
        <v>978.38</v>
      </c>
      <c r="Q66" s="58" t="n">
        <v>2.01</v>
      </c>
      <c r="R66" s="59" t="n">
        <f aca="false">P66/3600</f>
        <v>0.27177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369.15</v>
      </c>
      <c r="I67" s="43" t="n">
        <v>2.95</v>
      </c>
      <c r="J67" s="44" t="n">
        <f aca="false">H67/3600</f>
        <v>0.380319444444445</v>
      </c>
      <c r="L67" s="42" t="n">
        <v>1390.2832</v>
      </c>
      <c r="M67" s="43" t="n">
        <v>39.9966</v>
      </c>
      <c r="N67" s="43" t="n">
        <v>41.3888</v>
      </c>
      <c r="O67" s="43" t="n">
        <v>42.4165</v>
      </c>
      <c r="P67" s="43" t="n">
        <v>1372.61</v>
      </c>
      <c r="Q67" s="43" t="n">
        <v>2.95</v>
      </c>
      <c r="R67" s="44" t="n">
        <f aca="false">P67/3600</f>
        <v>0.38128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157.98</v>
      </c>
      <c r="I68" s="50" t="n">
        <v>2.51</v>
      </c>
      <c r="J68" s="51" t="n">
        <f aca="false">H68/3600</f>
        <v>0.321661111111111</v>
      </c>
      <c r="L68" s="49" t="n">
        <v>651.3824</v>
      </c>
      <c r="M68" s="50" t="n">
        <v>35.8895</v>
      </c>
      <c r="N68" s="50" t="n">
        <v>38.5043</v>
      </c>
      <c r="O68" s="50" t="n">
        <v>39.6589</v>
      </c>
      <c r="P68" s="50" t="n">
        <v>1162.75</v>
      </c>
      <c r="Q68" s="50" t="n">
        <v>2.5</v>
      </c>
      <c r="R68" s="51" t="n">
        <f aca="false">P68/3600</f>
        <v>0.32298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977.06</v>
      </c>
      <c r="I69" s="50" t="n">
        <v>2.01</v>
      </c>
      <c r="J69" s="51" t="n">
        <f aca="false">H69/3600</f>
        <v>0.271405555555556</v>
      </c>
      <c r="L69" s="49" t="n">
        <v>303.9256</v>
      </c>
      <c r="M69" s="50" t="n">
        <v>32.2792</v>
      </c>
      <c r="N69" s="50" t="n">
        <v>36.4789</v>
      </c>
      <c r="O69" s="50" t="n">
        <v>37.5721</v>
      </c>
      <c r="P69" s="50" t="n">
        <v>978.88</v>
      </c>
      <c r="Q69" s="50" t="n">
        <v>2.09</v>
      </c>
      <c r="R69" s="51" t="n">
        <f aca="false">P69/3600</f>
        <v>0.27191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839.33</v>
      </c>
      <c r="I70" s="58" t="n">
        <v>1.62</v>
      </c>
      <c r="J70" s="59" t="n">
        <f aca="false">H70/3600</f>
        <v>0.233147222222222</v>
      </c>
      <c r="L70" s="57" t="n">
        <v>145.1552</v>
      </c>
      <c r="M70" s="58" t="n">
        <v>29.4201</v>
      </c>
      <c r="N70" s="58" t="n">
        <v>35.0118</v>
      </c>
      <c r="O70" s="58" t="n">
        <v>36.1017</v>
      </c>
      <c r="P70" s="58" t="n">
        <v>843.53</v>
      </c>
      <c r="Q70" s="58" t="n">
        <v>1.67</v>
      </c>
      <c r="R70" s="59" t="n">
        <f aca="false">P70/3600</f>
        <v>0.23431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0923.36</v>
      </c>
      <c r="I71" s="43" t="n">
        <v>31.32</v>
      </c>
      <c r="J71" s="44" t="n">
        <f aca="false">H71/3600</f>
        <v>3.03426666666667</v>
      </c>
      <c r="L71" s="42" t="n">
        <v>2248.8744</v>
      </c>
      <c r="M71" s="43" t="n">
        <v>43.6424</v>
      </c>
      <c r="N71" s="43" t="n">
        <v>47.0581</v>
      </c>
      <c r="O71" s="43" t="n">
        <v>48.057</v>
      </c>
      <c r="P71" s="43" t="n">
        <v>10988.85</v>
      </c>
      <c r="Q71" s="43" t="n">
        <v>30.82</v>
      </c>
      <c r="R71" s="44" t="n">
        <f aca="false">P71/3600</f>
        <v>3.05245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9628.68</v>
      </c>
      <c r="I72" s="50" t="n">
        <v>25.12</v>
      </c>
      <c r="J72" s="51" t="n">
        <f aca="false">H72/3600</f>
        <v>2.67463333333333</v>
      </c>
      <c r="L72" s="49" t="n">
        <v>776.484</v>
      </c>
      <c r="M72" s="50" t="n">
        <v>41.3513</v>
      </c>
      <c r="N72" s="50" t="n">
        <v>45.7244</v>
      </c>
      <c r="O72" s="50" t="n">
        <v>46.3578</v>
      </c>
      <c r="P72" s="50" t="n">
        <v>9675.16</v>
      </c>
      <c r="Q72" s="50" t="n">
        <v>24.72</v>
      </c>
      <c r="R72" s="51" t="n">
        <f aca="false">P72/3600</f>
        <v>2.687544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9003.27</v>
      </c>
      <c r="I73" s="50" t="n">
        <v>22.21</v>
      </c>
      <c r="J73" s="51" t="n">
        <f aca="false">H73/3600</f>
        <v>2.50090833333333</v>
      </c>
      <c r="L73" s="49" t="n">
        <v>360.2128</v>
      </c>
      <c r="M73" s="50" t="n">
        <v>38.8487</v>
      </c>
      <c r="N73" s="50" t="n">
        <v>44.3772</v>
      </c>
      <c r="O73" s="50" t="n">
        <v>44.7293</v>
      </c>
      <c r="P73" s="50" t="n">
        <v>9048.17</v>
      </c>
      <c r="Q73" s="50" t="n">
        <v>20.57</v>
      </c>
      <c r="R73" s="51" t="n">
        <f aca="false">P73/3600</f>
        <v>2.513380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8831.07</v>
      </c>
      <c r="I74" s="58" t="n">
        <v>21.24</v>
      </c>
      <c r="J74" s="59" t="n">
        <f aca="false">H74/3600</f>
        <v>2.453075</v>
      </c>
      <c r="L74" s="57" t="n">
        <v>189.9384</v>
      </c>
      <c r="M74" s="58" t="n">
        <v>36.1191</v>
      </c>
      <c r="N74" s="58" t="n">
        <v>43.1856</v>
      </c>
      <c r="O74" s="58" t="n">
        <v>43.4576</v>
      </c>
      <c r="P74" s="58" t="n">
        <v>8696.3</v>
      </c>
      <c r="Q74" s="58" t="n">
        <v>20.97</v>
      </c>
      <c r="R74" s="59" t="n">
        <f aca="false">P74/3600</f>
        <v>2.415638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1151.56</v>
      </c>
      <c r="I75" s="43" t="n">
        <v>29.71</v>
      </c>
      <c r="J75" s="44" t="n">
        <f aca="false">H75/3600</f>
        <v>3.09765555555556</v>
      </c>
      <c r="L75" s="42" t="n">
        <v>3165.0288</v>
      </c>
      <c r="M75" s="43" t="n">
        <v>43.4942</v>
      </c>
      <c r="N75" s="43" t="n">
        <v>48.6532</v>
      </c>
      <c r="O75" s="43" t="n">
        <v>48.3436</v>
      </c>
      <c r="P75" s="43" t="n">
        <v>11196.72</v>
      </c>
      <c r="Q75" s="43" t="n">
        <v>29.44</v>
      </c>
      <c r="R75" s="44" t="n">
        <f aca="false">P75/3600</f>
        <v>3.110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9782.6</v>
      </c>
      <c r="I76" s="50" t="n">
        <v>27.04</v>
      </c>
      <c r="J76" s="51" t="n">
        <f aca="false">H76/3600</f>
        <v>2.71738888888889</v>
      </c>
      <c r="L76" s="49" t="n">
        <v>972.5536</v>
      </c>
      <c r="M76" s="50" t="n">
        <v>41.1573</v>
      </c>
      <c r="N76" s="50" t="n">
        <v>47.1743</v>
      </c>
      <c r="O76" s="50" t="n">
        <v>46.439</v>
      </c>
      <c r="P76" s="50" t="n">
        <v>9852.59</v>
      </c>
      <c r="Q76" s="50" t="n">
        <v>27.46</v>
      </c>
      <c r="R76" s="51" t="n">
        <f aca="false">P76/3600</f>
        <v>2.736830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9168.45</v>
      </c>
      <c r="I77" s="50" t="n">
        <v>22.72</v>
      </c>
      <c r="J77" s="51" t="n">
        <f aca="false">H77/3600</f>
        <v>2.54679166666667</v>
      </c>
      <c r="L77" s="49" t="n">
        <v>430.648</v>
      </c>
      <c r="M77" s="50" t="n">
        <v>38.6531</v>
      </c>
      <c r="N77" s="50" t="n">
        <v>45.894</v>
      </c>
      <c r="O77" s="50" t="n">
        <v>44.4321</v>
      </c>
      <c r="P77" s="50" t="n">
        <v>9159.92</v>
      </c>
      <c r="Q77" s="50" t="n">
        <v>25.1</v>
      </c>
      <c r="R77" s="51" t="n">
        <f aca="false">P77/3600</f>
        <v>2.544422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8684.43</v>
      </c>
      <c r="I78" s="58" t="n">
        <v>19.72</v>
      </c>
      <c r="J78" s="59" t="n">
        <f aca="false">H78/3600</f>
        <v>2.41234166666667</v>
      </c>
      <c r="L78" s="57" t="n">
        <v>223.54</v>
      </c>
      <c r="M78" s="58" t="n">
        <v>35.7209</v>
      </c>
      <c r="N78" s="58" t="n">
        <v>45.0402</v>
      </c>
      <c r="O78" s="58" t="n">
        <v>43.0113</v>
      </c>
      <c r="P78" s="58" t="n">
        <v>8744.97</v>
      </c>
      <c r="Q78" s="58" t="n">
        <v>20.32</v>
      </c>
      <c r="R78" s="59" t="n">
        <f aca="false">P78/3600</f>
        <v>2.429158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1301.63</v>
      </c>
      <c r="I79" s="43" t="n">
        <v>27.83</v>
      </c>
      <c r="J79" s="44" t="n">
        <f aca="false">H79/3600</f>
        <v>3.13934166666667</v>
      </c>
      <c r="L79" s="42" t="n">
        <v>2632.3696</v>
      </c>
      <c r="M79" s="43" t="n">
        <v>43.3831</v>
      </c>
      <c r="N79" s="43" t="n">
        <v>48.4652</v>
      </c>
      <c r="O79" s="43" t="n">
        <v>48.6946</v>
      </c>
      <c r="P79" s="43" t="n">
        <v>11452.26</v>
      </c>
      <c r="Q79" s="43" t="n">
        <v>30.84</v>
      </c>
      <c r="R79" s="44" t="n">
        <f aca="false">P79/3600</f>
        <v>3.18118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9861.15</v>
      </c>
      <c r="I80" s="50" t="n">
        <v>26.16</v>
      </c>
      <c r="J80" s="51" t="n">
        <f aca="false">H80/3600</f>
        <v>2.73920833333333</v>
      </c>
      <c r="L80" s="49" t="n">
        <v>780.3016</v>
      </c>
      <c r="M80" s="50" t="n">
        <v>40.9694</v>
      </c>
      <c r="N80" s="50" t="n">
        <v>46.5573</v>
      </c>
      <c r="O80" s="50" t="n">
        <v>46.7515</v>
      </c>
      <c r="P80" s="50" t="n">
        <v>9928.83</v>
      </c>
      <c r="Q80" s="50" t="n">
        <v>25.34</v>
      </c>
      <c r="R80" s="51" t="n">
        <f aca="false">P80/3600</f>
        <v>2.758008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9160.64</v>
      </c>
      <c r="I81" s="50" t="n">
        <v>22.81</v>
      </c>
      <c r="J81" s="51" t="n">
        <f aca="false">H81/3600</f>
        <v>2.54462222222222</v>
      </c>
      <c r="L81" s="49" t="n">
        <v>328.4832</v>
      </c>
      <c r="M81" s="50" t="n">
        <v>38.434</v>
      </c>
      <c r="N81" s="50" t="n">
        <v>44.8679</v>
      </c>
      <c r="O81" s="50" t="n">
        <v>44.9368</v>
      </c>
      <c r="P81" s="50" t="n">
        <v>9244.44</v>
      </c>
      <c r="Q81" s="50" t="n">
        <v>23.12</v>
      </c>
      <c r="R81" s="51" t="n">
        <f aca="false">P81/3600</f>
        <v>2.567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8756.08</v>
      </c>
      <c r="I82" s="58" t="n">
        <v>19.91</v>
      </c>
      <c r="J82" s="59" t="n">
        <f aca="false">H82/3600</f>
        <v>2.43224444444444</v>
      </c>
      <c r="L82" s="57" t="n">
        <v>168.6456</v>
      </c>
      <c r="M82" s="58" t="n">
        <v>35.7505</v>
      </c>
      <c r="N82" s="58" t="n">
        <v>43.5307</v>
      </c>
      <c r="O82" s="58" t="n">
        <v>43.46</v>
      </c>
      <c r="P82" s="58" t="n">
        <v>8769.26</v>
      </c>
      <c r="Q82" s="58" t="n">
        <v>19.88</v>
      </c>
      <c r="R82" s="59" t="n">
        <f aca="false">P82/3600</f>
        <v>2.43590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5.2696955406063</v>
      </c>
      <c r="J89" s="70" t="n">
        <f aca="false">GEOMEAN(J3:J82)</f>
        <v>1.80958772020597</v>
      </c>
      <c r="Q89" s="70" t="n">
        <f aca="false">GEOMEAN(Q3:Q82)</f>
        <v>15.5638575424174</v>
      </c>
      <c r="R89" s="70" t="n">
        <f aca="false">GEOMEAN(R3:R82)</f>
        <v>1.81697458839183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1926443137186</v>
      </c>
      <c r="R90" s="71" t="n">
        <f aca="false">R89/J89</f>
        <v>1.00408207245406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473280555555556</v>
      </c>
      <c r="J91" s="70" t="n">
        <f aca="false">SUM(J3:J82)</f>
        <v>192.020591666667</v>
      </c>
      <c r="Q91" s="70" t="n">
        <f aca="false">SUM(Q3:Q82)/3600</f>
        <v>0.483558333333333</v>
      </c>
      <c r="R91" s="70" t="n">
        <f aca="false">SUM(R3:R82)</f>
        <v>192.9705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1-11-11T20:13:43Z</dcterms:modified>
  <cp:revision>0</cp:revision>
  <dc:subject/>
  <dc:title/>
</cp:coreProperties>
</file>