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0138"/>
        <c:axId val="67300156"/>
      </c:scatterChart>
      <c:valAx>
        <c:axId val="262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156"/>
        <c:crossesAt val="0"/>
        <c:crossBetween val="midCat"/>
      </c:valAx>
      <c:valAx>
        <c:axId val="6730015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874733"/>
        <c:axId val="58571496"/>
      </c:scatterChart>
      <c:valAx>
        <c:axId val="4287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496"/>
        <c:crossesAt val="0"/>
        <c:crossBetween val="midCat"/>
      </c:valAx>
      <c:valAx>
        <c:axId val="58571496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563856"/>
        <c:axId val="57167110"/>
      </c:scatterChart>
      <c:valAx>
        <c:axId val="4656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110"/>
        <c:crossesAt val="0"/>
        <c:crossBetween val="midCat"/>
      </c:valAx>
      <c:valAx>
        <c:axId val="5716711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04659"/>
        <c:axId val="20037833"/>
      </c:scatterChart>
      <c:valAx>
        <c:axId val="18604659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33"/>
        <c:crossesAt val="0"/>
        <c:crossBetween val="midCat"/>
      </c:valAx>
      <c:valAx>
        <c:axId val="2003783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6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86509960478668</v>
      </c>
      <c r="D12" s="14"/>
      <c r="E12" s="14"/>
      <c r="F12" s="15" t="n">
        <f aca="false">'RA-LC'!R107</f>
        <v>1.0280752761253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53167475975516</v>
      </c>
      <c r="D13" s="14"/>
      <c r="E13" s="14"/>
      <c r="F13" s="15" t="n">
        <f aca="false">'RA-LC'!Q107</f>
        <v>1.1065063480513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3824741131286</v>
      </c>
      <c r="D25" s="14"/>
      <c r="E25" s="14"/>
      <c r="F25" s="15" t="n">
        <f aca="false">'LB-LC'!R107</f>
        <v>1.0168161080681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2041306428029</v>
      </c>
      <c r="D26" s="21"/>
      <c r="E26" s="21"/>
      <c r="F26" s="22" t="n">
        <f aca="false">'LB-LC'!Q107</f>
        <v>1.0392525095143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6.7824</v>
      </c>
      <c r="M3" s="0" t="n">
        <v>41.9002</v>
      </c>
      <c r="N3" s="0" t="n">
        <v>41.7186</v>
      </c>
      <c r="O3" s="0" t="n">
        <v>44.4036</v>
      </c>
      <c r="P3" s="0" t="n">
        <v>31362.59</v>
      </c>
      <c r="Q3" s="0" t="n">
        <v>55.51</v>
      </c>
      <c r="R3" s="45" t="n">
        <f aca="false">P3/3600</f>
        <v>8.711830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89.6608</v>
      </c>
      <c r="M4" s="0" t="n">
        <v>39.375</v>
      </c>
      <c r="N4" s="0" t="n">
        <v>40.0231</v>
      </c>
      <c r="O4" s="0" t="n">
        <v>42.4455</v>
      </c>
      <c r="P4" s="0" t="n">
        <v>18602.07</v>
      </c>
      <c r="Q4" s="0" t="n">
        <v>49.71</v>
      </c>
      <c r="R4" s="54" t="n">
        <f aca="false">P4/3600</f>
        <v>5.16724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1.6352</v>
      </c>
      <c r="M5" s="0" t="n">
        <v>36.7928</v>
      </c>
      <c r="N5" s="0" t="n">
        <v>38.7415</v>
      </c>
      <c r="O5" s="0" t="n">
        <v>40.9178</v>
      </c>
      <c r="P5" s="0" t="n">
        <v>17175.89</v>
      </c>
      <c r="Q5" s="0" t="n">
        <v>45.55</v>
      </c>
      <c r="R5" s="54" t="n">
        <f aca="false">P5/3600</f>
        <v>4.771080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512</v>
      </c>
      <c r="M6" s="0" t="n">
        <v>34.1196</v>
      </c>
      <c r="N6" s="0" t="n">
        <v>37.7505</v>
      </c>
      <c r="O6" s="0" t="n">
        <v>39.8097</v>
      </c>
      <c r="P6" s="0" t="n">
        <v>16626.19</v>
      </c>
      <c r="Q6" s="0" t="n">
        <v>40.93</v>
      </c>
      <c r="R6" s="61" t="n">
        <f aca="false">P6/3600</f>
        <v>4.618386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03.2864</v>
      </c>
      <c r="M7" s="0" t="n">
        <v>40.4994</v>
      </c>
      <c r="N7" s="0" t="n">
        <v>45.2743</v>
      </c>
      <c r="O7" s="0" t="n">
        <v>44.8778</v>
      </c>
      <c r="P7" s="0" t="n">
        <v>26311.99</v>
      </c>
      <c r="Q7" s="0" t="n">
        <v>68.2</v>
      </c>
      <c r="R7" s="45" t="n">
        <f aca="false">P7/3600</f>
        <v>7.308886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6.4256</v>
      </c>
      <c r="M8" s="0" t="n">
        <v>37.4847</v>
      </c>
      <c r="N8" s="0" t="n">
        <v>43.3406</v>
      </c>
      <c r="O8" s="0" t="n">
        <v>43.4857</v>
      </c>
      <c r="P8" s="0" t="n">
        <v>22880.01</v>
      </c>
      <c r="Q8" s="0" t="n">
        <v>58.99</v>
      </c>
      <c r="R8" s="54" t="n">
        <f aca="false">P8/3600</f>
        <v>6.35555833333333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8.4688</v>
      </c>
      <c r="M9" s="0" t="n">
        <v>34.5109</v>
      </c>
      <c r="N9" s="0" t="n">
        <v>41.7249</v>
      </c>
      <c r="O9" s="0" t="n">
        <v>42.1688</v>
      </c>
      <c r="P9" s="0" t="n">
        <v>20513.12</v>
      </c>
      <c r="Q9" s="0" t="n">
        <v>52.48</v>
      </c>
      <c r="R9" s="54" t="n">
        <f aca="false">P9/3600</f>
        <v>5.69808888888889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2.5616</v>
      </c>
      <c r="M10" s="0" t="n">
        <v>31.7376</v>
      </c>
      <c r="N10" s="0" t="n">
        <v>40.4731</v>
      </c>
      <c r="O10" s="0" t="n">
        <v>41.1122</v>
      </c>
      <c r="P10" s="0" t="n">
        <v>19153.37</v>
      </c>
      <c r="Q10" s="0" t="n">
        <v>49.06</v>
      </c>
      <c r="R10" s="61" t="n">
        <f aca="false">P10/3600</f>
        <v>5.320380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0.1184</v>
      </c>
      <c r="M11" s="0" t="n">
        <v>39.6943</v>
      </c>
      <c r="N11" s="0" t="n">
        <v>39.8154</v>
      </c>
      <c r="O11" s="0" t="n">
        <v>38.1508</v>
      </c>
      <c r="P11" s="0" t="n">
        <v>71300.61</v>
      </c>
      <c r="Q11" s="0" t="n">
        <v>157.81</v>
      </c>
      <c r="R11" s="45" t="n">
        <f aca="false">P11/3600</f>
        <v>19.80572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8.4512</v>
      </c>
      <c r="M12" s="0" t="n">
        <v>33.754</v>
      </c>
      <c r="N12" s="0" t="n">
        <v>38.4251</v>
      </c>
      <c r="O12" s="0" t="n">
        <v>36.7577</v>
      </c>
      <c r="P12" s="0" t="n">
        <v>60111.39</v>
      </c>
      <c r="Q12" s="0" t="n">
        <v>146.26</v>
      </c>
      <c r="R12" s="54" t="n">
        <f aca="false">P12/3600</f>
        <v>16.697608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5.6</v>
      </c>
      <c r="M13" s="0" t="n">
        <v>29.7068</v>
      </c>
      <c r="N13" s="0" t="n">
        <v>37.4816</v>
      </c>
      <c r="O13" s="0" t="n">
        <v>35.7471</v>
      </c>
      <c r="P13" s="0" t="n">
        <v>46974.6</v>
      </c>
      <c r="Q13" s="0" t="n">
        <v>118.76</v>
      </c>
      <c r="R13" s="54" t="n">
        <f aca="false">P13/3600</f>
        <v>13.048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1.776</v>
      </c>
      <c r="M14" s="0" t="n">
        <v>28.0855</v>
      </c>
      <c r="N14" s="0" t="n">
        <v>36.6914</v>
      </c>
      <c r="O14" s="0" t="n">
        <v>34.8979</v>
      </c>
      <c r="P14" s="0" t="n">
        <v>38037.92</v>
      </c>
      <c r="Q14" s="0" t="n">
        <v>110.6</v>
      </c>
      <c r="R14" s="61" t="n">
        <f aca="false">P14/3600</f>
        <v>10.56608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97.2848</v>
      </c>
      <c r="M15" s="0" t="n">
        <v>41.6698</v>
      </c>
      <c r="N15" s="0" t="n">
        <v>46.9139</v>
      </c>
      <c r="O15" s="0" t="n">
        <v>46.5322</v>
      </c>
      <c r="P15" s="0" t="n">
        <v>72358.18</v>
      </c>
      <c r="Q15" s="0" t="n">
        <v>185.93</v>
      </c>
      <c r="R15" s="45" t="n">
        <f aca="false">P15/3600</f>
        <v>20.0994944444444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5.2288</v>
      </c>
      <c r="M16" s="0" t="n">
        <v>40.2454</v>
      </c>
      <c r="N16" s="0" t="n">
        <v>46.1177</v>
      </c>
      <c r="O16" s="0" t="n">
        <v>45.9167</v>
      </c>
      <c r="P16" s="0" t="n">
        <v>43281.81</v>
      </c>
      <c r="Q16" s="0" t="n">
        <v>100.69</v>
      </c>
      <c r="R16" s="54" t="n">
        <f aca="false">P16/3600</f>
        <v>12.02272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3.7936</v>
      </c>
      <c r="M17" s="0" t="n">
        <v>38.9469</v>
      </c>
      <c r="N17" s="0" t="n">
        <v>45.4672</v>
      </c>
      <c r="O17" s="0" t="n">
        <v>45.4138</v>
      </c>
      <c r="P17" s="0" t="n">
        <v>35345.17</v>
      </c>
      <c r="Q17" s="0" t="n">
        <v>81.81</v>
      </c>
      <c r="R17" s="54" t="n">
        <f aca="false">P17/3600</f>
        <v>9.81810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6352</v>
      </c>
      <c r="M18" s="0" t="n">
        <v>37.2196</v>
      </c>
      <c r="N18" s="0" t="n">
        <v>44.9919</v>
      </c>
      <c r="O18" s="0" t="n">
        <v>45.0924</v>
      </c>
      <c r="P18" s="0" t="n">
        <v>43165.79</v>
      </c>
      <c r="Q18" s="0" t="n">
        <v>69.4</v>
      </c>
      <c r="R18" s="61" t="n">
        <f aca="false">P18/3600</f>
        <v>11.9904972222222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1648</v>
      </c>
      <c r="M19" s="0" t="n">
        <v>41.8695</v>
      </c>
      <c r="N19" s="0" t="n">
        <v>43.7774</v>
      </c>
      <c r="O19" s="0" t="n">
        <v>45.578</v>
      </c>
      <c r="P19" s="0" t="n">
        <v>19771.51</v>
      </c>
      <c r="Q19" s="0" t="n">
        <v>53.58</v>
      </c>
      <c r="R19" s="44" t="n">
        <f aca="false">P19/3600</f>
        <v>5.49208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5712</v>
      </c>
      <c r="M20" s="0" t="n">
        <v>39.9824</v>
      </c>
      <c r="N20" s="0" t="n">
        <v>42.4336</v>
      </c>
      <c r="O20" s="0" t="n">
        <v>43.6297</v>
      </c>
      <c r="P20" s="0" t="n">
        <v>16962.82</v>
      </c>
      <c r="Q20" s="0" t="n">
        <v>43.91</v>
      </c>
      <c r="R20" s="53" t="n">
        <f aca="false">P20/3600</f>
        <v>4.711894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396</v>
      </c>
      <c r="M21" s="0" t="n">
        <v>37.6243</v>
      </c>
      <c r="N21" s="0" t="n">
        <v>41.2853</v>
      </c>
      <c r="O21" s="0" t="n">
        <v>42.2493</v>
      </c>
      <c r="P21" s="0" t="n">
        <v>15466.14</v>
      </c>
      <c r="Q21" s="0" t="n">
        <v>38.41</v>
      </c>
      <c r="R21" s="53" t="n">
        <f aca="false">P21/3600</f>
        <v>4.2961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9912</v>
      </c>
      <c r="M22" s="0" t="n">
        <v>35.1982</v>
      </c>
      <c r="N22" s="0" t="n">
        <v>40.444</v>
      </c>
      <c r="O22" s="0" t="n">
        <v>41.3758</v>
      </c>
      <c r="P22" s="0" t="n">
        <v>13111.23</v>
      </c>
      <c r="Q22" s="0" t="n">
        <v>32.07</v>
      </c>
      <c r="R22" s="60" t="n">
        <f aca="false">P22/3600</f>
        <v>3.642008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0.2744</v>
      </c>
      <c r="M23" s="0" t="n">
        <v>40.245</v>
      </c>
      <c r="N23" s="0" t="n">
        <v>42.6755</v>
      </c>
      <c r="O23" s="0" t="n">
        <v>44.0464</v>
      </c>
      <c r="P23" s="0" t="n">
        <v>17994.45</v>
      </c>
      <c r="Q23" s="0" t="n">
        <v>49.59</v>
      </c>
      <c r="R23" s="44" t="n">
        <f aca="false">P23/3600</f>
        <v>4.99845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3128</v>
      </c>
      <c r="M24" s="0" t="n">
        <v>37.7105</v>
      </c>
      <c r="N24" s="0" t="n">
        <v>40.8762</v>
      </c>
      <c r="O24" s="0" t="n">
        <v>41.6387</v>
      </c>
      <c r="P24" s="0" t="n">
        <v>16165.64</v>
      </c>
      <c r="Q24" s="0" t="n">
        <v>46.22</v>
      </c>
      <c r="R24" s="53" t="n">
        <f aca="false">P24/3600</f>
        <v>4.49045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908</v>
      </c>
      <c r="M25" s="0" t="n">
        <v>35.0751</v>
      </c>
      <c r="N25" s="0" t="n">
        <v>39.3774</v>
      </c>
      <c r="O25" s="0" t="n">
        <v>40.0238</v>
      </c>
      <c r="P25" s="0" t="n">
        <v>14570.97</v>
      </c>
      <c r="Q25" s="0" t="n">
        <v>39.07</v>
      </c>
      <c r="R25" s="53" t="n">
        <f aca="false">P25/3600</f>
        <v>4.04749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984</v>
      </c>
      <c r="M26" s="0" t="n">
        <v>32.5374</v>
      </c>
      <c r="N26" s="0" t="n">
        <v>38.2338</v>
      </c>
      <c r="O26" s="0" t="n">
        <v>39.1248</v>
      </c>
      <c r="P26" s="0" t="n">
        <v>14367.47</v>
      </c>
      <c r="Q26" s="0" t="n">
        <v>34.74</v>
      </c>
      <c r="R26" s="60" t="n">
        <f aca="false">P26/3600</f>
        <v>3.99096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3.3032</v>
      </c>
      <c r="M27" s="0" t="n">
        <v>38.6314</v>
      </c>
      <c r="N27" s="0" t="n">
        <v>40.205</v>
      </c>
      <c r="O27" s="0" t="n">
        <v>43.7633</v>
      </c>
      <c r="P27" s="0" t="n">
        <v>42303.12</v>
      </c>
      <c r="Q27" s="0" t="n">
        <v>94.07</v>
      </c>
      <c r="R27" s="44" t="n">
        <f aca="false">P27/3600</f>
        <v>11.75086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89.9424</v>
      </c>
      <c r="M28" s="0" t="n">
        <v>37.0041</v>
      </c>
      <c r="N28" s="0" t="n">
        <v>39.2347</v>
      </c>
      <c r="O28" s="0" t="n">
        <v>42.0798</v>
      </c>
      <c r="P28" s="0" t="n">
        <v>34560.03</v>
      </c>
      <c r="Q28" s="0" t="n">
        <v>84.48</v>
      </c>
      <c r="R28" s="53" t="n">
        <f aca="false">P28/3600</f>
        <v>9.600008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4.5416</v>
      </c>
      <c r="M29" s="0" t="n">
        <v>35.0877</v>
      </c>
      <c r="N29" s="0" t="n">
        <v>38.4185</v>
      </c>
      <c r="O29" s="0" t="n">
        <v>40.5636</v>
      </c>
      <c r="P29" s="0" t="n">
        <v>30943.98</v>
      </c>
      <c r="Q29" s="0" t="n">
        <v>73.85</v>
      </c>
      <c r="R29" s="53" t="n">
        <f aca="false">P29/3600</f>
        <v>8.5955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7408</v>
      </c>
      <c r="M30" s="0" t="n">
        <v>32.9071</v>
      </c>
      <c r="N30" s="0" t="n">
        <v>37.7153</v>
      </c>
      <c r="O30" s="0" t="n">
        <v>39.4192</v>
      </c>
      <c r="P30" s="0" t="n">
        <v>25261.47</v>
      </c>
      <c r="Q30" s="0" t="n">
        <v>56.98</v>
      </c>
      <c r="R30" s="60" t="n">
        <f aca="false">P30/3600</f>
        <v>7.01707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5.7264</v>
      </c>
      <c r="M31" s="0" t="n">
        <v>39.328</v>
      </c>
      <c r="N31" s="0" t="n">
        <v>44.0587</v>
      </c>
      <c r="O31" s="0" t="n">
        <v>45.4352</v>
      </c>
      <c r="P31" s="0" t="n">
        <v>41438.19</v>
      </c>
      <c r="Q31" s="0" t="n">
        <v>99.6</v>
      </c>
      <c r="R31" s="44" t="n">
        <f aca="false">P31/3600</f>
        <v>11.5106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3.3144</v>
      </c>
      <c r="M32" s="0" t="n">
        <v>37.6468</v>
      </c>
      <c r="N32" s="0" t="n">
        <v>42.8085</v>
      </c>
      <c r="O32" s="0" t="n">
        <v>43.4678</v>
      </c>
      <c r="P32" s="0" t="n">
        <v>36162.42</v>
      </c>
      <c r="Q32" s="0" t="n">
        <v>85.29</v>
      </c>
      <c r="R32" s="53" t="n">
        <f aca="false">P32/3600</f>
        <v>10.04511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6976</v>
      </c>
      <c r="M33" s="0" t="n">
        <v>35.8075</v>
      </c>
      <c r="N33" s="0" t="n">
        <v>41.5779</v>
      </c>
      <c r="O33" s="0" t="n">
        <v>41.6278</v>
      </c>
      <c r="P33" s="0" t="n">
        <v>32246.99</v>
      </c>
      <c r="Q33" s="0" t="n">
        <v>78.12</v>
      </c>
      <c r="R33" s="53" t="n">
        <f aca="false">P33/3600</f>
        <v>8.95749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46</v>
      </c>
      <c r="M34" s="0" t="n">
        <v>33.8276</v>
      </c>
      <c r="N34" s="0" t="n">
        <v>40.5857</v>
      </c>
      <c r="O34" s="0" t="n">
        <v>40.2604</v>
      </c>
      <c r="P34" s="0" t="n">
        <v>35515.69</v>
      </c>
      <c r="Q34" s="0" t="n">
        <v>87.38</v>
      </c>
      <c r="R34" s="60" t="n">
        <f aca="false">P34/3600</f>
        <v>9.8654694444444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2.5944</v>
      </c>
      <c r="M35" s="0" t="n">
        <v>37.5935</v>
      </c>
      <c r="N35" s="0" t="n">
        <v>42.3822</v>
      </c>
      <c r="O35" s="0" t="n">
        <v>44.4596</v>
      </c>
      <c r="P35" s="0" t="n">
        <v>56169.79</v>
      </c>
      <c r="Q35" s="0" t="n">
        <v>151.52</v>
      </c>
      <c r="R35" s="44" t="n">
        <f aca="false">P35/3600</f>
        <v>15.602719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0.8848</v>
      </c>
      <c r="M36" s="0" t="n">
        <v>35.4247</v>
      </c>
      <c r="N36" s="0" t="n">
        <v>41.0958</v>
      </c>
      <c r="O36" s="0" t="n">
        <v>43.2666</v>
      </c>
      <c r="P36" s="0" t="n">
        <v>38162.82</v>
      </c>
      <c r="Q36" s="0" t="n">
        <v>99.88</v>
      </c>
      <c r="R36" s="53" t="n">
        <f aca="false">P36/3600</f>
        <v>10.6007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4.888</v>
      </c>
      <c r="M37" s="0" t="n">
        <v>33.9912</v>
      </c>
      <c r="N37" s="0" t="n">
        <v>39.8358</v>
      </c>
      <c r="O37" s="0" t="n">
        <v>42.244</v>
      </c>
      <c r="P37" s="0" t="n">
        <v>36554</v>
      </c>
      <c r="Q37" s="0" t="n">
        <v>89.56</v>
      </c>
      <c r="R37" s="53" t="n">
        <f aca="false">P37/3600</f>
        <v>10.15388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1816</v>
      </c>
      <c r="M38" s="0" t="n">
        <v>32.1955</v>
      </c>
      <c r="N38" s="0" t="n">
        <v>38.8408</v>
      </c>
      <c r="O38" s="0" t="n">
        <v>41.419</v>
      </c>
      <c r="P38" s="0" t="n">
        <v>31538.03</v>
      </c>
      <c r="Q38" s="0" t="n">
        <v>76.67</v>
      </c>
      <c r="R38" s="60" t="n">
        <f aca="false">P38/3600</f>
        <v>8.760563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5.2056</v>
      </c>
      <c r="M39" s="0" t="n">
        <v>40.6471</v>
      </c>
      <c r="N39" s="0" t="n">
        <v>43.3594</v>
      </c>
      <c r="O39" s="0" t="n">
        <v>44.0224</v>
      </c>
      <c r="P39" s="0" t="n">
        <v>8236.56</v>
      </c>
      <c r="Q39" s="0" t="n">
        <v>19.45</v>
      </c>
      <c r="R39" s="44" t="n">
        <f aca="false">P39/3600</f>
        <v>2.2879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7752</v>
      </c>
      <c r="M40" s="0" t="n">
        <v>37.4887</v>
      </c>
      <c r="N40" s="0" t="n">
        <v>40.9878</v>
      </c>
      <c r="O40" s="0" t="n">
        <v>41.3063</v>
      </c>
      <c r="P40" s="0" t="n">
        <v>7165.59</v>
      </c>
      <c r="Q40" s="0" t="n">
        <v>15.81</v>
      </c>
      <c r="R40" s="53" t="n">
        <f aca="false">P40/3600</f>
        <v>1.990441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3216</v>
      </c>
      <c r="M41" s="0" t="n">
        <v>34.5546</v>
      </c>
      <c r="N41" s="0" t="n">
        <v>39.0517</v>
      </c>
      <c r="O41" s="0" t="n">
        <v>39.1344</v>
      </c>
      <c r="P41" s="0" t="n">
        <v>6483.56</v>
      </c>
      <c r="Q41" s="0" t="n">
        <v>13.94</v>
      </c>
      <c r="R41" s="53" t="n">
        <f aca="false">P41/3600</f>
        <v>1.8009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3392</v>
      </c>
      <c r="M42" s="0" t="n">
        <v>32.0626</v>
      </c>
      <c r="N42" s="0" t="n">
        <v>37.6324</v>
      </c>
      <c r="O42" s="0" t="n">
        <v>37.5239</v>
      </c>
      <c r="P42" s="0" t="n">
        <v>5977.89</v>
      </c>
      <c r="Q42" s="0" t="n">
        <v>11.34</v>
      </c>
      <c r="R42" s="60" t="n">
        <f aca="false">P42/3600</f>
        <v>1.6605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0.7216</v>
      </c>
      <c r="M43" s="0" t="n">
        <v>40.4295</v>
      </c>
      <c r="N43" s="0" t="n">
        <v>43.8362</v>
      </c>
      <c r="O43" s="0" t="n">
        <v>45.4102</v>
      </c>
      <c r="P43" s="0" t="n">
        <v>9458.19</v>
      </c>
      <c r="Q43" s="0" t="n">
        <v>21.06</v>
      </c>
      <c r="R43" s="44" t="n">
        <f aca="false">P43/3600</f>
        <v>2.62727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9816</v>
      </c>
      <c r="M44" s="0" t="n">
        <v>37.8928</v>
      </c>
      <c r="N44" s="0" t="n">
        <v>41.8721</v>
      </c>
      <c r="O44" s="0" t="n">
        <v>43.0604</v>
      </c>
      <c r="P44" s="0" t="n">
        <v>8441.87</v>
      </c>
      <c r="Q44" s="0" t="n">
        <v>18.44</v>
      </c>
      <c r="R44" s="53" t="n">
        <f aca="false">P44/3600</f>
        <v>2.34496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944</v>
      </c>
      <c r="M45" s="0" t="n">
        <v>35.1119</v>
      </c>
      <c r="N45" s="0" t="n">
        <v>40.1743</v>
      </c>
      <c r="O45" s="0" t="n">
        <v>41.1402</v>
      </c>
      <c r="P45" s="0" t="n">
        <v>7741.35</v>
      </c>
      <c r="Q45" s="0" t="n">
        <v>16.58</v>
      </c>
      <c r="R45" s="53" t="n">
        <f aca="false">P45/3600</f>
        <v>2.15037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7312</v>
      </c>
      <c r="M46" s="0" t="n">
        <v>32.3332</v>
      </c>
      <c r="N46" s="0" t="n">
        <v>38.8434</v>
      </c>
      <c r="O46" s="0" t="n">
        <v>39.7139</v>
      </c>
      <c r="P46" s="0" t="n">
        <v>7242</v>
      </c>
      <c r="Q46" s="0" t="n">
        <v>14.81</v>
      </c>
      <c r="R46" s="60" t="n">
        <f aca="false">P46/3600</f>
        <v>2.0116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1.764</v>
      </c>
      <c r="M47" s="0" t="n">
        <v>38.5274</v>
      </c>
      <c r="N47" s="0" t="n">
        <v>41.6932</v>
      </c>
      <c r="O47" s="0" t="n">
        <v>42.7519</v>
      </c>
      <c r="P47" s="0" t="n">
        <v>9117.78</v>
      </c>
      <c r="Q47" s="0" t="n">
        <v>21.72</v>
      </c>
      <c r="R47" s="44" t="n">
        <f aca="false">P47/3600</f>
        <v>2.5327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6168</v>
      </c>
      <c r="M48" s="0" t="n">
        <v>34.9804</v>
      </c>
      <c r="N48" s="0" t="n">
        <v>39.074</v>
      </c>
      <c r="O48" s="0" t="n">
        <v>40.0011</v>
      </c>
      <c r="P48" s="0" t="n">
        <v>7723.23</v>
      </c>
      <c r="Q48" s="0" t="n">
        <v>17.99</v>
      </c>
      <c r="R48" s="53" t="n">
        <f aca="false">P48/3600</f>
        <v>2.14534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3848</v>
      </c>
      <c r="M49" s="0" t="n">
        <v>31.7649</v>
      </c>
      <c r="N49" s="0" t="n">
        <v>37.1893</v>
      </c>
      <c r="O49" s="0" t="n">
        <v>38.021</v>
      </c>
      <c r="P49" s="0" t="n">
        <v>6823.44</v>
      </c>
      <c r="Q49" s="0" t="n">
        <v>16.06</v>
      </c>
      <c r="R49" s="53" t="n">
        <f aca="false">P49/3600</f>
        <v>1.895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4536</v>
      </c>
      <c r="M50" s="0" t="n">
        <v>28.7852</v>
      </c>
      <c r="N50" s="0" t="n">
        <v>35.886</v>
      </c>
      <c r="O50" s="0" t="n">
        <v>36.6237</v>
      </c>
      <c r="P50" s="0" t="n">
        <v>6306.04</v>
      </c>
      <c r="Q50" s="0" t="n">
        <v>15.31</v>
      </c>
      <c r="R50" s="60" t="n">
        <f aca="false">P50/3600</f>
        <v>1.75167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5.8192</v>
      </c>
      <c r="M51" s="0" t="n">
        <v>39.2327</v>
      </c>
      <c r="N51" s="0" t="n">
        <v>41.6695</v>
      </c>
      <c r="O51" s="0" t="n">
        <v>43.1304</v>
      </c>
      <c r="P51" s="0" t="n">
        <v>6530.83</v>
      </c>
      <c r="Q51" s="0" t="n">
        <v>15.86</v>
      </c>
      <c r="R51" s="44" t="n">
        <f aca="false">P51/3600</f>
        <v>1.81411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3216</v>
      </c>
      <c r="M52" s="0" t="n">
        <v>35.9822</v>
      </c>
      <c r="N52" s="0" t="n">
        <v>39.3771</v>
      </c>
      <c r="O52" s="0" t="n">
        <v>40.9676</v>
      </c>
      <c r="P52" s="0" t="n">
        <v>5525.42</v>
      </c>
      <c r="Q52" s="0" t="n">
        <v>12.49</v>
      </c>
      <c r="R52" s="53" t="n">
        <f aca="false">P52/3600</f>
        <v>1.53483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1776</v>
      </c>
      <c r="M53" s="0" t="n">
        <v>33.1011</v>
      </c>
      <c r="N53" s="0" t="n">
        <v>37.524</v>
      </c>
      <c r="O53" s="0" t="n">
        <v>39.2238</v>
      </c>
      <c r="P53" s="0" t="n">
        <v>4798.78</v>
      </c>
      <c r="Q53" s="0" t="n">
        <v>10.16</v>
      </c>
      <c r="R53" s="53" t="n">
        <f aca="false">P53/3600</f>
        <v>1.3329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8288</v>
      </c>
      <c r="M54" s="0" t="n">
        <v>30.4393</v>
      </c>
      <c r="N54" s="0" t="n">
        <v>36.1919</v>
      </c>
      <c r="O54" s="0" t="n">
        <v>37.9385</v>
      </c>
      <c r="P54" s="0" t="n">
        <v>4329.53</v>
      </c>
      <c r="Q54" s="0" t="n">
        <v>8.77</v>
      </c>
      <c r="R54" s="60" t="n">
        <f aca="false">P54/3600</f>
        <v>1.20264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044</v>
      </c>
      <c r="M55" s="0" t="n">
        <v>40.9161</v>
      </c>
      <c r="N55" s="0" t="n">
        <v>44.3092</v>
      </c>
      <c r="O55" s="0" t="n">
        <v>43.4506</v>
      </c>
      <c r="P55" s="0" t="n">
        <v>2259.59</v>
      </c>
      <c r="Q55" s="0" t="n">
        <v>5.28</v>
      </c>
      <c r="R55" s="44" t="n">
        <f aca="false">P55/3600</f>
        <v>0.62766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3648</v>
      </c>
      <c r="M56" s="0" t="n">
        <v>37.0824</v>
      </c>
      <c r="N56" s="0" t="n">
        <v>41.6223</v>
      </c>
      <c r="O56" s="0" t="n">
        <v>40.3954</v>
      </c>
      <c r="P56" s="0" t="n">
        <v>1759.56</v>
      </c>
      <c r="Q56" s="0" t="n">
        <v>4.18</v>
      </c>
      <c r="R56" s="53" t="n">
        <f aca="false">P56/3600</f>
        <v>0.4887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268</v>
      </c>
      <c r="M57" s="0" t="n">
        <v>33.671</v>
      </c>
      <c r="N57" s="0" t="n">
        <v>39.5094</v>
      </c>
      <c r="O57" s="0" t="n">
        <v>38.0497</v>
      </c>
      <c r="P57" s="0" t="n">
        <v>2047.38</v>
      </c>
      <c r="Q57" s="0" t="n">
        <v>4.23</v>
      </c>
      <c r="R57" s="53" t="n">
        <f aca="false">P57/3600</f>
        <v>0.56871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5896</v>
      </c>
      <c r="M58" s="0" t="n">
        <v>30.8508</v>
      </c>
      <c r="N58" s="0" t="n">
        <v>38.0589</v>
      </c>
      <c r="O58" s="0" t="n">
        <v>36.4117</v>
      </c>
      <c r="P58" s="0" t="n">
        <v>1631.73</v>
      </c>
      <c r="Q58" s="0" t="n">
        <v>3.29</v>
      </c>
      <c r="R58" s="60" t="n">
        <f aca="false">P58/3600</f>
        <v>0.45325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7968</v>
      </c>
      <c r="M59" s="0" t="n">
        <v>38.3128</v>
      </c>
      <c r="N59" s="0" t="n">
        <v>43.3877</v>
      </c>
      <c r="O59" s="0" t="n">
        <v>44.5312</v>
      </c>
      <c r="P59" s="0" t="n">
        <v>2205.3</v>
      </c>
      <c r="Q59" s="0" t="n">
        <v>5.83</v>
      </c>
      <c r="R59" s="44" t="n">
        <f aca="false">P59/3600</f>
        <v>0.6125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7528</v>
      </c>
      <c r="M60" s="0" t="n">
        <v>35.0154</v>
      </c>
      <c r="N60" s="0" t="n">
        <v>41.1181</v>
      </c>
      <c r="O60" s="0" t="n">
        <v>42.1433</v>
      </c>
      <c r="P60" s="0" t="n">
        <v>2345.25</v>
      </c>
      <c r="Q60" s="0" t="n">
        <v>6.12</v>
      </c>
      <c r="R60" s="53" t="n">
        <f aca="false">P60/3600</f>
        <v>0.6514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736</v>
      </c>
      <c r="M61" s="0" t="n">
        <v>32.1439</v>
      </c>
      <c r="N61" s="0" t="n">
        <v>39.5529</v>
      </c>
      <c r="O61" s="0" t="n">
        <v>40.4864</v>
      </c>
      <c r="P61" s="0" t="n">
        <v>1858.48</v>
      </c>
      <c r="Q61" s="0" t="n">
        <v>4.67</v>
      </c>
      <c r="R61" s="53" t="n">
        <f aca="false">P61/3600</f>
        <v>0.51624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7832</v>
      </c>
      <c r="M62" s="0" t="n">
        <v>29.3854</v>
      </c>
      <c r="N62" s="0" t="n">
        <v>38.4715</v>
      </c>
      <c r="O62" s="0" t="n">
        <v>39.3239</v>
      </c>
      <c r="P62" s="0" t="n">
        <v>1739.97</v>
      </c>
      <c r="Q62" s="0" t="n">
        <v>4.29</v>
      </c>
      <c r="R62" s="60" t="n">
        <f aca="false">P62/3600</f>
        <v>0.48332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04</v>
      </c>
      <c r="M63" s="0" t="n">
        <v>38.439</v>
      </c>
      <c r="N63" s="0" t="n">
        <v>41.5131</v>
      </c>
      <c r="O63" s="0" t="n">
        <v>42.4804</v>
      </c>
      <c r="P63" s="0" t="n">
        <v>2119.21</v>
      </c>
      <c r="Q63" s="0" t="n">
        <v>5.62</v>
      </c>
      <c r="R63" s="44" t="n">
        <f aca="false">P63/3600</f>
        <v>0.58866944444444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308</v>
      </c>
      <c r="M64" s="0" t="n">
        <v>35.0302</v>
      </c>
      <c r="N64" s="0" t="n">
        <v>38.868</v>
      </c>
      <c r="O64" s="0" t="n">
        <v>39.6151</v>
      </c>
      <c r="P64" s="0" t="n">
        <v>1771.1</v>
      </c>
      <c r="Q64" s="0" t="n">
        <v>4.58</v>
      </c>
      <c r="R64" s="53" t="n">
        <f aca="false">P64/3600</f>
        <v>0.49197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3128</v>
      </c>
      <c r="M65" s="0" t="n">
        <v>31.7613</v>
      </c>
      <c r="N65" s="0" t="n">
        <v>36.8759</v>
      </c>
      <c r="O65" s="0" t="n">
        <v>37.5203</v>
      </c>
      <c r="P65" s="0" t="n">
        <v>1568.93</v>
      </c>
      <c r="Q65" s="0" t="n">
        <v>3.56</v>
      </c>
      <c r="R65" s="53" t="n">
        <f aca="false">P65/3600</f>
        <v>0.4358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2104</v>
      </c>
      <c r="M66" s="0" t="n">
        <v>28.8016</v>
      </c>
      <c r="N66" s="0" t="n">
        <v>35.4788</v>
      </c>
      <c r="O66" s="0" t="n">
        <v>36.0639</v>
      </c>
      <c r="P66" s="0" t="n">
        <v>1444.03</v>
      </c>
      <c r="Q66" s="0" t="n">
        <v>3.05</v>
      </c>
      <c r="R66" s="60" t="n">
        <f aca="false">P66/3600</f>
        <v>0.401119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9928</v>
      </c>
      <c r="M67" s="0" t="n">
        <v>39.6864</v>
      </c>
      <c r="N67" s="0" t="n">
        <v>41.7955</v>
      </c>
      <c r="O67" s="0" t="n">
        <v>42.8704</v>
      </c>
      <c r="P67" s="0" t="n">
        <v>1529.92</v>
      </c>
      <c r="Q67" s="0" t="n">
        <v>3.73</v>
      </c>
      <c r="R67" s="44" t="n">
        <f aca="false">P67/3600</f>
        <v>0.42497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2816</v>
      </c>
      <c r="M68" s="0" t="n">
        <v>35.8788</v>
      </c>
      <c r="N68" s="0" t="n">
        <v>39.0941</v>
      </c>
      <c r="O68" s="0" t="n">
        <v>40.3023</v>
      </c>
      <c r="P68" s="0" t="n">
        <v>1340.09</v>
      </c>
      <c r="Q68" s="0" t="n">
        <v>3.27</v>
      </c>
      <c r="R68" s="53" t="n">
        <f aca="false">P68/3600</f>
        <v>0.37224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9312</v>
      </c>
      <c r="M69" s="0" t="n">
        <v>32.4267</v>
      </c>
      <c r="N69" s="0" t="n">
        <v>37.1131</v>
      </c>
      <c r="O69" s="0" t="n">
        <v>38.3028</v>
      </c>
      <c r="P69" s="0" t="n">
        <v>1168.91</v>
      </c>
      <c r="Q69" s="0" t="n">
        <v>2.55</v>
      </c>
      <c r="R69" s="53" t="n">
        <f aca="false">P69/3600</f>
        <v>0.324697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48</v>
      </c>
      <c r="M70" s="0" t="n">
        <v>29.617</v>
      </c>
      <c r="N70" s="0" t="n">
        <v>35.6672</v>
      </c>
      <c r="O70" s="0" t="n">
        <v>36.7589</v>
      </c>
      <c r="P70" s="0" t="n">
        <v>1026.73</v>
      </c>
      <c r="Q70" s="0" t="n">
        <v>2.05</v>
      </c>
      <c r="R70" s="60" t="n">
        <f aca="false">P70/3600</f>
        <v>0.285202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9341414434113</v>
      </c>
      <c r="R106" s="101" t="n">
        <f aca="false">GEOMEAN(R3:R98)</f>
        <v>2.9220666845159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3167475975516</v>
      </c>
      <c r="R107" s="102" t="n">
        <f aca="false">R106/J106</f>
        <v>0.98650996047866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67436111111111</v>
      </c>
      <c r="R108" s="101" t="n">
        <f aca="false">SUM(R3:R98)</f>
        <v>358.9404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7.3312</v>
      </c>
      <c r="M3" s="0" t="n">
        <v>41.6217</v>
      </c>
      <c r="N3" s="0" t="n">
        <v>41.593</v>
      </c>
      <c r="O3" s="0" t="n">
        <v>44.2748</v>
      </c>
      <c r="P3" s="0" t="n">
        <v>20045.58</v>
      </c>
      <c r="Q3" s="0" t="n">
        <v>48.27</v>
      </c>
      <c r="R3" s="45" t="n">
        <f aca="false">P3/3600</f>
        <v>5.568216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9.4016</v>
      </c>
      <c r="M4" s="0" t="n">
        <v>39.1501</v>
      </c>
      <c r="N4" s="0" t="n">
        <v>39.9634</v>
      </c>
      <c r="O4" s="0" t="n">
        <v>42.4202</v>
      </c>
      <c r="P4" s="0" t="n">
        <v>18130.63</v>
      </c>
      <c r="Q4" s="0" t="n">
        <v>46.2</v>
      </c>
      <c r="R4" s="54" t="n">
        <f aca="false">P4/3600</f>
        <v>5.036286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8.0208</v>
      </c>
      <c r="M5" s="0" t="n">
        <v>36.6128</v>
      </c>
      <c r="N5" s="0" t="n">
        <v>38.7509</v>
      </c>
      <c r="O5" s="0" t="n">
        <v>41.0065</v>
      </c>
      <c r="P5" s="0" t="n">
        <v>15170.53</v>
      </c>
      <c r="Q5" s="0" t="n">
        <v>44.68</v>
      </c>
      <c r="R5" s="54" t="n">
        <f aca="false">P5/3600</f>
        <v>4.214036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3.0896</v>
      </c>
      <c r="M6" s="0" t="n">
        <v>33.949</v>
      </c>
      <c r="N6" s="0" t="n">
        <v>37.8301</v>
      </c>
      <c r="O6" s="0" t="n">
        <v>39.9862</v>
      </c>
      <c r="P6" s="0" t="n">
        <v>15526.86</v>
      </c>
      <c r="Q6" s="0" t="n">
        <v>33.4</v>
      </c>
      <c r="R6" s="61" t="n">
        <f aca="false">P6/3600</f>
        <v>4.313016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84.6544</v>
      </c>
      <c r="M7" s="0" t="n">
        <v>40.1483</v>
      </c>
      <c r="N7" s="0" t="n">
        <v>45.1986</v>
      </c>
      <c r="O7" s="0" t="n">
        <v>44.7977</v>
      </c>
      <c r="P7" s="0" t="n">
        <v>25892.39</v>
      </c>
      <c r="Q7" s="0" t="n">
        <v>60.46</v>
      </c>
      <c r="R7" s="45" t="n">
        <f aca="false">P7/3600</f>
        <v>7.192330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6.9312</v>
      </c>
      <c r="M8" s="0" t="n">
        <v>37.1952</v>
      </c>
      <c r="N8" s="0" t="n">
        <v>43.4362</v>
      </c>
      <c r="O8" s="0" t="n">
        <v>43.5394</v>
      </c>
      <c r="P8" s="0" t="n">
        <v>23295.73</v>
      </c>
      <c r="Q8" s="0" t="n">
        <v>65.71</v>
      </c>
      <c r="R8" s="54" t="n">
        <f aca="false">P8/3600</f>
        <v>6.47103611111111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8.376</v>
      </c>
      <c r="M9" s="0" t="n">
        <v>34.24</v>
      </c>
      <c r="N9" s="0" t="n">
        <v>41.9874</v>
      </c>
      <c r="O9" s="0" t="n">
        <v>42.4002</v>
      </c>
      <c r="P9" s="0" t="n">
        <v>22166.72</v>
      </c>
      <c r="Q9" s="0" t="n">
        <v>52.99</v>
      </c>
      <c r="R9" s="54" t="n">
        <f aca="false">P9/3600</f>
        <v>6.15742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2.3328</v>
      </c>
      <c r="M10" s="0" t="n">
        <v>31.4998</v>
      </c>
      <c r="N10" s="0" t="n">
        <v>40.8579</v>
      </c>
      <c r="O10" s="0" t="n">
        <v>41.5023</v>
      </c>
      <c r="P10" s="0" t="n">
        <v>19828.33</v>
      </c>
      <c r="Q10" s="0" t="n">
        <v>43.61</v>
      </c>
      <c r="R10" s="61" t="n">
        <f aca="false">P10/3600</f>
        <v>5.507869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68.144</v>
      </c>
      <c r="M11" s="0" t="n">
        <v>38.9123</v>
      </c>
      <c r="N11" s="0" t="n">
        <v>39.6663</v>
      </c>
      <c r="O11" s="0" t="n">
        <v>37.9626</v>
      </c>
      <c r="P11" s="0" t="n">
        <v>74988.24</v>
      </c>
      <c r="Q11" s="0" t="n">
        <v>126.42</v>
      </c>
      <c r="R11" s="45" t="n">
        <f aca="false">P11/3600</f>
        <v>20.830066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16.2</v>
      </c>
      <c r="M12" s="0" t="n">
        <v>33.2617</v>
      </c>
      <c r="N12" s="0" t="n">
        <v>38.2641</v>
      </c>
      <c r="O12" s="0" t="n">
        <v>36.5935</v>
      </c>
      <c r="P12" s="0" t="n">
        <v>64488.64</v>
      </c>
      <c r="Q12" s="0" t="n">
        <v>139.75</v>
      </c>
      <c r="R12" s="54" t="n">
        <f aca="false">P12/3600</f>
        <v>17.91351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9.1024</v>
      </c>
      <c r="M13" s="0" t="n">
        <v>29.3329</v>
      </c>
      <c r="N13" s="0" t="n">
        <v>37.2308</v>
      </c>
      <c r="O13" s="0" t="n">
        <v>35.5527</v>
      </c>
      <c r="P13" s="0" t="n">
        <v>47336.24</v>
      </c>
      <c r="Q13" s="0" t="n">
        <v>119.05</v>
      </c>
      <c r="R13" s="54" t="n">
        <f aca="false">P13/3600</f>
        <v>13.14895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5.64</v>
      </c>
      <c r="M14" s="0" t="n">
        <v>27.9393</v>
      </c>
      <c r="N14" s="0" t="n">
        <v>36.5067</v>
      </c>
      <c r="O14" s="0" t="n">
        <v>34.795</v>
      </c>
      <c r="P14" s="0" t="n">
        <v>39695.19</v>
      </c>
      <c r="Q14" s="0" t="n">
        <v>96.16</v>
      </c>
      <c r="R14" s="61" t="n">
        <f aca="false">P14/3600</f>
        <v>11.026441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4.5632</v>
      </c>
      <c r="M15" s="0" t="n">
        <v>41.2861</v>
      </c>
      <c r="N15" s="0" t="n">
        <v>46.3988</v>
      </c>
      <c r="O15" s="0" t="n">
        <v>45.9916</v>
      </c>
      <c r="P15" s="0" t="n">
        <v>47371.87</v>
      </c>
      <c r="Q15" s="0" t="n">
        <v>91.33</v>
      </c>
      <c r="R15" s="45" t="n">
        <f aca="false">P15/3600</f>
        <v>13.158852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4.0144</v>
      </c>
      <c r="M16" s="0" t="n">
        <v>39.9895</v>
      </c>
      <c r="N16" s="0" t="n">
        <v>45.7997</v>
      </c>
      <c r="O16" s="0" t="n">
        <v>45.5183</v>
      </c>
      <c r="P16" s="0" t="n">
        <v>40545.13</v>
      </c>
      <c r="Q16" s="0" t="n">
        <v>87.08</v>
      </c>
      <c r="R16" s="54" t="n">
        <f aca="false">P16/3600</f>
        <v>11.262536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7.0288</v>
      </c>
      <c r="M17" s="0" t="n">
        <v>38.7119</v>
      </c>
      <c r="N17" s="0" t="n">
        <v>45.2747</v>
      </c>
      <c r="O17" s="0" t="n">
        <v>45.1139</v>
      </c>
      <c r="P17" s="0" t="n">
        <v>38157.62</v>
      </c>
      <c r="Q17" s="0" t="n">
        <v>84.44</v>
      </c>
      <c r="R17" s="54" t="n">
        <f aca="false">P17/3600</f>
        <v>10.59933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2.704</v>
      </c>
      <c r="M18" s="0" t="n">
        <v>37.0369</v>
      </c>
      <c r="N18" s="0" t="n">
        <v>44.8771</v>
      </c>
      <c r="O18" s="0" t="n">
        <v>44.8302</v>
      </c>
      <c r="P18" s="0" t="n">
        <v>35548.92</v>
      </c>
      <c r="Q18" s="0" t="n">
        <v>87.48</v>
      </c>
      <c r="R18" s="61" t="n">
        <f aca="false">P18/3600</f>
        <v>9.874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9864</v>
      </c>
      <c r="M19" s="0" t="n">
        <v>41.5702</v>
      </c>
      <c r="N19" s="0" t="n">
        <v>43.5754</v>
      </c>
      <c r="O19" s="0" t="n">
        <v>45.3112</v>
      </c>
      <c r="P19" s="0" t="n">
        <v>15631.08</v>
      </c>
      <c r="Q19" s="0" t="n">
        <v>34.05</v>
      </c>
      <c r="R19" s="44" t="n">
        <f aca="false">P19/3600</f>
        <v>4.3419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2296</v>
      </c>
      <c r="M20" s="0" t="n">
        <v>39.7031</v>
      </c>
      <c r="N20" s="0" t="n">
        <v>42.3386</v>
      </c>
      <c r="O20" s="0" t="n">
        <v>43.5415</v>
      </c>
      <c r="P20" s="0" t="n">
        <v>16628.1</v>
      </c>
      <c r="Q20" s="0" t="n">
        <v>37.13</v>
      </c>
      <c r="R20" s="53" t="n">
        <f aca="false">P20/3600</f>
        <v>4.6189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6536</v>
      </c>
      <c r="M21" s="0" t="n">
        <v>37.4103</v>
      </c>
      <c r="N21" s="0" t="n">
        <v>41.2822</v>
      </c>
      <c r="O21" s="0" t="n">
        <v>42.2645</v>
      </c>
      <c r="P21" s="0" t="n">
        <v>14887.25</v>
      </c>
      <c r="Q21" s="0" t="n">
        <v>38.59</v>
      </c>
      <c r="R21" s="53" t="n">
        <f aca="false">P21/3600</f>
        <v>4.13534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5432</v>
      </c>
      <c r="M22" s="0" t="n">
        <v>35.0507</v>
      </c>
      <c r="N22" s="0" t="n">
        <v>40.5037</v>
      </c>
      <c r="O22" s="0" t="n">
        <v>41.476</v>
      </c>
      <c r="P22" s="0" t="n">
        <v>14880.48</v>
      </c>
      <c r="Q22" s="0" t="n">
        <v>43.33</v>
      </c>
      <c r="R22" s="60" t="n">
        <f aca="false">P22/3600</f>
        <v>4.1334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2.5472</v>
      </c>
      <c r="M23" s="0" t="n">
        <v>40.0655</v>
      </c>
      <c r="N23" s="0" t="n">
        <v>42.5504</v>
      </c>
      <c r="O23" s="0" t="n">
        <v>43.8913</v>
      </c>
      <c r="P23" s="0" t="n">
        <v>17127.27</v>
      </c>
      <c r="Q23" s="0" t="n">
        <v>51.13</v>
      </c>
      <c r="R23" s="44" t="n">
        <f aca="false">P23/3600</f>
        <v>4.75757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584</v>
      </c>
      <c r="M24" s="0" t="n">
        <v>37.5732</v>
      </c>
      <c r="N24" s="0" t="n">
        <v>40.8243</v>
      </c>
      <c r="O24" s="0" t="n">
        <v>41.6679</v>
      </c>
      <c r="P24" s="0" t="n">
        <v>15191.74</v>
      </c>
      <c r="Q24" s="0" t="n">
        <v>35.18</v>
      </c>
      <c r="R24" s="53" t="n">
        <f aca="false">P24/3600</f>
        <v>4.21992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9256</v>
      </c>
      <c r="M25" s="0" t="n">
        <v>34.9799</v>
      </c>
      <c r="N25" s="0" t="n">
        <v>39.3802</v>
      </c>
      <c r="O25" s="0" t="n">
        <v>40.158</v>
      </c>
      <c r="P25" s="0" t="n">
        <v>13744.84</v>
      </c>
      <c r="Q25" s="0" t="n">
        <v>32.98</v>
      </c>
      <c r="R25" s="53" t="n">
        <f aca="false">P25/3600</f>
        <v>3.81801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6648</v>
      </c>
      <c r="M26" s="0" t="n">
        <v>32.4429</v>
      </c>
      <c r="N26" s="0" t="n">
        <v>38.2924</v>
      </c>
      <c r="O26" s="0" t="n">
        <v>39.3123</v>
      </c>
      <c r="P26" s="0" t="n">
        <v>13439.24</v>
      </c>
      <c r="Q26" s="0" t="n">
        <v>31.56</v>
      </c>
      <c r="R26" s="60" t="n">
        <f aca="false">P26/3600</f>
        <v>3.733122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3.5768</v>
      </c>
      <c r="M27" s="0" t="n">
        <v>38.4471</v>
      </c>
      <c r="N27" s="0" t="n">
        <v>40.1563</v>
      </c>
      <c r="O27" s="0" t="n">
        <v>43.686</v>
      </c>
      <c r="P27" s="0" t="n">
        <v>38263.38</v>
      </c>
      <c r="Q27" s="0" t="n">
        <v>92.34</v>
      </c>
      <c r="R27" s="44" t="n">
        <f aca="false">P27/3600</f>
        <v>10.62871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6.2664</v>
      </c>
      <c r="M28" s="0" t="n">
        <v>36.8576</v>
      </c>
      <c r="N28" s="0" t="n">
        <v>39.239</v>
      </c>
      <c r="O28" s="0" t="n">
        <v>42.0935</v>
      </c>
      <c r="P28" s="0" t="n">
        <v>32026.49</v>
      </c>
      <c r="Q28" s="0" t="n">
        <v>72.5</v>
      </c>
      <c r="R28" s="53" t="n">
        <f aca="false">P28/3600</f>
        <v>8.896247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4.876</v>
      </c>
      <c r="M29" s="0" t="n">
        <v>34.9573</v>
      </c>
      <c r="N29" s="0" t="n">
        <v>38.4846</v>
      </c>
      <c r="O29" s="0" t="n">
        <v>40.6656</v>
      </c>
      <c r="P29" s="0" t="n">
        <v>28852.5</v>
      </c>
      <c r="Q29" s="0" t="n">
        <v>67.52</v>
      </c>
      <c r="R29" s="53" t="n">
        <f aca="false">P29/3600</f>
        <v>8.014583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2328</v>
      </c>
      <c r="M30" s="0" t="n">
        <v>32.7936</v>
      </c>
      <c r="N30" s="0" t="n">
        <v>37.8321</v>
      </c>
      <c r="O30" s="0" t="n">
        <v>39.5598</v>
      </c>
      <c r="P30" s="0" t="n">
        <v>27802.45</v>
      </c>
      <c r="Q30" s="0" t="n">
        <v>66.54</v>
      </c>
      <c r="R30" s="60" t="n">
        <f aca="false">P30/3600</f>
        <v>7.72290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7.5016</v>
      </c>
      <c r="M31" s="0" t="n">
        <v>39.1362</v>
      </c>
      <c r="N31" s="0" t="n">
        <v>43.9195</v>
      </c>
      <c r="O31" s="0" t="n">
        <v>45.2384</v>
      </c>
      <c r="P31" s="0" t="n">
        <v>44004.94</v>
      </c>
      <c r="Q31" s="0" t="n">
        <v>97.14</v>
      </c>
      <c r="R31" s="44" t="n">
        <f aca="false">P31/3600</f>
        <v>12.2235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09.3984</v>
      </c>
      <c r="M32" s="0" t="n">
        <v>37.4813</v>
      </c>
      <c r="N32" s="0" t="n">
        <v>42.7489</v>
      </c>
      <c r="O32" s="0" t="n">
        <v>43.3935</v>
      </c>
      <c r="P32" s="0" t="n">
        <v>38213.72</v>
      </c>
      <c r="Q32" s="0" t="n">
        <v>89.82</v>
      </c>
      <c r="R32" s="53" t="n">
        <f aca="false">P32/3600</f>
        <v>10.61492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0.8016</v>
      </c>
      <c r="M33" s="0" t="n">
        <v>35.6334</v>
      </c>
      <c r="N33" s="0" t="n">
        <v>41.6256</v>
      </c>
      <c r="O33" s="0" t="n">
        <v>41.6719</v>
      </c>
      <c r="P33" s="0" t="n">
        <v>30050.24</v>
      </c>
      <c r="Q33" s="0" t="n">
        <v>57.43</v>
      </c>
      <c r="R33" s="53" t="n">
        <f aca="false">P33/3600</f>
        <v>8.34728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2.864</v>
      </c>
      <c r="M34" s="0" t="n">
        <v>33.6661</v>
      </c>
      <c r="N34" s="0" t="n">
        <v>40.7377</v>
      </c>
      <c r="O34" s="0" t="n">
        <v>40.4013</v>
      </c>
      <c r="P34" s="0" t="n">
        <v>32365.68</v>
      </c>
      <c r="Q34" s="0" t="n">
        <v>70.97</v>
      </c>
      <c r="R34" s="60" t="n">
        <f aca="false">P34/3600</f>
        <v>8.99046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2.224</v>
      </c>
      <c r="M35" s="0" t="n">
        <v>37.2918</v>
      </c>
      <c r="N35" s="0" t="n">
        <v>42.2424</v>
      </c>
      <c r="O35" s="0" t="n">
        <v>44.3669</v>
      </c>
      <c r="P35" s="0" t="n">
        <v>50757.59</v>
      </c>
      <c r="Q35" s="0" t="n">
        <v>124.69</v>
      </c>
      <c r="R35" s="44" t="n">
        <f aca="false">P35/3600</f>
        <v>14.09933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9.0536</v>
      </c>
      <c r="M36" s="0" t="n">
        <v>35.2775</v>
      </c>
      <c r="N36" s="0" t="n">
        <v>40.9994</v>
      </c>
      <c r="O36" s="0" t="n">
        <v>43.2659</v>
      </c>
      <c r="P36" s="0" t="n">
        <v>42421.12</v>
      </c>
      <c r="Q36" s="0" t="n">
        <v>78.14</v>
      </c>
      <c r="R36" s="53" t="n">
        <f aca="false">P36/3600</f>
        <v>11.7836444444444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6.9952</v>
      </c>
      <c r="M37" s="0" t="n">
        <v>33.8526</v>
      </c>
      <c r="N37" s="0" t="n">
        <v>39.8839</v>
      </c>
      <c r="O37" s="0" t="n">
        <v>42.3226</v>
      </c>
      <c r="P37" s="0" t="n">
        <v>34436.2</v>
      </c>
      <c r="Q37" s="0" t="n">
        <v>80.43</v>
      </c>
      <c r="R37" s="53" t="n">
        <f aca="false">P37/3600</f>
        <v>9.565611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9128</v>
      </c>
      <c r="M38" s="0" t="n">
        <v>32.0283</v>
      </c>
      <c r="N38" s="0" t="n">
        <v>39.0133</v>
      </c>
      <c r="O38" s="0" t="n">
        <v>41.5915</v>
      </c>
      <c r="P38" s="0" t="n">
        <v>33842.24</v>
      </c>
      <c r="Q38" s="0" t="n">
        <v>80.31</v>
      </c>
      <c r="R38" s="60" t="n">
        <f aca="false">P38/3600</f>
        <v>9.40062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1.9264</v>
      </c>
      <c r="M39" s="0" t="n">
        <v>40.3253</v>
      </c>
      <c r="N39" s="0" t="n">
        <v>43.2611</v>
      </c>
      <c r="O39" s="0" t="n">
        <v>43.8837</v>
      </c>
      <c r="P39" s="0" t="n">
        <v>6731.19</v>
      </c>
      <c r="Q39" s="0" t="n">
        <v>13.8</v>
      </c>
      <c r="R39" s="44" t="n">
        <f aca="false">P39/3600</f>
        <v>1.8697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528</v>
      </c>
      <c r="M40" s="0" t="n">
        <v>37.2287</v>
      </c>
      <c r="N40" s="0" t="n">
        <v>41.0785</v>
      </c>
      <c r="O40" s="0" t="n">
        <v>41.3593</v>
      </c>
      <c r="P40" s="0" t="n">
        <v>7182.46</v>
      </c>
      <c r="Q40" s="0" t="n">
        <v>17.96</v>
      </c>
      <c r="R40" s="53" t="n">
        <f aca="false">P40/3600</f>
        <v>1.99512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108</v>
      </c>
      <c r="M41" s="0" t="n">
        <v>34.3604</v>
      </c>
      <c r="N41" s="0" t="n">
        <v>39.2252</v>
      </c>
      <c r="O41" s="0" t="n">
        <v>39.2851</v>
      </c>
      <c r="P41" s="0" t="n">
        <v>5953.1</v>
      </c>
      <c r="Q41" s="0" t="n">
        <v>10.83</v>
      </c>
      <c r="R41" s="53" t="n">
        <f aca="false">P41/3600</f>
        <v>1.65363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5048</v>
      </c>
      <c r="M42" s="0" t="n">
        <v>31.9184</v>
      </c>
      <c r="N42" s="0" t="n">
        <v>37.7982</v>
      </c>
      <c r="O42" s="0" t="n">
        <v>37.68</v>
      </c>
      <c r="P42" s="0" t="n">
        <v>5338.13</v>
      </c>
      <c r="Q42" s="0" t="n">
        <v>10.81</v>
      </c>
      <c r="R42" s="60" t="n">
        <f aca="false">P42/3600</f>
        <v>1.48281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7.1608</v>
      </c>
      <c r="M43" s="0" t="n">
        <v>40.207</v>
      </c>
      <c r="N43" s="0" t="n">
        <v>43.7174</v>
      </c>
      <c r="O43" s="0" t="n">
        <v>45.2603</v>
      </c>
      <c r="P43" s="0" t="n">
        <v>9243.29</v>
      </c>
      <c r="Q43" s="0" t="n">
        <v>22.46</v>
      </c>
      <c r="R43" s="44" t="n">
        <f aca="false">P43/3600</f>
        <v>2.56758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5656</v>
      </c>
      <c r="M44" s="0" t="n">
        <v>37.7189</v>
      </c>
      <c r="N44" s="0" t="n">
        <v>41.9015</v>
      </c>
      <c r="O44" s="0" t="n">
        <v>43.0984</v>
      </c>
      <c r="P44" s="0" t="n">
        <v>7692.24</v>
      </c>
      <c r="Q44" s="0" t="n">
        <v>14.72</v>
      </c>
      <c r="R44" s="53" t="n">
        <f aca="false">P44/3600</f>
        <v>2.1367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3688</v>
      </c>
      <c r="M45" s="0" t="n">
        <v>34.985</v>
      </c>
      <c r="N45" s="0" t="n">
        <v>40.3337</v>
      </c>
      <c r="O45" s="0" t="n">
        <v>41.3102</v>
      </c>
      <c r="P45" s="0" t="n">
        <v>6316.26</v>
      </c>
      <c r="Q45" s="0" t="n">
        <v>11.35</v>
      </c>
      <c r="R45" s="53" t="n">
        <f aca="false">P45/3600</f>
        <v>1.75451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44</v>
      </c>
      <c r="M46" s="0" t="n">
        <v>32.2405</v>
      </c>
      <c r="N46" s="0" t="n">
        <v>39.1267</v>
      </c>
      <c r="O46" s="0" t="n">
        <v>39.9752</v>
      </c>
      <c r="P46" s="0" t="n">
        <v>6823.47</v>
      </c>
      <c r="Q46" s="0" t="n">
        <v>13.91</v>
      </c>
      <c r="R46" s="60" t="n">
        <f aca="false">P46/3600</f>
        <v>1.89540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6712</v>
      </c>
      <c r="M47" s="0" t="n">
        <v>38.2165</v>
      </c>
      <c r="N47" s="0" t="n">
        <v>41.5575</v>
      </c>
      <c r="O47" s="0" t="n">
        <v>42.584</v>
      </c>
      <c r="P47" s="0" t="n">
        <v>9108.48</v>
      </c>
      <c r="Q47" s="0" t="n">
        <v>22.71</v>
      </c>
      <c r="R47" s="44" t="n">
        <f aca="false">P47/3600</f>
        <v>2.53013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6416</v>
      </c>
      <c r="M48" s="0" t="n">
        <v>34.7315</v>
      </c>
      <c r="N48" s="0" t="n">
        <v>39.107</v>
      </c>
      <c r="O48" s="0" t="n">
        <v>40.0585</v>
      </c>
      <c r="P48" s="0" t="n">
        <v>7839.84</v>
      </c>
      <c r="Q48" s="0" t="n">
        <v>20.78</v>
      </c>
      <c r="R48" s="53" t="n">
        <f aca="false">P48/3600</f>
        <v>2.17773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9872</v>
      </c>
      <c r="M49" s="0" t="n">
        <v>31.5924</v>
      </c>
      <c r="N49" s="0" t="n">
        <v>37.3067</v>
      </c>
      <c r="O49" s="0" t="n">
        <v>38.1582</v>
      </c>
      <c r="P49" s="0" t="n">
        <v>6418.97</v>
      </c>
      <c r="Q49" s="0" t="n">
        <v>13.51</v>
      </c>
      <c r="R49" s="53" t="n">
        <f aca="false">P49/3600</f>
        <v>1.78304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3808</v>
      </c>
      <c r="M50" s="0" t="n">
        <v>28.6604</v>
      </c>
      <c r="N50" s="0" t="n">
        <v>36.0477</v>
      </c>
      <c r="O50" s="0" t="n">
        <v>36.8185</v>
      </c>
      <c r="P50" s="0" t="n">
        <v>5981.2</v>
      </c>
      <c r="Q50" s="0" t="n">
        <v>13.48</v>
      </c>
      <c r="R50" s="60" t="n">
        <f aca="false">P50/3600</f>
        <v>1.66144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3376</v>
      </c>
      <c r="M51" s="0" t="n">
        <v>38.9667</v>
      </c>
      <c r="N51" s="0" t="n">
        <v>41.5271</v>
      </c>
      <c r="O51" s="0" t="n">
        <v>42.9578</v>
      </c>
      <c r="P51" s="0" t="n">
        <v>5388.34</v>
      </c>
      <c r="Q51" s="0" t="n">
        <v>10.83</v>
      </c>
      <c r="R51" s="44" t="n">
        <f aca="false">P51/3600</f>
        <v>1.4967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3832</v>
      </c>
      <c r="M52" s="0" t="n">
        <v>35.8465</v>
      </c>
      <c r="N52" s="0" t="n">
        <v>39.2853</v>
      </c>
      <c r="O52" s="0" t="n">
        <v>40.8796</v>
      </c>
      <c r="P52" s="0" t="n">
        <v>5227.2</v>
      </c>
      <c r="Q52" s="0" t="n">
        <v>9.89</v>
      </c>
      <c r="R52" s="53" t="n">
        <f aca="false">P52/3600</f>
        <v>1.45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6952</v>
      </c>
      <c r="M53" s="0" t="n">
        <v>32.9973</v>
      </c>
      <c r="N53" s="0" t="n">
        <v>37.519</v>
      </c>
      <c r="O53" s="0" t="n">
        <v>39.2602</v>
      </c>
      <c r="P53" s="0" t="n">
        <v>4764.22</v>
      </c>
      <c r="Q53" s="0" t="n">
        <v>9.53</v>
      </c>
      <c r="R53" s="53" t="n">
        <f aca="false">P53/3600</f>
        <v>1.32339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9848</v>
      </c>
      <c r="M54" s="0" t="n">
        <v>30.359</v>
      </c>
      <c r="N54" s="0" t="n">
        <v>36.2544</v>
      </c>
      <c r="O54" s="0" t="n">
        <v>38.0424</v>
      </c>
      <c r="P54" s="0" t="n">
        <v>4314.9</v>
      </c>
      <c r="Q54" s="0" t="n">
        <v>10.04</v>
      </c>
      <c r="R54" s="60" t="n">
        <f aca="false">P54/3600</f>
        <v>1.19858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6752</v>
      </c>
      <c r="M55" s="0" t="n">
        <v>40.6721</v>
      </c>
      <c r="N55" s="0" t="n">
        <v>44.1652</v>
      </c>
      <c r="O55" s="0" t="n">
        <v>43.3186</v>
      </c>
      <c r="P55" s="0" t="n">
        <v>1820.22</v>
      </c>
      <c r="Q55" s="0" t="n">
        <v>4.15</v>
      </c>
      <c r="R55" s="44" t="n">
        <f aca="false">P55/3600</f>
        <v>0.5056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9168</v>
      </c>
      <c r="M56" s="0" t="n">
        <v>36.9411</v>
      </c>
      <c r="N56" s="0" t="n">
        <v>41.6844</v>
      </c>
      <c r="O56" s="0" t="n">
        <v>40.4582</v>
      </c>
      <c r="P56" s="0" t="n">
        <v>1900.48</v>
      </c>
      <c r="Q56" s="0" t="n">
        <v>4.39</v>
      </c>
      <c r="R56" s="53" t="n">
        <f aca="false">P56/3600</f>
        <v>0.5279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6976</v>
      </c>
      <c r="M57" s="0" t="n">
        <v>33.5853</v>
      </c>
      <c r="N57" s="0" t="n">
        <v>39.7058</v>
      </c>
      <c r="O57" s="0" t="n">
        <v>38.1965</v>
      </c>
      <c r="P57" s="0" t="n">
        <v>1631</v>
      </c>
      <c r="Q57" s="0" t="n">
        <v>3.11</v>
      </c>
      <c r="R57" s="53" t="n">
        <f aca="false">P57/3600</f>
        <v>0.45305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8336</v>
      </c>
      <c r="M58" s="0" t="n">
        <v>30.8042</v>
      </c>
      <c r="N58" s="0" t="n">
        <v>38.2758</v>
      </c>
      <c r="O58" s="0" t="n">
        <v>36.5826</v>
      </c>
      <c r="P58" s="0" t="n">
        <v>1483.6</v>
      </c>
      <c r="Q58" s="0" t="n">
        <v>2.72</v>
      </c>
      <c r="R58" s="60" t="n">
        <f aca="false">P58/3600</f>
        <v>0.41211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876</v>
      </c>
      <c r="M59" s="0" t="n">
        <v>37.9535</v>
      </c>
      <c r="N59" s="0" t="n">
        <v>43.245</v>
      </c>
      <c r="O59" s="0" t="n">
        <v>44.2525</v>
      </c>
      <c r="P59" s="0" t="n">
        <v>1957.38</v>
      </c>
      <c r="Q59" s="0" t="n">
        <v>5.33</v>
      </c>
      <c r="R59" s="44" t="n">
        <f aca="false">P59/3600</f>
        <v>0.543716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116</v>
      </c>
      <c r="M60" s="0" t="n">
        <v>34.6487</v>
      </c>
      <c r="N60" s="0" t="n">
        <v>41.2292</v>
      </c>
      <c r="O60" s="0" t="n">
        <v>42.1974</v>
      </c>
      <c r="P60" s="0" t="n">
        <v>1632.47</v>
      </c>
      <c r="Q60" s="0" t="n">
        <v>3.62</v>
      </c>
      <c r="R60" s="53" t="n">
        <f aca="false">P60/3600</f>
        <v>0.4534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1248</v>
      </c>
      <c r="M61" s="0" t="n">
        <v>31.8752</v>
      </c>
      <c r="N61" s="0" t="n">
        <v>39.7167</v>
      </c>
      <c r="O61" s="0" t="n">
        <v>40.7027</v>
      </c>
      <c r="P61" s="0" t="n">
        <v>1468.79</v>
      </c>
      <c r="Q61" s="0" t="n">
        <v>3.43</v>
      </c>
      <c r="R61" s="53" t="n">
        <f aca="false">P61/3600</f>
        <v>0.40799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1568</v>
      </c>
      <c r="M62" s="0" t="n">
        <v>29.1964</v>
      </c>
      <c r="N62" s="0" t="n">
        <v>38.7566</v>
      </c>
      <c r="O62" s="0" t="n">
        <v>39.7052</v>
      </c>
      <c r="P62" s="0" t="n">
        <v>1349.53</v>
      </c>
      <c r="Q62" s="0" t="n">
        <v>2.95</v>
      </c>
      <c r="R62" s="60" t="n">
        <f aca="false">P62/3600</f>
        <v>0.37486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09.952</v>
      </c>
      <c r="M63" s="0" t="n">
        <v>38.1782</v>
      </c>
      <c r="N63" s="0" t="n">
        <v>41.4083</v>
      </c>
      <c r="O63" s="0" t="n">
        <v>42.3594</v>
      </c>
      <c r="P63" s="0" t="n">
        <v>1644.52</v>
      </c>
      <c r="Q63" s="0" t="n">
        <v>3.67</v>
      </c>
      <c r="R63" s="44" t="n">
        <f aca="false">P63/3600</f>
        <v>0.45681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6624</v>
      </c>
      <c r="M64" s="0" t="n">
        <v>34.8371</v>
      </c>
      <c r="N64" s="0" t="n">
        <v>38.9198</v>
      </c>
      <c r="O64" s="0" t="n">
        <v>39.6946</v>
      </c>
      <c r="P64" s="0" t="n">
        <v>1566.3</v>
      </c>
      <c r="Q64" s="0" t="n">
        <v>3.55</v>
      </c>
      <c r="R64" s="53" t="n">
        <f aca="false">P64/3600</f>
        <v>0.43508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296</v>
      </c>
      <c r="M65" s="0" t="n">
        <v>31.6582</v>
      </c>
      <c r="N65" s="0" t="n">
        <v>37.0117</v>
      </c>
      <c r="O65" s="0" t="n">
        <v>37.6754</v>
      </c>
      <c r="P65" s="0" t="n">
        <v>1421.97</v>
      </c>
      <c r="Q65" s="0" t="n">
        <v>3.13</v>
      </c>
      <c r="R65" s="53" t="n">
        <f aca="false">P65/3600</f>
        <v>0.39499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2</v>
      </c>
      <c r="M66" s="0" t="n">
        <v>28.7398</v>
      </c>
      <c r="N66" s="0" t="n">
        <v>35.65</v>
      </c>
      <c r="O66" s="0" t="n">
        <v>36.2684</v>
      </c>
      <c r="P66" s="0" t="n">
        <v>1323.76</v>
      </c>
      <c r="Q66" s="0" t="n">
        <v>2.74</v>
      </c>
      <c r="R66" s="60" t="n">
        <f aca="false">P66/3600</f>
        <v>0.367711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5512</v>
      </c>
      <c r="M67" s="0" t="n">
        <v>39.4893</v>
      </c>
      <c r="N67" s="0" t="n">
        <v>41.6999</v>
      </c>
      <c r="O67" s="0" t="n">
        <v>42.7663</v>
      </c>
      <c r="P67" s="0" t="n">
        <v>1460.22</v>
      </c>
      <c r="Q67" s="0" t="n">
        <v>3.2</v>
      </c>
      <c r="R67" s="44" t="n">
        <f aca="false">P67/3600</f>
        <v>0.40561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2592</v>
      </c>
      <c r="M68" s="0" t="n">
        <v>35.7751</v>
      </c>
      <c r="N68" s="0" t="n">
        <v>39.0961</v>
      </c>
      <c r="O68" s="0" t="n">
        <v>40.3119</v>
      </c>
      <c r="P68" s="0" t="n">
        <v>1239.42</v>
      </c>
      <c r="Q68" s="0" t="n">
        <v>2.67</v>
      </c>
      <c r="R68" s="53" t="n">
        <f aca="false">P68/3600</f>
        <v>0.34428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7216</v>
      </c>
      <c r="M69" s="0" t="n">
        <v>32.3556</v>
      </c>
      <c r="N69" s="0" t="n">
        <v>37.1617</v>
      </c>
      <c r="O69" s="0" t="n">
        <v>38.402</v>
      </c>
      <c r="P69" s="0" t="n">
        <v>1287.48</v>
      </c>
      <c r="Q69" s="0" t="n">
        <v>2.51</v>
      </c>
      <c r="R69" s="53" t="n">
        <f aca="false">P69/3600</f>
        <v>0.35763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9752</v>
      </c>
      <c r="M70" s="0" t="n">
        <v>29.5693</v>
      </c>
      <c r="N70" s="0" t="n">
        <v>35.7632</v>
      </c>
      <c r="O70" s="0" t="n">
        <v>36.8954</v>
      </c>
      <c r="P70" s="0" t="n">
        <v>883.9</v>
      </c>
      <c r="Q70" s="0" t="n">
        <v>1.9</v>
      </c>
      <c r="R70" s="60" t="n">
        <f aca="false">P70/3600</f>
        <v>0.245527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972151206371</v>
      </c>
      <c r="R106" s="101" t="n">
        <f aca="false">GEOMEAN(R3:R98)</f>
        <v>2.719646790689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10650634805134</v>
      </c>
      <c r="R107" s="102" t="n">
        <f aca="false">R106/J106</f>
        <v>1.028075276125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74580555555556</v>
      </c>
      <c r="R108" s="101" t="n">
        <f aca="false">SUM(R3:R98)</f>
        <v>341.9859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Z28" activeCellId="0" sqref="Z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3.3032</v>
      </c>
      <c r="M19" s="0" t="n">
        <v>41.9296</v>
      </c>
      <c r="N19" s="0" t="n">
        <v>43.5623</v>
      </c>
      <c r="O19" s="0" t="n">
        <v>45.007</v>
      </c>
      <c r="P19" s="0" t="n">
        <v>29897.67</v>
      </c>
      <c r="Q19" s="0" t="n">
        <v>63.11</v>
      </c>
      <c r="R19" s="44" t="n">
        <f aca="false">P19/3600</f>
        <v>8.30490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548</v>
      </c>
      <c r="M20" s="0" t="n">
        <v>39.8981</v>
      </c>
      <c r="N20" s="0" t="n">
        <v>41.9047</v>
      </c>
      <c r="O20" s="0" t="n">
        <v>42.9619</v>
      </c>
      <c r="P20" s="0" t="n">
        <v>26569.35</v>
      </c>
      <c r="Q20" s="0" t="n">
        <v>56.33</v>
      </c>
      <c r="R20" s="53" t="n">
        <f aca="false">P20/3600</f>
        <v>7.3803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6728</v>
      </c>
      <c r="M21" s="0" t="n">
        <v>37.3171</v>
      </c>
      <c r="N21" s="0" t="n">
        <v>40.6309</v>
      </c>
      <c r="O21" s="0" t="n">
        <v>41.6513</v>
      </c>
      <c r="P21" s="0" t="n">
        <v>25142.31</v>
      </c>
      <c r="Q21" s="0" t="n">
        <v>59.01</v>
      </c>
      <c r="R21" s="53" t="n">
        <f aca="false">P21/3600</f>
        <v>6.9839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2016</v>
      </c>
      <c r="M22" s="0" t="n">
        <v>34.6855</v>
      </c>
      <c r="N22" s="0" t="n">
        <v>39.744</v>
      </c>
      <c r="O22" s="0" t="n">
        <v>40.8338</v>
      </c>
      <c r="P22" s="0" t="n">
        <v>22980.02</v>
      </c>
      <c r="Q22" s="0" t="n">
        <v>47.37</v>
      </c>
      <c r="R22" s="60" t="n">
        <f aca="false">P22/3600</f>
        <v>6.38333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7.9768</v>
      </c>
      <c r="M23" s="0" t="n">
        <v>40.0382</v>
      </c>
      <c r="N23" s="0" t="n">
        <v>42.1339</v>
      </c>
      <c r="O23" s="0" t="n">
        <v>43.2371</v>
      </c>
      <c r="P23" s="0" t="n">
        <v>29209.45</v>
      </c>
      <c r="Q23" s="0" t="n">
        <v>64.4</v>
      </c>
      <c r="R23" s="44" t="n">
        <f aca="false">P23/3600</f>
        <v>8.1137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312</v>
      </c>
      <c r="M24" s="0" t="n">
        <v>37.0977</v>
      </c>
      <c r="N24" s="0" t="n">
        <v>39.9745</v>
      </c>
      <c r="O24" s="0" t="n">
        <v>40.8996</v>
      </c>
      <c r="P24" s="0" t="n">
        <v>25708.65</v>
      </c>
      <c r="Q24" s="0" t="n">
        <v>65.97</v>
      </c>
      <c r="R24" s="53" t="n">
        <f aca="false">P24/3600</f>
        <v>7.14129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488</v>
      </c>
      <c r="M25" s="0" t="n">
        <v>34.2754</v>
      </c>
      <c r="N25" s="0" t="n">
        <v>38.3563</v>
      </c>
      <c r="O25" s="0" t="n">
        <v>39.4951</v>
      </c>
      <c r="P25" s="0" t="n">
        <v>23116.29</v>
      </c>
      <c r="Q25" s="0" t="n">
        <v>50.5</v>
      </c>
      <c r="R25" s="53" t="n">
        <f aca="false">P25/3600</f>
        <v>6.42119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1272</v>
      </c>
      <c r="M26" s="0" t="n">
        <v>31.6789</v>
      </c>
      <c r="N26" s="0" t="n">
        <v>37.2668</v>
      </c>
      <c r="O26" s="0" t="n">
        <v>38.7183</v>
      </c>
      <c r="P26" s="0" t="n">
        <v>20772.05</v>
      </c>
      <c r="Q26" s="0" t="n">
        <v>39.31</v>
      </c>
      <c r="R26" s="60" t="n">
        <f aca="false">P26/3600</f>
        <v>5.7700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31.4656</v>
      </c>
      <c r="M27" s="0" t="n">
        <v>38.7896</v>
      </c>
      <c r="N27" s="0" t="n">
        <v>40.1961</v>
      </c>
      <c r="O27" s="0" t="n">
        <v>43.4366</v>
      </c>
      <c r="P27" s="0" t="n">
        <v>58105.09</v>
      </c>
      <c r="Q27" s="0" t="n">
        <v>139.09</v>
      </c>
      <c r="R27" s="44" t="n">
        <f aca="false">P27/3600</f>
        <v>16.14030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3.1656</v>
      </c>
      <c r="M28" s="0" t="n">
        <v>36.8374</v>
      </c>
      <c r="N28" s="0" t="n">
        <v>38.9679</v>
      </c>
      <c r="O28" s="0" t="n">
        <v>41.4828</v>
      </c>
      <c r="P28" s="0" t="n">
        <v>81353.2</v>
      </c>
      <c r="Q28" s="0" t="n">
        <v>153.59</v>
      </c>
      <c r="R28" s="53" t="n">
        <f aca="false">P28/3600</f>
        <v>22.5981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1.7056</v>
      </c>
      <c r="M29" s="0" t="n">
        <v>34.6823</v>
      </c>
      <c r="N29" s="0" t="n">
        <v>38.0239</v>
      </c>
      <c r="O29" s="0" t="n">
        <v>39.9004</v>
      </c>
      <c r="P29" s="0" t="n">
        <v>43074.03</v>
      </c>
      <c r="Q29" s="0" t="n">
        <v>80.49</v>
      </c>
      <c r="R29" s="53" t="n">
        <f aca="false">P29/3600</f>
        <v>11.965008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016</v>
      </c>
      <c r="M30" s="0" t="n">
        <v>32.3797</v>
      </c>
      <c r="N30" s="0" t="n">
        <v>37.295</v>
      </c>
      <c r="O30" s="0" t="n">
        <v>38.6791</v>
      </c>
      <c r="P30" s="0" t="n">
        <v>39831.79</v>
      </c>
      <c r="Q30" s="0" t="n">
        <v>74.3</v>
      </c>
      <c r="R30" s="60" t="n">
        <f aca="false">P30/3600</f>
        <v>11.064386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31.808</v>
      </c>
      <c r="M31" s="0" t="n">
        <v>39.5479</v>
      </c>
      <c r="N31" s="0" t="n">
        <v>43.9173</v>
      </c>
      <c r="O31" s="0" t="n">
        <v>45.2773</v>
      </c>
      <c r="P31" s="0" t="n">
        <v>79694.81</v>
      </c>
      <c r="Q31" s="0" t="n">
        <v>178.42</v>
      </c>
      <c r="R31" s="44" t="n">
        <f aca="false">P31/3600</f>
        <v>22.137447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4.8856</v>
      </c>
      <c r="M32" s="0" t="n">
        <v>37.6533</v>
      </c>
      <c r="N32" s="0" t="n">
        <v>42.5253</v>
      </c>
      <c r="O32" s="0" t="n">
        <v>43.1447</v>
      </c>
      <c r="P32" s="0" t="n">
        <v>56686.53</v>
      </c>
      <c r="Q32" s="0" t="n">
        <v>100.79</v>
      </c>
      <c r="R32" s="53" t="n">
        <f aca="false">P32/3600</f>
        <v>15.746258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2088</v>
      </c>
      <c r="M33" s="0" t="n">
        <v>35.6982</v>
      </c>
      <c r="N33" s="0" t="n">
        <v>41.2423</v>
      </c>
      <c r="O33" s="0" t="n">
        <v>41.2523</v>
      </c>
      <c r="P33" s="0" t="n">
        <v>49702.58</v>
      </c>
      <c r="Q33" s="0" t="n">
        <v>88.13</v>
      </c>
      <c r="R33" s="53" t="n">
        <f aca="false">P33/3600</f>
        <v>13.8062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0.3776</v>
      </c>
      <c r="M34" s="0" t="n">
        <v>33.5983</v>
      </c>
      <c r="N34" s="0" t="n">
        <v>40.1721</v>
      </c>
      <c r="O34" s="0" t="n">
        <v>39.8049</v>
      </c>
      <c r="P34" s="0" t="n">
        <v>48509.22</v>
      </c>
      <c r="Q34" s="0" t="n">
        <v>115.12</v>
      </c>
      <c r="R34" s="60" t="n">
        <f aca="false">P34/3600</f>
        <v>13.4747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57.5016</v>
      </c>
      <c r="M35" s="0" t="n">
        <v>38.3295</v>
      </c>
      <c r="N35" s="0" t="n">
        <v>42.1606</v>
      </c>
      <c r="O35" s="0" t="n">
        <v>44.2457</v>
      </c>
      <c r="P35" s="0" t="n">
        <v>79459.23</v>
      </c>
      <c r="Q35" s="0" t="n">
        <v>164.73</v>
      </c>
      <c r="R35" s="44" t="n">
        <f aca="false">P35/3600</f>
        <v>22.07200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1.3536</v>
      </c>
      <c r="M36" s="0" t="n">
        <v>35.4832</v>
      </c>
      <c r="N36" s="0" t="n">
        <v>40.7267</v>
      </c>
      <c r="O36" s="0" t="n">
        <v>43.0603</v>
      </c>
      <c r="P36" s="0" t="n">
        <v>57920.52</v>
      </c>
      <c r="Q36" s="0" t="n">
        <v>111.08</v>
      </c>
      <c r="R36" s="53" t="n">
        <f aca="false">P36/3600</f>
        <v>16.08903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5.4712</v>
      </c>
      <c r="M37" s="0" t="n">
        <v>33.6967</v>
      </c>
      <c r="N37" s="0" t="n">
        <v>39.4758</v>
      </c>
      <c r="O37" s="0" t="n">
        <v>41.9936</v>
      </c>
      <c r="P37" s="0" t="n">
        <v>51127.26</v>
      </c>
      <c r="Q37" s="0" t="n">
        <v>94.21</v>
      </c>
      <c r="R37" s="53" t="n">
        <f aca="false">P37/3600</f>
        <v>14.20201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2.868</v>
      </c>
      <c r="M38" s="0" t="n">
        <v>31.5912</v>
      </c>
      <c r="N38" s="0" t="n">
        <v>38.5395</v>
      </c>
      <c r="O38" s="0" t="n">
        <v>41.1852</v>
      </c>
      <c r="P38" s="0" t="n">
        <v>48034.29</v>
      </c>
      <c r="Q38" s="0" t="n">
        <v>84.26</v>
      </c>
      <c r="R38" s="60" t="n">
        <f aca="false">P38/3600</f>
        <v>13.34285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5.3984</v>
      </c>
      <c r="M39" s="0" t="n">
        <v>40.3766</v>
      </c>
      <c r="N39" s="0" t="n">
        <v>43.0376</v>
      </c>
      <c r="O39" s="0" t="n">
        <v>43.68</v>
      </c>
      <c r="P39" s="0" t="n">
        <v>19671.02</v>
      </c>
      <c r="Q39" s="0" t="n">
        <v>22.49</v>
      </c>
      <c r="R39" s="44" t="n">
        <f aca="false">P39/3600</f>
        <v>5.4641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9832</v>
      </c>
      <c r="M40" s="0" t="n">
        <v>37.1518</v>
      </c>
      <c r="N40" s="0" t="n">
        <v>40.4555</v>
      </c>
      <c r="O40" s="0" t="n">
        <v>40.8106</v>
      </c>
      <c r="P40" s="0" t="n">
        <v>10103.54</v>
      </c>
      <c r="Q40" s="0" t="n">
        <v>18.38</v>
      </c>
      <c r="R40" s="53" t="n">
        <f aca="false">P40/3600</f>
        <v>2.80653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32</v>
      </c>
      <c r="M41" s="0" t="n">
        <v>34.3161</v>
      </c>
      <c r="N41" s="0" t="n">
        <v>38.3851</v>
      </c>
      <c r="O41" s="0" t="n">
        <v>38.52</v>
      </c>
      <c r="P41" s="0" t="n">
        <v>8762.27</v>
      </c>
      <c r="Q41" s="0" t="n">
        <v>14.72</v>
      </c>
      <c r="R41" s="53" t="n">
        <f aca="false">P41/3600</f>
        <v>2.433963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8256</v>
      </c>
      <c r="M42" s="0" t="n">
        <v>31.8634</v>
      </c>
      <c r="N42" s="0" t="n">
        <v>36.7479</v>
      </c>
      <c r="O42" s="0" t="n">
        <v>36.8422</v>
      </c>
      <c r="P42" s="0" t="n">
        <v>8165.48</v>
      </c>
      <c r="Q42" s="0" t="n">
        <v>13.02</v>
      </c>
      <c r="R42" s="60" t="n">
        <f aca="false">P42/3600</f>
        <v>2.26818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5.2952</v>
      </c>
      <c r="M43" s="0" t="n">
        <v>40.3015</v>
      </c>
      <c r="N43" s="0" t="n">
        <v>43.335</v>
      </c>
      <c r="O43" s="0" t="n">
        <v>44.7561</v>
      </c>
      <c r="P43" s="0" t="n">
        <v>14531.43</v>
      </c>
      <c r="Q43" s="0" t="n">
        <v>25.13</v>
      </c>
      <c r="R43" s="44" t="n">
        <f aca="false">P43/3600</f>
        <v>4.03650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032</v>
      </c>
      <c r="M44" s="0" t="n">
        <v>37.4286</v>
      </c>
      <c r="N44" s="0" t="n">
        <v>41.1838</v>
      </c>
      <c r="O44" s="0" t="n">
        <v>42.3128</v>
      </c>
      <c r="P44" s="0" t="n">
        <v>12091.64</v>
      </c>
      <c r="Q44" s="0" t="n">
        <v>19.52</v>
      </c>
      <c r="R44" s="53" t="n">
        <f aca="false">P44/3600</f>
        <v>3.35878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6168</v>
      </c>
      <c r="M45" s="0" t="n">
        <v>34.4658</v>
      </c>
      <c r="N45" s="0" t="n">
        <v>39.4081</v>
      </c>
      <c r="O45" s="0" t="n">
        <v>40.387</v>
      </c>
      <c r="P45" s="0" t="n">
        <v>9841.74</v>
      </c>
      <c r="Q45" s="0" t="n">
        <v>15.84</v>
      </c>
      <c r="R45" s="53" t="n">
        <f aca="false">P45/3600</f>
        <v>2.73381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0024</v>
      </c>
      <c r="M46" s="0" t="n">
        <v>31.5707</v>
      </c>
      <c r="N46" s="0" t="n">
        <v>38.0878</v>
      </c>
      <c r="O46" s="0" t="n">
        <v>38.9161</v>
      </c>
      <c r="P46" s="0" t="n">
        <v>10149.89</v>
      </c>
      <c r="Q46" s="0" t="n">
        <v>15.25</v>
      </c>
      <c r="R46" s="60" t="n">
        <f aca="false">P46/3600</f>
        <v>2.819413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0.224</v>
      </c>
      <c r="M47" s="0" t="n">
        <v>38.4969</v>
      </c>
      <c r="N47" s="0" t="n">
        <v>41.1902</v>
      </c>
      <c r="O47" s="0" t="n">
        <v>42.1201</v>
      </c>
      <c r="P47" s="0" t="n">
        <v>11728.53</v>
      </c>
      <c r="Q47" s="0" t="n">
        <v>23.33</v>
      </c>
      <c r="R47" s="44" t="n">
        <f aca="false">P47/3600</f>
        <v>3.2579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6.7472</v>
      </c>
      <c r="M48" s="0" t="n">
        <v>34.6312</v>
      </c>
      <c r="N48" s="0" t="n">
        <v>38.4291</v>
      </c>
      <c r="O48" s="0" t="n">
        <v>39.2533</v>
      </c>
      <c r="P48" s="0" t="n">
        <v>16307.84</v>
      </c>
      <c r="Q48" s="0" t="n">
        <v>26.46</v>
      </c>
      <c r="R48" s="53" t="n">
        <f aca="false">P48/3600</f>
        <v>4.5299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89.8576</v>
      </c>
      <c r="M49" s="0" t="n">
        <v>31.1197</v>
      </c>
      <c r="N49" s="0" t="n">
        <v>36.4447</v>
      </c>
      <c r="O49" s="0" t="n">
        <v>37.2222</v>
      </c>
      <c r="P49" s="0" t="n">
        <v>11084.34</v>
      </c>
      <c r="Q49" s="0" t="n">
        <v>19.4</v>
      </c>
      <c r="R49" s="53" t="n">
        <f aca="false">P49/3600</f>
        <v>3.07898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5.8312</v>
      </c>
      <c r="M50" s="0" t="n">
        <v>27.9063</v>
      </c>
      <c r="N50" s="0" t="n">
        <v>35.0988</v>
      </c>
      <c r="O50" s="0" t="n">
        <v>35.8528</v>
      </c>
      <c r="P50" s="0" t="n">
        <v>8589.49</v>
      </c>
      <c r="Q50" s="0" t="n">
        <v>15.16</v>
      </c>
      <c r="R50" s="60" t="n">
        <f aca="false">P50/3600</f>
        <v>2.38596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3336</v>
      </c>
      <c r="M51" s="0" t="n">
        <v>40.0838</v>
      </c>
      <c r="N51" s="0" t="n">
        <v>41.6478</v>
      </c>
      <c r="O51" s="0" t="n">
        <v>42.9691</v>
      </c>
      <c r="P51" s="0" t="n">
        <v>8049.28</v>
      </c>
      <c r="Q51" s="0" t="n">
        <v>14.39</v>
      </c>
      <c r="R51" s="44" t="n">
        <f aca="false">P51/3600</f>
        <v>2.2359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6672</v>
      </c>
      <c r="M52" s="0" t="n">
        <v>36.3389</v>
      </c>
      <c r="N52" s="0" t="n">
        <v>38.982</v>
      </c>
      <c r="O52" s="0" t="n">
        <v>40.5468</v>
      </c>
      <c r="P52" s="0" t="n">
        <v>6971.66</v>
      </c>
      <c r="Q52" s="0" t="n">
        <v>12.13</v>
      </c>
      <c r="R52" s="53" t="n">
        <f aca="false">P52/3600</f>
        <v>1.93657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9352</v>
      </c>
      <c r="M53" s="0" t="n">
        <v>33.1386</v>
      </c>
      <c r="N53" s="0" t="n">
        <v>37.0597</v>
      </c>
      <c r="O53" s="0" t="n">
        <v>38.7537</v>
      </c>
      <c r="P53" s="0" t="n">
        <v>6064.88</v>
      </c>
      <c r="Q53" s="0" t="n">
        <v>10.07</v>
      </c>
      <c r="R53" s="53" t="n">
        <f aca="false">P53/3600</f>
        <v>1.68468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996</v>
      </c>
      <c r="M54" s="0" t="n">
        <v>30.2517</v>
      </c>
      <c r="N54" s="0" t="n">
        <v>35.7509</v>
      </c>
      <c r="O54" s="0" t="n">
        <v>37.4573</v>
      </c>
      <c r="P54" s="0" t="n">
        <v>5445.47</v>
      </c>
      <c r="Q54" s="0" t="n">
        <v>8.62</v>
      </c>
      <c r="R54" s="60" t="n">
        <f aca="false">P54/3600</f>
        <v>1.51263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3.5944</v>
      </c>
      <c r="M55" s="0" t="n">
        <v>41.1127</v>
      </c>
      <c r="N55" s="0" t="n">
        <v>43.8302</v>
      </c>
      <c r="O55" s="0" t="n">
        <v>43.2359</v>
      </c>
      <c r="P55" s="0" t="n">
        <v>2707.75</v>
      </c>
      <c r="Q55" s="0" t="n">
        <v>5.16</v>
      </c>
      <c r="R55" s="44" t="n">
        <f aca="false">P55/3600</f>
        <v>0.7521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252</v>
      </c>
      <c r="M56" s="0" t="n">
        <v>37.135</v>
      </c>
      <c r="N56" s="0" t="n">
        <v>40.9446</v>
      </c>
      <c r="O56" s="0" t="n">
        <v>39.9553</v>
      </c>
      <c r="P56" s="0" t="n">
        <v>2789.86</v>
      </c>
      <c r="Q56" s="0" t="n">
        <v>5.21</v>
      </c>
      <c r="R56" s="53" t="n">
        <f aca="false">P56/3600</f>
        <v>0.77496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4608</v>
      </c>
      <c r="M57" s="0" t="n">
        <v>33.6044</v>
      </c>
      <c r="N57" s="0" t="n">
        <v>38.8474</v>
      </c>
      <c r="O57" s="0" t="n">
        <v>37.5674</v>
      </c>
      <c r="P57" s="0" t="n">
        <v>2784.74</v>
      </c>
      <c r="Q57" s="0" t="n">
        <v>4.85</v>
      </c>
      <c r="R57" s="53" t="n">
        <f aca="false">P57/3600</f>
        <v>0.77353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0256</v>
      </c>
      <c r="M58" s="0" t="n">
        <v>30.6476</v>
      </c>
      <c r="N58" s="0" t="n">
        <v>37.3818</v>
      </c>
      <c r="O58" s="0" t="n">
        <v>35.8916</v>
      </c>
      <c r="P58" s="0" t="n">
        <v>2266.15</v>
      </c>
      <c r="Q58" s="0" t="n">
        <v>3.77</v>
      </c>
      <c r="R58" s="60" t="n">
        <f aca="false">P58/3600</f>
        <v>0.62948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3.4112</v>
      </c>
      <c r="M59" s="0" t="n">
        <v>38.4216</v>
      </c>
      <c r="N59" s="0" t="n">
        <v>42.8405</v>
      </c>
      <c r="O59" s="0" t="n">
        <v>43.9396</v>
      </c>
      <c r="P59" s="0" t="n">
        <v>3662.91</v>
      </c>
      <c r="Q59" s="0" t="n">
        <v>7.43</v>
      </c>
      <c r="R59" s="44" t="n">
        <f aca="false">P59/3600</f>
        <v>1.01747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7952</v>
      </c>
      <c r="M60" s="0" t="n">
        <v>34.6101</v>
      </c>
      <c r="N60" s="0" t="n">
        <v>40.7737</v>
      </c>
      <c r="O60" s="0" t="n">
        <v>41.7478</v>
      </c>
      <c r="P60" s="0" t="n">
        <v>3034.53</v>
      </c>
      <c r="Q60" s="0" t="n">
        <v>5.93</v>
      </c>
      <c r="R60" s="53" t="n">
        <f aca="false">P60/3600</f>
        <v>0.8429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8.4296</v>
      </c>
      <c r="M61" s="0" t="n">
        <v>31.4129</v>
      </c>
      <c r="N61" s="0" t="n">
        <v>39.3096</v>
      </c>
      <c r="O61" s="0" t="n">
        <v>40.1728</v>
      </c>
      <c r="P61" s="0" t="n">
        <v>2668.67</v>
      </c>
      <c r="Q61" s="0" t="n">
        <v>5.09</v>
      </c>
      <c r="R61" s="53" t="n">
        <f aca="false">P61/3600</f>
        <v>0.74129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3712</v>
      </c>
      <c r="M62" s="0" t="n">
        <v>28.3888</v>
      </c>
      <c r="N62" s="0" t="n">
        <v>38.3078</v>
      </c>
      <c r="O62" s="0" t="n">
        <v>39.1139</v>
      </c>
      <c r="P62" s="0" t="n">
        <v>2113.19</v>
      </c>
      <c r="Q62" s="0" t="n">
        <v>3.89</v>
      </c>
      <c r="R62" s="60" t="n">
        <f aca="false">P62/3600</f>
        <v>0.58699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08.7096</v>
      </c>
      <c r="M63" s="0" t="n">
        <v>38.1624</v>
      </c>
      <c r="N63" s="0" t="n">
        <v>40.8355</v>
      </c>
      <c r="O63" s="0" t="n">
        <v>41.5735</v>
      </c>
      <c r="P63" s="0" t="n">
        <v>2647.26</v>
      </c>
      <c r="Q63" s="0" t="n">
        <v>5.59</v>
      </c>
      <c r="R63" s="44" t="n">
        <f aca="false">P63/3600</f>
        <v>0.7353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0608</v>
      </c>
      <c r="M64" s="0" t="n">
        <v>34.3952</v>
      </c>
      <c r="N64" s="0" t="n">
        <v>38.0912</v>
      </c>
      <c r="O64" s="0" t="n">
        <v>38.642</v>
      </c>
      <c r="P64" s="0" t="n">
        <v>2246.91</v>
      </c>
      <c r="Q64" s="0" t="n">
        <v>4.56</v>
      </c>
      <c r="R64" s="53" t="n">
        <f aca="false">P64/3600</f>
        <v>0.6241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5672</v>
      </c>
      <c r="M65" s="0" t="n">
        <v>30.914</v>
      </c>
      <c r="N65" s="0" t="n">
        <v>36.0516</v>
      </c>
      <c r="O65" s="0" t="n">
        <v>36.5759</v>
      </c>
      <c r="P65" s="0" t="n">
        <v>2227.61</v>
      </c>
      <c r="Q65" s="0" t="n">
        <v>4.01</v>
      </c>
      <c r="R65" s="53" t="n">
        <f aca="false">P65/3600</f>
        <v>0.6187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1112</v>
      </c>
      <c r="M66" s="0" t="n">
        <v>27.8545</v>
      </c>
      <c r="N66" s="0" t="n">
        <v>34.6837</v>
      </c>
      <c r="O66" s="0" t="n">
        <v>35.1858</v>
      </c>
      <c r="P66" s="0" t="n">
        <v>1943.9</v>
      </c>
      <c r="Q66" s="0" t="n">
        <v>3.32</v>
      </c>
      <c r="R66" s="60" t="n">
        <f aca="false">P66/3600</f>
        <v>0.539972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992</v>
      </c>
      <c r="M67" s="0" t="n">
        <v>40.0756</v>
      </c>
      <c r="N67" s="0" t="n">
        <v>41.4326</v>
      </c>
      <c r="O67" s="0" t="n">
        <v>42.4518</v>
      </c>
      <c r="P67" s="0" t="n">
        <v>2171.29</v>
      </c>
      <c r="Q67" s="0" t="n">
        <v>4.14</v>
      </c>
      <c r="R67" s="44" t="n">
        <f aca="false">P67/3600</f>
        <v>0.603136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6336</v>
      </c>
      <c r="M68" s="0" t="n">
        <v>35.9253</v>
      </c>
      <c r="N68" s="0" t="n">
        <v>38.5105</v>
      </c>
      <c r="O68" s="0" t="n">
        <v>39.6718</v>
      </c>
      <c r="P68" s="0" t="n">
        <v>1898.03</v>
      </c>
      <c r="Q68" s="0" t="n">
        <v>3.44</v>
      </c>
      <c r="R68" s="53" t="n">
        <f aca="false">P68/3600</f>
        <v>0.52723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612</v>
      </c>
      <c r="M69" s="0" t="n">
        <v>32.2679</v>
      </c>
      <c r="N69" s="0" t="n">
        <v>36.4784</v>
      </c>
      <c r="O69" s="0" t="n">
        <v>37.5737</v>
      </c>
      <c r="P69" s="0" t="n">
        <v>1672.43</v>
      </c>
      <c r="Q69" s="0" t="n">
        <v>2.79</v>
      </c>
      <c r="R69" s="53" t="n">
        <f aca="false">P69/3600</f>
        <v>0.46456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9504</v>
      </c>
      <c r="M70" s="0" t="n">
        <v>29.3958</v>
      </c>
      <c r="N70" s="0" t="n">
        <v>35.0379</v>
      </c>
      <c r="O70" s="0" t="n">
        <v>36.0784</v>
      </c>
      <c r="P70" s="0" t="n">
        <v>1396.36</v>
      </c>
      <c r="Q70" s="0" t="n">
        <v>2.62</v>
      </c>
      <c r="R70" s="60" t="n">
        <f aca="false">P70/3600</f>
        <v>0.387877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4.7576</v>
      </c>
      <c r="M71" s="0" t="n">
        <v>43.6961</v>
      </c>
      <c r="N71" s="0" t="n">
        <v>47.0882</v>
      </c>
      <c r="O71" s="0" t="n">
        <v>48.0588</v>
      </c>
      <c r="P71" s="0" t="n">
        <v>22056.01</v>
      </c>
      <c r="Q71" s="0" t="n">
        <v>39.07</v>
      </c>
      <c r="R71" s="44" t="n">
        <f aca="false">P71/3600</f>
        <v>6.126669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4056</v>
      </c>
      <c r="M72" s="0" t="n">
        <v>41.4043</v>
      </c>
      <c r="N72" s="0" t="n">
        <v>45.7189</v>
      </c>
      <c r="O72" s="0" t="n">
        <v>46.3533</v>
      </c>
      <c r="P72" s="0" t="n">
        <v>19317.66</v>
      </c>
      <c r="Q72" s="0" t="n">
        <v>32.52</v>
      </c>
      <c r="R72" s="53" t="n">
        <f aca="false">P72/3600</f>
        <v>5.36601666666667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3224</v>
      </c>
      <c r="M73" s="0" t="n">
        <v>38.896</v>
      </c>
      <c r="N73" s="0" t="n">
        <v>44.3771</v>
      </c>
      <c r="O73" s="0" t="n">
        <v>44.7697</v>
      </c>
      <c r="P73" s="0" t="n">
        <v>19129.47</v>
      </c>
      <c r="Q73" s="0" t="n">
        <v>29.19</v>
      </c>
      <c r="R73" s="53" t="n">
        <f aca="false">P73/3600</f>
        <v>5.31374166666667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664</v>
      </c>
      <c r="M74" s="0" t="n">
        <v>36.1323</v>
      </c>
      <c r="N74" s="0" t="n">
        <v>43.244</v>
      </c>
      <c r="O74" s="0" t="n">
        <v>43.523</v>
      </c>
      <c r="P74" s="0" t="n">
        <v>18465.31</v>
      </c>
      <c r="Q74" s="0" t="n">
        <v>25.09</v>
      </c>
      <c r="R74" s="60" t="n">
        <f aca="false">P74/3600</f>
        <v>5.12925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2.1912</v>
      </c>
      <c r="M75" s="0" t="n">
        <v>43.5528</v>
      </c>
      <c r="N75" s="0" t="n">
        <v>48.6715</v>
      </c>
      <c r="O75" s="0" t="n">
        <v>48.3475</v>
      </c>
      <c r="P75" s="0" t="n">
        <v>21328.8</v>
      </c>
      <c r="Q75" s="0" t="n">
        <v>39.17</v>
      </c>
      <c r="R75" s="44" t="n">
        <f aca="false">P75/3600</f>
        <v>5.92466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1016</v>
      </c>
      <c r="M76" s="0" t="n">
        <v>41.2386</v>
      </c>
      <c r="N76" s="0" t="n">
        <v>47.1705</v>
      </c>
      <c r="O76" s="0" t="n">
        <v>46.3872</v>
      </c>
      <c r="P76" s="0" t="n">
        <v>17332.78</v>
      </c>
      <c r="Q76" s="0" t="n">
        <v>29.58</v>
      </c>
      <c r="R76" s="53" t="n">
        <f aca="false">P76/3600</f>
        <v>4.814661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2504</v>
      </c>
      <c r="M77" s="0" t="n">
        <v>38.6609</v>
      </c>
      <c r="N77" s="0" t="n">
        <v>45.9356</v>
      </c>
      <c r="O77" s="0" t="n">
        <v>44.4006</v>
      </c>
      <c r="P77" s="0" t="n">
        <v>18424.79</v>
      </c>
      <c r="Q77" s="0" t="n">
        <v>29.37</v>
      </c>
      <c r="R77" s="53" t="n">
        <f aca="false">P77/3600</f>
        <v>5.11799722222222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1944</v>
      </c>
      <c r="M78" s="0" t="n">
        <v>35.6958</v>
      </c>
      <c r="N78" s="0" t="n">
        <v>45.1389</v>
      </c>
      <c r="O78" s="0" t="n">
        <v>42.998</v>
      </c>
      <c r="P78" s="0" t="n">
        <v>18105.26</v>
      </c>
      <c r="Q78" s="0" t="n">
        <v>27.22</v>
      </c>
      <c r="R78" s="60" t="n">
        <f aca="false">P78/3600</f>
        <v>5.02923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7.4048</v>
      </c>
      <c r="M79" s="0" t="n">
        <v>43.4447</v>
      </c>
      <c r="N79" s="0" t="n">
        <v>48.4827</v>
      </c>
      <c r="O79" s="0" t="n">
        <v>48.69</v>
      </c>
      <c r="P79" s="0" t="n">
        <v>19075.67</v>
      </c>
      <c r="Q79" s="0" t="n">
        <v>33.11</v>
      </c>
      <c r="R79" s="44" t="n">
        <f aca="false">P79/3600</f>
        <v>5.29879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8208</v>
      </c>
      <c r="M80" s="0" t="n">
        <v>41.0345</v>
      </c>
      <c r="N80" s="0" t="n">
        <v>46.5852</v>
      </c>
      <c r="O80" s="0" t="n">
        <v>46.7215</v>
      </c>
      <c r="P80" s="0" t="n">
        <v>17540.17</v>
      </c>
      <c r="Q80" s="0" t="n">
        <v>30.27</v>
      </c>
      <c r="R80" s="53" t="n">
        <f aca="false">P80/3600</f>
        <v>4.87226944444444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0416</v>
      </c>
      <c r="M81" s="0" t="n">
        <v>38.4552</v>
      </c>
      <c r="N81" s="0" t="n">
        <v>44.8806</v>
      </c>
      <c r="O81" s="0" t="n">
        <v>44.8895</v>
      </c>
      <c r="P81" s="0" t="n">
        <v>16518.09</v>
      </c>
      <c r="Q81" s="0" t="n">
        <v>26.42</v>
      </c>
      <c r="R81" s="53" t="n">
        <f aca="false">P81/3600</f>
        <v>4.58835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6832</v>
      </c>
      <c r="M82" s="0" t="n">
        <v>35.769</v>
      </c>
      <c r="N82" s="0" t="n">
        <v>43.5514</v>
      </c>
      <c r="O82" s="0" t="n">
        <v>43.5373</v>
      </c>
      <c r="P82" s="0" t="n">
        <v>17626.09</v>
      </c>
      <c r="Q82" s="0" t="n">
        <v>24.59</v>
      </c>
      <c r="R82" s="60" t="n">
        <f aca="false">P82/3600</f>
        <v>4.89613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9047892156594</v>
      </c>
      <c r="R106" s="101" t="n">
        <f aca="false">GEOMEAN(R3:R98)</f>
        <v>3.3577536295629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041306428029</v>
      </c>
      <c r="R107" s="102" t="n">
        <f aca="false">R106/J106</f>
        <v>1.0382474113128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705977777777778</v>
      </c>
      <c r="R108" s="101" t="n">
        <f aca="false">SUM(R3:R98)</f>
        <v>368.7790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2.1592</v>
      </c>
      <c r="M19" s="0" t="n">
        <v>41.6325</v>
      </c>
      <c r="N19" s="0" t="n">
        <v>43.3534</v>
      </c>
      <c r="O19" s="0" t="n">
        <v>44.8376</v>
      </c>
      <c r="P19" s="0" t="n">
        <v>26306.81</v>
      </c>
      <c r="Q19" s="0" t="n">
        <v>40.44</v>
      </c>
      <c r="R19" s="44" t="n">
        <f aca="false">P19/3600</f>
        <v>7.30744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7816</v>
      </c>
      <c r="M20" s="0" t="n">
        <v>39.6023</v>
      </c>
      <c r="N20" s="0" t="n">
        <v>41.8501</v>
      </c>
      <c r="O20" s="0" t="n">
        <v>42.9907</v>
      </c>
      <c r="P20" s="0" t="n">
        <v>23577.83</v>
      </c>
      <c r="Q20" s="0" t="n">
        <v>35.33</v>
      </c>
      <c r="R20" s="53" t="n">
        <f aca="false">P20/3600</f>
        <v>6.54939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5288</v>
      </c>
      <c r="M21" s="0" t="n">
        <v>37.1031</v>
      </c>
      <c r="N21" s="0" t="n">
        <v>40.6606</v>
      </c>
      <c r="O21" s="0" t="n">
        <v>41.7518</v>
      </c>
      <c r="P21" s="0" t="n">
        <v>21663.37</v>
      </c>
      <c r="Q21" s="0" t="n">
        <v>33.37</v>
      </c>
      <c r="R21" s="53" t="n">
        <f aca="false">P21/3600</f>
        <v>6.01760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6216</v>
      </c>
      <c r="M22" s="0" t="n">
        <v>34.5496</v>
      </c>
      <c r="N22" s="0" t="n">
        <v>39.8391</v>
      </c>
      <c r="O22" s="0" t="n">
        <v>41.0146</v>
      </c>
      <c r="P22" s="0" t="n">
        <v>20289.28</v>
      </c>
      <c r="Q22" s="0" t="n">
        <v>31.96</v>
      </c>
      <c r="R22" s="60" t="n">
        <f aca="false">P22/3600</f>
        <v>5.6359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3.0552</v>
      </c>
      <c r="M23" s="0" t="n">
        <v>39.8629</v>
      </c>
      <c r="N23" s="0" t="n">
        <v>42.0319</v>
      </c>
      <c r="O23" s="0" t="n">
        <v>43.1607</v>
      </c>
      <c r="P23" s="0" t="n">
        <v>26759.35</v>
      </c>
      <c r="Q23" s="0" t="n">
        <v>44.51</v>
      </c>
      <c r="R23" s="44" t="n">
        <f aca="false">P23/3600</f>
        <v>7.43315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7.8288</v>
      </c>
      <c r="M24" s="0" t="n">
        <v>36.9931</v>
      </c>
      <c r="N24" s="0" t="n">
        <v>39.9817</v>
      </c>
      <c r="O24" s="0" t="n">
        <v>40.9825</v>
      </c>
      <c r="P24" s="0" t="n">
        <v>24006.79</v>
      </c>
      <c r="Q24" s="0" t="n">
        <v>38.3</v>
      </c>
      <c r="R24" s="53" t="n">
        <f aca="false">P24/3600</f>
        <v>6.668552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3488</v>
      </c>
      <c r="M25" s="0" t="n">
        <v>34.219</v>
      </c>
      <c r="N25" s="0" t="n">
        <v>38.4004</v>
      </c>
      <c r="O25" s="0" t="n">
        <v>39.6138</v>
      </c>
      <c r="P25" s="0" t="n">
        <v>20118.73</v>
      </c>
      <c r="Q25" s="0" t="n">
        <v>31.96</v>
      </c>
      <c r="R25" s="53" t="n">
        <f aca="false">P25/3600</f>
        <v>5.5885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3648</v>
      </c>
      <c r="M26" s="0" t="n">
        <v>31.6258</v>
      </c>
      <c r="N26" s="0" t="n">
        <v>37.2952</v>
      </c>
      <c r="O26" s="0" t="n">
        <v>38.8569</v>
      </c>
      <c r="P26" s="0" t="n">
        <v>19171.48</v>
      </c>
      <c r="Q26" s="0" t="n">
        <v>37.27</v>
      </c>
      <c r="R26" s="60" t="n">
        <f aca="false">P26/3600</f>
        <v>5.32541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6.5408</v>
      </c>
      <c r="M27" s="0" t="n">
        <v>38.6231</v>
      </c>
      <c r="N27" s="0" t="n">
        <v>40.1839</v>
      </c>
      <c r="O27" s="0" t="n">
        <v>43.4201</v>
      </c>
      <c r="P27" s="0" t="n">
        <v>51053.02</v>
      </c>
      <c r="Q27" s="0" t="n">
        <v>83.33</v>
      </c>
      <c r="R27" s="44" t="n">
        <f aca="false">P27/3600</f>
        <v>14.18139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6.5824</v>
      </c>
      <c r="M28" s="0" t="n">
        <v>36.715</v>
      </c>
      <c r="N28" s="0" t="n">
        <v>39.0254</v>
      </c>
      <c r="O28" s="0" t="n">
        <v>41.6022</v>
      </c>
      <c r="P28" s="0" t="n">
        <v>44766.38</v>
      </c>
      <c r="Q28" s="0" t="n">
        <v>68.07</v>
      </c>
      <c r="R28" s="53" t="n">
        <f aca="false">P28/3600</f>
        <v>12.43510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2.9176</v>
      </c>
      <c r="M29" s="0" t="n">
        <v>34.5947</v>
      </c>
      <c r="N29" s="0" t="n">
        <v>38.1492</v>
      </c>
      <c r="O29" s="0" t="n">
        <v>40.089</v>
      </c>
      <c r="P29" s="0" t="n">
        <v>39317.1</v>
      </c>
      <c r="Q29" s="0" t="n">
        <v>57.94</v>
      </c>
      <c r="R29" s="53" t="n">
        <f aca="false">P29/3600</f>
        <v>10.9214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0.8384</v>
      </c>
      <c r="M30" s="0" t="n">
        <v>32.3086</v>
      </c>
      <c r="N30" s="0" t="n">
        <v>37.4547</v>
      </c>
      <c r="O30" s="0" t="n">
        <v>38.9499</v>
      </c>
      <c r="P30" s="0" t="n">
        <v>37253.81</v>
      </c>
      <c r="Q30" s="0" t="n">
        <v>55.91</v>
      </c>
      <c r="R30" s="60" t="n">
        <f aca="false">P30/3600</f>
        <v>10.348280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1.6992</v>
      </c>
      <c r="M31" s="0" t="n">
        <v>39.3468</v>
      </c>
      <c r="N31" s="0" t="n">
        <v>43.7953</v>
      </c>
      <c r="O31" s="0" t="n">
        <v>45.1</v>
      </c>
      <c r="P31" s="0" t="n">
        <v>62116.72</v>
      </c>
      <c r="Q31" s="0" t="n">
        <v>92.86</v>
      </c>
      <c r="R31" s="44" t="n">
        <f aca="false">P31/3600</f>
        <v>17.25464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7.8752</v>
      </c>
      <c r="M32" s="0" t="n">
        <v>37.4913</v>
      </c>
      <c r="N32" s="0" t="n">
        <v>42.5011</v>
      </c>
      <c r="O32" s="0" t="n">
        <v>43.1205</v>
      </c>
      <c r="P32" s="0" t="n">
        <v>52962.26</v>
      </c>
      <c r="Q32" s="0" t="n">
        <v>78.73</v>
      </c>
      <c r="R32" s="53" t="n">
        <f aca="false">P32/3600</f>
        <v>14.7117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5.3904</v>
      </c>
      <c r="M33" s="0" t="n">
        <v>35.5375</v>
      </c>
      <c r="N33" s="0" t="n">
        <v>41.2616</v>
      </c>
      <c r="O33" s="0" t="n">
        <v>41.3282</v>
      </c>
      <c r="P33" s="0" t="n">
        <v>47841.38</v>
      </c>
      <c r="Q33" s="0" t="n">
        <v>71.05</v>
      </c>
      <c r="R33" s="53" t="n">
        <f aca="false">P33/3600</f>
        <v>13.2892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8272</v>
      </c>
      <c r="M34" s="0" t="n">
        <v>33.4406</v>
      </c>
      <c r="N34" s="0" t="n">
        <v>40.3117</v>
      </c>
      <c r="O34" s="0" t="n">
        <v>39.9679</v>
      </c>
      <c r="P34" s="0" t="n">
        <v>43366.17</v>
      </c>
      <c r="Q34" s="0" t="n">
        <v>63.62</v>
      </c>
      <c r="R34" s="60" t="n">
        <f aca="false">P34/3600</f>
        <v>12.04615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9.3808</v>
      </c>
      <c r="M35" s="0" t="n">
        <v>37.8535</v>
      </c>
      <c r="N35" s="0" t="n">
        <v>42.1193</v>
      </c>
      <c r="O35" s="0" t="n">
        <v>44.2354</v>
      </c>
      <c r="P35" s="0" t="n">
        <v>71680.95</v>
      </c>
      <c r="Q35" s="0" t="n">
        <v>132.1</v>
      </c>
      <c r="R35" s="44" t="n">
        <f aca="false">P35/3600</f>
        <v>19.9113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3.5816</v>
      </c>
      <c r="M36" s="0" t="n">
        <v>35.3484</v>
      </c>
      <c r="N36" s="0" t="n">
        <v>40.6656</v>
      </c>
      <c r="O36" s="0" t="n">
        <v>43.0099</v>
      </c>
      <c r="P36" s="0" t="n">
        <v>53427.71</v>
      </c>
      <c r="Q36" s="0" t="n">
        <v>85.67</v>
      </c>
      <c r="R36" s="53" t="n">
        <f aca="false">P36/3600</f>
        <v>14.84103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8.8464</v>
      </c>
      <c r="M37" s="0" t="n">
        <v>33.5737</v>
      </c>
      <c r="N37" s="0" t="n">
        <v>39.4452</v>
      </c>
      <c r="O37" s="0" t="n">
        <v>42.0409</v>
      </c>
      <c r="P37" s="0" t="n">
        <v>46657.11</v>
      </c>
      <c r="Q37" s="0" t="n">
        <v>69.6</v>
      </c>
      <c r="R37" s="53" t="n">
        <f aca="false">P37/3600</f>
        <v>12.960308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0392</v>
      </c>
      <c r="M38" s="0" t="n">
        <v>31.4338</v>
      </c>
      <c r="N38" s="0" t="n">
        <v>38.5779</v>
      </c>
      <c r="O38" s="0" t="n">
        <v>41.2999</v>
      </c>
      <c r="P38" s="0" t="n">
        <v>43881.94</v>
      </c>
      <c r="Q38" s="0" t="n">
        <v>67.58</v>
      </c>
      <c r="R38" s="60" t="n">
        <f aca="false">P38/3600</f>
        <v>12.18942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88.3096</v>
      </c>
      <c r="M39" s="0" t="n">
        <v>40.1185</v>
      </c>
      <c r="N39" s="0" t="n">
        <v>42.9009</v>
      </c>
      <c r="O39" s="0" t="n">
        <v>43.5082</v>
      </c>
      <c r="P39" s="0" t="n">
        <v>10364.06</v>
      </c>
      <c r="Q39" s="0" t="n">
        <v>17.36</v>
      </c>
      <c r="R39" s="44" t="n">
        <f aca="false">P39/3600</f>
        <v>2.87890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38.6544</v>
      </c>
      <c r="M40" s="0" t="n">
        <v>36.8769</v>
      </c>
      <c r="N40" s="0" t="n">
        <v>40.5349</v>
      </c>
      <c r="O40" s="0" t="n">
        <v>40.9308</v>
      </c>
      <c r="P40" s="0" t="n">
        <v>9142.5</v>
      </c>
      <c r="Q40" s="0" t="n">
        <v>14.11</v>
      </c>
      <c r="R40" s="53" t="n">
        <f aca="false">P40/3600</f>
        <v>2.53958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3.0712</v>
      </c>
      <c r="M41" s="0" t="n">
        <v>34.0522</v>
      </c>
      <c r="N41" s="0" t="n">
        <v>38.611</v>
      </c>
      <c r="O41" s="0" t="n">
        <v>38.8091</v>
      </c>
      <c r="P41" s="0" t="n">
        <v>8432.3</v>
      </c>
      <c r="Q41" s="0" t="n">
        <v>13.61</v>
      </c>
      <c r="R41" s="53" t="n">
        <f aca="false">P41/3600</f>
        <v>2.3423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5224</v>
      </c>
      <c r="M42" s="0" t="n">
        <v>31.6483</v>
      </c>
      <c r="N42" s="0" t="n">
        <v>37.1186</v>
      </c>
      <c r="O42" s="0" t="n">
        <v>37.2054</v>
      </c>
      <c r="P42" s="0" t="n">
        <v>12847.88</v>
      </c>
      <c r="Q42" s="0" t="n">
        <v>19.59</v>
      </c>
      <c r="R42" s="60" t="n">
        <f aca="false">P42/3600</f>
        <v>3.56885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77.5448</v>
      </c>
      <c r="M43" s="0" t="n">
        <v>40.0746</v>
      </c>
      <c r="N43" s="0" t="n">
        <v>43.225</v>
      </c>
      <c r="O43" s="0" t="n">
        <v>44.6156</v>
      </c>
      <c r="P43" s="0" t="n">
        <v>13032.53</v>
      </c>
      <c r="Q43" s="0" t="n">
        <v>19.84</v>
      </c>
      <c r="R43" s="44" t="n">
        <f aca="false">P43/3600</f>
        <v>3.62014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4.8856</v>
      </c>
      <c r="M44" s="0" t="n">
        <v>37.2498</v>
      </c>
      <c r="N44" s="0" t="n">
        <v>41.2272</v>
      </c>
      <c r="O44" s="0" t="n">
        <v>42.3313</v>
      </c>
      <c r="P44" s="0" t="n">
        <v>11569.15</v>
      </c>
      <c r="Q44" s="0" t="n">
        <v>16.72</v>
      </c>
      <c r="R44" s="53" t="n">
        <f aca="false">P44/3600</f>
        <v>3.2136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06</v>
      </c>
      <c r="M45" s="0" t="n">
        <v>34.3385</v>
      </c>
      <c r="N45" s="0" t="n">
        <v>39.5274</v>
      </c>
      <c r="O45" s="0" t="n">
        <v>40.4743</v>
      </c>
      <c r="P45" s="0" t="n">
        <v>10199.27</v>
      </c>
      <c r="Q45" s="0" t="n">
        <v>14.74</v>
      </c>
      <c r="R45" s="53" t="n">
        <f aca="false">P45/3600</f>
        <v>2.8331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46</v>
      </c>
      <c r="M46" s="0" t="n">
        <v>31.4832</v>
      </c>
      <c r="N46" s="0" t="n">
        <v>38.279</v>
      </c>
      <c r="O46" s="0" t="n">
        <v>39.1374</v>
      </c>
      <c r="P46" s="0" t="n">
        <v>9689.4</v>
      </c>
      <c r="Q46" s="0" t="n">
        <v>13.42</v>
      </c>
      <c r="R46" s="60" t="n">
        <f aca="false">P46/3600</f>
        <v>2.691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397.384</v>
      </c>
      <c r="M47" s="0" t="n">
        <v>38.2738</v>
      </c>
      <c r="N47" s="0" t="n">
        <v>41.1143</v>
      </c>
      <c r="O47" s="0" t="n">
        <v>42.0351</v>
      </c>
      <c r="P47" s="0" t="n">
        <v>11824.53</v>
      </c>
      <c r="Q47" s="0" t="n">
        <v>19.88</v>
      </c>
      <c r="R47" s="44" t="n">
        <f aca="false">P47/3600</f>
        <v>3.28459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1.2424</v>
      </c>
      <c r="M48" s="0" t="n">
        <v>34.4662</v>
      </c>
      <c r="N48" s="0" t="n">
        <v>38.5267</v>
      </c>
      <c r="O48" s="0" t="n">
        <v>39.3831</v>
      </c>
      <c r="P48" s="0" t="n">
        <v>10324.02</v>
      </c>
      <c r="Q48" s="0" t="n">
        <v>16.92</v>
      </c>
      <c r="R48" s="53" t="n">
        <f aca="false">P48/3600</f>
        <v>2.8677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3.2112</v>
      </c>
      <c r="M49" s="0" t="n">
        <v>31.0468</v>
      </c>
      <c r="N49" s="0" t="n">
        <v>36.6071</v>
      </c>
      <c r="O49" s="0" t="n">
        <v>37.4105</v>
      </c>
      <c r="P49" s="0" t="n">
        <v>8804.54</v>
      </c>
      <c r="Q49" s="0" t="n">
        <v>14.47</v>
      </c>
      <c r="R49" s="53" t="n">
        <f aca="false">P49/3600</f>
        <v>2.44570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3112</v>
      </c>
      <c r="M50" s="0" t="n">
        <v>27.875</v>
      </c>
      <c r="N50" s="0" t="n">
        <v>35.2108</v>
      </c>
      <c r="O50" s="0" t="n">
        <v>35.9692</v>
      </c>
      <c r="P50" s="0" t="n">
        <v>8005.94</v>
      </c>
      <c r="Q50" s="0" t="n">
        <v>12.75</v>
      </c>
      <c r="R50" s="60" t="n">
        <f aca="false">P50/3600</f>
        <v>2.22387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2.7672</v>
      </c>
      <c r="M51" s="0" t="n">
        <v>39.6742</v>
      </c>
      <c r="N51" s="0" t="n">
        <v>41.5377</v>
      </c>
      <c r="O51" s="0" t="n">
        <v>42.8581</v>
      </c>
      <c r="P51" s="0" t="n">
        <v>8336.66</v>
      </c>
      <c r="Q51" s="0" t="n">
        <v>14.65</v>
      </c>
      <c r="R51" s="44" t="n">
        <f aca="false">P51/3600</f>
        <v>2.3157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3.8912</v>
      </c>
      <c r="M52" s="0" t="n">
        <v>36.1189</v>
      </c>
      <c r="N52" s="0" t="n">
        <v>38.9708</v>
      </c>
      <c r="O52" s="0" t="n">
        <v>40.5693</v>
      </c>
      <c r="P52" s="0" t="n">
        <v>7635.05</v>
      </c>
      <c r="Q52" s="0" t="n">
        <v>15.02</v>
      </c>
      <c r="R52" s="53" t="n">
        <f aca="false">P52/3600</f>
        <v>2.1208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5384</v>
      </c>
      <c r="M53" s="0" t="n">
        <v>33.0172</v>
      </c>
      <c r="N53" s="0" t="n">
        <v>37.1122</v>
      </c>
      <c r="O53" s="0" t="n">
        <v>38.8714</v>
      </c>
      <c r="P53" s="0" t="n">
        <v>6628.75</v>
      </c>
      <c r="Q53" s="0" t="n">
        <v>11.51</v>
      </c>
      <c r="R53" s="53" t="n">
        <f aca="false">P53/3600</f>
        <v>1.84131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3.7552</v>
      </c>
      <c r="M54" s="0" t="n">
        <v>30.169</v>
      </c>
      <c r="N54" s="0" t="n">
        <v>35.8192</v>
      </c>
      <c r="O54" s="0" t="n">
        <v>37.5975</v>
      </c>
      <c r="P54" s="0" t="n">
        <v>6242.77</v>
      </c>
      <c r="Q54" s="0" t="n">
        <v>11.22</v>
      </c>
      <c r="R54" s="60" t="n">
        <f aca="false">P54/3600</f>
        <v>1.73410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216</v>
      </c>
      <c r="M55" s="0" t="n">
        <v>40.7945</v>
      </c>
      <c r="N55" s="0" t="n">
        <v>43.7324</v>
      </c>
      <c r="O55" s="0" t="n">
        <v>43.1442</v>
      </c>
      <c r="P55" s="0" t="n">
        <v>2833.82</v>
      </c>
      <c r="Q55" s="0" t="n">
        <v>4.87</v>
      </c>
      <c r="R55" s="44" t="n">
        <f aca="false">P55/3600</f>
        <v>0.7871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4.9392</v>
      </c>
      <c r="M56" s="0" t="n">
        <v>36.9387</v>
      </c>
      <c r="N56" s="0" t="n">
        <v>41.1126</v>
      </c>
      <c r="O56" s="0" t="n">
        <v>40.0793</v>
      </c>
      <c r="P56" s="0" t="n">
        <v>2265.45</v>
      </c>
      <c r="Q56" s="0" t="n">
        <v>3.83</v>
      </c>
      <c r="R56" s="53" t="n">
        <f aca="false">P56/3600</f>
        <v>0.62929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3.992</v>
      </c>
      <c r="M57" s="0" t="n">
        <v>33.5116</v>
      </c>
      <c r="N57" s="0" t="n">
        <v>39.1182</v>
      </c>
      <c r="O57" s="0" t="n">
        <v>37.7982</v>
      </c>
      <c r="P57" s="0" t="n">
        <v>2296.95</v>
      </c>
      <c r="Q57" s="0" t="n">
        <v>3.68</v>
      </c>
      <c r="R57" s="53" t="n">
        <f aca="false">P57/3600</f>
        <v>0.63804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6704</v>
      </c>
      <c r="M58" s="0" t="n">
        <v>30.6093</v>
      </c>
      <c r="N58" s="0" t="n">
        <v>37.6818</v>
      </c>
      <c r="O58" s="0" t="n">
        <v>36.0958</v>
      </c>
      <c r="P58" s="0" t="n">
        <v>1866.44</v>
      </c>
      <c r="Q58" s="0" t="n">
        <v>2.96</v>
      </c>
      <c r="R58" s="60" t="n">
        <f aca="false">P58/3600</f>
        <v>0.518455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5.8248</v>
      </c>
      <c r="M59" s="0" t="n">
        <v>38.1677</v>
      </c>
      <c r="N59" s="0" t="n">
        <v>42.823</v>
      </c>
      <c r="O59" s="0" t="n">
        <v>43.8004</v>
      </c>
      <c r="P59" s="0" t="n">
        <v>2849.3</v>
      </c>
      <c r="Q59" s="0" t="n">
        <v>5.17</v>
      </c>
      <c r="R59" s="44" t="n">
        <f aca="false">P59/3600</f>
        <v>0.79147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7.9016</v>
      </c>
      <c r="M60" s="0" t="n">
        <v>34.4047</v>
      </c>
      <c r="N60" s="0" t="n">
        <v>40.8842</v>
      </c>
      <c r="O60" s="0" t="n">
        <v>41.7695</v>
      </c>
      <c r="P60" s="0" t="n">
        <v>2530.69</v>
      </c>
      <c r="Q60" s="0" t="n">
        <v>5.06</v>
      </c>
      <c r="R60" s="53" t="n">
        <f aca="false">P60/3600</f>
        <v>0.702969444444444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728</v>
      </c>
      <c r="M61" s="0" t="n">
        <v>31.2665</v>
      </c>
      <c r="N61" s="0" t="n">
        <v>39.4643</v>
      </c>
      <c r="O61" s="0" t="n">
        <v>40.3377</v>
      </c>
      <c r="P61" s="0" t="n">
        <v>2160.99</v>
      </c>
      <c r="Q61" s="0" t="n">
        <v>3.68</v>
      </c>
      <c r="R61" s="53" t="n">
        <f aca="false">P61/3600</f>
        <v>0.60027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9208</v>
      </c>
      <c r="M62" s="0" t="n">
        <v>28.3175</v>
      </c>
      <c r="N62" s="0" t="n">
        <v>38.5372</v>
      </c>
      <c r="O62" s="0" t="n">
        <v>39.3749</v>
      </c>
      <c r="P62" s="0" t="n">
        <v>2120.52</v>
      </c>
      <c r="Q62" s="0" t="n">
        <v>3.31</v>
      </c>
      <c r="R62" s="60" t="n">
        <f aca="false">P62/3600</f>
        <v>0.58903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1.9</v>
      </c>
      <c r="M63" s="0" t="n">
        <v>37.9647</v>
      </c>
      <c r="N63" s="0" t="n">
        <v>40.7954</v>
      </c>
      <c r="O63" s="0" t="n">
        <v>41.4963</v>
      </c>
      <c r="P63" s="0" t="n">
        <v>2610.51</v>
      </c>
      <c r="Q63" s="0" t="n">
        <v>4.84</v>
      </c>
      <c r="R63" s="44" t="n">
        <f aca="false">P63/3600</f>
        <v>0.7251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8.3032</v>
      </c>
      <c r="M64" s="0" t="n">
        <v>34.2626</v>
      </c>
      <c r="N64" s="0" t="n">
        <v>38.1859</v>
      </c>
      <c r="O64" s="0" t="n">
        <v>38.8022</v>
      </c>
      <c r="P64" s="0" t="n">
        <v>1997.45</v>
      </c>
      <c r="Q64" s="0" t="n">
        <v>3.56</v>
      </c>
      <c r="R64" s="53" t="n">
        <f aca="false">P64/3600</f>
        <v>0.5548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1856</v>
      </c>
      <c r="M65" s="0" t="n">
        <v>30.8595</v>
      </c>
      <c r="N65" s="0" t="n">
        <v>36.1995</v>
      </c>
      <c r="O65" s="0" t="n">
        <v>36.769</v>
      </c>
      <c r="P65" s="0" t="n">
        <v>1782</v>
      </c>
      <c r="Q65" s="0" t="n">
        <v>3.07</v>
      </c>
      <c r="R65" s="53" t="n">
        <f aca="false">P65/3600</f>
        <v>0.49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4656</v>
      </c>
      <c r="M66" s="0" t="n">
        <v>27.8431</v>
      </c>
      <c r="N66" s="0" t="n">
        <v>34.7717</v>
      </c>
      <c r="O66" s="0" t="n">
        <v>35.2802</v>
      </c>
      <c r="P66" s="0" t="n">
        <v>1749.77</v>
      </c>
      <c r="Q66" s="0" t="n">
        <v>2.75</v>
      </c>
      <c r="R66" s="60" t="n">
        <f aca="false">P66/3600</f>
        <v>0.4860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2368</v>
      </c>
      <c r="M67" s="0" t="n">
        <v>39.7704</v>
      </c>
      <c r="N67" s="0" t="n">
        <v>41.3593</v>
      </c>
      <c r="O67" s="0" t="n">
        <v>42.3999</v>
      </c>
      <c r="P67" s="0" t="n">
        <v>2057.81</v>
      </c>
      <c r="Q67" s="0" t="n">
        <v>3.44</v>
      </c>
      <c r="R67" s="44" t="n">
        <f aca="false">P67/3600</f>
        <v>0.5716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812</v>
      </c>
      <c r="M68" s="0" t="n">
        <v>35.766</v>
      </c>
      <c r="N68" s="0" t="n">
        <v>38.5572</v>
      </c>
      <c r="O68" s="0" t="n">
        <v>39.7718</v>
      </c>
      <c r="P68" s="0" t="n">
        <v>1843.96</v>
      </c>
      <c r="Q68" s="0" t="n">
        <v>3.48</v>
      </c>
      <c r="R68" s="53" t="n">
        <f aca="false">P68/3600</f>
        <v>0.512211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1184</v>
      </c>
      <c r="M69" s="0" t="n">
        <v>32.2209</v>
      </c>
      <c r="N69" s="0" t="n">
        <v>36.5798</v>
      </c>
      <c r="O69" s="0" t="n">
        <v>37.7931</v>
      </c>
      <c r="P69" s="0" t="n">
        <v>1558.11</v>
      </c>
      <c r="Q69" s="0" t="n">
        <v>2.36</v>
      </c>
      <c r="R69" s="53" t="n">
        <f aca="false">P69/3600</f>
        <v>0.43280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1.9288</v>
      </c>
      <c r="M70" s="0" t="n">
        <v>29.3669</v>
      </c>
      <c r="N70" s="0" t="n">
        <v>35.165</v>
      </c>
      <c r="O70" s="0" t="n">
        <v>36.2885</v>
      </c>
      <c r="P70" s="0" t="n">
        <v>1402.63</v>
      </c>
      <c r="Q70" s="0" t="n">
        <v>2.14</v>
      </c>
      <c r="R70" s="60" t="n">
        <f aca="false">P70/3600</f>
        <v>0.38961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0.1496</v>
      </c>
      <c r="M71" s="0" t="n">
        <v>43.3515</v>
      </c>
      <c r="N71" s="0" t="n">
        <v>46.7908</v>
      </c>
      <c r="O71" s="0" t="n">
        <v>47.7793</v>
      </c>
      <c r="P71" s="0" t="n">
        <v>19831.47</v>
      </c>
      <c r="Q71" s="0" t="n">
        <v>34.57</v>
      </c>
      <c r="R71" s="44" t="n">
        <f aca="false">P71/3600</f>
        <v>5.508741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2304</v>
      </c>
      <c r="M72" s="0" t="n">
        <v>41.1202</v>
      </c>
      <c r="N72" s="0" t="n">
        <v>45.5366</v>
      </c>
      <c r="O72" s="0" t="n">
        <v>46.2602</v>
      </c>
      <c r="P72" s="0" t="n">
        <v>16262.55</v>
      </c>
      <c r="Q72" s="0" t="n">
        <v>22.63</v>
      </c>
      <c r="R72" s="53" t="n">
        <f aca="false">P72/3600</f>
        <v>4.51737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9352</v>
      </c>
      <c r="M73" s="0" t="n">
        <v>38.6238</v>
      </c>
      <c r="N73" s="0" t="n">
        <v>44.3262</v>
      </c>
      <c r="O73" s="0" t="n">
        <v>44.8003</v>
      </c>
      <c r="P73" s="0" t="n">
        <v>15658.66</v>
      </c>
      <c r="Q73" s="0" t="n">
        <v>21.26</v>
      </c>
      <c r="R73" s="53" t="n">
        <f aca="false">P73/3600</f>
        <v>4.349627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28</v>
      </c>
      <c r="M74" s="0" t="n">
        <v>35.913</v>
      </c>
      <c r="N74" s="0" t="n">
        <v>43.314</v>
      </c>
      <c r="O74" s="0" t="n">
        <v>43.5689</v>
      </c>
      <c r="P74" s="0" t="n">
        <v>16861.53</v>
      </c>
      <c r="Q74" s="0" t="n">
        <v>22.05</v>
      </c>
      <c r="R74" s="60" t="n">
        <f aca="false">P74/3600</f>
        <v>4.683758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49.4176</v>
      </c>
      <c r="M75" s="0" t="n">
        <v>43.124</v>
      </c>
      <c r="N75" s="0" t="n">
        <v>48.3459</v>
      </c>
      <c r="O75" s="0" t="n">
        <v>47.9969</v>
      </c>
      <c r="P75" s="0" t="n">
        <v>21491.97</v>
      </c>
      <c r="Q75" s="0" t="n">
        <v>47.21</v>
      </c>
      <c r="R75" s="44" t="n">
        <f aca="false">P75/3600</f>
        <v>5.969991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436</v>
      </c>
      <c r="M76" s="0" t="n">
        <v>40.8302</v>
      </c>
      <c r="N76" s="0" t="n">
        <v>47.0453</v>
      </c>
      <c r="O76" s="0" t="n">
        <v>46.2735</v>
      </c>
      <c r="P76" s="0" t="n">
        <v>18927.7</v>
      </c>
      <c r="Q76" s="0" t="n">
        <v>40.98</v>
      </c>
      <c r="R76" s="53" t="n">
        <f aca="false">P76/3600</f>
        <v>5.2576944444444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2088</v>
      </c>
      <c r="M77" s="0" t="n">
        <v>38.319</v>
      </c>
      <c r="N77" s="0" t="n">
        <v>45.8858</v>
      </c>
      <c r="O77" s="0" t="n">
        <v>44.6462</v>
      </c>
      <c r="P77" s="0" t="n">
        <v>18125.45</v>
      </c>
      <c r="Q77" s="0" t="n">
        <v>31.81</v>
      </c>
      <c r="R77" s="53" t="n">
        <f aca="false">P77/3600</f>
        <v>5.03484722222222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4072</v>
      </c>
      <c r="M78" s="0" t="n">
        <v>35.4702</v>
      </c>
      <c r="N78" s="0" t="n">
        <v>45.0303</v>
      </c>
      <c r="O78" s="0" t="n">
        <v>43.5467</v>
      </c>
      <c r="P78" s="0" t="n">
        <v>17755.29</v>
      </c>
      <c r="Q78" s="0" t="n">
        <v>28.64</v>
      </c>
      <c r="R78" s="60" t="n">
        <f aca="false">P78/3600</f>
        <v>4.93202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1.3384</v>
      </c>
      <c r="M79" s="0" t="n">
        <v>43.1161</v>
      </c>
      <c r="N79" s="0" t="n">
        <v>48.1709</v>
      </c>
      <c r="O79" s="0" t="n">
        <v>48.4163</v>
      </c>
      <c r="P79" s="0" t="n">
        <v>20016.45</v>
      </c>
      <c r="Q79" s="0" t="n">
        <v>31.84</v>
      </c>
      <c r="R79" s="44" t="n">
        <f aca="false">P79/3600</f>
        <v>5.56012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3784</v>
      </c>
      <c r="M80" s="0" t="n">
        <v>40.763</v>
      </c>
      <c r="N80" s="0" t="n">
        <v>46.5182</v>
      </c>
      <c r="O80" s="0" t="n">
        <v>46.7704</v>
      </c>
      <c r="P80" s="0" t="n">
        <v>19127.42</v>
      </c>
      <c r="Q80" s="0" t="n">
        <v>36.59</v>
      </c>
      <c r="R80" s="53" t="n">
        <f aca="false">P80/3600</f>
        <v>5.31317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4736</v>
      </c>
      <c r="M81" s="0" t="n">
        <v>38.2701</v>
      </c>
      <c r="N81" s="0" t="n">
        <v>45.072</v>
      </c>
      <c r="O81" s="0" t="n">
        <v>45.0741</v>
      </c>
      <c r="P81" s="0" t="n">
        <v>18417.49</v>
      </c>
      <c r="Q81" s="0" t="n">
        <v>30.37</v>
      </c>
      <c r="R81" s="53" t="n">
        <f aca="false">P81/3600</f>
        <v>5.1159694444444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1864</v>
      </c>
      <c r="M82" s="0" t="n">
        <v>35.66</v>
      </c>
      <c r="N82" s="0" t="n">
        <v>43.8842</v>
      </c>
      <c r="O82" s="0" t="n">
        <v>43.8284</v>
      </c>
      <c r="P82" s="0" t="n">
        <v>16597.8</v>
      </c>
      <c r="Q82" s="0" t="n">
        <v>22.22</v>
      </c>
      <c r="R82" s="60" t="n">
        <f aca="false">P82/3600</f>
        <v>4.610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8.0015646545664</v>
      </c>
      <c r="R106" s="101" t="n">
        <f aca="false">GEOMEAN(R3:R98)</f>
        <v>3.0751557838766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3925250951437</v>
      </c>
      <c r="R107" s="102" t="n">
        <f aca="false">R106/J106</f>
        <v>1.0168161080681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605</v>
      </c>
      <c r="R108" s="101" t="n">
        <f aca="false">SUM(R3:R98)</f>
        <v>328.4160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3T00:05:08Z</dcterms:modified>
  <cp:revision>0</cp:revision>
  <dc:subject/>
  <dc:title/>
</cp:coreProperties>
</file>