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79450"/>
        <c:axId val="75531882"/>
      </c:scatterChart>
      <c:valAx>
        <c:axId val="4897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882"/>
        <c:crossesAt val="0"/>
        <c:crossBetween val="midCat"/>
      </c:valAx>
      <c:valAx>
        <c:axId val="7553188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839974"/>
        <c:axId val="20090111"/>
      </c:scatterChart>
      <c:valAx>
        <c:axId val="2583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11"/>
        <c:crossesAt val="0"/>
        <c:crossBetween val="midCat"/>
      </c:valAx>
      <c:valAx>
        <c:axId val="20090111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627055"/>
        <c:axId val="97058866"/>
      </c:scatterChart>
      <c:valAx>
        <c:axId val="8762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66"/>
        <c:crossesAt val="0"/>
        <c:crossBetween val="midCat"/>
      </c:valAx>
      <c:valAx>
        <c:axId val="9705886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7839"/>
        <c:axId val="35451530"/>
      </c:scatterChart>
      <c:valAx>
        <c:axId val="396783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30"/>
        <c:crossesAt val="0"/>
        <c:crossBetween val="midCat"/>
      </c:valAx>
      <c:valAx>
        <c:axId val="3545153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55059833295471</v>
      </c>
      <c r="D12" s="14"/>
      <c r="E12" s="14"/>
      <c r="F12" s="15" t="n">
        <f aca="false">'RA-LC'!R107</f>
        <v>1.03867293051955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32027692983714</v>
      </c>
      <c r="D13" s="14"/>
      <c r="E13" s="14"/>
      <c r="F13" s="15" t="n">
        <f aca="false">'RA-LC'!Q107</f>
        <v>1.0629188783749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4392100477602</v>
      </c>
      <c r="D25" s="14"/>
      <c r="E25" s="14"/>
      <c r="F25" s="15" t="n">
        <f aca="false">'LB-LC'!R107</f>
        <v>1.00197285143781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2237795136159</v>
      </c>
      <c r="D26" s="21"/>
      <c r="E26" s="21"/>
      <c r="F26" s="22" t="n">
        <f aca="false">'LB-LC'!Q107</f>
        <v>0.978686865321303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1.4752</v>
      </c>
      <c r="M3" s="0" t="n">
        <v>41.9</v>
      </c>
      <c r="N3" s="0" t="n">
        <v>41.717</v>
      </c>
      <c r="O3" s="0" t="n">
        <v>44.4038</v>
      </c>
      <c r="P3" s="0" t="n">
        <v>19095.93</v>
      </c>
      <c r="Q3" s="0" t="n">
        <v>50.54</v>
      </c>
      <c r="R3" s="45" t="n">
        <f aca="false">P3/3600</f>
        <v>5.30442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2192</v>
      </c>
      <c r="M4" s="0" t="n">
        <v>39.3744</v>
      </c>
      <c r="N4" s="0" t="n">
        <v>40.0229</v>
      </c>
      <c r="O4" s="0" t="n">
        <v>42.4474</v>
      </c>
      <c r="P4" s="0" t="n">
        <v>16987.29</v>
      </c>
      <c r="Q4" s="0" t="n">
        <v>46.27</v>
      </c>
      <c r="R4" s="54" t="n">
        <f aca="false">P4/3600</f>
        <v>4.71869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4112</v>
      </c>
      <c r="M5" s="0" t="n">
        <v>36.7944</v>
      </c>
      <c r="N5" s="0" t="n">
        <v>38.7453</v>
      </c>
      <c r="O5" s="0" t="n">
        <v>40.9202</v>
      </c>
      <c r="P5" s="0" t="n">
        <v>15736.1</v>
      </c>
      <c r="Q5" s="0" t="n">
        <v>41.15</v>
      </c>
      <c r="R5" s="54" t="n">
        <f aca="false">P5/3600</f>
        <v>4.371138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0128</v>
      </c>
      <c r="M6" s="0" t="n">
        <v>34.1186</v>
      </c>
      <c r="N6" s="0" t="n">
        <v>37.7521</v>
      </c>
      <c r="O6" s="0" t="n">
        <v>39.8089</v>
      </c>
      <c r="P6" s="0" t="n">
        <v>16681.93</v>
      </c>
      <c r="Q6" s="0" t="n">
        <v>40.7</v>
      </c>
      <c r="R6" s="61" t="n">
        <f aca="false">P6/3600</f>
        <v>4.633869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06.0384</v>
      </c>
      <c r="M7" s="0" t="n">
        <v>40.4987</v>
      </c>
      <c r="N7" s="0" t="n">
        <v>45.275</v>
      </c>
      <c r="O7" s="0" t="n">
        <v>44.8774</v>
      </c>
      <c r="P7" s="0" t="n">
        <v>26765.47</v>
      </c>
      <c r="Q7" s="0" t="n">
        <v>70.08</v>
      </c>
      <c r="R7" s="45" t="n">
        <f aca="false">P7/3600</f>
        <v>7.43485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5.4544</v>
      </c>
      <c r="M8" s="0" t="n">
        <v>37.4835</v>
      </c>
      <c r="N8" s="0" t="n">
        <v>43.3384</v>
      </c>
      <c r="O8" s="0" t="n">
        <v>43.4859</v>
      </c>
      <c r="P8" s="0" t="n">
        <v>23562.27</v>
      </c>
      <c r="Q8" s="0" t="n">
        <v>59.95</v>
      </c>
      <c r="R8" s="54" t="n">
        <f aca="false">P8/3600</f>
        <v>6.54507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8.4432</v>
      </c>
      <c r="M9" s="0" t="n">
        <v>34.5116</v>
      </c>
      <c r="N9" s="0" t="n">
        <v>41.7295</v>
      </c>
      <c r="O9" s="0" t="n">
        <v>42.1708</v>
      </c>
      <c r="P9" s="0" t="n">
        <v>20972.24</v>
      </c>
      <c r="Q9" s="0" t="n">
        <v>55.53</v>
      </c>
      <c r="R9" s="54" t="n">
        <f aca="false">P9/3600</f>
        <v>5.82562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1.3632</v>
      </c>
      <c r="M10" s="0" t="n">
        <v>31.7385</v>
      </c>
      <c r="N10" s="0" t="n">
        <v>40.469</v>
      </c>
      <c r="O10" s="0" t="n">
        <v>41.1157</v>
      </c>
      <c r="P10" s="0" t="n">
        <v>19480.29</v>
      </c>
      <c r="Q10" s="0" t="n">
        <v>48.9</v>
      </c>
      <c r="R10" s="61" t="n">
        <f aca="false">P10/3600</f>
        <v>5.4111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56.48</v>
      </c>
      <c r="M11" s="0" t="n">
        <v>39.6947</v>
      </c>
      <c r="N11" s="0" t="n">
        <v>39.8135</v>
      </c>
      <c r="O11" s="0" t="n">
        <v>38.1498</v>
      </c>
      <c r="P11" s="0" t="n">
        <v>81907.01</v>
      </c>
      <c r="Q11" s="0" t="n">
        <v>176.36</v>
      </c>
      <c r="R11" s="45" t="n">
        <f aca="false">P11/3600</f>
        <v>22.751947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5.2768</v>
      </c>
      <c r="M12" s="0" t="n">
        <v>33.7543</v>
      </c>
      <c r="N12" s="0" t="n">
        <v>38.4263</v>
      </c>
      <c r="O12" s="0" t="n">
        <v>36.7571</v>
      </c>
      <c r="P12" s="0" t="n">
        <v>67660.25</v>
      </c>
      <c r="Q12" s="0" t="n">
        <v>161.39</v>
      </c>
      <c r="R12" s="54" t="n">
        <f aca="false">P12/3600</f>
        <v>18.794513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4.752</v>
      </c>
      <c r="M13" s="0" t="n">
        <v>29.7064</v>
      </c>
      <c r="N13" s="0" t="n">
        <v>37.4852</v>
      </c>
      <c r="O13" s="0" t="n">
        <v>35.7469</v>
      </c>
      <c r="P13" s="0" t="n">
        <v>51195.44</v>
      </c>
      <c r="Q13" s="0" t="n">
        <v>132.91</v>
      </c>
      <c r="R13" s="54" t="n">
        <f aca="false">P13/3600</f>
        <v>14.22095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5.0496</v>
      </c>
      <c r="M14" s="0" t="n">
        <v>28.0872</v>
      </c>
      <c r="N14" s="0" t="n">
        <v>36.692</v>
      </c>
      <c r="O14" s="0" t="n">
        <v>34.8989</v>
      </c>
      <c r="P14" s="0" t="n">
        <v>36809.51</v>
      </c>
      <c r="Q14" s="0" t="n">
        <v>92.12</v>
      </c>
      <c r="R14" s="61" t="n">
        <f aca="false">P14/3600</f>
        <v>10.224863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4.152</v>
      </c>
      <c r="M15" s="0" t="n">
        <v>41.6694</v>
      </c>
      <c r="N15" s="0" t="n">
        <v>46.916</v>
      </c>
      <c r="O15" s="0" t="n">
        <v>46.5322</v>
      </c>
      <c r="P15" s="0" t="n">
        <v>52083.71</v>
      </c>
      <c r="Q15" s="0" t="n">
        <v>114.38</v>
      </c>
      <c r="R15" s="45" t="n">
        <f aca="false">P15/3600</f>
        <v>14.467697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4.0128</v>
      </c>
      <c r="M16" s="0" t="n">
        <v>40.245</v>
      </c>
      <c r="N16" s="0" t="n">
        <v>46.1181</v>
      </c>
      <c r="O16" s="0" t="n">
        <v>45.9212</v>
      </c>
      <c r="P16" s="0" t="n">
        <v>42958.15</v>
      </c>
      <c r="Q16" s="0" t="n">
        <v>97.9</v>
      </c>
      <c r="R16" s="54" t="n">
        <f aca="false">P16/3600</f>
        <v>11.932819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496.4992</v>
      </c>
      <c r="M17" s="0" t="n">
        <v>38.9467</v>
      </c>
      <c r="N17" s="0" t="n">
        <v>45.4661</v>
      </c>
      <c r="O17" s="0" t="n">
        <v>45.4052</v>
      </c>
      <c r="P17" s="0" t="n">
        <v>39761.54</v>
      </c>
      <c r="Q17" s="0" t="n">
        <v>86.72</v>
      </c>
      <c r="R17" s="54" t="n">
        <f aca="false">P17/3600</f>
        <v>11.0448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4.2128</v>
      </c>
      <c r="M18" s="0" t="n">
        <v>37.2187</v>
      </c>
      <c r="N18" s="0" t="n">
        <v>44.9897</v>
      </c>
      <c r="O18" s="0" t="n">
        <v>45.0859</v>
      </c>
      <c r="P18" s="0" t="n">
        <v>37737.73</v>
      </c>
      <c r="Q18" s="0" t="n">
        <v>79.53</v>
      </c>
      <c r="R18" s="61" t="n">
        <f aca="false">P18/3600</f>
        <v>10.482702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6312</v>
      </c>
      <c r="M19" s="0" t="n">
        <v>41.8696</v>
      </c>
      <c r="N19" s="0" t="n">
        <v>43.7774</v>
      </c>
      <c r="O19" s="0" t="n">
        <v>45.5776</v>
      </c>
      <c r="P19" s="0" t="n">
        <v>18990.94</v>
      </c>
      <c r="Q19" s="0" t="n">
        <v>49.11</v>
      </c>
      <c r="R19" s="44" t="n">
        <f aca="false">P19/3600</f>
        <v>5.2752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2.1912</v>
      </c>
      <c r="M20" s="0" t="n">
        <v>39.9795</v>
      </c>
      <c r="N20" s="0" t="n">
        <v>42.4367</v>
      </c>
      <c r="O20" s="0" t="n">
        <v>43.6323</v>
      </c>
      <c r="P20" s="0" t="n">
        <v>17850.53</v>
      </c>
      <c r="Q20" s="0" t="n">
        <v>44.86</v>
      </c>
      <c r="R20" s="53" t="n">
        <f aca="false">P20/3600</f>
        <v>4.9584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2056</v>
      </c>
      <c r="M21" s="0" t="n">
        <v>37.6265</v>
      </c>
      <c r="N21" s="0" t="n">
        <v>41.2861</v>
      </c>
      <c r="O21" s="0" t="n">
        <v>42.2486</v>
      </c>
      <c r="P21" s="0" t="n">
        <v>15909.73</v>
      </c>
      <c r="Q21" s="0" t="n">
        <v>39.45</v>
      </c>
      <c r="R21" s="53" t="n">
        <f aca="false">P21/3600</f>
        <v>4.41936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216</v>
      </c>
      <c r="M22" s="0" t="n">
        <v>35.1955</v>
      </c>
      <c r="N22" s="0" t="n">
        <v>40.4406</v>
      </c>
      <c r="O22" s="0" t="n">
        <v>41.3718</v>
      </c>
      <c r="P22" s="0" t="n">
        <v>14884.74</v>
      </c>
      <c r="Q22" s="0" t="n">
        <v>34.61</v>
      </c>
      <c r="R22" s="60" t="n">
        <f aca="false">P22/3600</f>
        <v>4.1346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168</v>
      </c>
      <c r="M23" s="0" t="n">
        <v>40.2448</v>
      </c>
      <c r="N23" s="0" t="n">
        <v>42.6732</v>
      </c>
      <c r="O23" s="0" t="n">
        <v>44.0461</v>
      </c>
      <c r="P23" s="0" t="n">
        <v>18731.51</v>
      </c>
      <c r="Q23" s="0" t="n">
        <v>48.89</v>
      </c>
      <c r="R23" s="44" t="n">
        <f aca="false">P23/3600</f>
        <v>5.20319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5008</v>
      </c>
      <c r="M24" s="0" t="n">
        <v>37.71</v>
      </c>
      <c r="N24" s="0" t="n">
        <v>40.8775</v>
      </c>
      <c r="O24" s="0" t="n">
        <v>41.6431</v>
      </c>
      <c r="P24" s="0" t="n">
        <v>15974.59</v>
      </c>
      <c r="Q24" s="0" t="n">
        <v>44.29</v>
      </c>
      <c r="R24" s="53" t="n">
        <f aca="false">P24/3600</f>
        <v>4.4373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4992</v>
      </c>
      <c r="M25" s="0" t="n">
        <v>35.0748</v>
      </c>
      <c r="N25" s="0" t="n">
        <v>39.3769</v>
      </c>
      <c r="O25" s="0" t="n">
        <v>40.0202</v>
      </c>
      <c r="P25" s="0" t="n">
        <v>14615.28</v>
      </c>
      <c r="Q25" s="0" t="n">
        <v>38.54</v>
      </c>
      <c r="R25" s="53" t="n">
        <f aca="false">P25/3600</f>
        <v>4.059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8664</v>
      </c>
      <c r="M26" s="0" t="n">
        <v>32.5367</v>
      </c>
      <c r="N26" s="0" t="n">
        <v>38.2336</v>
      </c>
      <c r="O26" s="0" t="n">
        <v>39.1242</v>
      </c>
      <c r="P26" s="0" t="n">
        <v>14221.55</v>
      </c>
      <c r="Q26" s="0" t="n">
        <v>34.21</v>
      </c>
      <c r="R26" s="60" t="n">
        <f aca="false">P26/3600</f>
        <v>3.9504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2.6568</v>
      </c>
      <c r="M27" s="0" t="n">
        <v>38.6301</v>
      </c>
      <c r="N27" s="0" t="n">
        <v>40.2051</v>
      </c>
      <c r="O27" s="0" t="n">
        <v>43.7619</v>
      </c>
      <c r="P27" s="0" t="n">
        <v>40447.16</v>
      </c>
      <c r="Q27" s="0" t="n">
        <v>99.36</v>
      </c>
      <c r="R27" s="44" t="n">
        <f aca="false">P27/3600</f>
        <v>11.23532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88.216</v>
      </c>
      <c r="M28" s="0" t="n">
        <v>37.0043</v>
      </c>
      <c r="N28" s="0" t="n">
        <v>39.2359</v>
      </c>
      <c r="O28" s="0" t="n">
        <v>42.0802</v>
      </c>
      <c r="P28" s="0" t="n">
        <v>33608.59</v>
      </c>
      <c r="Q28" s="0" t="n">
        <v>79.55</v>
      </c>
      <c r="R28" s="53" t="n">
        <f aca="false">P28/3600</f>
        <v>9.335719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1.9152</v>
      </c>
      <c r="M29" s="0" t="n">
        <v>35.089</v>
      </c>
      <c r="N29" s="0" t="n">
        <v>38.4183</v>
      </c>
      <c r="O29" s="0" t="n">
        <v>40.5607</v>
      </c>
      <c r="P29" s="0" t="n">
        <v>30243.91</v>
      </c>
      <c r="Q29" s="0" t="n">
        <v>71.61</v>
      </c>
      <c r="R29" s="53" t="n">
        <f aca="false">P29/3600</f>
        <v>8.40108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3.5352</v>
      </c>
      <c r="M30" s="0" t="n">
        <v>32.9043</v>
      </c>
      <c r="N30" s="0" t="n">
        <v>37.7127</v>
      </c>
      <c r="O30" s="0" t="n">
        <v>39.4126</v>
      </c>
      <c r="P30" s="0" t="n">
        <v>28884.05</v>
      </c>
      <c r="Q30" s="0" t="n">
        <v>64.1</v>
      </c>
      <c r="R30" s="60" t="n">
        <f aca="false">P30/3600</f>
        <v>8.02334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6.3368</v>
      </c>
      <c r="M31" s="0" t="n">
        <v>39.3285</v>
      </c>
      <c r="N31" s="0" t="n">
        <v>44.058</v>
      </c>
      <c r="O31" s="0" t="n">
        <v>45.4348</v>
      </c>
      <c r="P31" s="0" t="n">
        <v>48645.75</v>
      </c>
      <c r="Q31" s="0" t="n">
        <v>111.32</v>
      </c>
      <c r="R31" s="44" t="n">
        <f aca="false">P31/3600</f>
        <v>13.5127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2.6784</v>
      </c>
      <c r="M32" s="0" t="n">
        <v>37.6463</v>
      </c>
      <c r="N32" s="0" t="n">
        <v>42.8092</v>
      </c>
      <c r="O32" s="0" t="n">
        <v>43.4644</v>
      </c>
      <c r="P32" s="0" t="n">
        <v>40172.31</v>
      </c>
      <c r="Q32" s="0" t="n">
        <v>95.18</v>
      </c>
      <c r="R32" s="53" t="n">
        <f aca="false">P32/3600</f>
        <v>11.1589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5512</v>
      </c>
      <c r="M33" s="0" t="n">
        <v>35.8075</v>
      </c>
      <c r="N33" s="0" t="n">
        <v>41.576</v>
      </c>
      <c r="O33" s="0" t="n">
        <v>41.6262</v>
      </c>
      <c r="P33" s="0" t="n">
        <v>36041.92</v>
      </c>
      <c r="Q33" s="0" t="n">
        <v>88.49</v>
      </c>
      <c r="R33" s="53" t="n">
        <f aca="false">P33/3600</f>
        <v>10.01164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3432</v>
      </c>
      <c r="M34" s="0" t="n">
        <v>33.8301</v>
      </c>
      <c r="N34" s="0" t="n">
        <v>40.5832</v>
      </c>
      <c r="O34" s="0" t="n">
        <v>40.2674</v>
      </c>
      <c r="P34" s="0" t="n">
        <v>34331.75</v>
      </c>
      <c r="Q34" s="0" t="n">
        <v>82.87</v>
      </c>
      <c r="R34" s="60" t="n">
        <f aca="false">P34/3600</f>
        <v>9.53659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6.6776</v>
      </c>
      <c r="M35" s="0" t="n">
        <v>37.5929</v>
      </c>
      <c r="N35" s="0" t="n">
        <v>42.3799</v>
      </c>
      <c r="O35" s="0" t="n">
        <v>44.4629</v>
      </c>
      <c r="P35" s="0" t="n">
        <v>55800.87</v>
      </c>
      <c r="Q35" s="0" t="n">
        <v>149.59</v>
      </c>
      <c r="R35" s="44" t="n">
        <f aca="false">P35/3600</f>
        <v>15.50024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8.1432</v>
      </c>
      <c r="M36" s="0" t="n">
        <v>35.4254</v>
      </c>
      <c r="N36" s="0" t="n">
        <v>41.0945</v>
      </c>
      <c r="O36" s="0" t="n">
        <v>43.2655</v>
      </c>
      <c r="P36" s="0" t="n">
        <v>41788.81</v>
      </c>
      <c r="Q36" s="0" t="n">
        <v>105.48</v>
      </c>
      <c r="R36" s="53" t="n">
        <f aca="false">P36/3600</f>
        <v>11.60800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52</v>
      </c>
      <c r="M37" s="0" t="n">
        <v>33.9904</v>
      </c>
      <c r="N37" s="0" t="n">
        <v>39.8355</v>
      </c>
      <c r="O37" s="0" t="n">
        <v>42.2417</v>
      </c>
      <c r="P37" s="0" t="n">
        <v>36814.87</v>
      </c>
      <c r="Q37" s="0" t="n">
        <v>89.22</v>
      </c>
      <c r="R37" s="53" t="n">
        <f aca="false">P37/3600</f>
        <v>10.226352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764</v>
      </c>
      <c r="M38" s="0" t="n">
        <v>32.1942</v>
      </c>
      <c r="N38" s="0" t="n">
        <v>38.8409</v>
      </c>
      <c r="O38" s="0" t="n">
        <v>41.424</v>
      </c>
      <c r="P38" s="0" t="n">
        <v>35040</v>
      </c>
      <c r="Q38" s="0" t="n">
        <v>83.64</v>
      </c>
      <c r="R38" s="60" t="n">
        <f aca="false">P38/3600</f>
        <v>9.73333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1.8224</v>
      </c>
      <c r="M39" s="0" t="n">
        <v>40.648</v>
      </c>
      <c r="N39" s="0" t="n">
        <v>43.3642</v>
      </c>
      <c r="O39" s="0" t="n">
        <v>44.0262</v>
      </c>
      <c r="P39" s="0" t="n">
        <v>7629.07</v>
      </c>
      <c r="Q39" s="0" t="n">
        <v>17.27</v>
      </c>
      <c r="R39" s="44" t="n">
        <f aca="false">P39/3600</f>
        <v>2.1191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4.9904</v>
      </c>
      <c r="M40" s="0" t="n">
        <v>37.4884</v>
      </c>
      <c r="N40" s="0" t="n">
        <v>40.9957</v>
      </c>
      <c r="O40" s="0" t="n">
        <v>41.3094</v>
      </c>
      <c r="P40" s="0" t="n">
        <v>6710.63</v>
      </c>
      <c r="Q40" s="0" t="n">
        <v>15.69</v>
      </c>
      <c r="R40" s="53" t="n">
        <f aca="false">P40/3600</f>
        <v>1.86406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9352</v>
      </c>
      <c r="M41" s="0" t="n">
        <v>34.5589</v>
      </c>
      <c r="N41" s="0" t="n">
        <v>39.0514</v>
      </c>
      <c r="O41" s="0" t="n">
        <v>39.1412</v>
      </c>
      <c r="P41" s="0" t="n">
        <v>8147.84</v>
      </c>
      <c r="Q41" s="0" t="n">
        <v>14.55</v>
      </c>
      <c r="R41" s="53" t="n">
        <f aca="false">P41/3600</f>
        <v>2.2632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7912</v>
      </c>
      <c r="M42" s="0" t="n">
        <v>32.068</v>
      </c>
      <c r="N42" s="0" t="n">
        <v>37.6269</v>
      </c>
      <c r="O42" s="0" t="n">
        <v>37.5145</v>
      </c>
      <c r="P42" s="0" t="n">
        <v>6077.45</v>
      </c>
      <c r="Q42" s="0" t="n">
        <v>11.63</v>
      </c>
      <c r="R42" s="60" t="n">
        <f aca="false">P42/3600</f>
        <v>1.68818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49.0272</v>
      </c>
      <c r="M43" s="0" t="n">
        <v>40.4287</v>
      </c>
      <c r="N43" s="0" t="n">
        <v>43.8378</v>
      </c>
      <c r="O43" s="0" t="n">
        <v>45.4066</v>
      </c>
      <c r="P43" s="0" t="n">
        <v>9013.22</v>
      </c>
      <c r="Q43" s="0" t="n">
        <v>22.43</v>
      </c>
      <c r="R43" s="44" t="n">
        <f aca="false">P43/3600</f>
        <v>2.50367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6648</v>
      </c>
      <c r="M44" s="0" t="n">
        <v>37.8919</v>
      </c>
      <c r="N44" s="0" t="n">
        <v>41.8693</v>
      </c>
      <c r="O44" s="0" t="n">
        <v>43.0599</v>
      </c>
      <c r="P44" s="0" t="n">
        <v>7657.89</v>
      </c>
      <c r="Q44" s="0" t="n">
        <v>17.6</v>
      </c>
      <c r="R44" s="53" t="n">
        <f aca="false">P44/3600</f>
        <v>2.1271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1704</v>
      </c>
      <c r="M45" s="0" t="n">
        <v>35.1103</v>
      </c>
      <c r="N45" s="0" t="n">
        <v>40.1704</v>
      </c>
      <c r="O45" s="0" t="n">
        <v>41.142</v>
      </c>
      <c r="P45" s="0" t="n">
        <v>7194.32</v>
      </c>
      <c r="Q45" s="0" t="n">
        <v>16.83</v>
      </c>
      <c r="R45" s="53" t="n">
        <f aca="false">P45/3600</f>
        <v>1.99842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6376</v>
      </c>
      <c r="M46" s="0" t="n">
        <v>32.3334</v>
      </c>
      <c r="N46" s="0" t="n">
        <v>38.8447</v>
      </c>
      <c r="O46" s="0" t="n">
        <v>39.7239</v>
      </c>
      <c r="P46" s="0" t="n">
        <v>6536.8</v>
      </c>
      <c r="Q46" s="0" t="n">
        <v>13.3</v>
      </c>
      <c r="R46" s="60" t="n">
        <f aca="false">P46/3600</f>
        <v>1.81577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0.4776</v>
      </c>
      <c r="M47" s="0" t="n">
        <v>38.5275</v>
      </c>
      <c r="N47" s="0" t="n">
        <v>41.6934</v>
      </c>
      <c r="O47" s="0" t="n">
        <v>42.7518</v>
      </c>
      <c r="P47" s="0" t="n">
        <v>8169.93</v>
      </c>
      <c r="Q47" s="0" t="n">
        <v>20.08</v>
      </c>
      <c r="R47" s="44" t="n">
        <f aca="false">P47/3600</f>
        <v>2.2694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6.2536</v>
      </c>
      <c r="M48" s="0" t="n">
        <v>34.9789</v>
      </c>
      <c r="N48" s="0" t="n">
        <v>39.0739</v>
      </c>
      <c r="O48" s="0" t="n">
        <v>40.0034</v>
      </c>
      <c r="P48" s="0" t="n">
        <v>6956.39</v>
      </c>
      <c r="Q48" s="0" t="n">
        <v>17.52</v>
      </c>
      <c r="R48" s="53" t="n">
        <f aca="false">P48/3600</f>
        <v>1.93233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3776</v>
      </c>
      <c r="M49" s="0" t="n">
        <v>31.7655</v>
      </c>
      <c r="N49" s="0" t="n">
        <v>37.1835</v>
      </c>
      <c r="O49" s="0" t="n">
        <v>38.0154</v>
      </c>
      <c r="P49" s="0" t="n">
        <v>6155.12</v>
      </c>
      <c r="Q49" s="0" t="n">
        <v>14.49</v>
      </c>
      <c r="R49" s="53" t="n">
        <f aca="false">P49/3600</f>
        <v>1.70975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196</v>
      </c>
      <c r="M50" s="0" t="n">
        <v>28.7808</v>
      </c>
      <c r="N50" s="0" t="n">
        <v>35.8866</v>
      </c>
      <c r="O50" s="0" t="n">
        <v>36.6193</v>
      </c>
      <c r="P50" s="0" t="n">
        <v>5698.07</v>
      </c>
      <c r="Q50" s="0" t="n">
        <v>13.5</v>
      </c>
      <c r="R50" s="60" t="n">
        <f aca="false">P50/3600</f>
        <v>1.5827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7.8408</v>
      </c>
      <c r="M51" s="0" t="n">
        <v>39.2339</v>
      </c>
      <c r="N51" s="0" t="n">
        <v>41.6691</v>
      </c>
      <c r="O51" s="0" t="n">
        <v>43.1273</v>
      </c>
      <c r="P51" s="0" t="n">
        <v>5870.64</v>
      </c>
      <c r="Q51" s="0" t="n">
        <v>13.89</v>
      </c>
      <c r="R51" s="44" t="n">
        <f aca="false">P51/3600</f>
        <v>1.6307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0184</v>
      </c>
      <c r="M52" s="0" t="n">
        <v>35.9829</v>
      </c>
      <c r="N52" s="0" t="n">
        <v>39.3765</v>
      </c>
      <c r="O52" s="0" t="n">
        <v>40.9631</v>
      </c>
      <c r="P52" s="0" t="n">
        <v>5014.09</v>
      </c>
      <c r="Q52" s="0" t="n">
        <v>11.84</v>
      </c>
      <c r="R52" s="53" t="n">
        <f aca="false">P52/3600</f>
        <v>1.3928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4568</v>
      </c>
      <c r="M53" s="0" t="n">
        <v>33.101</v>
      </c>
      <c r="N53" s="0" t="n">
        <v>37.5241</v>
      </c>
      <c r="O53" s="0" t="n">
        <v>39.2228</v>
      </c>
      <c r="P53" s="0" t="n">
        <v>4345.02</v>
      </c>
      <c r="Q53" s="0" t="n">
        <v>9.12</v>
      </c>
      <c r="R53" s="53" t="n">
        <f aca="false">P53/3600</f>
        <v>1.2069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8.8384</v>
      </c>
      <c r="M54" s="0" t="n">
        <v>30.4363</v>
      </c>
      <c r="N54" s="0" t="n">
        <v>36.189</v>
      </c>
      <c r="O54" s="0" t="n">
        <v>37.9221</v>
      </c>
      <c r="P54" s="0" t="n">
        <v>3965.71</v>
      </c>
      <c r="Q54" s="0" t="n">
        <v>8.6</v>
      </c>
      <c r="R54" s="60" t="n">
        <f aca="false">P54/3600</f>
        <v>1.1015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0.9424</v>
      </c>
      <c r="M55" s="0" t="n">
        <v>40.9104</v>
      </c>
      <c r="N55" s="0" t="n">
        <v>44.3077</v>
      </c>
      <c r="O55" s="0" t="n">
        <v>43.4505</v>
      </c>
      <c r="P55" s="0" t="n">
        <v>2013.42</v>
      </c>
      <c r="Q55" s="0" t="n">
        <v>4.61</v>
      </c>
      <c r="R55" s="44" t="n">
        <f aca="false">P55/3600</f>
        <v>0.5592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1.9024</v>
      </c>
      <c r="M56" s="0" t="n">
        <v>37.0801</v>
      </c>
      <c r="N56" s="0" t="n">
        <v>41.6092</v>
      </c>
      <c r="O56" s="0" t="n">
        <v>40.3835</v>
      </c>
      <c r="P56" s="0" t="n">
        <v>1792.51</v>
      </c>
      <c r="Q56" s="0" t="n">
        <v>4.12</v>
      </c>
      <c r="R56" s="53" t="n">
        <f aca="false">P56/3600</f>
        <v>0.49791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4664</v>
      </c>
      <c r="M57" s="0" t="n">
        <v>33.6707</v>
      </c>
      <c r="N57" s="0" t="n">
        <v>39.5274</v>
      </c>
      <c r="O57" s="0" t="n">
        <v>38.0552</v>
      </c>
      <c r="P57" s="0" t="n">
        <v>1636.74</v>
      </c>
      <c r="Q57" s="0" t="n">
        <v>3.55</v>
      </c>
      <c r="R57" s="53" t="n">
        <f aca="false">P57/3600</f>
        <v>0.4546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1264</v>
      </c>
      <c r="M58" s="0" t="n">
        <v>30.8466</v>
      </c>
      <c r="N58" s="0" t="n">
        <v>38.0627</v>
      </c>
      <c r="O58" s="0" t="n">
        <v>36.4047</v>
      </c>
      <c r="P58" s="0" t="n">
        <v>1485.5</v>
      </c>
      <c r="Q58" s="0" t="n">
        <v>3.21</v>
      </c>
      <c r="R58" s="60" t="n">
        <f aca="false">P58/3600</f>
        <v>0.4126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6.9248</v>
      </c>
      <c r="M59" s="0" t="n">
        <v>38.3135</v>
      </c>
      <c r="N59" s="0" t="n">
        <v>43.3893</v>
      </c>
      <c r="O59" s="0" t="n">
        <v>44.5283</v>
      </c>
      <c r="P59" s="0" t="n">
        <v>2284.72</v>
      </c>
      <c r="Q59" s="0" t="n">
        <v>6.1</v>
      </c>
      <c r="R59" s="44" t="n">
        <f aca="false">P59/3600</f>
        <v>0.63464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9056</v>
      </c>
      <c r="M60" s="0" t="n">
        <v>35.0183</v>
      </c>
      <c r="N60" s="0" t="n">
        <v>41.1222</v>
      </c>
      <c r="O60" s="0" t="n">
        <v>42.1431</v>
      </c>
      <c r="P60" s="0" t="n">
        <v>1845.23</v>
      </c>
      <c r="Q60" s="0" t="n">
        <v>5.23</v>
      </c>
      <c r="R60" s="53" t="n">
        <f aca="false">P60/3600</f>
        <v>0.5125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124</v>
      </c>
      <c r="M61" s="0" t="n">
        <v>32.1479</v>
      </c>
      <c r="N61" s="0" t="n">
        <v>39.5513</v>
      </c>
      <c r="O61" s="0" t="n">
        <v>40.4945</v>
      </c>
      <c r="P61" s="0" t="n">
        <v>1662.86</v>
      </c>
      <c r="Q61" s="0" t="n">
        <v>4.67</v>
      </c>
      <c r="R61" s="53" t="n">
        <f aca="false">P61/3600</f>
        <v>0.4619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0776</v>
      </c>
      <c r="M62" s="0" t="n">
        <v>29.3936</v>
      </c>
      <c r="N62" s="0" t="n">
        <v>38.4608</v>
      </c>
      <c r="O62" s="0" t="n">
        <v>39.3029</v>
      </c>
      <c r="P62" s="0" t="n">
        <v>1553.67</v>
      </c>
      <c r="Q62" s="0" t="n">
        <v>3.95</v>
      </c>
      <c r="R62" s="60" t="n">
        <f aca="false">P62/3600</f>
        <v>0.43157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8248</v>
      </c>
      <c r="M63" s="0" t="n">
        <v>38.4401</v>
      </c>
      <c r="N63" s="0" t="n">
        <v>41.5139</v>
      </c>
      <c r="O63" s="0" t="n">
        <v>42.4715</v>
      </c>
      <c r="P63" s="0" t="n">
        <v>1864.66</v>
      </c>
      <c r="Q63" s="0" t="n">
        <v>5</v>
      </c>
      <c r="R63" s="44" t="n">
        <f aca="false">P63/3600</f>
        <v>0.51796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8944</v>
      </c>
      <c r="M64" s="0" t="n">
        <v>35.0313</v>
      </c>
      <c r="N64" s="0" t="n">
        <v>38.8772</v>
      </c>
      <c r="O64" s="0" t="n">
        <v>39.6095</v>
      </c>
      <c r="P64" s="0" t="n">
        <v>1645.46</v>
      </c>
      <c r="Q64" s="0" t="n">
        <v>4.33</v>
      </c>
      <c r="R64" s="53" t="n">
        <f aca="false">P64/3600</f>
        <v>0.45707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672</v>
      </c>
      <c r="M65" s="0" t="n">
        <v>31.7621</v>
      </c>
      <c r="N65" s="0" t="n">
        <v>36.88</v>
      </c>
      <c r="O65" s="0" t="n">
        <v>37.5209</v>
      </c>
      <c r="P65" s="0" t="n">
        <v>1401.41</v>
      </c>
      <c r="Q65" s="0" t="n">
        <v>3.16</v>
      </c>
      <c r="R65" s="53" t="n">
        <f aca="false">P65/3600</f>
        <v>0.3892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5.98</v>
      </c>
      <c r="M66" s="0" t="n">
        <v>28.7997</v>
      </c>
      <c r="N66" s="0" t="n">
        <v>35.4846</v>
      </c>
      <c r="O66" s="0" t="n">
        <v>36.0594</v>
      </c>
      <c r="P66" s="0" t="n">
        <v>1301.49</v>
      </c>
      <c r="Q66" s="0" t="n">
        <v>2.9</v>
      </c>
      <c r="R66" s="60" t="n">
        <f aca="false">P66/3600</f>
        <v>0.3615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1512</v>
      </c>
      <c r="M67" s="0" t="n">
        <v>39.6841</v>
      </c>
      <c r="N67" s="0" t="n">
        <v>41.7974</v>
      </c>
      <c r="O67" s="0" t="n">
        <v>42.876</v>
      </c>
      <c r="P67" s="0" t="n">
        <v>1385.39</v>
      </c>
      <c r="Q67" s="0" t="n">
        <v>3.46</v>
      </c>
      <c r="R67" s="44" t="n">
        <f aca="false">P67/3600</f>
        <v>0.38483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752</v>
      </c>
      <c r="M68" s="0" t="n">
        <v>35.8775</v>
      </c>
      <c r="N68" s="0" t="n">
        <v>39.0999</v>
      </c>
      <c r="O68" s="0" t="n">
        <v>40.2903</v>
      </c>
      <c r="P68" s="0" t="n">
        <v>1347.9</v>
      </c>
      <c r="Q68" s="0" t="n">
        <v>3.23</v>
      </c>
      <c r="R68" s="53" t="n">
        <f aca="false">P68/3600</f>
        <v>0.3744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3512</v>
      </c>
      <c r="M69" s="0" t="n">
        <v>32.4252</v>
      </c>
      <c r="N69" s="0" t="n">
        <v>37.1067</v>
      </c>
      <c r="O69" s="0" t="n">
        <v>38.3036</v>
      </c>
      <c r="P69" s="0" t="n">
        <v>1175.44</v>
      </c>
      <c r="Q69" s="0" t="n">
        <v>2.63</v>
      </c>
      <c r="R69" s="53" t="n">
        <f aca="false">P69/3600</f>
        <v>0.32651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1376</v>
      </c>
      <c r="M70" s="0" t="n">
        <v>29.6109</v>
      </c>
      <c r="N70" s="0" t="n">
        <v>35.6633</v>
      </c>
      <c r="O70" s="0" t="n">
        <v>36.7623</v>
      </c>
      <c r="P70" s="0" t="n">
        <v>1066.79</v>
      </c>
      <c r="Q70" s="0" t="n">
        <v>2.28</v>
      </c>
      <c r="R70" s="60" t="n">
        <f aca="false">P70/3600</f>
        <v>0.296330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381140682804</v>
      </c>
      <c r="R106" s="101" t="n">
        <f aca="false">GEOMEAN(R3:R98)</f>
        <v>2.8289106368859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32027692983714</v>
      </c>
      <c r="R107" s="102" t="n">
        <f aca="false">R106/J106</f>
        <v>0.95505983329547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63769444444445</v>
      </c>
      <c r="R108" s="101" t="n">
        <f aca="false">SUM(R3:R98)</f>
        <v>359.1664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1.696</v>
      </c>
      <c r="M3" s="0" t="n">
        <v>41.6219</v>
      </c>
      <c r="N3" s="0" t="n">
        <v>41.5926</v>
      </c>
      <c r="O3" s="0" t="n">
        <v>44.2743</v>
      </c>
      <c r="P3" s="0" t="n">
        <v>20545.79</v>
      </c>
      <c r="Q3" s="0" t="n">
        <v>42.47</v>
      </c>
      <c r="R3" s="45" t="n">
        <f aca="false">P3/3600</f>
        <v>5.7071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6.6272</v>
      </c>
      <c r="M4" s="0" t="n">
        <v>39.1502</v>
      </c>
      <c r="N4" s="0" t="n">
        <v>39.9623</v>
      </c>
      <c r="O4" s="0" t="n">
        <v>42.421</v>
      </c>
      <c r="P4" s="0" t="n">
        <v>17252.55</v>
      </c>
      <c r="Q4" s="0" t="n">
        <v>35.31</v>
      </c>
      <c r="R4" s="54" t="n">
        <f aca="false">P4/3600</f>
        <v>4.79237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1552</v>
      </c>
      <c r="M5" s="0" t="n">
        <v>36.6114</v>
      </c>
      <c r="N5" s="0" t="n">
        <v>38.7496</v>
      </c>
      <c r="O5" s="0" t="n">
        <v>41.0065</v>
      </c>
      <c r="P5" s="0" t="n">
        <v>15777.52</v>
      </c>
      <c r="Q5" s="0" t="n">
        <v>30.89</v>
      </c>
      <c r="R5" s="54" t="n">
        <f aca="false">P5/3600</f>
        <v>4.3826444444444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032</v>
      </c>
      <c r="M6" s="0" t="n">
        <v>33.9495</v>
      </c>
      <c r="N6" s="0" t="n">
        <v>37.8285</v>
      </c>
      <c r="O6" s="0" t="n">
        <v>39.9838</v>
      </c>
      <c r="P6" s="0" t="n">
        <v>14882.22</v>
      </c>
      <c r="Q6" s="0" t="n">
        <v>29.34</v>
      </c>
      <c r="R6" s="61" t="n">
        <f aca="false">P6/3600</f>
        <v>4.1339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5.3776</v>
      </c>
      <c r="M7" s="0" t="n">
        <v>40.1481</v>
      </c>
      <c r="N7" s="0" t="n">
        <v>45.1999</v>
      </c>
      <c r="O7" s="0" t="n">
        <v>44.7965</v>
      </c>
      <c r="P7" s="0" t="n">
        <v>28163.58</v>
      </c>
      <c r="Q7" s="0" t="n">
        <v>58.23</v>
      </c>
      <c r="R7" s="45" t="n">
        <f aca="false">P7/3600</f>
        <v>7.82321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6.6048</v>
      </c>
      <c r="M8" s="0" t="n">
        <v>37.1957</v>
      </c>
      <c r="N8" s="0" t="n">
        <v>43.4369</v>
      </c>
      <c r="O8" s="0" t="n">
        <v>43.5429</v>
      </c>
      <c r="P8" s="0" t="n">
        <v>23920.81</v>
      </c>
      <c r="Q8" s="0" t="n">
        <v>49.94</v>
      </c>
      <c r="R8" s="54" t="n">
        <f aca="false">P8/3600</f>
        <v>6.6446694444444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5.0864</v>
      </c>
      <c r="M9" s="0" t="n">
        <v>34.2407</v>
      </c>
      <c r="N9" s="0" t="n">
        <v>41.9907</v>
      </c>
      <c r="O9" s="0" t="n">
        <v>42.3989</v>
      </c>
      <c r="P9" s="0" t="n">
        <v>22155.3</v>
      </c>
      <c r="Q9" s="0" t="n">
        <v>51.55</v>
      </c>
      <c r="R9" s="54" t="n">
        <f aca="false">P9/3600</f>
        <v>6.1542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2.2064</v>
      </c>
      <c r="M10" s="0" t="n">
        <v>31.4985</v>
      </c>
      <c r="N10" s="0" t="n">
        <v>40.8478</v>
      </c>
      <c r="O10" s="0" t="n">
        <v>41.507</v>
      </c>
      <c r="P10" s="0" t="n">
        <v>19880.24</v>
      </c>
      <c r="Q10" s="0" t="n">
        <v>52.36</v>
      </c>
      <c r="R10" s="61" t="n">
        <f aca="false">P10/3600</f>
        <v>5.522288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4.0496</v>
      </c>
      <c r="M11" s="0" t="n">
        <v>38.9119</v>
      </c>
      <c r="N11" s="0" t="n">
        <v>39.6645</v>
      </c>
      <c r="O11" s="0" t="n">
        <v>37.963</v>
      </c>
      <c r="P11" s="0" t="n">
        <v>73377.31</v>
      </c>
      <c r="Q11" s="0" t="n">
        <v>125.86</v>
      </c>
      <c r="R11" s="45" t="n">
        <f aca="false">P11/3600</f>
        <v>20.382586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18.7968</v>
      </c>
      <c r="M12" s="0" t="n">
        <v>33.2617</v>
      </c>
      <c r="N12" s="0" t="n">
        <v>38.2664</v>
      </c>
      <c r="O12" s="0" t="n">
        <v>36.595</v>
      </c>
      <c r="P12" s="0" t="n">
        <v>62770.52</v>
      </c>
      <c r="Q12" s="0" t="n">
        <v>131.73</v>
      </c>
      <c r="R12" s="54" t="n">
        <f aca="false">P12/3600</f>
        <v>17.436255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2.1232</v>
      </c>
      <c r="M13" s="0" t="n">
        <v>29.3325</v>
      </c>
      <c r="N13" s="0" t="n">
        <v>37.233</v>
      </c>
      <c r="O13" s="0" t="n">
        <v>35.5539</v>
      </c>
      <c r="P13" s="0" t="n">
        <v>60942.89</v>
      </c>
      <c r="Q13" s="0" t="n">
        <v>119.72</v>
      </c>
      <c r="R13" s="54" t="n">
        <f aca="false">P13/3600</f>
        <v>16.92858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39.9888</v>
      </c>
      <c r="M14" s="0" t="n">
        <v>27.9385</v>
      </c>
      <c r="N14" s="0" t="n">
        <v>36.5054</v>
      </c>
      <c r="O14" s="0" t="n">
        <v>34.7921</v>
      </c>
      <c r="P14" s="0" t="n">
        <v>37769.29</v>
      </c>
      <c r="Q14" s="0" t="n">
        <v>74.5</v>
      </c>
      <c r="R14" s="61" t="n">
        <f aca="false">P14/3600</f>
        <v>10.491469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5.64</v>
      </c>
      <c r="M15" s="0" t="n">
        <v>41.2857</v>
      </c>
      <c r="N15" s="0" t="n">
        <v>46.3988</v>
      </c>
      <c r="O15" s="0" t="n">
        <v>45.9918</v>
      </c>
      <c r="P15" s="0" t="n">
        <v>47513.93</v>
      </c>
      <c r="Q15" s="0" t="n">
        <v>87.32</v>
      </c>
      <c r="R15" s="45" t="n">
        <f aca="false">P15/3600</f>
        <v>13.198313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47.6192</v>
      </c>
      <c r="M16" s="0" t="n">
        <v>39.9905</v>
      </c>
      <c r="N16" s="0" t="n">
        <v>45.7977</v>
      </c>
      <c r="O16" s="0" t="n">
        <v>45.5194</v>
      </c>
      <c r="P16" s="0" t="n">
        <v>39732.48</v>
      </c>
      <c r="Q16" s="0" t="n">
        <v>73</v>
      </c>
      <c r="R16" s="54" t="n">
        <f aca="false">P16/3600</f>
        <v>11.036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4.7728</v>
      </c>
      <c r="M17" s="0" t="n">
        <v>38.7144</v>
      </c>
      <c r="N17" s="0" t="n">
        <v>45.2771</v>
      </c>
      <c r="O17" s="0" t="n">
        <v>45.1166</v>
      </c>
      <c r="P17" s="0" t="n">
        <v>36831.34</v>
      </c>
      <c r="Q17" s="0" t="n">
        <v>67.76</v>
      </c>
      <c r="R17" s="54" t="n">
        <f aca="false">P17/3600</f>
        <v>10.2309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37.9504</v>
      </c>
      <c r="M18" s="0" t="n">
        <v>37.0422</v>
      </c>
      <c r="N18" s="0" t="n">
        <v>44.8789</v>
      </c>
      <c r="O18" s="0" t="n">
        <v>44.8322</v>
      </c>
      <c r="P18" s="0" t="n">
        <v>33956.22</v>
      </c>
      <c r="Q18" s="0" t="n">
        <v>63.41</v>
      </c>
      <c r="R18" s="61" t="n">
        <f aca="false">P18/3600</f>
        <v>9.43228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9.368</v>
      </c>
      <c r="M19" s="0" t="n">
        <v>41.5709</v>
      </c>
      <c r="N19" s="0" t="n">
        <v>43.5749</v>
      </c>
      <c r="O19" s="0" t="n">
        <v>45.311</v>
      </c>
      <c r="P19" s="0" t="n">
        <v>17788.81</v>
      </c>
      <c r="Q19" s="0" t="n">
        <v>40.41</v>
      </c>
      <c r="R19" s="44" t="n">
        <f aca="false">P19/3600</f>
        <v>4.9413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8184</v>
      </c>
      <c r="M20" s="0" t="n">
        <v>39.704</v>
      </c>
      <c r="N20" s="0" t="n">
        <v>42.339</v>
      </c>
      <c r="O20" s="0" t="n">
        <v>43.5417</v>
      </c>
      <c r="P20" s="0" t="n">
        <v>15560.09</v>
      </c>
      <c r="Q20" s="0" t="n">
        <v>32.58</v>
      </c>
      <c r="R20" s="53" t="n">
        <f aca="false">P20/3600</f>
        <v>4.3222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2072</v>
      </c>
      <c r="M21" s="0" t="n">
        <v>37.4087</v>
      </c>
      <c r="N21" s="0" t="n">
        <v>41.2817</v>
      </c>
      <c r="O21" s="0" t="n">
        <v>42.2661</v>
      </c>
      <c r="P21" s="0" t="n">
        <v>14149.2</v>
      </c>
      <c r="Q21" s="0" t="n">
        <v>29.92</v>
      </c>
      <c r="R21" s="53" t="n">
        <f aca="false">P21/3600</f>
        <v>3.9303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5672</v>
      </c>
      <c r="M22" s="0" t="n">
        <v>35.0502</v>
      </c>
      <c r="N22" s="0" t="n">
        <v>40.499</v>
      </c>
      <c r="O22" s="0" t="n">
        <v>41.4764</v>
      </c>
      <c r="P22" s="0" t="n">
        <v>13345.44</v>
      </c>
      <c r="Q22" s="0" t="n">
        <v>28.88</v>
      </c>
      <c r="R22" s="60" t="n">
        <f aca="false">P22/3600</f>
        <v>3.7070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2.8096</v>
      </c>
      <c r="M23" s="0" t="n">
        <v>40.0658</v>
      </c>
      <c r="N23" s="0" t="n">
        <v>42.5501</v>
      </c>
      <c r="O23" s="0" t="n">
        <v>43.8926</v>
      </c>
      <c r="P23" s="0" t="n">
        <v>16664.01</v>
      </c>
      <c r="Q23" s="0" t="n">
        <v>37.86</v>
      </c>
      <c r="R23" s="44" t="n">
        <f aca="false">P23/3600</f>
        <v>4.6288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8.8824</v>
      </c>
      <c r="M24" s="0" t="n">
        <v>37.5724</v>
      </c>
      <c r="N24" s="0" t="n">
        <v>40.8253</v>
      </c>
      <c r="O24" s="0" t="n">
        <v>41.6696</v>
      </c>
      <c r="P24" s="0" t="n">
        <v>14470.69</v>
      </c>
      <c r="Q24" s="0" t="n">
        <v>32.11</v>
      </c>
      <c r="R24" s="53" t="n">
        <f aca="false">P24/3600</f>
        <v>4.01963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7056</v>
      </c>
      <c r="M25" s="0" t="n">
        <v>34.9786</v>
      </c>
      <c r="N25" s="0" t="n">
        <v>39.3809</v>
      </c>
      <c r="O25" s="0" t="n">
        <v>40.1576</v>
      </c>
      <c r="P25" s="0" t="n">
        <v>13603.7</v>
      </c>
      <c r="Q25" s="0" t="n">
        <v>30.03</v>
      </c>
      <c r="R25" s="53" t="n">
        <f aca="false">P25/3600</f>
        <v>3.77880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0192</v>
      </c>
      <c r="M26" s="0" t="n">
        <v>32.4422</v>
      </c>
      <c r="N26" s="0" t="n">
        <v>38.2915</v>
      </c>
      <c r="O26" s="0" t="n">
        <v>39.3129</v>
      </c>
      <c r="P26" s="0" t="n">
        <v>13075.31</v>
      </c>
      <c r="Q26" s="0" t="n">
        <v>28.77</v>
      </c>
      <c r="R26" s="60" t="n">
        <f aca="false">P26/3600</f>
        <v>3.6320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6.6608</v>
      </c>
      <c r="M27" s="0" t="n">
        <v>38.4463</v>
      </c>
      <c r="N27" s="0" t="n">
        <v>40.1569</v>
      </c>
      <c r="O27" s="0" t="n">
        <v>43.6874</v>
      </c>
      <c r="P27" s="0" t="n">
        <v>36683.78</v>
      </c>
      <c r="Q27" s="0" t="n">
        <v>74.02</v>
      </c>
      <c r="R27" s="44" t="n">
        <f aca="false">P27/3600</f>
        <v>10.1899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2.2416</v>
      </c>
      <c r="M28" s="0" t="n">
        <v>36.857</v>
      </c>
      <c r="N28" s="0" t="n">
        <v>39.2377</v>
      </c>
      <c r="O28" s="0" t="n">
        <v>42.0928</v>
      </c>
      <c r="P28" s="0" t="n">
        <v>27842.59</v>
      </c>
      <c r="Q28" s="0" t="n">
        <v>54.36</v>
      </c>
      <c r="R28" s="53" t="n">
        <f aca="false">P28/3600</f>
        <v>7.734052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4.584</v>
      </c>
      <c r="M29" s="0" t="n">
        <v>34.958</v>
      </c>
      <c r="N29" s="0" t="n">
        <v>38.4837</v>
      </c>
      <c r="O29" s="0" t="n">
        <v>40.6668</v>
      </c>
      <c r="P29" s="0" t="n">
        <v>28026.06</v>
      </c>
      <c r="Q29" s="0" t="n">
        <v>52.71</v>
      </c>
      <c r="R29" s="53" t="n">
        <f aca="false">P29/3600</f>
        <v>7.785016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2608</v>
      </c>
      <c r="M30" s="0" t="n">
        <v>32.7943</v>
      </c>
      <c r="N30" s="0" t="n">
        <v>37.8305</v>
      </c>
      <c r="O30" s="0" t="n">
        <v>39.5637</v>
      </c>
      <c r="P30" s="0" t="n">
        <v>27838.52</v>
      </c>
      <c r="Q30" s="0" t="n">
        <v>50.86</v>
      </c>
      <c r="R30" s="60" t="n">
        <f aca="false">P30/3600</f>
        <v>7.73292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6.4472</v>
      </c>
      <c r="M31" s="0" t="n">
        <v>39.1359</v>
      </c>
      <c r="N31" s="0" t="n">
        <v>43.9184</v>
      </c>
      <c r="O31" s="0" t="n">
        <v>45.2405</v>
      </c>
      <c r="P31" s="0" t="n">
        <v>43515.92</v>
      </c>
      <c r="Q31" s="0" t="n">
        <v>102.05</v>
      </c>
      <c r="R31" s="44" t="n">
        <f aca="false">P31/3600</f>
        <v>12.0877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07.7616</v>
      </c>
      <c r="M32" s="0" t="n">
        <v>37.4802</v>
      </c>
      <c r="N32" s="0" t="n">
        <v>42.7454</v>
      </c>
      <c r="O32" s="0" t="n">
        <v>43.3965</v>
      </c>
      <c r="P32" s="0" t="n">
        <v>36791.36</v>
      </c>
      <c r="Q32" s="0" t="n">
        <v>73.6</v>
      </c>
      <c r="R32" s="53" t="n">
        <f aca="false">P32/3600</f>
        <v>10.21982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1.512</v>
      </c>
      <c r="M33" s="0" t="n">
        <v>35.6333</v>
      </c>
      <c r="N33" s="0" t="n">
        <v>41.6251</v>
      </c>
      <c r="O33" s="0" t="n">
        <v>41.6739</v>
      </c>
      <c r="P33" s="0" t="n">
        <v>35398.26</v>
      </c>
      <c r="Q33" s="0" t="n">
        <v>80.7</v>
      </c>
      <c r="R33" s="53" t="n">
        <f aca="false">P33/3600</f>
        <v>9.8328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3128</v>
      </c>
      <c r="M34" s="0" t="n">
        <v>33.6684</v>
      </c>
      <c r="N34" s="0" t="n">
        <v>40.7388</v>
      </c>
      <c r="O34" s="0" t="n">
        <v>40.4025</v>
      </c>
      <c r="P34" s="0" t="n">
        <v>32248.63</v>
      </c>
      <c r="Q34" s="0" t="n">
        <v>69.42</v>
      </c>
      <c r="R34" s="60" t="n">
        <f aca="false">P34/3600</f>
        <v>8.95795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3.2984</v>
      </c>
      <c r="M35" s="0" t="n">
        <v>37.2916</v>
      </c>
      <c r="N35" s="0" t="n">
        <v>42.2417</v>
      </c>
      <c r="O35" s="0" t="n">
        <v>44.3672</v>
      </c>
      <c r="P35" s="0" t="n">
        <v>52749.77</v>
      </c>
      <c r="Q35" s="0" t="n">
        <v>151.74</v>
      </c>
      <c r="R35" s="44" t="n">
        <f aca="false">P35/3600</f>
        <v>14.65271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6.8112</v>
      </c>
      <c r="M36" s="0" t="n">
        <v>35.2773</v>
      </c>
      <c r="N36" s="0" t="n">
        <v>41.0022</v>
      </c>
      <c r="O36" s="0" t="n">
        <v>43.2687</v>
      </c>
      <c r="P36" s="0" t="n">
        <v>39828.78</v>
      </c>
      <c r="Q36" s="0" t="n">
        <v>92.52</v>
      </c>
      <c r="R36" s="53" t="n">
        <f aca="false">P36/3600</f>
        <v>11.0635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8.564</v>
      </c>
      <c r="M37" s="0" t="n">
        <v>33.8528</v>
      </c>
      <c r="N37" s="0" t="n">
        <v>39.885</v>
      </c>
      <c r="O37" s="0" t="n">
        <v>42.324</v>
      </c>
      <c r="P37" s="0" t="n">
        <v>36197.9</v>
      </c>
      <c r="Q37" s="0" t="n">
        <v>81.58</v>
      </c>
      <c r="R37" s="53" t="n">
        <f aca="false">P37/3600</f>
        <v>10.0549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4552</v>
      </c>
      <c r="M38" s="0" t="n">
        <v>32.0293</v>
      </c>
      <c r="N38" s="0" t="n">
        <v>39.0141</v>
      </c>
      <c r="O38" s="0" t="n">
        <v>41.5931</v>
      </c>
      <c r="P38" s="0" t="n">
        <v>33190.74</v>
      </c>
      <c r="Q38" s="0" t="n">
        <v>83.51</v>
      </c>
      <c r="R38" s="60" t="n">
        <f aca="false">P38/3600</f>
        <v>9.2196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0.9384</v>
      </c>
      <c r="M39" s="0" t="n">
        <v>40.3287</v>
      </c>
      <c r="N39" s="0" t="n">
        <v>43.2641</v>
      </c>
      <c r="O39" s="0" t="n">
        <v>43.8817</v>
      </c>
      <c r="P39" s="0" t="n">
        <v>8021.75</v>
      </c>
      <c r="Q39" s="0" t="n">
        <v>17.33</v>
      </c>
      <c r="R39" s="44" t="n">
        <f aca="false">P39/3600</f>
        <v>2.22826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5016</v>
      </c>
      <c r="M40" s="0" t="n">
        <v>37.2319</v>
      </c>
      <c r="N40" s="0" t="n">
        <v>41.0699</v>
      </c>
      <c r="O40" s="0" t="n">
        <v>41.359</v>
      </c>
      <c r="P40" s="0" t="n">
        <v>7374.13</v>
      </c>
      <c r="Q40" s="0" t="n">
        <v>16.72</v>
      </c>
      <c r="R40" s="53" t="n">
        <f aca="false">P40/3600</f>
        <v>2.04836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4312</v>
      </c>
      <c r="M41" s="0" t="n">
        <v>34.3607</v>
      </c>
      <c r="N41" s="0" t="n">
        <v>39.2269</v>
      </c>
      <c r="O41" s="0" t="n">
        <v>39.2738</v>
      </c>
      <c r="P41" s="0" t="n">
        <v>6402.98</v>
      </c>
      <c r="Q41" s="0" t="n">
        <v>14.06</v>
      </c>
      <c r="R41" s="53" t="n">
        <f aca="false">P41/3600</f>
        <v>1.7786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3272</v>
      </c>
      <c r="M42" s="0" t="n">
        <v>31.9218</v>
      </c>
      <c r="N42" s="0" t="n">
        <v>37.8039</v>
      </c>
      <c r="O42" s="0" t="n">
        <v>37.6817</v>
      </c>
      <c r="P42" s="0" t="n">
        <v>6155.62</v>
      </c>
      <c r="Q42" s="0" t="n">
        <v>15.15</v>
      </c>
      <c r="R42" s="60" t="n">
        <f aca="false">P42/3600</f>
        <v>1.70989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8.7728</v>
      </c>
      <c r="M43" s="0" t="n">
        <v>40.2089</v>
      </c>
      <c r="N43" s="0" t="n">
        <v>43.7191</v>
      </c>
      <c r="O43" s="0" t="n">
        <v>45.2559</v>
      </c>
      <c r="P43" s="0" t="n">
        <v>9111.89</v>
      </c>
      <c r="Q43" s="0" t="n">
        <v>18.42</v>
      </c>
      <c r="R43" s="44" t="n">
        <f aca="false">P43/3600</f>
        <v>2.53108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0.6872</v>
      </c>
      <c r="M44" s="0" t="n">
        <v>37.7187</v>
      </c>
      <c r="N44" s="0" t="n">
        <v>41.8989</v>
      </c>
      <c r="O44" s="0" t="n">
        <v>43.1058</v>
      </c>
      <c r="P44" s="0" t="n">
        <v>8102.71</v>
      </c>
      <c r="Q44" s="0" t="n">
        <v>17.14</v>
      </c>
      <c r="R44" s="53" t="n">
        <f aca="false">P44/3600</f>
        <v>2.2507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0.3232</v>
      </c>
      <c r="M45" s="0" t="n">
        <v>34.9849</v>
      </c>
      <c r="N45" s="0" t="n">
        <v>40.3325</v>
      </c>
      <c r="O45" s="0" t="n">
        <v>41.3068</v>
      </c>
      <c r="P45" s="0" t="n">
        <v>7113.64</v>
      </c>
      <c r="Q45" s="0" t="n">
        <v>13.15</v>
      </c>
      <c r="R45" s="53" t="n">
        <f aca="false">P45/3600</f>
        <v>1.9760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28</v>
      </c>
      <c r="M46" s="0" t="n">
        <v>32.2398</v>
      </c>
      <c r="N46" s="0" t="n">
        <v>39.1265</v>
      </c>
      <c r="O46" s="0" t="n">
        <v>39.9747</v>
      </c>
      <c r="P46" s="0" t="n">
        <v>7117.3</v>
      </c>
      <c r="Q46" s="0" t="n">
        <v>15.39</v>
      </c>
      <c r="R46" s="60" t="n">
        <f aca="false">P46/3600</f>
        <v>1.9770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5.2248</v>
      </c>
      <c r="M47" s="0" t="n">
        <v>38.2182</v>
      </c>
      <c r="N47" s="0" t="n">
        <v>41.5547</v>
      </c>
      <c r="O47" s="0" t="n">
        <v>42.5888</v>
      </c>
      <c r="P47" s="0" t="n">
        <v>8584.14</v>
      </c>
      <c r="Q47" s="0" t="n">
        <v>19.32</v>
      </c>
      <c r="R47" s="44" t="n">
        <f aca="false">P47/3600</f>
        <v>2.38448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0448</v>
      </c>
      <c r="M48" s="0" t="n">
        <v>34.7313</v>
      </c>
      <c r="N48" s="0" t="n">
        <v>39.1093</v>
      </c>
      <c r="O48" s="0" t="n">
        <v>40.0505</v>
      </c>
      <c r="P48" s="0" t="n">
        <v>7536.13</v>
      </c>
      <c r="Q48" s="0" t="n">
        <v>16.74</v>
      </c>
      <c r="R48" s="53" t="n">
        <f aca="false">P48/3600</f>
        <v>2.0933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2464</v>
      </c>
      <c r="M49" s="0" t="n">
        <v>31.5909</v>
      </c>
      <c r="N49" s="0" t="n">
        <v>37.3119</v>
      </c>
      <c r="O49" s="0" t="n">
        <v>38.1577</v>
      </c>
      <c r="P49" s="0" t="n">
        <v>6544.39</v>
      </c>
      <c r="Q49" s="0" t="n">
        <v>15.81</v>
      </c>
      <c r="R49" s="53" t="n">
        <f aca="false">P49/3600</f>
        <v>1.81788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564</v>
      </c>
      <c r="M50" s="0" t="n">
        <v>28.6567</v>
      </c>
      <c r="N50" s="0" t="n">
        <v>36.0438</v>
      </c>
      <c r="O50" s="0" t="n">
        <v>36.822</v>
      </c>
      <c r="P50" s="0" t="n">
        <v>5592.83</v>
      </c>
      <c r="Q50" s="0" t="n">
        <v>12.34</v>
      </c>
      <c r="R50" s="60" t="n">
        <f aca="false">P50/3600</f>
        <v>1.5535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7.1928</v>
      </c>
      <c r="M51" s="0" t="n">
        <v>38.9679</v>
      </c>
      <c r="N51" s="0" t="n">
        <v>41.526</v>
      </c>
      <c r="O51" s="0" t="n">
        <v>42.9531</v>
      </c>
      <c r="P51" s="0" t="n">
        <v>6496.07</v>
      </c>
      <c r="Q51" s="0" t="n">
        <v>14.86</v>
      </c>
      <c r="R51" s="44" t="n">
        <f aca="false">P51/3600</f>
        <v>1.80446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2392</v>
      </c>
      <c r="M52" s="0" t="n">
        <v>35.8474</v>
      </c>
      <c r="N52" s="0" t="n">
        <v>39.2892</v>
      </c>
      <c r="O52" s="0" t="n">
        <v>40.8796</v>
      </c>
      <c r="P52" s="0" t="n">
        <v>5451.3</v>
      </c>
      <c r="Q52" s="0" t="n">
        <v>11.46</v>
      </c>
      <c r="R52" s="53" t="n">
        <f aca="false">P52/3600</f>
        <v>1.5142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8712</v>
      </c>
      <c r="M53" s="0" t="n">
        <v>32.9995</v>
      </c>
      <c r="N53" s="0" t="n">
        <v>37.5195</v>
      </c>
      <c r="O53" s="0" t="n">
        <v>39.2653</v>
      </c>
      <c r="P53" s="0" t="n">
        <v>4606.68</v>
      </c>
      <c r="Q53" s="0" t="n">
        <v>8.88</v>
      </c>
      <c r="R53" s="53" t="n">
        <f aca="false">P53/3600</f>
        <v>1.27963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4576</v>
      </c>
      <c r="M54" s="0" t="n">
        <v>30.358</v>
      </c>
      <c r="N54" s="0" t="n">
        <v>36.2401</v>
      </c>
      <c r="O54" s="0" t="n">
        <v>38.0344</v>
      </c>
      <c r="P54" s="0" t="n">
        <v>4228.86</v>
      </c>
      <c r="Q54" s="0" t="n">
        <v>9.56</v>
      </c>
      <c r="R54" s="60" t="n">
        <f aca="false">P54/3600</f>
        <v>1.1746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1272</v>
      </c>
      <c r="M55" s="0" t="n">
        <v>40.6729</v>
      </c>
      <c r="N55" s="0" t="n">
        <v>44.1606</v>
      </c>
      <c r="O55" s="0" t="n">
        <v>43.3215</v>
      </c>
      <c r="P55" s="0" t="n">
        <v>2535.3</v>
      </c>
      <c r="Q55" s="0" t="n">
        <v>4.4</v>
      </c>
      <c r="R55" s="44" t="n">
        <f aca="false">P55/3600</f>
        <v>0.7042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5696</v>
      </c>
      <c r="M56" s="0" t="n">
        <v>36.9398</v>
      </c>
      <c r="N56" s="0" t="n">
        <v>41.6738</v>
      </c>
      <c r="O56" s="0" t="n">
        <v>40.4438</v>
      </c>
      <c r="P56" s="0" t="n">
        <v>1631.05</v>
      </c>
      <c r="Q56" s="0" t="n">
        <v>3.35</v>
      </c>
      <c r="R56" s="53" t="n">
        <f aca="false">P56/3600</f>
        <v>0.45306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2896</v>
      </c>
      <c r="M57" s="0" t="n">
        <v>33.5814</v>
      </c>
      <c r="N57" s="0" t="n">
        <v>39.7013</v>
      </c>
      <c r="O57" s="0" t="n">
        <v>38.1924</v>
      </c>
      <c r="P57" s="0" t="n">
        <v>1667.08</v>
      </c>
      <c r="Q57" s="0" t="n">
        <v>3.23</v>
      </c>
      <c r="R57" s="53" t="n">
        <f aca="false">P57/3600</f>
        <v>0.4630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8072</v>
      </c>
      <c r="M58" s="0" t="n">
        <v>30.8048</v>
      </c>
      <c r="N58" s="0" t="n">
        <v>38.3004</v>
      </c>
      <c r="O58" s="0" t="n">
        <v>36.5794</v>
      </c>
      <c r="P58" s="0" t="n">
        <v>1492.32</v>
      </c>
      <c r="Q58" s="0" t="n">
        <v>2.72</v>
      </c>
      <c r="R58" s="60" t="n">
        <f aca="false">P58/3600</f>
        <v>0.4145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9056</v>
      </c>
      <c r="M59" s="0" t="n">
        <v>37.9561</v>
      </c>
      <c r="N59" s="0" t="n">
        <v>43.2442</v>
      </c>
      <c r="O59" s="0" t="n">
        <v>44.2542</v>
      </c>
      <c r="P59" s="0" t="n">
        <v>1931.93</v>
      </c>
      <c r="Q59" s="0" t="n">
        <v>4.56</v>
      </c>
      <c r="R59" s="44" t="n">
        <f aca="false">P59/3600</f>
        <v>0.536647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2176</v>
      </c>
      <c r="M60" s="0" t="n">
        <v>34.6493</v>
      </c>
      <c r="N60" s="0" t="n">
        <v>41.2275</v>
      </c>
      <c r="O60" s="0" t="n">
        <v>42.1966</v>
      </c>
      <c r="P60" s="0" t="n">
        <v>1848.92</v>
      </c>
      <c r="Q60" s="0" t="n">
        <v>4.17</v>
      </c>
      <c r="R60" s="53" t="n">
        <f aca="false">P60/3600</f>
        <v>0.5135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9752</v>
      </c>
      <c r="M61" s="0" t="n">
        <v>31.8734</v>
      </c>
      <c r="N61" s="0" t="n">
        <v>39.7176</v>
      </c>
      <c r="O61" s="0" t="n">
        <v>40.7002</v>
      </c>
      <c r="P61" s="0" t="n">
        <v>1661.73</v>
      </c>
      <c r="Q61" s="0" t="n">
        <v>3.81</v>
      </c>
      <c r="R61" s="53" t="n">
        <f aca="false">P61/3600</f>
        <v>0.461591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3408</v>
      </c>
      <c r="M62" s="0" t="n">
        <v>29.1969</v>
      </c>
      <c r="N62" s="0" t="n">
        <v>38.7568</v>
      </c>
      <c r="O62" s="0" t="n">
        <v>39.7126</v>
      </c>
      <c r="P62" s="0" t="n">
        <v>1514.25</v>
      </c>
      <c r="Q62" s="0" t="n">
        <v>3.42</v>
      </c>
      <c r="R62" s="60" t="n">
        <f aca="false">P62/3600</f>
        <v>0.42062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4496</v>
      </c>
      <c r="M63" s="0" t="n">
        <v>38.1812</v>
      </c>
      <c r="N63" s="0" t="n">
        <v>41.4072</v>
      </c>
      <c r="O63" s="0" t="n">
        <v>42.3613</v>
      </c>
      <c r="P63" s="0" t="n">
        <v>1805.55</v>
      </c>
      <c r="Q63" s="0" t="n">
        <v>4.04</v>
      </c>
      <c r="R63" s="44" t="n">
        <f aca="false">P63/3600</f>
        <v>0.5015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9304</v>
      </c>
      <c r="M64" s="0" t="n">
        <v>34.8429</v>
      </c>
      <c r="N64" s="0" t="n">
        <v>38.9244</v>
      </c>
      <c r="O64" s="0" t="n">
        <v>39.6862</v>
      </c>
      <c r="P64" s="0" t="n">
        <v>1389.79</v>
      </c>
      <c r="Q64" s="0" t="n">
        <v>3.07</v>
      </c>
      <c r="R64" s="53" t="n">
        <f aca="false">P64/3600</f>
        <v>0.38605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3176</v>
      </c>
      <c r="M65" s="0" t="n">
        <v>31.6581</v>
      </c>
      <c r="N65" s="0" t="n">
        <v>37.0079</v>
      </c>
      <c r="O65" s="0" t="n">
        <v>37.6886</v>
      </c>
      <c r="P65" s="0" t="n">
        <v>1540.8</v>
      </c>
      <c r="Q65" s="0" t="n">
        <v>4.15</v>
      </c>
      <c r="R65" s="53" t="n">
        <f aca="false">P65/3600</f>
        <v>0.42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092</v>
      </c>
      <c r="M66" s="0" t="n">
        <v>28.7376</v>
      </c>
      <c r="N66" s="0" t="n">
        <v>35.6545</v>
      </c>
      <c r="O66" s="0" t="n">
        <v>36.2685</v>
      </c>
      <c r="P66" s="0" t="n">
        <v>1259.78</v>
      </c>
      <c r="Q66" s="0" t="n">
        <v>2.43</v>
      </c>
      <c r="R66" s="60" t="n">
        <f aca="false">P66/3600</f>
        <v>0.3499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468</v>
      </c>
      <c r="M67" s="0" t="n">
        <v>39.4914</v>
      </c>
      <c r="N67" s="0" t="n">
        <v>41.6876</v>
      </c>
      <c r="O67" s="0" t="n">
        <v>42.7626</v>
      </c>
      <c r="P67" s="0" t="n">
        <v>1281.39</v>
      </c>
      <c r="Q67" s="0" t="n">
        <v>2.96</v>
      </c>
      <c r="R67" s="44" t="n">
        <f aca="false">P67/3600</f>
        <v>0.3559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024</v>
      </c>
      <c r="M68" s="0" t="n">
        <v>35.7742</v>
      </c>
      <c r="N68" s="0" t="n">
        <v>39.084</v>
      </c>
      <c r="O68" s="0" t="n">
        <v>40.3107</v>
      </c>
      <c r="P68" s="0" t="n">
        <v>1212.45</v>
      </c>
      <c r="Q68" s="0" t="n">
        <v>2.87</v>
      </c>
      <c r="R68" s="53" t="n">
        <f aca="false">P68/3600</f>
        <v>0.33679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7816</v>
      </c>
      <c r="M69" s="0" t="n">
        <v>32.3558</v>
      </c>
      <c r="N69" s="0" t="n">
        <v>37.1642</v>
      </c>
      <c r="O69" s="0" t="n">
        <v>38.4123</v>
      </c>
      <c r="P69" s="0" t="n">
        <v>972.86</v>
      </c>
      <c r="Q69" s="0" t="n">
        <v>2.06</v>
      </c>
      <c r="R69" s="53" t="n">
        <f aca="false">P69/3600</f>
        <v>0.2702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576</v>
      </c>
      <c r="M70" s="0" t="n">
        <v>29.5743</v>
      </c>
      <c r="N70" s="0" t="n">
        <v>35.7708</v>
      </c>
      <c r="O70" s="0" t="n">
        <v>36.8877</v>
      </c>
      <c r="P70" s="0" t="n">
        <v>965.59</v>
      </c>
      <c r="Q70" s="0" t="n">
        <v>2.03</v>
      </c>
      <c r="R70" s="60" t="n">
        <f aca="false">P70/3600</f>
        <v>0.26821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1066247897171</v>
      </c>
      <c r="R106" s="101" t="n">
        <f aca="false">GEOMEAN(R3:R98)</f>
        <v>2.7476815829189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6291887837491</v>
      </c>
      <c r="R107" s="102" t="n">
        <f aca="false">R106/J106</f>
        <v>1.0386729305195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25172222222222</v>
      </c>
      <c r="R108" s="101" t="n">
        <f aca="false">SUM(R3:R98)</f>
        <v>343.7757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4648</v>
      </c>
      <c r="M19" s="0" t="n">
        <v>41.9311</v>
      </c>
      <c r="N19" s="0" t="n">
        <v>43.5616</v>
      </c>
      <c r="O19" s="0" t="n">
        <v>45.0045</v>
      </c>
      <c r="P19" s="0" t="n">
        <v>31218.9</v>
      </c>
      <c r="Q19" s="0" t="n">
        <v>68.55</v>
      </c>
      <c r="R19" s="44" t="n">
        <f aca="false">P19/3600</f>
        <v>8.67191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7.9416</v>
      </c>
      <c r="M20" s="0" t="n">
        <v>39.9008</v>
      </c>
      <c r="N20" s="0" t="n">
        <v>41.9004</v>
      </c>
      <c r="O20" s="0" t="n">
        <v>42.9666</v>
      </c>
      <c r="P20" s="0" t="n">
        <v>25399.19</v>
      </c>
      <c r="Q20" s="0" t="n">
        <v>50.78</v>
      </c>
      <c r="R20" s="53" t="n">
        <f aca="false">P20/3600</f>
        <v>7.0553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0464</v>
      </c>
      <c r="M21" s="0" t="n">
        <v>37.3161</v>
      </c>
      <c r="N21" s="0" t="n">
        <v>40.6462</v>
      </c>
      <c r="O21" s="0" t="n">
        <v>41.6663</v>
      </c>
      <c r="P21" s="0" t="n">
        <v>24079.63</v>
      </c>
      <c r="Q21" s="0" t="n">
        <v>54.67</v>
      </c>
      <c r="R21" s="53" t="n">
        <f aca="false">P21/3600</f>
        <v>6.688786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7968</v>
      </c>
      <c r="M22" s="0" t="n">
        <v>34.6886</v>
      </c>
      <c r="N22" s="0" t="n">
        <v>39.771</v>
      </c>
      <c r="O22" s="0" t="n">
        <v>40.8616</v>
      </c>
      <c r="P22" s="0" t="n">
        <v>21834.47</v>
      </c>
      <c r="Q22" s="0" t="n">
        <v>44.61</v>
      </c>
      <c r="R22" s="60" t="n">
        <f aca="false">P22/3600</f>
        <v>6.06513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6.6984</v>
      </c>
      <c r="M23" s="0" t="n">
        <v>40.0365</v>
      </c>
      <c r="N23" s="0" t="n">
        <v>42.1326</v>
      </c>
      <c r="O23" s="0" t="n">
        <v>43.24</v>
      </c>
      <c r="P23" s="0" t="n">
        <v>29088.42</v>
      </c>
      <c r="Q23" s="0" t="n">
        <v>64.78</v>
      </c>
      <c r="R23" s="44" t="n">
        <f aca="false">P23/3600</f>
        <v>8.080116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6.2904</v>
      </c>
      <c r="M24" s="0" t="n">
        <v>37.0963</v>
      </c>
      <c r="N24" s="0" t="n">
        <v>39.9731</v>
      </c>
      <c r="O24" s="0" t="n">
        <v>40.902</v>
      </c>
      <c r="P24" s="0" t="n">
        <v>25502.34</v>
      </c>
      <c r="Q24" s="0" t="n">
        <v>56.39</v>
      </c>
      <c r="R24" s="53" t="n">
        <f aca="false">P24/3600</f>
        <v>7.08398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5.0952</v>
      </c>
      <c r="M25" s="0" t="n">
        <v>34.274</v>
      </c>
      <c r="N25" s="0" t="n">
        <v>38.368</v>
      </c>
      <c r="O25" s="0" t="n">
        <v>39.4847</v>
      </c>
      <c r="P25" s="0" t="n">
        <v>22760.53</v>
      </c>
      <c r="Q25" s="0" t="n">
        <v>51.12</v>
      </c>
      <c r="R25" s="53" t="n">
        <f aca="false">P25/3600</f>
        <v>6.32236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92</v>
      </c>
      <c r="M26" s="0" t="n">
        <v>31.675</v>
      </c>
      <c r="N26" s="0" t="n">
        <v>37.2562</v>
      </c>
      <c r="O26" s="0" t="n">
        <v>38.7151</v>
      </c>
      <c r="P26" s="0" t="n">
        <v>21740.61</v>
      </c>
      <c r="Q26" s="0" t="n">
        <v>41.67</v>
      </c>
      <c r="R26" s="60" t="n">
        <f aca="false">P26/3600</f>
        <v>6.0390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29.6808</v>
      </c>
      <c r="M27" s="0" t="n">
        <v>38.7915</v>
      </c>
      <c r="N27" s="0" t="n">
        <v>40.1997</v>
      </c>
      <c r="O27" s="0" t="n">
        <v>43.4394</v>
      </c>
      <c r="P27" s="0" t="n">
        <v>59825.25</v>
      </c>
      <c r="Q27" s="0" t="n">
        <v>130.68</v>
      </c>
      <c r="R27" s="44" t="n">
        <f aca="false">P27/3600</f>
        <v>16.61812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53.1928</v>
      </c>
      <c r="M28" s="0" t="n">
        <v>36.8395</v>
      </c>
      <c r="N28" s="0" t="n">
        <v>38.9782</v>
      </c>
      <c r="O28" s="0" t="n">
        <v>41.4948</v>
      </c>
      <c r="P28" s="0" t="n">
        <v>47886.13</v>
      </c>
      <c r="Q28" s="0" t="n">
        <v>89.78</v>
      </c>
      <c r="R28" s="53" t="n">
        <f aca="false">P28/3600</f>
        <v>13.301702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07.7496</v>
      </c>
      <c r="M29" s="0" t="n">
        <v>34.6903</v>
      </c>
      <c r="N29" s="0" t="n">
        <v>38.0407</v>
      </c>
      <c r="O29" s="0" t="n">
        <v>39.91</v>
      </c>
      <c r="P29" s="0" t="n">
        <v>43279.77</v>
      </c>
      <c r="Q29" s="0" t="n">
        <v>82.45</v>
      </c>
      <c r="R29" s="53" t="n">
        <f aca="false">P29/3600</f>
        <v>12.022158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1.0544</v>
      </c>
      <c r="M30" s="0" t="n">
        <v>32.3857</v>
      </c>
      <c r="N30" s="0" t="n">
        <v>37.3008</v>
      </c>
      <c r="O30" s="0" t="n">
        <v>38.7159</v>
      </c>
      <c r="P30" s="0" t="n">
        <v>40585.9</v>
      </c>
      <c r="Q30" s="0" t="n">
        <v>66.44</v>
      </c>
      <c r="R30" s="60" t="n">
        <f aca="false">P30/3600</f>
        <v>11.2738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29.7264</v>
      </c>
      <c r="M31" s="0" t="n">
        <v>39.5474</v>
      </c>
      <c r="N31" s="0" t="n">
        <v>43.9169</v>
      </c>
      <c r="O31" s="0" t="n">
        <v>45.2802</v>
      </c>
      <c r="P31" s="0" t="n">
        <v>66808.13</v>
      </c>
      <c r="Q31" s="0" t="n">
        <v>116.68</v>
      </c>
      <c r="R31" s="44" t="n">
        <f aca="false">P31/3600</f>
        <v>18.5578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3.6328</v>
      </c>
      <c r="M32" s="0" t="n">
        <v>37.6529</v>
      </c>
      <c r="N32" s="0" t="n">
        <v>42.5251</v>
      </c>
      <c r="O32" s="0" t="n">
        <v>43.1449</v>
      </c>
      <c r="P32" s="0" t="n">
        <v>58512.86</v>
      </c>
      <c r="Q32" s="0" t="n">
        <v>132.45</v>
      </c>
      <c r="R32" s="53" t="n">
        <f aca="false">P32/3600</f>
        <v>16.25357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1344</v>
      </c>
      <c r="M33" s="0" t="n">
        <v>35.697</v>
      </c>
      <c r="N33" s="0" t="n">
        <v>41.2497</v>
      </c>
      <c r="O33" s="0" t="n">
        <v>41.2638</v>
      </c>
      <c r="P33" s="0" t="n">
        <v>49276.84</v>
      </c>
      <c r="Q33" s="0" t="n">
        <v>97.98</v>
      </c>
      <c r="R33" s="53" t="n">
        <f aca="false">P33/3600</f>
        <v>13.68801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8.7504</v>
      </c>
      <c r="M34" s="0" t="n">
        <v>33.5968</v>
      </c>
      <c r="N34" s="0" t="n">
        <v>40.1779</v>
      </c>
      <c r="O34" s="0" t="n">
        <v>39.8009</v>
      </c>
      <c r="P34" s="0" t="n">
        <v>46139.86</v>
      </c>
      <c r="Q34" s="0" t="n">
        <v>85.17</v>
      </c>
      <c r="R34" s="60" t="n">
        <f aca="false">P34/3600</f>
        <v>12.8166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58.5232</v>
      </c>
      <c r="M35" s="0" t="n">
        <v>38.3293</v>
      </c>
      <c r="N35" s="0" t="n">
        <v>42.1627</v>
      </c>
      <c r="O35" s="0" t="n">
        <v>44.2516</v>
      </c>
      <c r="P35" s="0" t="n">
        <v>70668.01</v>
      </c>
      <c r="Q35" s="0" t="n">
        <v>149.66</v>
      </c>
      <c r="R35" s="44" t="n">
        <f aca="false">P35/3600</f>
        <v>19.63000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6.392</v>
      </c>
      <c r="M36" s="0" t="n">
        <v>35.4833</v>
      </c>
      <c r="N36" s="0" t="n">
        <v>40.723</v>
      </c>
      <c r="O36" s="0" t="n">
        <v>43.0553</v>
      </c>
      <c r="P36" s="0" t="n">
        <v>57246.46</v>
      </c>
      <c r="Q36" s="0" t="n">
        <v>107.26</v>
      </c>
      <c r="R36" s="53" t="n">
        <f aca="false">P36/3600</f>
        <v>15.901794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3.6344</v>
      </c>
      <c r="M37" s="0" t="n">
        <v>33.6979</v>
      </c>
      <c r="N37" s="0" t="n">
        <v>39.4905</v>
      </c>
      <c r="O37" s="0" t="n">
        <v>42.004</v>
      </c>
      <c r="P37" s="0" t="n">
        <v>46539.7</v>
      </c>
      <c r="Q37" s="0" t="n">
        <v>80.97</v>
      </c>
      <c r="R37" s="53" t="n">
        <f aca="false">P37/3600</f>
        <v>12.9276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272</v>
      </c>
      <c r="M38" s="0" t="n">
        <v>31.5923</v>
      </c>
      <c r="N38" s="0" t="n">
        <v>38.5325</v>
      </c>
      <c r="O38" s="0" t="n">
        <v>41.1885</v>
      </c>
      <c r="P38" s="0" t="n">
        <v>49021.87</v>
      </c>
      <c r="Q38" s="0" t="n">
        <v>86.28</v>
      </c>
      <c r="R38" s="60" t="n">
        <f aca="false">P38/3600</f>
        <v>13.61718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1.796</v>
      </c>
      <c r="M39" s="0" t="n">
        <v>40.3791</v>
      </c>
      <c r="N39" s="0" t="n">
        <v>43.039</v>
      </c>
      <c r="O39" s="0" t="n">
        <v>43.6775</v>
      </c>
      <c r="P39" s="0" t="n">
        <v>11948.86</v>
      </c>
      <c r="Q39" s="0" t="n">
        <v>21.02</v>
      </c>
      <c r="R39" s="44" t="n">
        <f aca="false">P39/3600</f>
        <v>3.31912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3.66</v>
      </c>
      <c r="M40" s="0" t="n">
        <v>37.1535</v>
      </c>
      <c r="N40" s="0" t="n">
        <v>40.4573</v>
      </c>
      <c r="O40" s="0" t="n">
        <v>40.8076</v>
      </c>
      <c r="P40" s="0" t="n">
        <v>10462.21</v>
      </c>
      <c r="Q40" s="0" t="n">
        <v>19.51</v>
      </c>
      <c r="R40" s="53" t="n">
        <f aca="false">P40/3600</f>
        <v>2.90616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2112</v>
      </c>
      <c r="M41" s="0" t="n">
        <v>34.3193</v>
      </c>
      <c r="N41" s="0" t="n">
        <v>38.3757</v>
      </c>
      <c r="O41" s="0" t="n">
        <v>38.5257</v>
      </c>
      <c r="P41" s="0" t="n">
        <v>9524.12</v>
      </c>
      <c r="Q41" s="0" t="n">
        <v>16.24</v>
      </c>
      <c r="R41" s="53" t="n">
        <f aca="false">P41/3600</f>
        <v>2.6455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7.7512</v>
      </c>
      <c r="M42" s="0" t="n">
        <v>31.8733</v>
      </c>
      <c r="N42" s="0" t="n">
        <v>36.7792</v>
      </c>
      <c r="O42" s="0" t="n">
        <v>36.865</v>
      </c>
      <c r="P42" s="0" t="n">
        <v>7427.34</v>
      </c>
      <c r="Q42" s="0" t="n">
        <v>11.21</v>
      </c>
      <c r="R42" s="60" t="n">
        <f aca="false">P42/3600</f>
        <v>2.0631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4.272</v>
      </c>
      <c r="M43" s="0" t="n">
        <v>40.301</v>
      </c>
      <c r="N43" s="0" t="n">
        <v>43.328</v>
      </c>
      <c r="O43" s="0" t="n">
        <v>44.7571</v>
      </c>
      <c r="P43" s="0" t="n">
        <v>15636.62</v>
      </c>
      <c r="Q43" s="0" t="n">
        <v>25.29</v>
      </c>
      <c r="R43" s="44" t="n">
        <f aca="false">P43/3600</f>
        <v>4.34350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3.9152</v>
      </c>
      <c r="M44" s="0" t="n">
        <v>37.4292</v>
      </c>
      <c r="N44" s="0" t="n">
        <v>41.1978</v>
      </c>
      <c r="O44" s="0" t="n">
        <v>42.3118</v>
      </c>
      <c r="P44" s="0" t="n">
        <v>12641.94</v>
      </c>
      <c r="Q44" s="0" t="n">
        <v>19.88</v>
      </c>
      <c r="R44" s="53" t="n">
        <f aca="false">P44/3600</f>
        <v>3.5116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4032</v>
      </c>
      <c r="M45" s="0" t="n">
        <v>34.4716</v>
      </c>
      <c r="N45" s="0" t="n">
        <v>39.4161</v>
      </c>
      <c r="O45" s="0" t="n">
        <v>40.3638</v>
      </c>
      <c r="P45" s="0" t="n">
        <v>11279.88</v>
      </c>
      <c r="Q45" s="0" t="n">
        <v>18.31</v>
      </c>
      <c r="R45" s="53" t="n">
        <f aca="false">P45/3600</f>
        <v>3.1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168</v>
      </c>
      <c r="M46" s="0" t="n">
        <v>31.5804</v>
      </c>
      <c r="N46" s="0" t="n">
        <v>38.078</v>
      </c>
      <c r="O46" s="0" t="n">
        <v>38.9191</v>
      </c>
      <c r="P46" s="0" t="n">
        <v>10577.55</v>
      </c>
      <c r="Q46" s="0" t="n">
        <v>15.76</v>
      </c>
      <c r="R46" s="60" t="n">
        <f aca="false">P46/3600</f>
        <v>2.93820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65.0168</v>
      </c>
      <c r="M47" s="0" t="n">
        <v>38.4956</v>
      </c>
      <c r="N47" s="0" t="n">
        <v>41.1904</v>
      </c>
      <c r="O47" s="0" t="n">
        <v>42.1134</v>
      </c>
      <c r="P47" s="0" t="n">
        <v>14254.87</v>
      </c>
      <c r="Q47" s="0" t="n">
        <v>24.96</v>
      </c>
      <c r="R47" s="44" t="n">
        <f aca="false">P47/3600</f>
        <v>3.95968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7.4712</v>
      </c>
      <c r="M48" s="0" t="n">
        <v>34.6303</v>
      </c>
      <c r="N48" s="0" t="n">
        <v>38.4212</v>
      </c>
      <c r="O48" s="0" t="n">
        <v>39.2568</v>
      </c>
      <c r="P48" s="0" t="n">
        <v>11141.27</v>
      </c>
      <c r="Q48" s="0" t="n">
        <v>21.35</v>
      </c>
      <c r="R48" s="53" t="n">
        <f aca="false">P48/3600</f>
        <v>3.094797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2488</v>
      </c>
      <c r="M49" s="0" t="n">
        <v>31.1221</v>
      </c>
      <c r="N49" s="0" t="n">
        <v>36.4415</v>
      </c>
      <c r="O49" s="0" t="n">
        <v>37.2175</v>
      </c>
      <c r="P49" s="0" t="n">
        <v>9840.61</v>
      </c>
      <c r="Q49" s="0" t="n">
        <v>18.23</v>
      </c>
      <c r="R49" s="53" t="n">
        <f aca="false">P49/3600</f>
        <v>2.73350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7808</v>
      </c>
      <c r="M50" s="0" t="n">
        <v>27.9032</v>
      </c>
      <c r="N50" s="0" t="n">
        <v>35.0909</v>
      </c>
      <c r="O50" s="0" t="n">
        <v>35.851</v>
      </c>
      <c r="P50" s="0" t="n">
        <v>10209.16</v>
      </c>
      <c r="Q50" s="0" t="n">
        <v>26.4</v>
      </c>
      <c r="R50" s="60" t="n">
        <f aca="false">P50/3600</f>
        <v>2.83587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6352</v>
      </c>
      <c r="M51" s="0" t="n">
        <v>40.0828</v>
      </c>
      <c r="N51" s="0" t="n">
        <v>41.6491</v>
      </c>
      <c r="O51" s="0" t="n">
        <v>42.9679</v>
      </c>
      <c r="P51" s="0" t="n">
        <v>9359.35</v>
      </c>
      <c r="Q51" s="0" t="n">
        <v>16.74</v>
      </c>
      <c r="R51" s="44" t="n">
        <f aca="false">P51/3600</f>
        <v>2.59981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1.0552</v>
      </c>
      <c r="M52" s="0" t="n">
        <v>36.3375</v>
      </c>
      <c r="N52" s="0" t="n">
        <v>38.9768</v>
      </c>
      <c r="O52" s="0" t="n">
        <v>40.5412</v>
      </c>
      <c r="P52" s="0" t="n">
        <v>7919.34</v>
      </c>
      <c r="Q52" s="0" t="n">
        <v>13.86</v>
      </c>
      <c r="R52" s="53" t="n">
        <f aca="false">P52/3600</f>
        <v>2.1998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6.912</v>
      </c>
      <c r="M53" s="0" t="n">
        <v>33.138</v>
      </c>
      <c r="N53" s="0" t="n">
        <v>37.0547</v>
      </c>
      <c r="O53" s="0" t="n">
        <v>38.756</v>
      </c>
      <c r="P53" s="0" t="n">
        <v>6865.26</v>
      </c>
      <c r="Q53" s="0" t="n">
        <v>12.43</v>
      </c>
      <c r="R53" s="53" t="n">
        <f aca="false">P53/3600</f>
        <v>1.90701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0176</v>
      </c>
      <c r="M54" s="0" t="n">
        <v>30.2486</v>
      </c>
      <c r="N54" s="0" t="n">
        <v>35.7563</v>
      </c>
      <c r="O54" s="0" t="n">
        <v>37.4508</v>
      </c>
      <c r="P54" s="0" t="n">
        <v>6260.81</v>
      </c>
      <c r="Q54" s="0" t="n">
        <v>10.11</v>
      </c>
      <c r="R54" s="60" t="n">
        <f aca="false">P54/3600</f>
        <v>1.739113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7424</v>
      </c>
      <c r="M55" s="0" t="n">
        <v>41.1107</v>
      </c>
      <c r="N55" s="0" t="n">
        <v>43.8235</v>
      </c>
      <c r="O55" s="0" t="n">
        <v>43.2335</v>
      </c>
      <c r="P55" s="0" t="n">
        <v>3075.2</v>
      </c>
      <c r="Q55" s="0" t="n">
        <v>5.66</v>
      </c>
      <c r="R55" s="44" t="n">
        <f aca="false">P55/3600</f>
        <v>0.85422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7344</v>
      </c>
      <c r="M56" s="0" t="n">
        <v>37.1291</v>
      </c>
      <c r="N56" s="0" t="n">
        <v>40.946</v>
      </c>
      <c r="O56" s="0" t="n">
        <v>39.9497</v>
      </c>
      <c r="P56" s="0" t="n">
        <v>2483.36</v>
      </c>
      <c r="Q56" s="0" t="n">
        <v>4.68</v>
      </c>
      <c r="R56" s="53" t="n">
        <f aca="false">P56/3600</f>
        <v>0.68982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5104</v>
      </c>
      <c r="M57" s="0" t="n">
        <v>33.6066</v>
      </c>
      <c r="N57" s="0" t="n">
        <v>38.8496</v>
      </c>
      <c r="O57" s="0" t="n">
        <v>37.5791</v>
      </c>
      <c r="P57" s="0" t="n">
        <v>2210.48</v>
      </c>
      <c r="Q57" s="0" t="n">
        <v>3.9</v>
      </c>
      <c r="R57" s="53" t="n">
        <f aca="false">P57/3600</f>
        <v>0.61402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3952</v>
      </c>
      <c r="M58" s="0" t="n">
        <v>30.6598</v>
      </c>
      <c r="N58" s="0" t="n">
        <v>37.3788</v>
      </c>
      <c r="O58" s="0" t="n">
        <v>35.881</v>
      </c>
      <c r="P58" s="0" t="n">
        <v>2283.85</v>
      </c>
      <c r="Q58" s="0" t="n">
        <v>3.64</v>
      </c>
      <c r="R58" s="60" t="n">
        <f aca="false">P58/3600</f>
        <v>0.63440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5.7312</v>
      </c>
      <c r="M59" s="0" t="n">
        <v>38.4253</v>
      </c>
      <c r="N59" s="0" t="n">
        <v>42.8397</v>
      </c>
      <c r="O59" s="0" t="n">
        <v>43.9527</v>
      </c>
      <c r="P59" s="0" t="n">
        <v>3780.76</v>
      </c>
      <c r="Q59" s="0" t="n">
        <v>7.67</v>
      </c>
      <c r="R59" s="44" t="n">
        <f aca="false">P59/3600</f>
        <v>1.05021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3664</v>
      </c>
      <c r="M60" s="0" t="n">
        <v>34.6083</v>
      </c>
      <c r="N60" s="0" t="n">
        <v>40.7706</v>
      </c>
      <c r="O60" s="0" t="n">
        <v>41.7787</v>
      </c>
      <c r="P60" s="0" t="n">
        <v>3880.11</v>
      </c>
      <c r="Q60" s="0" t="n">
        <v>10.98</v>
      </c>
      <c r="R60" s="53" t="n">
        <f aca="false">P60/3600</f>
        <v>1.077808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2528</v>
      </c>
      <c r="M61" s="0" t="n">
        <v>31.4074</v>
      </c>
      <c r="N61" s="0" t="n">
        <v>39.2793</v>
      </c>
      <c r="O61" s="0" t="n">
        <v>40.1708</v>
      </c>
      <c r="P61" s="0" t="n">
        <v>2666.35</v>
      </c>
      <c r="Q61" s="0" t="n">
        <v>5.08</v>
      </c>
      <c r="R61" s="53" t="n">
        <f aca="false">P61/3600</f>
        <v>0.74065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5248</v>
      </c>
      <c r="M62" s="0" t="n">
        <v>28.3916</v>
      </c>
      <c r="N62" s="0" t="n">
        <v>38.3376</v>
      </c>
      <c r="O62" s="0" t="n">
        <v>39.1093</v>
      </c>
      <c r="P62" s="0" t="n">
        <v>2211.74</v>
      </c>
      <c r="Q62" s="0" t="n">
        <v>4.09</v>
      </c>
      <c r="R62" s="60" t="n">
        <f aca="false">P62/3600</f>
        <v>0.61437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9.7848</v>
      </c>
      <c r="M63" s="0" t="n">
        <v>38.1654</v>
      </c>
      <c r="N63" s="0" t="n">
        <v>40.8356</v>
      </c>
      <c r="O63" s="0" t="n">
        <v>41.5627</v>
      </c>
      <c r="P63" s="0" t="n">
        <v>2730.73</v>
      </c>
      <c r="Q63" s="0" t="n">
        <v>6.18</v>
      </c>
      <c r="R63" s="44" t="n">
        <f aca="false">P63/3600</f>
        <v>0.75853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776</v>
      </c>
      <c r="M64" s="0" t="n">
        <v>34.3905</v>
      </c>
      <c r="N64" s="0" t="n">
        <v>38.0784</v>
      </c>
      <c r="O64" s="0" t="n">
        <v>38.6505</v>
      </c>
      <c r="P64" s="0" t="n">
        <v>2283.32</v>
      </c>
      <c r="Q64" s="0" t="n">
        <v>4.72</v>
      </c>
      <c r="R64" s="53" t="n">
        <f aca="false">P64/3600</f>
        <v>0.6342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49.724</v>
      </c>
      <c r="M65" s="0" t="n">
        <v>30.9074</v>
      </c>
      <c r="N65" s="0" t="n">
        <v>36.058</v>
      </c>
      <c r="O65" s="0" t="n">
        <v>36.5754</v>
      </c>
      <c r="P65" s="0" t="n">
        <v>1986.89</v>
      </c>
      <c r="Q65" s="0" t="n">
        <v>3.61</v>
      </c>
      <c r="R65" s="53" t="n">
        <f aca="false">P65/3600</f>
        <v>0.5519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2928</v>
      </c>
      <c r="M66" s="0" t="n">
        <v>27.8657</v>
      </c>
      <c r="N66" s="0" t="n">
        <v>34.6164</v>
      </c>
      <c r="O66" s="0" t="n">
        <v>35.1455</v>
      </c>
      <c r="P66" s="0" t="n">
        <v>1799.88</v>
      </c>
      <c r="Q66" s="0" t="n">
        <v>3.09</v>
      </c>
      <c r="R66" s="60" t="n">
        <f aca="false">P66/3600</f>
        <v>0.4999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4904</v>
      </c>
      <c r="M67" s="0" t="n">
        <v>40.0715</v>
      </c>
      <c r="N67" s="0" t="n">
        <v>41.4288</v>
      </c>
      <c r="O67" s="0" t="n">
        <v>42.4568</v>
      </c>
      <c r="P67" s="0" t="n">
        <v>2946.6</v>
      </c>
      <c r="Q67" s="0" t="n">
        <v>4.55</v>
      </c>
      <c r="R67" s="44" t="n">
        <f aca="false">P67/3600</f>
        <v>0.818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68</v>
      </c>
      <c r="M68" s="0" t="n">
        <v>35.93</v>
      </c>
      <c r="N68" s="0" t="n">
        <v>38.5069</v>
      </c>
      <c r="O68" s="0" t="n">
        <v>39.6588</v>
      </c>
      <c r="P68" s="0" t="n">
        <v>1943.08</v>
      </c>
      <c r="Q68" s="0" t="n">
        <v>3.62</v>
      </c>
      <c r="R68" s="53" t="n">
        <f aca="false">P68/3600</f>
        <v>0.53974444444444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0568</v>
      </c>
      <c r="M69" s="0" t="n">
        <v>32.2696</v>
      </c>
      <c r="N69" s="0" t="n">
        <v>36.4629</v>
      </c>
      <c r="O69" s="0" t="n">
        <v>37.5747</v>
      </c>
      <c r="P69" s="0" t="n">
        <v>1493.72</v>
      </c>
      <c r="Q69" s="0" t="n">
        <v>2.6</v>
      </c>
      <c r="R69" s="53" t="n">
        <f aca="false">P69/3600</f>
        <v>0.4149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032</v>
      </c>
      <c r="M70" s="0" t="n">
        <v>29.3923</v>
      </c>
      <c r="N70" s="0" t="n">
        <v>35.0142</v>
      </c>
      <c r="O70" s="0" t="n">
        <v>36.072</v>
      </c>
      <c r="P70" s="0" t="n">
        <v>1532.51</v>
      </c>
      <c r="Q70" s="0" t="n">
        <v>2.46</v>
      </c>
      <c r="R70" s="60" t="n">
        <f aca="false">P70/3600</f>
        <v>0.425697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2.7832</v>
      </c>
      <c r="M71" s="0" t="n">
        <v>43.6992</v>
      </c>
      <c r="N71" s="0" t="n">
        <v>47.1014</v>
      </c>
      <c r="O71" s="0" t="n">
        <v>48.0692</v>
      </c>
      <c r="P71" s="0" t="n">
        <v>21572.93</v>
      </c>
      <c r="Q71" s="0" t="n">
        <v>35.75</v>
      </c>
      <c r="R71" s="44" t="n">
        <f aca="false">P71/3600</f>
        <v>5.9924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3416</v>
      </c>
      <c r="M72" s="0" t="n">
        <v>41.4146</v>
      </c>
      <c r="N72" s="0" t="n">
        <v>45.7307</v>
      </c>
      <c r="O72" s="0" t="n">
        <v>46.3712</v>
      </c>
      <c r="P72" s="0" t="n">
        <v>27755.49</v>
      </c>
      <c r="Q72" s="0" t="n">
        <v>45.95</v>
      </c>
      <c r="R72" s="53" t="n">
        <f aca="false">P72/3600</f>
        <v>7.709858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436</v>
      </c>
      <c r="M73" s="0" t="n">
        <v>38.8908</v>
      </c>
      <c r="N73" s="0" t="n">
        <v>44.3602</v>
      </c>
      <c r="O73" s="0" t="n">
        <v>44.7635</v>
      </c>
      <c r="P73" s="0" t="n">
        <v>19004.08</v>
      </c>
      <c r="Q73" s="0" t="n">
        <v>26.54</v>
      </c>
      <c r="R73" s="53" t="n">
        <f aca="false">P73/3600</f>
        <v>5.278911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1664</v>
      </c>
      <c r="M74" s="0" t="n">
        <v>36.1351</v>
      </c>
      <c r="N74" s="0" t="n">
        <v>43.2376</v>
      </c>
      <c r="O74" s="0" t="n">
        <v>43.5349</v>
      </c>
      <c r="P74" s="0" t="n">
        <v>19160.94</v>
      </c>
      <c r="Q74" s="0" t="n">
        <v>25.6</v>
      </c>
      <c r="R74" s="60" t="n">
        <f aca="false">P74/3600</f>
        <v>5.32248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1.0624</v>
      </c>
      <c r="M75" s="0" t="n">
        <v>43.5542</v>
      </c>
      <c r="N75" s="0" t="n">
        <v>48.6769</v>
      </c>
      <c r="O75" s="0" t="n">
        <v>48.3736</v>
      </c>
      <c r="P75" s="0" t="n">
        <v>21720.1</v>
      </c>
      <c r="Q75" s="0" t="n">
        <v>37.13</v>
      </c>
      <c r="R75" s="44" t="n">
        <f aca="false">P75/3600</f>
        <v>6.033361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6072</v>
      </c>
      <c r="M76" s="0" t="n">
        <v>41.2496</v>
      </c>
      <c r="N76" s="0" t="n">
        <v>47.1561</v>
      </c>
      <c r="O76" s="0" t="n">
        <v>46.4555</v>
      </c>
      <c r="P76" s="0" t="n">
        <v>17997.18</v>
      </c>
      <c r="Q76" s="0" t="n">
        <v>28.62</v>
      </c>
      <c r="R76" s="53" t="n">
        <f aca="false">P76/3600</f>
        <v>4.999216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2376</v>
      </c>
      <c r="M77" s="0" t="n">
        <v>38.6706</v>
      </c>
      <c r="N77" s="0" t="n">
        <v>45.94</v>
      </c>
      <c r="O77" s="0" t="n">
        <v>44.3999</v>
      </c>
      <c r="P77" s="0" t="n">
        <v>19523.33</v>
      </c>
      <c r="Q77" s="0" t="n">
        <v>30.2</v>
      </c>
      <c r="R77" s="53" t="n">
        <f aca="false">P77/3600</f>
        <v>5.42314722222222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544</v>
      </c>
      <c r="M78" s="0" t="n">
        <v>35.7129</v>
      </c>
      <c r="N78" s="0" t="n">
        <v>45.129</v>
      </c>
      <c r="O78" s="0" t="n">
        <v>43.0303</v>
      </c>
      <c r="P78" s="0" t="n">
        <v>18670.5</v>
      </c>
      <c r="Q78" s="0" t="n">
        <v>26.2</v>
      </c>
      <c r="R78" s="60" t="n">
        <f aca="false">P78/3600</f>
        <v>5.186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7.0824</v>
      </c>
      <c r="M79" s="0" t="n">
        <v>43.4489</v>
      </c>
      <c r="N79" s="0" t="n">
        <v>48.4878</v>
      </c>
      <c r="O79" s="0" t="n">
        <v>48.7019</v>
      </c>
      <c r="P79" s="0" t="n">
        <v>22074.07</v>
      </c>
      <c r="Q79" s="0" t="n">
        <v>36.45</v>
      </c>
      <c r="R79" s="44" t="n">
        <f aca="false">P79/3600</f>
        <v>6.131686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284</v>
      </c>
      <c r="M80" s="0" t="n">
        <v>41.0434</v>
      </c>
      <c r="N80" s="0" t="n">
        <v>46.5767</v>
      </c>
      <c r="O80" s="0" t="n">
        <v>46.7413</v>
      </c>
      <c r="P80" s="0" t="n">
        <v>20246.08</v>
      </c>
      <c r="Q80" s="0" t="n">
        <v>31.54</v>
      </c>
      <c r="R80" s="53" t="n">
        <f aca="false">P80/3600</f>
        <v>5.62391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2568</v>
      </c>
      <c r="M81" s="0" t="n">
        <v>38.4659</v>
      </c>
      <c r="N81" s="0" t="n">
        <v>44.9379</v>
      </c>
      <c r="O81" s="0" t="n">
        <v>44.9534</v>
      </c>
      <c r="P81" s="0" t="n">
        <v>17242.95</v>
      </c>
      <c r="Q81" s="0" t="n">
        <v>25.47</v>
      </c>
      <c r="R81" s="53" t="n">
        <f aca="false">P81/3600</f>
        <v>4.78970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2896</v>
      </c>
      <c r="M82" s="0" t="n">
        <v>35.7771</v>
      </c>
      <c r="N82" s="0" t="n">
        <v>43.537</v>
      </c>
      <c r="O82" s="0" t="n">
        <v>43.5496</v>
      </c>
      <c r="P82" s="0" t="n">
        <v>16905.48</v>
      </c>
      <c r="Q82" s="0" t="n">
        <v>22.86</v>
      </c>
      <c r="R82" s="60" t="n">
        <f aca="false">P82/3600</f>
        <v>4.69596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9469686416732</v>
      </c>
      <c r="R106" s="101" t="n">
        <f aca="false">GEOMEAN(R3:R98)</f>
        <v>3.3761023669024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237795136159</v>
      </c>
      <c r="R107" s="102" t="n">
        <f aca="false">R106/J106</f>
        <v>1.0439210047760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66252777777778</v>
      </c>
      <c r="R108" s="101" t="n">
        <f aca="false">SUM(R3:R98)</f>
        <v>356.6516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4.452</v>
      </c>
      <c r="M19" s="0" t="n">
        <v>41.6329</v>
      </c>
      <c r="N19" s="0" t="n">
        <v>43.3525</v>
      </c>
      <c r="O19" s="0" t="n">
        <v>44.8392</v>
      </c>
      <c r="P19" s="0" t="n">
        <v>26871.81</v>
      </c>
      <c r="Q19" s="0" t="n">
        <v>49.25</v>
      </c>
      <c r="R19" s="44" t="n">
        <f aca="false">P19/3600</f>
        <v>7.4643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6.6896</v>
      </c>
      <c r="M20" s="0" t="n">
        <v>39.5984</v>
      </c>
      <c r="N20" s="0" t="n">
        <v>41.8405</v>
      </c>
      <c r="O20" s="0" t="n">
        <v>42.9952</v>
      </c>
      <c r="P20" s="0" t="n">
        <v>24768.07</v>
      </c>
      <c r="Q20" s="0" t="n">
        <v>50.82</v>
      </c>
      <c r="R20" s="53" t="n">
        <f aca="false">P20/3600</f>
        <v>6.880019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3128</v>
      </c>
      <c r="M21" s="0" t="n">
        <v>37.1068</v>
      </c>
      <c r="N21" s="0" t="n">
        <v>40.6738</v>
      </c>
      <c r="O21" s="0" t="n">
        <v>41.7614</v>
      </c>
      <c r="P21" s="0" t="n">
        <v>23186.88</v>
      </c>
      <c r="Q21" s="0" t="n">
        <v>44.95</v>
      </c>
      <c r="R21" s="53" t="n">
        <f aca="false">P21/3600</f>
        <v>6.440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5648</v>
      </c>
      <c r="M22" s="0" t="n">
        <v>34.5486</v>
      </c>
      <c r="N22" s="0" t="n">
        <v>39.8367</v>
      </c>
      <c r="O22" s="0" t="n">
        <v>41.0246</v>
      </c>
      <c r="P22" s="0" t="n">
        <v>21016.62</v>
      </c>
      <c r="Q22" s="0" t="n">
        <v>49.42</v>
      </c>
      <c r="R22" s="60" t="n">
        <f aca="false">P22/3600</f>
        <v>5.8379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3.248</v>
      </c>
      <c r="M23" s="0" t="n">
        <v>39.8618</v>
      </c>
      <c r="N23" s="0" t="n">
        <v>42.028</v>
      </c>
      <c r="O23" s="0" t="n">
        <v>43.1595</v>
      </c>
      <c r="P23" s="0" t="n">
        <v>26826.5</v>
      </c>
      <c r="Q23" s="0" t="n">
        <v>43.77</v>
      </c>
      <c r="R23" s="44" t="n">
        <f aca="false">P23/3600</f>
        <v>7.45180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8.1552</v>
      </c>
      <c r="M24" s="0" t="n">
        <v>36.9931</v>
      </c>
      <c r="N24" s="0" t="n">
        <v>39.9843</v>
      </c>
      <c r="O24" s="0" t="n">
        <v>40.9789</v>
      </c>
      <c r="P24" s="0" t="n">
        <v>21083.22</v>
      </c>
      <c r="Q24" s="0" t="n">
        <v>45.89</v>
      </c>
      <c r="R24" s="53" t="n">
        <f aca="false">P24/3600</f>
        <v>5.856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0512</v>
      </c>
      <c r="M25" s="0" t="n">
        <v>34.2171</v>
      </c>
      <c r="N25" s="0" t="n">
        <v>38.3987</v>
      </c>
      <c r="O25" s="0" t="n">
        <v>39.612</v>
      </c>
      <c r="P25" s="0" t="n">
        <v>19443.24</v>
      </c>
      <c r="Q25" s="0" t="n">
        <v>32.72</v>
      </c>
      <c r="R25" s="53" t="n">
        <f aca="false">P25/3600</f>
        <v>5.400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9968</v>
      </c>
      <c r="M26" s="0" t="n">
        <v>31.6259</v>
      </c>
      <c r="N26" s="0" t="n">
        <v>37.3033</v>
      </c>
      <c r="O26" s="0" t="n">
        <v>38.8516</v>
      </c>
      <c r="P26" s="0" t="n">
        <v>18786.99</v>
      </c>
      <c r="Q26" s="0" t="n">
        <v>29.15</v>
      </c>
      <c r="R26" s="60" t="n">
        <f aca="false">P26/3600</f>
        <v>5.2186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19.92</v>
      </c>
      <c r="M27" s="0" t="n">
        <v>38.6264</v>
      </c>
      <c r="N27" s="0" t="n">
        <v>40.1877</v>
      </c>
      <c r="O27" s="0" t="n">
        <v>43.4244</v>
      </c>
      <c r="P27" s="0" t="n">
        <v>45633.02</v>
      </c>
      <c r="Q27" s="0" t="n">
        <v>74.07</v>
      </c>
      <c r="R27" s="44" t="n">
        <f aca="false">P27/3600</f>
        <v>12.6758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68.4352</v>
      </c>
      <c r="M28" s="0" t="n">
        <v>36.7225</v>
      </c>
      <c r="N28" s="0" t="n">
        <v>39.0325</v>
      </c>
      <c r="O28" s="0" t="n">
        <v>41.6043</v>
      </c>
      <c r="P28" s="0" t="n">
        <v>39627.18</v>
      </c>
      <c r="Q28" s="0" t="n">
        <v>61.19</v>
      </c>
      <c r="R28" s="53" t="n">
        <f aca="false">P28/3600</f>
        <v>11.0075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38.8888</v>
      </c>
      <c r="M29" s="0" t="n">
        <v>34.6024</v>
      </c>
      <c r="N29" s="0" t="n">
        <v>38.1546</v>
      </c>
      <c r="O29" s="0" t="n">
        <v>40.0975</v>
      </c>
      <c r="P29" s="0" t="n">
        <v>41542.54</v>
      </c>
      <c r="Q29" s="0" t="n">
        <v>60.53</v>
      </c>
      <c r="R29" s="53" t="n">
        <f aca="false">P29/3600</f>
        <v>11.5395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18.0752</v>
      </c>
      <c r="M30" s="0" t="n">
        <v>32.3135</v>
      </c>
      <c r="N30" s="0" t="n">
        <v>37.4644</v>
      </c>
      <c r="O30" s="0" t="n">
        <v>38.9631</v>
      </c>
      <c r="P30" s="0" t="n">
        <v>37671.59</v>
      </c>
      <c r="Q30" s="0" t="n">
        <v>55.95</v>
      </c>
      <c r="R30" s="60" t="n">
        <f aca="false">P30/3600</f>
        <v>10.464330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1.6664</v>
      </c>
      <c r="M31" s="0" t="n">
        <v>39.3468</v>
      </c>
      <c r="N31" s="0" t="n">
        <v>43.7953</v>
      </c>
      <c r="O31" s="0" t="n">
        <v>45.1006</v>
      </c>
      <c r="P31" s="0" t="n">
        <v>60239.93</v>
      </c>
      <c r="Q31" s="0" t="n">
        <v>90.4</v>
      </c>
      <c r="R31" s="44" t="n">
        <f aca="false">P31/3600</f>
        <v>16.7333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5.2344</v>
      </c>
      <c r="M32" s="0" t="n">
        <v>37.4913</v>
      </c>
      <c r="N32" s="0" t="n">
        <v>42.5048</v>
      </c>
      <c r="O32" s="0" t="n">
        <v>43.1204</v>
      </c>
      <c r="P32" s="0" t="n">
        <v>51785.63</v>
      </c>
      <c r="Q32" s="0" t="n">
        <v>80.44</v>
      </c>
      <c r="R32" s="53" t="n">
        <f aca="false">P32/3600</f>
        <v>14.384897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1.8176</v>
      </c>
      <c r="M33" s="0" t="n">
        <v>35.5348</v>
      </c>
      <c r="N33" s="0" t="n">
        <v>41.2699</v>
      </c>
      <c r="O33" s="0" t="n">
        <v>41.3222</v>
      </c>
      <c r="P33" s="0" t="n">
        <v>47858.62</v>
      </c>
      <c r="Q33" s="0" t="n">
        <v>69.19</v>
      </c>
      <c r="R33" s="53" t="n">
        <f aca="false">P33/3600</f>
        <v>13.2940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9264</v>
      </c>
      <c r="M34" s="0" t="n">
        <v>33.4411</v>
      </c>
      <c r="N34" s="0" t="n">
        <v>40.3127</v>
      </c>
      <c r="O34" s="0" t="n">
        <v>39.9709</v>
      </c>
      <c r="P34" s="0" t="n">
        <v>39294.34</v>
      </c>
      <c r="Q34" s="0" t="n">
        <v>60.36</v>
      </c>
      <c r="R34" s="60" t="n">
        <f aca="false">P34/3600</f>
        <v>10.9150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4.0184</v>
      </c>
      <c r="M35" s="0" t="n">
        <v>37.8529</v>
      </c>
      <c r="N35" s="0" t="n">
        <v>42.1192</v>
      </c>
      <c r="O35" s="0" t="n">
        <v>44.2377</v>
      </c>
      <c r="P35" s="0" t="n">
        <v>71741.16</v>
      </c>
      <c r="Q35" s="0" t="n">
        <v>126.74</v>
      </c>
      <c r="R35" s="44" t="n">
        <f aca="false">P35/3600</f>
        <v>19.928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2.3552</v>
      </c>
      <c r="M36" s="0" t="n">
        <v>35.349</v>
      </c>
      <c r="N36" s="0" t="n">
        <v>40.6672</v>
      </c>
      <c r="O36" s="0" t="n">
        <v>43.0167</v>
      </c>
      <c r="P36" s="0" t="n">
        <v>54006.3</v>
      </c>
      <c r="Q36" s="0" t="n">
        <v>82.59</v>
      </c>
      <c r="R36" s="53" t="n">
        <f aca="false">P36/3600</f>
        <v>15.001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0.5864</v>
      </c>
      <c r="M37" s="0" t="n">
        <v>33.5723</v>
      </c>
      <c r="N37" s="0" t="n">
        <v>39.4519</v>
      </c>
      <c r="O37" s="0" t="n">
        <v>42.0297</v>
      </c>
      <c r="P37" s="0" t="n">
        <v>42030.07</v>
      </c>
      <c r="Q37" s="0" t="n">
        <v>65.45</v>
      </c>
      <c r="R37" s="53" t="n">
        <f aca="false">P37/3600</f>
        <v>11.67501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488</v>
      </c>
      <c r="M38" s="0" t="n">
        <v>31.4308</v>
      </c>
      <c r="N38" s="0" t="n">
        <v>38.5697</v>
      </c>
      <c r="O38" s="0" t="n">
        <v>41.2822</v>
      </c>
      <c r="P38" s="0" t="n">
        <v>45536.14</v>
      </c>
      <c r="Q38" s="0" t="n">
        <v>67.28</v>
      </c>
      <c r="R38" s="60" t="n">
        <f aca="false">P38/3600</f>
        <v>12.64892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5.888</v>
      </c>
      <c r="M39" s="0" t="n">
        <v>40.1287</v>
      </c>
      <c r="N39" s="0" t="n">
        <v>42.9029</v>
      </c>
      <c r="O39" s="0" t="n">
        <v>43.5216</v>
      </c>
      <c r="P39" s="0" t="n">
        <v>9335.94</v>
      </c>
      <c r="Q39" s="0" t="n">
        <v>14.74</v>
      </c>
      <c r="R39" s="44" t="n">
        <f aca="false">P39/3600</f>
        <v>2.593316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6.9632</v>
      </c>
      <c r="M40" s="0" t="n">
        <v>36.8797</v>
      </c>
      <c r="N40" s="0" t="n">
        <v>40.547</v>
      </c>
      <c r="O40" s="0" t="n">
        <v>40.9142</v>
      </c>
      <c r="P40" s="0" t="n">
        <v>8217.47</v>
      </c>
      <c r="Q40" s="0" t="n">
        <v>12.58</v>
      </c>
      <c r="R40" s="53" t="n">
        <f aca="false">P40/3600</f>
        <v>2.2826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2.6992</v>
      </c>
      <c r="M41" s="0" t="n">
        <v>34.0634</v>
      </c>
      <c r="N41" s="0" t="n">
        <v>38.6102</v>
      </c>
      <c r="O41" s="0" t="n">
        <v>38.831</v>
      </c>
      <c r="P41" s="0" t="n">
        <v>8525.91</v>
      </c>
      <c r="Q41" s="0" t="n">
        <v>13.57</v>
      </c>
      <c r="R41" s="53" t="n">
        <f aca="false">P41/3600</f>
        <v>2.36830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604</v>
      </c>
      <c r="M42" s="0" t="n">
        <v>31.6472</v>
      </c>
      <c r="N42" s="0" t="n">
        <v>37.1601</v>
      </c>
      <c r="O42" s="0" t="n">
        <v>37.2087</v>
      </c>
      <c r="P42" s="0" t="n">
        <v>7810.51</v>
      </c>
      <c r="Q42" s="0" t="n">
        <v>11.5</v>
      </c>
      <c r="R42" s="60" t="n">
        <f aca="false">P42/3600</f>
        <v>2.1695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8.6776</v>
      </c>
      <c r="M43" s="0" t="n">
        <v>40.074</v>
      </c>
      <c r="N43" s="0" t="n">
        <v>43.2173</v>
      </c>
      <c r="O43" s="0" t="n">
        <v>44.6098</v>
      </c>
      <c r="P43" s="0" t="n">
        <v>12983.11</v>
      </c>
      <c r="Q43" s="0" t="n">
        <v>19.14</v>
      </c>
      <c r="R43" s="44" t="n">
        <f aca="false">P43/3600</f>
        <v>3.6064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5472</v>
      </c>
      <c r="M44" s="0" t="n">
        <v>37.2517</v>
      </c>
      <c r="N44" s="0" t="n">
        <v>41.2247</v>
      </c>
      <c r="O44" s="0" t="n">
        <v>42.3413</v>
      </c>
      <c r="P44" s="0" t="n">
        <v>11618.66</v>
      </c>
      <c r="Q44" s="0" t="n">
        <v>16.68</v>
      </c>
      <c r="R44" s="53" t="n">
        <f aca="false">P44/3600</f>
        <v>3.22740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7.0928</v>
      </c>
      <c r="M45" s="0" t="n">
        <v>34.3348</v>
      </c>
      <c r="N45" s="0" t="n">
        <v>39.5151</v>
      </c>
      <c r="O45" s="0" t="n">
        <v>40.4698</v>
      </c>
      <c r="P45" s="0" t="n">
        <v>10572.6</v>
      </c>
      <c r="Q45" s="0" t="n">
        <v>14.74</v>
      </c>
      <c r="R45" s="53" t="n">
        <f aca="false">P45/3600</f>
        <v>2.93683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7352</v>
      </c>
      <c r="M46" s="0" t="n">
        <v>31.4727</v>
      </c>
      <c r="N46" s="0" t="n">
        <v>38.2716</v>
      </c>
      <c r="O46" s="0" t="n">
        <v>39.1113</v>
      </c>
      <c r="P46" s="0" t="n">
        <v>9770.94</v>
      </c>
      <c r="Q46" s="0" t="n">
        <v>13.45</v>
      </c>
      <c r="R46" s="60" t="n">
        <f aca="false">P46/3600</f>
        <v>2.7141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9.328</v>
      </c>
      <c r="M47" s="0" t="n">
        <v>38.2737</v>
      </c>
      <c r="N47" s="0" t="n">
        <v>41.1161</v>
      </c>
      <c r="O47" s="0" t="n">
        <v>42.0336</v>
      </c>
      <c r="P47" s="0" t="n">
        <v>11800.48</v>
      </c>
      <c r="Q47" s="0" t="n">
        <v>20.18</v>
      </c>
      <c r="R47" s="44" t="n">
        <f aca="false">P47/3600</f>
        <v>3.2779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0.8784</v>
      </c>
      <c r="M48" s="0" t="n">
        <v>34.4632</v>
      </c>
      <c r="N48" s="0" t="n">
        <v>38.5268</v>
      </c>
      <c r="O48" s="0" t="n">
        <v>39.3836</v>
      </c>
      <c r="P48" s="0" t="n">
        <v>13612.57</v>
      </c>
      <c r="Q48" s="0" t="n">
        <v>18.54</v>
      </c>
      <c r="R48" s="53" t="n">
        <f aca="false">P48/3600</f>
        <v>3.78126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4632</v>
      </c>
      <c r="M49" s="0" t="n">
        <v>31.0479</v>
      </c>
      <c r="N49" s="0" t="n">
        <v>36.6123</v>
      </c>
      <c r="O49" s="0" t="n">
        <v>37.4179</v>
      </c>
      <c r="P49" s="0" t="n">
        <v>9064.6</v>
      </c>
      <c r="Q49" s="0" t="n">
        <v>14.72</v>
      </c>
      <c r="R49" s="53" t="n">
        <f aca="false">P49/3600</f>
        <v>2.517944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312</v>
      </c>
      <c r="M50" s="0" t="n">
        <v>27.8773</v>
      </c>
      <c r="N50" s="0" t="n">
        <v>35.2185</v>
      </c>
      <c r="O50" s="0" t="n">
        <v>35.9951</v>
      </c>
      <c r="P50" s="0" t="n">
        <v>8344.24</v>
      </c>
      <c r="Q50" s="0" t="n">
        <v>13.25</v>
      </c>
      <c r="R50" s="60" t="n">
        <f aca="false">P50/3600</f>
        <v>2.31784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1.3848</v>
      </c>
      <c r="M51" s="0" t="n">
        <v>39.6732</v>
      </c>
      <c r="N51" s="0" t="n">
        <v>41.5353</v>
      </c>
      <c r="O51" s="0" t="n">
        <v>42.8563</v>
      </c>
      <c r="P51" s="0" t="n">
        <v>7458.21</v>
      </c>
      <c r="Q51" s="0" t="n">
        <v>11.41</v>
      </c>
      <c r="R51" s="44" t="n">
        <f aca="false">P51/3600</f>
        <v>2.07172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8568</v>
      </c>
      <c r="M52" s="0" t="n">
        <v>36.1198</v>
      </c>
      <c r="N52" s="0" t="n">
        <v>38.9683</v>
      </c>
      <c r="O52" s="0" t="n">
        <v>40.5746</v>
      </c>
      <c r="P52" s="0" t="n">
        <v>7479.94</v>
      </c>
      <c r="Q52" s="0" t="n">
        <v>10.83</v>
      </c>
      <c r="R52" s="53" t="n">
        <f aca="false">P52/3600</f>
        <v>2.07776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656</v>
      </c>
      <c r="M53" s="0" t="n">
        <v>33.0147</v>
      </c>
      <c r="N53" s="0" t="n">
        <v>37.1123</v>
      </c>
      <c r="O53" s="0" t="n">
        <v>38.8622</v>
      </c>
      <c r="P53" s="0" t="n">
        <v>6824.62</v>
      </c>
      <c r="Q53" s="0" t="n">
        <v>9.67</v>
      </c>
      <c r="R53" s="53" t="n">
        <f aca="false">P53/3600</f>
        <v>1.8957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124</v>
      </c>
      <c r="M54" s="0" t="n">
        <v>30.17</v>
      </c>
      <c r="N54" s="0" t="n">
        <v>35.8065</v>
      </c>
      <c r="O54" s="0" t="n">
        <v>37.5862</v>
      </c>
      <c r="P54" s="0" t="n">
        <v>5724.28</v>
      </c>
      <c r="Q54" s="0" t="n">
        <v>8.16</v>
      </c>
      <c r="R54" s="60" t="n">
        <f aca="false">P54/3600</f>
        <v>1.5900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7.5648</v>
      </c>
      <c r="M55" s="0" t="n">
        <v>40.7926</v>
      </c>
      <c r="N55" s="0" t="n">
        <v>43.7242</v>
      </c>
      <c r="O55" s="0" t="n">
        <v>43.1439</v>
      </c>
      <c r="P55" s="0" t="n">
        <v>2516.14</v>
      </c>
      <c r="Q55" s="0" t="n">
        <v>4.35</v>
      </c>
      <c r="R55" s="44" t="n">
        <f aca="false">P55/3600</f>
        <v>0.6989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</v>
      </c>
      <c r="M56" s="0" t="n">
        <v>36.9458</v>
      </c>
      <c r="N56" s="0" t="n">
        <v>41.123</v>
      </c>
      <c r="O56" s="0" t="n">
        <v>40.0739</v>
      </c>
      <c r="P56" s="0" t="n">
        <v>2306.34</v>
      </c>
      <c r="Q56" s="0" t="n">
        <v>3.9</v>
      </c>
      <c r="R56" s="53" t="n">
        <f aca="false">P56/3600</f>
        <v>0.6406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7504</v>
      </c>
      <c r="M57" s="0" t="n">
        <v>33.5208</v>
      </c>
      <c r="N57" s="0" t="n">
        <v>39.1044</v>
      </c>
      <c r="O57" s="0" t="n">
        <v>37.772</v>
      </c>
      <c r="P57" s="0" t="n">
        <v>2347.87</v>
      </c>
      <c r="Q57" s="0" t="n">
        <v>3.45</v>
      </c>
      <c r="R57" s="53" t="n">
        <f aca="false">P57/3600</f>
        <v>0.65218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6792</v>
      </c>
      <c r="M58" s="0" t="n">
        <v>30.6143</v>
      </c>
      <c r="N58" s="0" t="n">
        <v>37.6879</v>
      </c>
      <c r="O58" s="0" t="n">
        <v>36.0821</v>
      </c>
      <c r="P58" s="0" t="n">
        <v>2063.45</v>
      </c>
      <c r="Q58" s="0" t="n">
        <v>2.99</v>
      </c>
      <c r="R58" s="60" t="n">
        <f aca="false">P58/3600</f>
        <v>0.5731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6.4568</v>
      </c>
      <c r="M59" s="0" t="n">
        <v>38.1674</v>
      </c>
      <c r="N59" s="0" t="n">
        <v>42.8263</v>
      </c>
      <c r="O59" s="0" t="n">
        <v>43.8024</v>
      </c>
      <c r="P59" s="0" t="n">
        <v>3291.42</v>
      </c>
      <c r="Q59" s="0" t="n">
        <v>6.16</v>
      </c>
      <c r="R59" s="44" t="n">
        <f aca="false">P59/3600</f>
        <v>0.9142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2336</v>
      </c>
      <c r="M60" s="0" t="n">
        <v>34.4031</v>
      </c>
      <c r="N60" s="0" t="n">
        <v>40.8847</v>
      </c>
      <c r="O60" s="0" t="n">
        <v>41.7731</v>
      </c>
      <c r="P60" s="0" t="n">
        <v>2804.05</v>
      </c>
      <c r="Q60" s="0" t="n">
        <v>5.06</v>
      </c>
      <c r="R60" s="53" t="n">
        <f aca="false">P60/3600</f>
        <v>0.7789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4928</v>
      </c>
      <c r="M61" s="0" t="n">
        <v>31.2602</v>
      </c>
      <c r="N61" s="0" t="n">
        <v>39.4677</v>
      </c>
      <c r="O61" s="0" t="n">
        <v>40.3226</v>
      </c>
      <c r="P61" s="0" t="n">
        <v>2223.08</v>
      </c>
      <c r="Q61" s="0" t="n">
        <v>4.03</v>
      </c>
      <c r="R61" s="53" t="n">
        <f aca="false">P61/3600</f>
        <v>0.6175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624</v>
      </c>
      <c r="M62" s="0" t="n">
        <v>28.308</v>
      </c>
      <c r="N62" s="0" t="n">
        <v>38.5455</v>
      </c>
      <c r="O62" s="0" t="n">
        <v>39.4037</v>
      </c>
      <c r="P62" s="0" t="n">
        <v>1926.94</v>
      </c>
      <c r="Q62" s="0" t="n">
        <v>3.21</v>
      </c>
      <c r="R62" s="60" t="n">
        <f aca="false">P62/3600</f>
        <v>0.53526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9144</v>
      </c>
      <c r="M63" s="0" t="n">
        <v>37.9641</v>
      </c>
      <c r="N63" s="0" t="n">
        <v>40.7849</v>
      </c>
      <c r="O63" s="0" t="n">
        <v>41.4961</v>
      </c>
      <c r="P63" s="0" t="n">
        <v>2766.25</v>
      </c>
      <c r="Q63" s="0" t="n">
        <v>5.27</v>
      </c>
      <c r="R63" s="44" t="n">
        <f aca="false">P63/3600</f>
        <v>0.7684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1368</v>
      </c>
      <c r="M64" s="0" t="n">
        <v>34.2613</v>
      </c>
      <c r="N64" s="0" t="n">
        <v>38.1898</v>
      </c>
      <c r="O64" s="0" t="n">
        <v>38.7818</v>
      </c>
      <c r="P64" s="0" t="n">
        <v>2090.29</v>
      </c>
      <c r="Q64" s="0" t="n">
        <v>3.77</v>
      </c>
      <c r="R64" s="53" t="n">
        <f aca="false">P64/3600</f>
        <v>0.580636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7808</v>
      </c>
      <c r="M65" s="0" t="n">
        <v>30.8686</v>
      </c>
      <c r="N65" s="0" t="n">
        <v>36.196</v>
      </c>
      <c r="O65" s="0" t="n">
        <v>36.754</v>
      </c>
      <c r="P65" s="0" t="n">
        <v>1996.48</v>
      </c>
      <c r="Q65" s="0" t="n">
        <v>3.11</v>
      </c>
      <c r="R65" s="53" t="n">
        <f aca="false">P65/3600</f>
        <v>0.5545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3896</v>
      </c>
      <c r="M66" s="0" t="n">
        <v>27.8605</v>
      </c>
      <c r="N66" s="0" t="n">
        <v>34.761</v>
      </c>
      <c r="O66" s="0" t="n">
        <v>35.2617</v>
      </c>
      <c r="P66" s="0" t="n">
        <v>1610.57</v>
      </c>
      <c r="Q66" s="0" t="n">
        <v>2.65</v>
      </c>
      <c r="R66" s="60" t="n">
        <f aca="false">P66/3600</f>
        <v>0.44738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5544</v>
      </c>
      <c r="M67" s="0" t="n">
        <v>39.775</v>
      </c>
      <c r="N67" s="0" t="n">
        <v>41.3612</v>
      </c>
      <c r="O67" s="0" t="n">
        <v>42.3966</v>
      </c>
      <c r="P67" s="0" t="n">
        <v>2002.84</v>
      </c>
      <c r="Q67" s="0" t="n">
        <v>3.38</v>
      </c>
      <c r="R67" s="44" t="n">
        <f aca="false">P67/3600</f>
        <v>0.55634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832</v>
      </c>
      <c r="M68" s="0" t="n">
        <v>35.7703</v>
      </c>
      <c r="N68" s="0" t="n">
        <v>38.5651</v>
      </c>
      <c r="O68" s="0" t="n">
        <v>39.7628</v>
      </c>
      <c r="P68" s="0" t="n">
        <v>1801.61</v>
      </c>
      <c r="Q68" s="0" t="n">
        <v>2.84</v>
      </c>
      <c r="R68" s="53" t="n">
        <f aca="false">P68/3600</f>
        <v>0.50044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5592</v>
      </c>
      <c r="M69" s="0" t="n">
        <v>32.2164</v>
      </c>
      <c r="N69" s="0" t="n">
        <v>36.5667</v>
      </c>
      <c r="O69" s="0" t="n">
        <v>37.7827</v>
      </c>
      <c r="P69" s="0" t="n">
        <v>1560.74</v>
      </c>
      <c r="Q69" s="0" t="n">
        <v>2.35</v>
      </c>
      <c r="R69" s="53" t="n">
        <f aca="false">P69/3600</f>
        <v>0.4335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2128</v>
      </c>
      <c r="M70" s="0" t="n">
        <v>29.363</v>
      </c>
      <c r="N70" s="0" t="n">
        <v>35.1481</v>
      </c>
      <c r="O70" s="0" t="n">
        <v>36.2539</v>
      </c>
      <c r="P70" s="0" t="n">
        <v>1237.2</v>
      </c>
      <c r="Q70" s="0" t="n">
        <v>1.9</v>
      </c>
      <c r="R70" s="60" t="n">
        <f aca="false">P70/3600</f>
        <v>0.343666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0.5512</v>
      </c>
      <c r="M71" s="0" t="n">
        <v>43.3609</v>
      </c>
      <c r="N71" s="0" t="n">
        <v>46.7995</v>
      </c>
      <c r="O71" s="0" t="n">
        <v>47.7772</v>
      </c>
      <c r="P71" s="0" t="n">
        <v>21320.74</v>
      </c>
      <c r="Q71" s="0" t="n">
        <v>30.61</v>
      </c>
      <c r="R71" s="44" t="n">
        <f aca="false">P71/3600</f>
        <v>5.922427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7.636</v>
      </c>
      <c r="M72" s="0" t="n">
        <v>41.1202</v>
      </c>
      <c r="N72" s="0" t="n">
        <v>45.543</v>
      </c>
      <c r="O72" s="0" t="n">
        <v>46.2689</v>
      </c>
      <c r="P72" s="0" t="n">
        <v>16860.51</v>
      </c>
      <c r="Q72" s="0" t="n">
        <v>22.62</v>
      </c>
      <c r="R72" s="53" t="n">
        <f aca="false">P72/3600</f>
        <v>4.68347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7296</v>
      </c>
      <c r="M73" s="0" t="n">
        <v>38.6251</v>
      </c>
      <c r="N73" s="0" t="n">
        <v>44.3104</v>
      </c>
      <c r="O73" s="0" t="n">
        <v>44.8336</v>
      </c>
      <c r="P73" s="0" t="n">
        <v>18053.47</v>
      </c>
      <c r="Q73" s="0" t="n">
        <v>22.97</v>
      </c>
      <c r="R73" s="53" t="n">
        <f aca="false">P73/3600</f>
        <v>5.01485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8984</v>
      </c>
      <c r="M74" s="0" t="n">
        <v>35.9197</v>
      </c>
      <c r="N74" s="0" t="n">
        <v>43.3418</v>
      </c>
      <c r="O74" s="0" t="n">
        <v>43.5979</v>
      </c>
      <c r="P74" s="0" t="n">
        <v>15359.47</v>
      </c>
      <c r="Q74" s="0" t="n">
        <v>19.86</v>
      </c>
      <c r="R74" s="60" t="n">
        <f aca="false">P74/3600</f>
        <v>4.266519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7.4528</v>
      </c>
      <c r="M75" s="0" t="n">
        <v>43.1326</v>
      </c>
      <c r="N75" s="0" t="n">
        <v>48.3364</v>
      </c>
      <c r="O75" s="0" t="n">
        <v>48.0001</v>
      </c>
      <c r="P75" s="0" t="n">
        <v>20607.74</v>
      </c>
      <c r="Q75" s="0" t="n">
        <v>30.02</v>
      </c>
      <c r="R75" s="44" t="n">
        <f aca="false">P75/3600</f>
        <v>5.724372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1.5544</v>
      </c>
      <c r="M76" s="0" t="n">
        <v>40.8345</v>
      </c>
      <c r="N76" s="0" t="n">
        <v>47.0417</v>
      </c>
      <c r="O76" s="0" t="n">
        <v>46.2782</v>
      </c>
      <c r="P76" s="0" t="n">
        <v>16866.4</v>
      </c>
      <c r="Q76" s="0" t="n">
        <v>23.2</v>
      </c>
      <c r="R76" s="53" t="n">
        <f aca="false">P76/3600</f>
        <v>4.68511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8256</v>
      </c>
      <c r="M77" s="0" t="n">
        <v>38.3299</v>
      </c>
      <c r="N77" s="0" t="n">
        <v>45.9026</v>
      </c>
      <c r="O77" s="0" t="n">
        <v>44.6917</v>
      </c>
      <c r="P77" s="0" t="n">
        <v>15945.86</v>
      </c>
      <c r="Q77" s="0" t="n">
        <v>20.67</v>
      </c>
      <c r="R77" s="53" t="n">
        <f aca="false">P77/3600</f>
        <v>4.42940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5784</v>
      </c>
      <c r="M78" s="0" t="n">
        <v>35.4893</v>
      </c>
      <c r="N78" s="0" t="n">
        <v>45.0494</v>
      </c>
      <c r="O78" s="0" t="n">
        <v>43.594</v>
      </c>
      <c r="P78" s="0" t="n">
        <v>15437.49</v>
      </c>
      <c r="Q78" s="0" t="n">
        <v>18.52</v>
      </c>
      <c r="R78" s="60" t="n">
        <f aca="false">P78/3600</f>
        <v>4.288191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5712</v>
      </c>
      <c r="M79" s="0" t="n">
        <v>43.1173</v>
      </c>
      <c r="N79" s="0" t="n">
        <v>48.1727</v>
      </c>
      <c r="O79" s="0" t="n">
        <v>48.4151</v>
      </c>
      <c r="P79" s="0" t="n">
        <v>20534.05</v>
      </c>
      <c r="Q79" s="0" t="n">
        <v>28.36</v>
      </c>
      <c r="R79" s="44" t="n">
        <f aca="false">P79/3600</f>
        <v>5.7039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4.2792</v>
      </c>
      <c r="M80" s="0" t="n">
        <v>40.7715</v>
      </c>
      <c r="N80" s="0" t="n">
        <v>46.5548</v>
      </c>
      <c r="O80" s="0" t="n">
        <v>46.7902</v>
      </c>
      <c r="P80" s="0" t="n">
        <v>18899.92</v>
      </c>
      <c r="Q80" s="0" t="n">
        <v>26.66</v>
      </c>
      <c r="R80" s="53" t="n">
        <f aca="false">P80/3600</f>
        <v>5.249977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296</v>
      </c>
      <c r="M81" s="0" t="n">
        <v>38.2845</v>
      </c>
      <c r="N81" s="0" t="n">
        <v>45.065</v>
      </c>
      <c r="O81" s="0" t="n">
        <v>45.1191</v>
      </c>
      <c r="P81" s="0" t="n">
        <v>17868.63</v>
      </c>
      <c r="Q81" s="0" t="n">
        <v>22.34</v>
      </c>
      <c r="R81" s="53" t="n">
        <f aca="false">P81/3600</f>
        <v>4.96350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288</v>
      </c>
      <c r="M82" s="0" t="n">
        <v>35.6548</v>
      </c>
      <c r="N82" s="0" t="n">
        <v>43.8981</v>
      </c>
      <c r="O82" s="0" t="n">
        <v>43.8357</v>
      </c>
      <c r="P82" s="0" t="n">
        <v>17684</v>
      </c>
      <c r="Q82" s="0" t="n">
        <v>22.31</v>
      </c>
      <c r="R82" s="60" t="n">
        <f aca="false">P82/3600</f>
        <v>4.91222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9524679722822</v>
      </c>
      <c r="R106" s="101" t="n">
        <f aca="false">GEOMEAN(R3:R98)</f>
        <v>3.0302653399545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8686865321303</v>
      </c>
      <c r="R107" s="102" t="n">
        <f aca="false">R106/J106</f>
        <v>1.0019728514378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02744444444444</v>
      </c>
      <c r="R108" s="101" t="n">
        <f aca="false">SUM(R3:R98)</f>
        <v>321.6881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3T00:05:08Z</dcterms:modified>
  <cp:revision>0</cp:revision>
  <dc:subject/>
  <dc:title/>
</cp:coreProperties>
</file>