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86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G322 Qualcomm_NSQ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198824501791"/>
          <c:y val="0.115569369878497"/>
          <c:w val="0.919643677105336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22 Qualcomm_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626189"/>
        <c:axId val="62280237"/>
      </c:scatterChart>
      <c:valAx>
        <c:axId val="2062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237"/>
        <c:crossesAt val="0"/>
        <c:crossBetween val="midCat"/>
      </c:valAx>
      <c:valAx>
        <c:axId val="6228023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1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22 Qualcomm_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763842"/>
        <c:axId val="86393719"/>
      </c:scatterChart>
      <c:valAx>
        <c:axId val="6076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719"/>
        <c:crossesAt val="0"/>
        <c:crossBetween val="midCat"/>
      </c:valAx>
      <c:valAx>
        <c:axId val="86393719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8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22 Qualcomm_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0791310"/>
        <c:axId val="28790977"/>
      </c:scatterChart>
      <c:valAx>
        <c:axId val="2079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977"/>
        <c:crossesAt val="0"/>
        <c:crossBetween val="midCat"/>
      </c:valAx>
      <c:valAx>
        <c:axId val="2879097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3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322 Qualcomm_NSQ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429519"/>
        <c:axId val="23638453"/>
      </c:scatterChart>
      <c:valAx>
        <c:axId val="4842951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453"/>
        <c:crossesAt val="0"/>
        <c:crossBetween val="midCat"/>
      </c:valAx>
      <c:valAx>
        <c:axId val="2363845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5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e">
        <f aca="false">'AI-LC'!R107</f>
        <v>#DIV/0!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e">
        <f aca="false">'AI-LC'!Q107</f>
        <v>#NUM!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0623856950224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928759490663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659071039682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365338237379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0592681392757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99084322476861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6785.05</v>
      </c>
      <c r="I19" s="46" t="n">
        <v>27.46</v>
      </c>
      <c r="J19" s="47" t="n">
        <f aca="false">H19/3600</f>
        <v>4.662513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4225.01</v>
      </c>
      <c r="I20" s="53" t="n">
        <v>23.31</v>
      </c>
      <c r="J20" s="54" t="n">
        <f aca="false">H20/3600</f>
        <v>3.95139166666667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2100.63</v>
      </c>
      <c r="I21" s="53" t="n">
        <v>20.11</v>
      </c>
      <c r="J21" s="54" t="n">
        <f aca="false">H21/3600</f>
        <v>3.361286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0478.12</v>
      </c>
      <c r="I22" s="61" t="n">
        <v>17.62</v>
      </c>
      <c r="J22" s="62" t="n">
        <f aca="false">H22/3600</f>
        <v>2.91058888888889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5239.12</v>
      </c>
      <c r="I23" s="46" t="n">
        <v>29.33</v>
      </c>
      <c r="J23" s="47" t="n">
        <f aca="false">H23/3600</f>
        <v>4.23308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2355.07</v>
      </c>
      <c r="I24" s="53" t="n">
        <v>22.28</v>
      </c>
      <c r="J24" s="54" t="n">
        <f aca="false">H24/3600</f>
        <v>3.431963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0553.7</v>
      </c>
      <c r="I25" s="53" t="n">
        <v>18.46</v>
      </c>
      <c r="J25" s="54" t="n">
        <f aca="false">H25/3600</f>
        <v>2.931583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9245.12</v>
      </c>
      <c r="I26" s="61" t="n">
        <v>15.97</v>
      </c>
      <c r="J26" s="62" t="n">
        <f aca="false">H26/3600</f>
        <v>2.568088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0545.04</v>
      </c>
      <c r="I27" s="46" t="n">
        <v>59.6</v>
      </c>
      <c r="J27" s="47" t="n">
        <f aca="false">H27/3600</f>
        <v>8.48473333333333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4049.82</v>
      </c>
      <c r="I28" s="53" t="n">
        <v>42.83</v>
      </c>
      <c r="J28" s="54" t="n">
        <f aca="false">H28/3600</f>
        <v>6.680505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0930.67</v>
      </c>
      <c r="I29" s="53" t="n">
        <v>37.08</v>
      </c>
      <c r="J29" s="54" t="n">
        <f aca="false">H29/3600</f>
        <v>5.814075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8639.65</v>
      </c>
      <c r="I30" s="61" t="n">
        <v>33.45</v>
      </c>
      <c r="J30" s="62" t="n">
        <f aca="false">H30/3600</f>
        <v>5.177680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9640.97</v>
      </c>
      <c r="I31" s="46" t="n">
        <v>63.9</v>
      </c>
      <c r="J31" s="47" t="n">
        <f aca="false">H31/3600</f>
        <v>11.0113805555556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1862.31</v>
      </c>
      <c r="I32" s="53" t="n">
        <v>51.62</v>
      </c>
      <c r="J32" s="54" t="n">
        <f aca="false">H32/3600</f>
        <v>8.850641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7008.52</v>
      </c>
      <c r="I33" s="53" t="n">
        <v>43.59</v>
      </c>
      <c r="J33" s="54" t="n">
        <f aca="false">H33/3600</f>
        <v>7.50236666666667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3433.15</v>
      </c>
      <c r="I34" s="61" t="n">
        <v>38.49</v>
      </c>
      <c r="J34" s="62" t="n">
        <f aca="false">H34/3600</f>
        <v>6.50920833333333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44558.14</v>
      </c>
      <c r="I35" s="46" t="n">
        <v>98.61</v>
      </c>
      <c r="J35" s="47" t="n">
        <f aca="false">H35/3600</f>
        <v>12.37726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8630.3</v>
      </c>
      <c r="I36" s="53" t="n">
        <v>54.48</v>
      </c>
      <c r="J36" s="54" t="n">
        <f aca="false">H36/3600</f>
        <v>7.95286111111111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3404.02</v>
      </c>
      <c r="I37" s="53" t="n">
        <v>40.96</v>
      </c>
      <c r="J37" s="54" t="n">
        <f aca="false">H37/3600</f>
        <v>6.501116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1211.25</v>
      </c>
      <c r="I38" s="61" t="n">
        <v>35.3</v>
      </c>
      <c r="J38" s="62" t="n">
        <f aca="false">H38/3600</f>
        <v>5.89201388888889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267.24</v>
      </c>
      <c r="I39" s="46" t="n">
        <v>12.3</v>
      </c>
      <c r="J39" s="47" t="n">
        <f aca="false">H39/3600</f>
        <v>1.7409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322.39</v>
      </c>
      <c r="I40" s="53" t="n">
        <v>10.42</v>
      </c>
      <c r="J40" s="54" t="n">
        <f aca="false">H40/3600</f>
        <v>1.47844166666667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567.14</v>
      </c>
      <c r="I41" s="53" t="n">
        <v>8.75</v>
      </c>
      <c r="J41" s="54" t="n">
        <f aca="false">H41/3600</f>
        <v>1.2686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033.17</v>
      </c>
      <c r="I42" s="61" t="n">
        <v>7.28</v>
      </c>
      <c r="J42" s="62" t="n">
        <f aca="false">H42/3600</f>
        <v>1.120325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094.21</v>
      </c>
      <c r="I43" s="46" t="n">
        <v>13.72</v>
      </c>
      <c r="J43" s="47" t="n">
        <f aca="false">H43/3600</f>
        <v>2.24839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6780.23</v>
      </c>
      <c r="I44" s="53" t="n">
        <v>11.16</v>
      </c>
      <c r="J44" s="54" t="n">
        <f aca="false">H44/3600</f>
        <v>1.8833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5888.1</v>
      </c>
      <c r="I45" s="53" t="n">
        <v>9.49</v>
      </c>
      <c r="J45" s="54" t="n">
        <f aca="false">H45/3600</f>
        <v>1.635583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270.68</v>
      </c>
      <c r="I46" s="61" t="n">
        <v>8.2</v>
      </c>
      <c r="J46" s="62" t="n">
        <f aca="false">H46/3600</f>
        <v>1.46407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255.49</v>
      </c>
      <c r="I47" s="46" t="n">
        <v>15.84</v>
      </c>
      <c r="J47" s="47" t="n">
        <f aca="false">H47/3600</f>
        <v>2.015413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5701.24</v>
      </c>
      <c r="I48" s="53" t="n">
        <v>12</v>
      </c>
      <c r="J48" s="54" t="n">
        <f aca="false">H48/3600</f>
        <v>1.583677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4678.81</v>
      </c>
      <c r="I49" s="53" t="n">
        <v>10.12</v>
      </c>
      <c r="J49" s="54" t="n">
        <f aca="false">H49/3600</f>
        <v>1.299669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3981.04</v>
      </c>
      <c r="I50" s="61" t="n">
        <v>7.69</v>
      </c>
      <c r="J50" s="62" t="n">
        <f aca="false">H50/3600</f>
        <v>1.10584444444444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5903.92</v>
      </c>
      <c r="I51" s="46" t="n">
        <v>10.27</v>
      </c>
      <c r="J51" s="47" t="n">
        <f aca="false">H51/3600</f>
        <v>1.63997777777778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4901.08</v>
      </c>
      <c r="I52" s="53" t="n">
        <v>8.14</v>
      </c>
      <c r="J52" s="54" t="n">
        <f aca="false">H52/3600</f>
        <v>1.36141111111111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078.79</v>
      </c>
      <c r="I53" s="53" t="n">
        <v>6.73</v>
      </c>
      <c r="J53" s="54" t="n">
        <f aca="false">H53/3600</f>
        <v>1.132997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468.27</v>
      </c>
      <c r="I54" s="61" t="n">
        <v>5.68</v>
      </c>
      <c r="J54" s="62" t="n">
        <f aca="false">H54/3600</f>
        <v>0.9634083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800.56</v>
      </c>
      <c r="I55" s="46" t="n">
        <v>3.52</v>
      </c>
      <c r="J55" s="47" t="n">
        <f aca="false">H55/3600</f>
        <v>0.500155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553.62</v>
      </c>
      <c r="I56" s="53" t="n">
        <v>2.98</v>
      </c>
      <c r="J56" s="54" t="n">
        <f aca="false">H56/3600</f>
        <v>0.431561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340.08</v>
      </c>
      <c r="I57" s="53" t="n">
        <v>2.58</v>
      </c>
      <c r="J57" s="54" t="n">
        <f aca="false">H57/3600</f>
        <v>0.372244444444444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160.7</v>
      </c>
      <c r="I58" s="61" t="n">
        <v>2.12</v>
      </c>
      <c r="J58" s="62" t="n">
        <f aca="false">H58/3600</f>
        <v>0.32241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1906.59</v>
      </c>
      <c r="I59" s="46" t="n">
        <v>4.53</v>
      </c>
      <c r="J59" s="47" t="n">
        <f aca="false">H59/3600</f>
        <v>0.529608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441.22</v>
      </c>
      <c r="I60" s="53" t="n">
        <v>3.47</v>
      </c>
      <c r="J60" s="54" t="n">
        <f aca="false">H60/3600</f>
        <v>0.40033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159.44</v>
      </c>
      <c r="I61" s="53" t="n">
        <v>2.4</v>
      </c>
      <c r="J61" s="54" t="n">
        <f aca="false">H61/3600</f>
        <v>0.322066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06.58</v>
      </c>
      <c r="I62" s="61" t="n">
        <v>1.95</v>
      </c>
      <c r="J62" s="62" t="n">
        <f aca="false">H62/3600</f>
        <v>0.279605555555556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577.94</v>
      </c>
      <c r="I63" s="46" t="n">
        <v>3.78</v>
      </c>
      <c r="J63" s="47" t="n">
        <f aca="false">H63/3600</f>
        <v>0.438316666666667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229.35</v>
      </c>
      <c r="I64" s="53" t="n">
        <v>2.83</v>
      </c>
      <c r="J64" s="54" t="n">
        <f aca="false">H64/3600</f>
        <v>0.34148611111111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001.95</v>
      </c>
      <c r="I65" s="53" t="n">
        <v>2.18</v>
      </c>
      <c r="J65" s="54" t="n">
        <f aca="false">H65/3600</f>
        <v>0.278319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860.95</v>
      </c>
      <c r="I66" s="61" t="n">
        <v>1.71</v>
      </c>
      <c r="J66" s="62" t="n">
        <f aca="false">H66/3600</f>
        <v>0.2391527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361.83</v>
      </c>
      <c r="I67" s="46" t="n">
        <v>2.65</v>
      </c>
      <c r="J67" s="47" t="n">
        <f aca="false">H67/3600</f>
        <v>0.378286111111111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158.26</v>
      </c>
      <c r="I68" s="53" t="n">
        <v>2.16</v>
      </c>
      <c r="J68" s="54" t="n">
        <f aca="false">H68/3600</f>
        <v>0.321738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963.52</v>
      </c>
      <c r="I69" s="53" t="n">
        <v>1.77</v>
      </c>
      <c r="J69" s="54" t="n">
        <f aca="false">H69/3600</f>
        <v>0.267644444444444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08.26</v>
      </c>
      <c r="I70" s="61" t="n">
        <v>1.44</v>
      </c>
      <c r="J70" s="62" t="n">
        <f aca="false">H70/3600</f>
        <v>0.224516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9597.35</v>
      </c>
      <c r="I71" s="46" t="n">
        <v>21.12</v>
      </c>
      <c r="J71" s="47" t="n">
        <f aca="false">H71/3600</f>
        <v>2.66593055555556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8431.85</v>
      </c>
      <c r="I72" s="53" t="n">
        <v>15.41</v>
      </c>
      <c r="J72" s="54" t="n">
        <f aca="false">H72/3600</f>
        <v>2.34218055555556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7794.13</v>
      </c>
      <c r="I73" s="53" t="n">
        <v>13.69</v>
      </c>
      <c r="J73" s="54" t="n">
        <f aca="false">H73/3600</f>
        <v>2.16503611111111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440.49</v>
      </c>
      <c r="I74" s="61" t="n">
        <v>12.5</v>
      </c>
      <c r="J74" s="62" t="n">
        <f aca="false">H74/3600</f>
        <v>2.06680277777778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9804.2</v>
      </c>
      <c r="I75" s="46" t="n">
        <v>18.98</v>
      </c>
      <c r="J75" s="47" t="n">
        <f aca="false">H75/3600</f>
        <v>2.72338888888889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8498.52</v>
      </c>
      <c r="I76" s="53" t="n">
        <v>15.26</v>
      </c>
      <c r="J76" s="54" t="n">
        <f aca="false">H76/3600</f>
        <v>2.360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7841.44</v>
      </c>
      <c r="I77" s="53" t="n">
        <v>13.71</v>
      </c>
      <c r="J77" s="54" t="n">
        <f aca="false">H77/3600</f>
        <v>2.17817777777778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7420.96</v>
      </c>
      <c r="I78" s="61" t="n">
        <v>12.55</v>
      </c>
      <c r="J78" s="62" t="n">
        <f aca="false">H78/3600</f>
        <v>2.0613777777777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9961.9</v>
      </c>
      <c r="I79" s="46" t="n">
        <v>18.37</v>
      </c>
      <c r="J79" s="47" t="n">
        <f aca="false">H79/3600</f>
        <v>2.76719444444444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8619.09</v>
      </c>
      <c r="I80" s="53" t="n">
        <v>15.05</v>
      </c>
      <c r="J80" s="54" t="n">
        <f aca="false">H80/3600</f>
        <v>2.394191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7892.86</v>
      </c>
      <c r="I81" s="53" t="n">
        <v>13.49</v>
      </c>
      <c r="J81" s="54" t="n">
        <f aca="false">H81/3600</f>
        <v>2.192461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7418.99</v>
      </c>
      <c r="I82" s="61" t="n">
        <v>12.28</v>
      </c>
      <c r="J82" s="62" t="n">
        <f aca="false">H82/3600</f>
        <v>2.06083055555556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188.42</v>
      </c>
      <c r="I83" s="46" t="n">
        <v>12.24</v>
      </c>
      <c r="J83" s="47" t="n">
        <f aca="false">H83/3600</f>
        <v>1.71900555555556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253.34</v>
      </c>
      <c r="I84" s="53" t="n">
        <v>10.65</v>
      </c>
      <c r="J84" s="54" t="n">
        <f aca="false">H84/3600</f>
        <v>1.45926111111111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506.55</v>
      </c>
      <c r="I85" s="53" t="n">
        <v>8.56</v>
      </c>
      <c r="J85" s="54" t="n">
        <f aca="false">H85/3600</f>
        <v>1.25181944444444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3968.71</v>
      </c>
      <c r="I86" s="61" t="n">
        <v>7.24</v>
      </c>
      <c r="J86" s="62" t="n">
        <f aca="false">H86/3600</f>
        <v>1.10241944444444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4552.51</v>
      </c>
      <c r="I87" s="46" t="n">
        <v>23.56</v>
      </c>
      <c r="J87" s="47" t="n">
        <f aca="false">H87/3600</f>
        <v>4.04236388888889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2177.05</v>
      </c>
      <c r="I88" s="53" t="n">
        <v>20.12</v>
      </c>
      <c r="J88" s="54" t="n">
        <f aca="false">H88/3600</f>
        <v>3.38251388888889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9970.92</v>
      </c>
      <c r="I89" s="53" t="n">
        <v>17.2</v>
      </c>
      <c r="J89" s="54" t="n">
        <f aca="false">H89/3600</f>
        <v>2.7697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8328.33</v>
      </c>
      <c r="I90" s="61" t="n">
        <v>14.3</v>
      </c>
      <c r="J90" s="62" t="n">
        <f aca="false">H90/3600</f>
        <v>2.313425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457.6</v>
      </c>
      <c r="I91" s="46" t="n">
        <v>5.2</v>
      </c>
      <c r="J91" s="47" t="n">
        <f aca="false">H91/3600</f>
        <v>0.960444444444444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3338.47</v>
      </c>
      <c r="I92" s="53" t="n">
        <v>4.98</v>
      </c>
      <c r="J92" s="54" t="n">
        <f aca="false">H92/3600</f>
        <v>0.927352777777778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3297.54</v>
      </c>
      <c r="I93" s="53" t="n">
        <v>5.08</v>
      </c>
      <c r="J93" s="54" t="n">
        <f aca="false">H93/3600</f>
        <v>0.915983333333333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3265.03</v>
      </c>
      <c r="I94" s="61" t="n">
        <v>4.94</v>
      </c>
      <c r="J94" s="62" t="n">
        <f aca="false">H94/3600</f>
        <v>0.906952777777778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7710.28</v>
      </c>
      <c r="I95" s="46" t="n">
        <v>11.86</v>
      </c>
      <c r="J95" s="47" t="n">
        <f aca="false">H95/3600</f>
        <v>2.14174444444444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7329.54</v>
      </c>
      <c r="I96" s="53" t="n">
        <v>11.47</v>
      </c>
      <c r="J96" s="54" t="n">
        <f aca="false">H96/3600</f>
        <v>2.03598333333333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6991.46</v>
      </c>
      <c r="I97" s="53" t="n">
        <v>11.05</v>
      </c>
      <c r="J97" s="54" t="n">
        <f aca="false">H97/3600</f>
        <v>1.942072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6723.85</v>
      </c>
      <c r="I98" s="61" t="n">
        <v>10.85</v>
      </c>
      <c r="J98" s="62" t="n">
        <f aca="false">H98/3600</f>
        <v>1.86773611111111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0.8800715344763</v>
      </c>
      <c r="J106" s="70" t="n">
        <f aca="false">GEOMEAN(J3:J98)</f>
        <v>1.67341410153958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371116666666667</v>
      </c>
      <c r="J108" s="70" t="n">
        <f aca="false">SUM(J3:J98)</f>
        <v>208.111025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$Z$3:$Z$10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17297.1</v>
      </c>
      <c r="I3" s="46" t="n">
        <v>45.06</v>
      </c>
      <c r="J3" s="47" t="n">
        <f aca="false">H3/3600</f>
        <v>4.80475</v>
      </c>
      <c r="L3" s="48" t="n">
        <v>13010.1376</v>
      </c>
      <c r="M3" s="49" t="n">
        <v>41.9009</v>
      </c>
      <c r="N3" s="49" t="n">
        <v>41.7201</v>
      </c>
      <c r="O3" s="49" t="n">
        <v>44.4055</v>
      </c>
      <c r="P3" s="49" t="n">
        <v>17477.62</v>
      </c>
      <c r="Q3" s="49" t="n">
        <v>44.66</v>
      </c>
      <c r="R3" s="50" t="n">
        <f aca="false">P3/3600</f>
        <v>4.854894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15182.89</v>
      </c>
      <c r="I4" s="53" t="n">
        <v>38.46</v>
      </c>
      <c r="J4" s="54" t="n">
        <f aca="false">H4/3600</f>
        <v>4.21746944444444</v>
      </c>
      <c r="L4" s="55" t="n">
        <v>5293.3136</v>
      </c>
      <c r="M4" s="56" t="n">
        <v>39.3775</v>
      </c>
      <c r="N4" s="56" t="n">
        <v>40.022</v>
      </c>
      <c r="O4" s="56" t="n">
        <v>42.4487</v>
      </c>
      <c r="P4" s="56" t="n">
        <v>15419.25</v>
      </c>
      <c r="Q4" s="56" t="n">
        <v>38.32</v>
      </c>
      <c r="R4" s="57" t="n">
        <f aca="false">P4/3600</f>
        <v>4.28312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4096.56</v>
      </c>
      <c r="I5" s="53" t="n">
        <v>35.01</v>
      </c>
      <c r="J5" s="54" t="n">
        <f aca="false">H5/3600</f>
        <v>3.91571111111111</v>
      </c>
      <c r="L5" s="55" t="n">
        <v>2542.1824</v>
      </c>
      <c r="M5" s="56" t="n">
        <v>36.7943</v>
      </c>
      <c r="N5" s="56" t="n">
        <v>38.7441</v>
      </c>
      <c r="O5" s="56" t="n">
        <v>40.912</v>
      </c>
      <c r="P5" s="56" t="n">
        <v>14172.15</v>
      </c>
      <c r="Q5" s="56" t="n">
        <v>34.81</v>
      </c>
      <c r="R5" s="57" t="n">
        <f aca="false">P5/3600</f>
        <v>3.936708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3275.42</v>
      </c>
      <c r="I6" s="61" t="n">
        <v>30.04</v>
      </c>
      <c r="J6" s="62" t="n">
        <f aca="false">H6/3600</f>
        <v>3.68761666666667</v>
      </c>
      <c r="L6" s="63" t="n">
        <v>1319.6272</v>
      </c>
      <c r="M6" s="64" t="n">
        <v>34.121</v>
      </c>
      <c r="N6" s="64" t="n">
        <v>37.7524</v>
      </c>
      <c r="O6" s="64" t="n">
        <v>39.8119</v>
      </c>
      <c r="P6" s="64" t="n">
        <v>13427.09</v>
      </c>
      <c r="Q6" s="64" t="n">
        <v>29.67</v>
      </c>
      <c r="R6" s="65" t="n">
        <f aca="false">P6/3600</f>
        <v>3.729747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24899.24</v>
      </c>
      <c r="I7" s="46" t="n">
        <v>60.58</v>
      </c>
      <c r="J7" s="47" t="n">
        <f aca="false">H7/3600</f>
        <v>6.91645555555556</v>
      </c>
      <c r="L7" s="48" t="n">
        <v>33108.872</v>
      </c>
      <c r="M7" s="49" t="n">
        <v>40.5024</v>
      </c>
      <c r="N7" s="49" t="n">
        <v>45.2782</v>
      </c>
      <c r="O7" s="49" t="n">
        <v>44.8795</v>
      </c>
      <c r="P7" s="49" t="n">
        <v>25340.26</v>
      </c>
      <c r="Q7" s="49" t="n">
        <v>61.49</v>
      </c>
      <c r="R7" s="50" t="n">
        <f aca="false">P7/3600</f>
        <v>7.03896111111111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1628.33</v>
      </c>
      <c r="I8" s="53" t="n">
        <v>51.34</v>
      </c>
      <c r="J8" s="54" t="n">
        <f aca="false">H8/3600</f>
        <v>6.00786944444445</v>
      </c>
      <c r="L8" s="55" t="n">
        <v>15866.0224</v>
      </c>
      <c r="M8" s="56" t="n">
        <v>37.4864</v>
      </c>
      <c r="N8" s="56" t="n">
        <v>43.346</v>
      </c>
      <c r="O8" s="56" t="n">
        <v>43.4874</v>
      </c>
      <c r="P8" s="56" t="n">
        <v>21657.52</v>
      </c>
      <c r="Q8" s="56" t="n">
        <v>51.85</v>
      </c>
      <c r="R8" s="57" t="n">
        <f aca="false">P8/3600</f>
        <v>6.015977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19465.57</v>
      </c>
      <c r="I9" s="53" t="n">
        <v>45.77</v>
      </c>
      <c r="J9" s="54" t="n">
        <f aca="false">H9/3600</f>
        <v>5.40710277777778</v>
      </c>
      <c r="L9" s="55" t="n">
        <v>8331.0272</v>
      </c>
      <c r="M9" s="56" t="n">
        <v>34.5142</v>
      </c>
      <c r="N9" s="56" t="n">
        <v>41.7289</v>
      </c>
      <c r="O9" s="56" t="n">
        <v>42.1659</v>
      </c>
      <c r="P9" s="56" t="n">
        <v>19497.47</v>
      </c>
      <c r="Q9" s="56" t="n">
        <v>46.72</v>
      </c>
      <c r="R9" s="57" t="n">
        <f aca="false">P9/3600</f>
        <v>5.41596388888889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18073.66</v>
      </c>
      <c r="I10" s="61" t="n">
        <v>42.48</v>
      </c>
      <c r="J10" s="62" t="n">
        <f aca="false">H10/3600</f>
        <v>5.02046111111111</v>
      </c>
      <c r="L10" s="63" t="n">
        <v>4660.648</v>
      </c>
      <c r="M10" s="64" t="n">
        <v>31.7386</v>
      </c>
      <c r="N10" s="64" t="n">
        <v>40.47</v>
      </c>
      <c r="O10" s="64" t="n">
        <v>41.1113</v>
      </c>
      <c r="P10" s="64" t="n">
        <v>18014.87</v>
      </c>
      <c r="Q10" s="64" t="n">
        <v>42.07</v>
      </c>
      <c r="R10" s="65" t="n">
        <f aca="false">P10/3600</f>
        <v>5.004130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68669.89</v>
      </c>
      <c r="I11" s="46" t="n">
        <v>135.2</v>
      </c>
      <c r="J11" s="47" t="n">
        <f aca="false">H11/3600</f>
        <v>19.0749694444444</v>
      </c>
      <c r="L11" s="48" t="n">
        <v>218559.6608</v>
      </c>
      <c r="M11" s="49" t="n">
        <v>39.6942</v>
      </c>
      <c r="N11" s="49" t="n">
        <v>39.8153</v>
      </c>
      <c r="O11" s="49" t="n">
        <v>38.1512</v>
      </c>
      <c r="P11" s="49" t="n">
        <v>69339.43</v>
      </c>
      <c r="Q11" s="49" t="n">
        <v>135.63</v>
      </c>
      <c r="R11" s="50" t="n">
        <f aca="false">P11/3600</f>
        <v>19.260952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56918.98</v>
      </c>
      <c r="I12" s="53" t="n">
        <v>123.59</v>
      </c>
      <c r="J12" s="54" t="n">
        <f aca="false">H12/3600</f>
        <v>15.8108277777778</v>
      </c>
      <c r="L12" s="55" t="n">
        <v>94499.7296</v>
      </c>
      <c r="M12" s="56" t="n">
        <v>33.7543</v>
      </c>
      <c r="N12" s="56" t="n">
        <v>38.4267</v>
      </c>
      <c r="O12" s="56" t="n">
        <v>36.7566</v>
      </c>
      <c r="P12" s="56" t="n">
        <v>57392.51</v>
      </c>
      <c r="Q12" s="56" t="n">
        <v>125.37</v>
      </c>
      <c r="R12" s="57" t="n">
        <f aca="false">P12/3600</f>
        <v>15.942363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41531.82</v>
      </c>
      <c r="I13" s="53" t="n">
        <v>97.39</v>
      </c>
      <c r="J13" s="54" t="n">
        <f aca="false">H13/3600</f>
        <v>11.5366166666667</v>
      </c>
      <c r="L13" s="55" t="n">
        <v>28529.3408</v>
      </c>
      <c r="M13" s="56" t="n">
        <v>29.7067</v>
      </c>
      <c r="N13" s="56" t="n">
        <v>37.4831</v>
      </c>
      <c r="O13" s="56" t="n">
        <v>35.7469</v>
      </c>
      <c r="P13" s="56" t="n">
        <v>41850.87</v>
      </c>
      <c r="Q13" s="56" t="n">
        <v>99.3</v>
      </c>
      <c r="R13" s="57" t="n">
        <f aca="false">P13/3600</f>
        <v>11.6252416666667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33403.17</v>
      </c>
      <c r="I14" s="61" t="n">
        <v>74</v>
      </c>
      <c r="J14" s="62" t="n">
        <f aca="false">H14/3600</f>
        <v>9.27865833333333</v>
      </c>
      <c r="L14" s="63" t="n">
        <v>7108.7136</v>
      </c>
      <c r="M14" s="64" t="n">
        <v>28.0868</v>
      </c>
      <c r="N14" s="64" t="n">
        <v>36.6986</v>
      </c>
      <c r="O14" s="64" t="n">
        <v>34.8992</v>
      </c>
      <c r="P14" s="64" t="n">
        <v>33504.12</v>
      </c>
      <c r="Q14" s="64" t="n">
        <v>74.19</v>
      </c>
      <c r="R14" s="65" t="n">
        <f aca="false">P14/3600</f>
        <v>9.3067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43844.43</v>
      </c>
      <c r="I15" s="46" t="n">
        <v>85.93</v>
      </c>
      <c r="J15" s="47" t="n">
        <f aca="false">H15/3600</f>
        <v>12.1790083333333</v>
      </c>
      <c r="L15" s="48" t="n">
        <v>23397.6688</v>
      </c>
      <c r="M15" s="49" t="n">
        <v>41.6702</v>
      </c>
      <c r="N15" s="49" t="n">
        <v>46.9168</v>
      </c>
      <c r="O15" s="49" t="n">
        <v>46.5351</v>
      </c>
      <c r="P15" s="49" t="n">
        <v>44195.07</v>
      </c>
      <c r="Q15" s="49" t="n">
        <v>86.35</v>
      </c>
      <c r="R15" s="50" t="n">
        <f aca="false">P15/3600</f>
        <v>12.276408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36156.06</v>
      </c>
      <c r="I16" s="53" t="n">
        <v>72.48</v>
      </c>
      <c r="J16" s="54" t="n">
        <f aca="false">H16/3600</f>
        <v>10.04335</v>
      </c>
      <c r="L16" s="55" t="n">
        <v>5994.8656</v>
      </c>
      <c r="M16" s="56" t="n">
        <v>40.2457</v>
      </c>
      <c r="N16" s="56" t="n">
        <v>46.1205</v>
      </c>
      <c r="O16" s="56" t="n">
        <v>45.9209</v>
      </c>
      <c r="P16" s="56" t="n">
        <v>36377.14</v>
      </c>
      <c r="Q16" s="56" t="n">
        <v>72.26</v>
      </c>
      <c r="R16" s="57" t="n">
        <f aca="false">P16/3600</f>
        <v>10.10476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32723.33</v>
      </c>
      <c r="I17" s="53" t="n">
        <v>64.56</v>
      </c>
      <c r="J17" s="54" t="n">
        <f aca="false">H17/3600</f>
        <v>9.08981388888889</v>
      </c>
      <c r="L17" s="55" t="n">
        <v>2498.7904</v>
      </c>
      <c r="M17" s="56" t="n">
        <v>38.9456</v>
      </c>
      <c r="N17" s="56" t="n">
        <v>45.4685</v>
      </c>
      <c r="O17" s="56" t="n">
        <v>45.4154</v>
      </c>
      <c r="P17" s="56" t="n">
        <v>32933.08</v>
      </c>
      <c r="Q17" s="56" t="n">
        <v>63.77</v>
      </c>
      <c r="R17" s="57" t="n">
        <f aca="false">P17/3600</f>
        <v>9.148077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0460.63</v>
      </c>
      <c r="I18" s="61" t="n">
        <v>55.87</v>
      </c>
      <c r="J18" s="62" t="n">
        <f aca="false">H18/3600</f>
        <v>8.46128611111111</v>
      </c>
      <c r="L18" s="63" t="n">
        <v>1197.7152</v>
      </c>
      <c r="M18" s="64" t="n">
        <v>37.2169</v>
      </c>
      <c r="N18" s="64" t="n">
        <v>44.98</v>
      </c>
      <c r="O18" s="64" t="n">
        <v>45.0843</v>
      </c>
      <c r="P18" s="64" t="n">
        <v>30690.17</v>
      </c>
      <c r="Q18" s="64" t="n">
        <v>56.64</v>
      </c>
      <c r="R18" s="65" t="n">
        <f aca="false">P18/3600</f>
        <v>8.52504722222222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15907.24</v>
      </c>
      <c r="I19" s="46" t="n">
        <v>36.66</v>
      </c>
      <c r="J19" s="47" t="n">
        <f aca="false">H19/3600</f>
        <v>4.41867777777778</v>
      </c>
      <c r="L19" s="45" t="n">
        <v>4781.2648</v>
      </c>
      <c r="M19" s="46" t="n">
        <v>41.8702</v>
      </c>
      <c r="N19" s="46" t="n">
        <v>43.7761</v>
      </c>
      <c r="O19" s="46" t="n">
        <v>45.5806</v>
      </c>
      <c r="P19" s="46" t="n">
        <v>16016.52</v>
      </c>
      <c r="Q19" s="46" t="n">
        <v>37.17</v>
      </c>
      <c r="R19" s="47" t="n">
        <f aca="false">P19/3600</f>
        <v>4.44903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4111.54</v>
      </c>
      <c r="I20" s="53" t="n">
        <v>32.9</v>
      </c>
      <c r="J20" s="54" t="n">
        <f aca="false">H20/3600</f>
        <v>3.91987222222222</v>
      </c>
      <c r="L20" s="52" t="n">
        <v>2202.892</v>
      </c>
      <c r="M20" s="53" t="n">
        <v>39.9823</v>
      </c>
      <c r="N20" s="53" t="n">
        <v>42.4353</v>
      </c>
      <c r="O20" s="53" t="n">
        <v>43.6324</v>
      </c>
      <c r="P20" s="53" t="n">
        <v>14224.62</v>
      </c>
      <c r="Q20" s="53" t="n">
        <v>32.56</v>
      </c>
      <c r="R20" s="54" t="n">
        <f aca="false">P20/3600</f>
        <v>3.95128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2986.8</v>
      </c>
      <c r="I21" s="53" t="n">
        <v>28.26</v>
      </c>
      <c r="J21" s="54" t="n">
        <f aca="false">H21/3600</f>
        <v>3.60744444444444</v>
      </c>
      <c r="L21" s="52" t="n">
        <v>1080.0664</v>
      </c>
      <c r="M21" s="53" t="n">
        <v>37.6294</v>
      </c>
      <c r="N21" s="53" t="n">
        <v>41.2857</v>
      </c>
      <c r="O21" s="53" t="n">
        <v>42.247</v>
      </c>
      <c r="P21" s="53" t="n">
        <v>12992.37</v>
      </c>
      <c r="Q21" s="53" t="n">
        <v>28.51</v>
      </c>
      <c r="R21" s="54" t="n">
        <f aca="false">P21/3600</f>
        <v>3.60899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2022.51</v>
      </c>
      <c r="I22" s="61" t="n">
        <v>25.02</v>
      </c>
      <c r="J22" s="62" t="n">
        <f aca="false">H22/3600</f>
        <v>3.33958611111111</v>
      </c>
      <c r="L22" s="60" t="n">
        <v>544.9824</v>
      </c>
      <c r="M22" s="61" t="n">
        <v>35.1999</v>
      </c>
      <c r="N22" s="61" t="n">
        <v>40.4381</v>
      </c>
      <c r="O22" s="61" t="n">
        <v>41.3764</v>
      </c>
      <c r="P22" s="61" t="n">
        <v>12081.25</v>
      </c>
      <c r="Q22" s="61" t="n">
        <v>24.59</v>
      </c>
      <c r="R22" s="62" t="n">
        <f aca="false">P22/3600</f>
        <v>3.35590277777778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5081.82</v>
      </c>
      <c r="I23" s="46" t="n">
        <v>38.68</v>
      </c>
      <c r="J23" s="47" t="n">
        <f aca="false">H23/3600</f>
        <v>4.18939444444444</v>
      </c>
      <c r="L23" s="45" t="n">
        <v>7668.6352</v>
      </c>
      <c r="M23" s="46" t="n">
        <v>40.2452</v>
      </c>
      <c r="N23" s="46" t="n">
        <v>42.6747</v>
      </c>
      <c r="O23" s="46" t="n">
        <v>44.048</v>
      </c>
      <c r="P23" s="46" t="n">
        <v>15206.67</v>
      </c>
      <c r="Q23" s="46" t="n">
        <v>39.04</v>
      </c>
      <c r="R23" s="47" t="n">
        <f aca="false">P23/3600</f>
        <v>4.22407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3075.46</v>
      </c>
      <c r="I24" s="53" t="n">
        <v>34.12</v>
      </c>
      <c r="J24" s="54" t="n">
        <f aca="false">H24/3600</f>
        <v>3.63207222222222</v>
      </c>
      <c r="L24" s="52" t="n">
        <v>3353.2536</v>
      </c>
      <c r="M24" s="53" t="n">
        <v>37.7105</v>
      </c>
      <c r="N24" s="53" t="n">
        <v>40.878</v>
      </c>
      <c r="O24" s="53" t="n">
        <v>41.6409</v>
      </c>
      <c r="P24" s="53" t="n">
        <v>13169.3</v>
      </c>
      <c r="Q24" s="53" t="n">
        <v>34.01</v>
      </c>
      <c r="R24" s="54" t="n">
        <f aca="false">P24/3600</f>
        <v>3.65813888888889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1951.69</v>
      </c>
      <c r="I25" s="53" t="n">
        <v>29.27</v>
      </c>
      <c r="J25" s="54" t="n">
        <f aca="false">H25/3600</f>
        <v>3.31991388888889</v>
      </c>
      <c r="L25" s="52" t="n">
        <v>1547.1208</v>
      </c>
      <c r="M25" s="53" t="n">
        <v>35.0736</v>
      </c>
      <c r="N25" s="53" t="n">
        <v>39.3766</v>
      </c>
      <c r="O25" s="53" t="n">
        <v>40.0195</v>
      </c>
      <c r="P25" s="53" t="n">
        <v>12013.77</v>
      </c>
      <c r="Q25" s="53" t="n">
        <v>28.74</v>
      </c>
      <c r="R25" s="54" t="n">
        <f aca="false">P25/3600</f>
        <v>3.33715833333333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1261.54</v>
      </c>
      <c r="I26" s="61" t="n">
        <v>24.8</v>
      </c>
      <c r="J26" s="62" t="n">
        <f aca="false">H26/3600</f>
        <v>3.12820555555556</v>
      </c>
      <c r="L26" s="60" t="n">
        <v>721.732</v>
      </c>
      <c r="M26" s="61" t="n">
        <v>32.5379</v>
      </c>
      <c r="N26" s="61" t="n">
        <v>38.2368</v>
      </c>
      <c r="O26" s="61" t="n">
        <v>39.1246</v>
      </c>
      <c r="P26" s="61" t="n">
        <v>11344.19</v>
      </c>
      <c r="Q26" s="61" t="n">
        <v>25.07</v>
      </c>
      <c r="R26" s="62" t="n">
        <f aca="false">P26/3600</f>
        <v>3.15116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33783.51</v>
      </c>
      <c r="I27" s="46" t="n">
        <v>77.17</v>
      </c>
      <c r="J27" s="47" t="n">
        <f aca="false">H27/3600</f>
        <v>9.38430833333333</v>
      </c>
      <c r="L27" s="45" t="n">
        <v>18132.4784</v>
      </c>
      <c r="M27" s="46" t="n">
        <v>38.6306</v>
      </c>
      <c r="N27" s="46" t="n">
        <v>40.2053</v>
      </c>
      <c r="O27" s="46" t="n">
        <v>43.7655</v>
      </c>
      <c r="P27" s="46" t="n">
        <v>34013.5</v>
      </c>
      <c r="Q27" s="46" t="n">
        <v>76.9</v>
      </c>
      <c r="R27" s="47" t="n">
        <f aca="false">P27/3600</f>
        <v>9.4481944444444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27440.62</v>
      </c>
      <c r="I28" s="53" t="n">
        <v>61.52</v>
      </c>
      <c r="J28" s="54" t="n">
        <f aca="false">H28/3600</f>
        <v>7.62239444444444</v>
      </c>
      <c r="L28" s="52" t="n">
        <v>5789.8088</v>
      </c>
      <c r="M28" s="53" t="n">
        <v>37.0041</v>
      </c>
      <c r="N28" s="53" t="n">
        <v>39.2356</v>
      </c>
      <c r="O28" s="53" t="n">
        <v>42.0783</v>
      </c>
      <c r="P28" s="53" t="n">
        <v>27510.36</v>
      </c>
      <c r="Q28" s="53" t="n">
        <v>63.19</v>
      </c>
      <c r="R28" s="54" t="n">
        <f aca="false">P28/3600</f>
        <v>7.641766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24767.44</v>
      </c>
      <c r="I29" s="53" t="n">
        <v>53.79</v>
      </c>
      <c r="J29" s="54" t="n">
        <f aca="false">H29/3600</f>
        <v>6.87984444444444</v>
      </c>
      <c r="L29" s="52" t="n">
        <v>2723.6776</v>
      </c>
      <c r="M29" s="53" t="n">
        <v>35.0897</v>
      </c>
      <c r="N29" s="53" t="n">
        <v>38.4148</v>
      </c>
      <c r="O29" s="53" t="n">
        <v>40.5637</v>
      </c>
      <c r="P29" s="53" t="n">
        <v>24862.71</v>
      </c>
      <c r="Q29" s="53" t="n">
        <v>54.12</v>
      </c>
      <c r="R29" s="54" t="n">
        <f aca="false">P29/3600</f>
        <v>6.90630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23231.84</v>
      </c>
      <c r="I30" s="61" t="n">
        <v>46.77</v>
      </c>
      <c r="J30" s="62" t="n">
        <f aca="false">H30/3600</f>
        <v>6.45328888888889</v>
      </c>
      <c r="L30" s="60" t="n">
        <v>1395.5144</v>
      </c>
      <c r="M30" s="61" t="n">
        <v>32.9068</v>
      </c>
      <c r="N30" s="61" t="n">
        <v>37.7148</v>
      </c>
      <c r="O30" s="61" t="n">
        <v>39.4148</v>
      </c>
      <c r="P30" s="61" t="n">
        <v>23364.76</v>
      </c>
      <c r="Q30" s="61" t="n">
        <v>46.62</v>
      </c>
      <c r="R30" s="62" t="n">
        <f aca="false">P30/3600</f>
        <v>6.4902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40041.11</v>
      </c>
      <c r="I31" s="46" t="n">
        <v>85.11</v>
      </c>
      <c r="J31" s="47" t="n">
        <f aca="false">H31/3600</f>
        <v>11.1225305555556</v>
      </c>
      <c r="L31" s="45" t="n">
        <v>17376.1168</v>
      </c>
      <c r="M31" s="46" t="n">
        <v>39.3309</v>
      </c>
      <c r="N31" s="46" t="n">
        <v>44.0613</v>
      </c>
      <c r="O31" s="46" t="n">
        <v>45.4383</v>
      </c>
      <c r="P31" s="46" t="n">
        <v>40313.45</v>
      </c>
      <c r="Q31" s="46" t="n">
        <v>85.87</v>
      </c>
      <c r="R31" s="47" t="n">
        <f aca="false">P31/3600</f>
        <v>11.198180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33721.42</v>
      </c>
      <c r="I32" s="53" t="n">
        <v>70.7</v>
      </c>
      <c r="J32" s="54" t="n">
        <f aca="false">H32/3600</f>
        <v>9.36706111111111</v>
      </c>
      <c r="L32" s="52" t="n">
        <v>6083.9624</v>
      </c>
      <c r="M32" s="53" t="n">
        <v>37.6489</v>
      </c>
      <c r="N32" s="53" t="n">
        <v>42.8097</v>
      </c>
      <c r="O32" s="53" t="n">
        <v>43.4672</v>
      </c>
      <c r="P32" s="53" t="n">
        <v>33871.54</v>
      </c>
      <c r="Q32" s="53" t="n">
        <v>70.55</v>
      </c>
      <c r="R32" s="54" t="n">
        <f aca="false">P32/3600</f>
        <v>9.40876111111111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0499.86</v>
      </c>
      <c r="I33" s="53" t="n">
        <v>64.9</v>
      </c>
      <c r="J33" s="54" t="n">
        <f aca="false">H33/3600</f>
        <v>8.47218333333333</v>
      </c>
      <c r="L33" s="52" t="n">
        <v>2852.124</v>
      </c>
      <c r="M33" s="53" t="n">
        <v>35.8085</v>
      </c>
      <c r="N33" s="53" t="n">
        <v>41.5767</v>
      </c>
      <c r="O33" s="53" t="n">
        <v>41.6208</v>
      </c>
      <c r="P33" s="53" t="n">
        <v>30655.75</v>
      </c>
      <c r="Q33" s="53" t="n">
        <v>64.05</v>
      </c>
      <c r="R33" s="54" t="n">
        <f aca="false">P33/3600</f>
        <v>8.515486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28304.31</v>
      </c>
      <c r="I34" s="61" t="n">
        <v>59.63</v>
      </c>
      <c r="J34" s="62" t="n">
        <f aca="false">H34/3600</f>
        <v>7.86230833333333</v>
      </c>
      <c r="L34" s="60" t="n">
        <v>1492.9008</v>
      </c>
      <c r="M34" s="61" t="n">
        <v>33.8323</v>
      </c>
      <c r="N34" s="61" t="n">
        <v>40.5807</v>
      </c>
      <c r="O34" s="61" t="n">
        <v>40.2561</v>
      </c>
      <c r="P34" s="61" t="n">
        <v>28468.66</v>
      </c>
      <c r="Q34" s="61" t="n">
        <v>60.09</v>
      </c>
      <c r="R34" s="62" t="n">
        <f aca="false">P34/3600</f>
        <v>7.90796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46661.87</v>
      </c>
      <c r="I35" s="46" t="n">
        <v>121.87</v>
      </c>
      <c r="J35" s="47" t="n">
        <f aca="false">H35/3600</f>
        <v>12.9616305555556</v>
      </c>
      <c r="L35" s="45" t="n">
        <v>39745.6264</v>
      </c>
      <c r="M35" s="46" t="n">
        <v>37.5937</v>
      </c>
      <c r="N35" s="46" t="n">
        <v>42.3823</v>
      </c>
      <c r="O35" s="46" t="n">
        <v>44.4618</v>
      </c>
      <c r="P35" s="46" t="n">
        <v>47095.45</v>
      </c>
      <c r="Q35" s="46" t="n">
        <v>122.86</v>
      </c>
      <c r="R35" s="47" t="n">
        <f aca="false">P35/3600</f>
        <v>13.0820694444444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34087.48</v>
      </c>
      <c r="I36" s="53" t="n">
        <v>80.12</v>
      </c>
      <c r="J36" s="54" t="n">
        <f aca="false">H36/3600</f>
        <v>9.46874444444445</v>
      </c>
      <c r="L36" s="52" t="n">
        <v>7289.3288</v>
      </c>
      <c r="M36" s="53" t="n">
        <v>35.4258</v>
      </c>
      <c r="N36" s="53" t="n">
        <v>41.0965</v>
      </c>
      <c r="O36" s="53" t="n">
        <v>43.2713</v>
      </c>
      <c r="P36" s="53" t="n">
        <v>34308.42</v>
      </c>
      <c r="Q36" s="53" t="n">
        <v>79.78</v>
      </c>
      <c r="R36" s="54" t="n">
        <f aca="false">P36/3600</f>
        <v>9.53011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0113.41</v>
      </c>
      <c r="I37" s="53" t="n">
        <v>67.06</v>
      </c>
      <c r="J37" s="54" t="n">
        <f aca="false">H37/3600</f>
        <v>8.36483611111111</v>
      </c>
      <c r="L37" s="52" t="n">
        <v>2273.8832</v>
      </c>
      <c r="M37" s="53" t="n">
        <v>33.9921</v>
      </c>
      <c r="N37" s="53" t="n">
        <v>39.837</v>
      </c>
      <c r="O37" s="53" t="n">
        <v>42.246</v>
      </c>
      <c r="P37" s="53" t="n">
        <v>30359.45</v>
      </c>
      <c r="Q37" s="53" t="n">
        <v>67.25</v>
      </c>
      <c r="R37" s="54" t="n">
        <f aca="false">P37/3600</f>
        <v>8.43318055555556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28482.35</v>
      </c>
      <c r="I38" s="61" t="n">
        <v>60.73</v>
      </c>
      <c r="J38" s="62" t="n">
        <f aca="false">H38/3600</f>
        <v>7.91176388888889</v>
      </c>
      <c r="L38" s="60" t="n">
        <v>979.7776</v>
      </c>
      <c r="M38" s="61" t="n">
        <v>32.197</v>
      </c>
      <c r="N38" s="61" t="n">
        <v>38.8411</v>
      </c>
      <c r="O38" s="61" t="n">
        <v>41.4196</v>
      </c>
      <c r="P38" s="61" t="n">
        <v>28570.11</v>
      </c>
      <c r="Q38" s="61" t="n">
        <v>60.09</v>
      </c>
      <c r="R38" s="62" t="n">
        <f aca="false">P38/3600</f>
        <v>7.93614166666667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7026.61</v>
      </c>
      <c r="I39" s="46" t="n">
        <v>16.03</v>
      </c>
      <c r="J39" s="47" t="n">
        <f aca="false">H39/3600</f>
        <v>1.95183611111111</v>
      </c>
      <c r="L39" s="45" t="n">
        <v>3474.6688</v>
      </c>
      <c r="M39" s="46" t="n">
        <v>40.6493</v>
      </c>
      <c r="N39" s="46" t="n">
        <v>43.3647</v>
      </c>
      <c r="O39" s="46" t="n">
        <v>44.0203</v>
      </c>
      <c r="P39" s="46" t="n">
        <v>7079.88</v>
      </c>
      <c r="Q39" s="46" t="n">
        <v>15.59</v>
      </c>
      <c r="R39" s="47" t="n">
        <f aca="false">P39/3600</f>
        <v>1.9666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6108.11</v>
      </c>
      <c r="I40" s="53" t="n">
        <v>12.67</v>
      </c>
      <c r="J40" s="54" t="n">
        <f aca="false">H40/3600</f>
        <v>1.69669722222222</v>
      </c>
      <c r="L40" s="52" t="n">
        <v>1674.8072</v>
      </c>
      <c r="M40" s="53" t="n">
        <v>37.4891</v>
      </c>
      <c r="N40" s="53" t="n">
        <v>40.9839</v>
      </c>
      <c r="O40" s="53" t="n">
        <v>41.3044</v>
      </c>
      <c r="P40" s="53" t="n">
        <v>6177.6</v>
      </c>
      <c r="Q40" s="53" t="n">
        <v>12.72</v>
      </c>
      <c r="R40" s="54" t="n">
        <f aca="false">P40/3600</f>
        <v>1.71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5436.45</v>
      </c>
      <c r="I41" s="53" t="n">
        <v>10.59</v>
      </c>
      <c r="J41" s="54" t="n">
        <f aca="false">H41/3600</f>
        <v>1.510125</v>
      </c>
      <c r="L41" s="52" t="n">
        <v>824.0744</v>
      </c>
      <c r="M41" s="53" t="n">
        <v>34.5605</v>
      </c>
      <c r="N41" s="53" t="n">
        <v>39.0641</v>
      </c>
      <c r="O41" s="53" t="n">
        <v>39.1421</v>
      </c>
      <c r="P41" s="53" t="n">
        <v>5456.11</v>
      </c>
      <c r="Q41" s="53" t="n">
        <v>10.62</v>
      </c>
      <c r="R41" s="54" t="n">
        <f aca="false">P41/3600</f>
        <v>1.515586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4973.44</v>
      </c>
      <c r="I42" s="61" t="n">
        <v>8.89</v>
      </c>
      <c r="J42" s="62" t="n">
        <f aca="false">H42/3600</f>
        <v>1.38151111111111</v>
      </c>
      <c r="L42" s="60" t="n">
        <v>435.42</v>
      </c>
      <c r="M42" s="61" t="n">
        <v>32.0655</v>
      </c>
      <c r="N42" s="61" t="n">
        <v>37.6297</v>
      </c>
      <c r="O42" s="61" t="n">
        <v>37.5237</v>
      </c>
      <c r="P42" s="61" t="n">
        <v>5001.52</v>
      </c>
      <c r="Q42" s="61" t="n">
        <v>8.94</v>
      </c>
      <c r="R42" s="62" t="n">
        <f aca="false">P42/3600</f>
        <v>1.38931111111111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8015.76</v>
      </c>
      <c r="I43" s="46" t="n">
        <v>17.74</v>
      </c>
      <c r="J43" s="47" t="n">
        <f aca="false">H43/3600</f>
        <v>2.2266</v>
      </c>
      <c r="L43" s="45" t="n">
        <v>3651.532</v>
      </c>
      <c r="M43" s="46" t="n">
        <v>40.43</v>
      </c>
      <c r="N43" s="46" t="n">
        <v>43.8356</v>
      </c>
      <c r="O43" s="46" t="n">
        <v>45.4133</v>
      </c>
      <c r="P43" s="46" t="n">
        <v>8059.23</v>
      </c>
      <c r="Q43" s="46" t="n">
        <v>17.92</v>
      </c>
      <c r="R43" s="47" t="n">
        <f aca="false">P43/3600</f>
        <v>2.2386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7036.56</v>
      </c>
      <c r="I44" s="53" t="n">
        <v>15.03</v>
      </c>
      <c r="J44" s="54" t="n">
        <f aca="false">H44/3600</f>
        <v>1.9546</v>
      </c>
      <c r="L44" s="52" t="n">
        <v>1717.7904</v>
      </c>
      <c r="M44" s="53" t="n">
        <v>37.8944</v>
      </c>
      <c r="N44" s="53" t="n">
        <v>41.8774</v>
      </c>
      <c r="O44" s="53" t="n">
        <v>43.076</v>
      </c>
      <c r="P44" s="53" t="n">
        <v>7061.1</v>
      </c>
      <c r="Q44" s="53" t="n">
        <v>15.07</v>
      </c>
      <c r="R44" s="54" t="n">
        <f aca="false">P44/3600</f>
        <v>1.96141666666667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6383.53</v>
      </c>
      <c r="I45" s="53" t="n">
        <v>12.65</v>
      </c>
      <c r="J45" s="54" t="n">
        <f aca="false">H45/3600</f>
        <v>1.77320277777778</v>
      </c>
      <c r="L45" s="52" t="n">
        <v>865.1992</v>
      </c>
      <c r="M45" s="53" t="n">
        <v>35.1105</v>
      </c>
      <c r="N45" s="53" t="n">
        <v>40.1835</v>
      </c>
      <c r="O45" s="53" t="n">
        <v>41.1565</v>
      </c>
      <c r="P45" s="53" t="n">
        <v>6418.88</v>
      </c>
      <c r="Q45" s="53" t="n">
        <v>13.05</v>
      </c>
      <c r="R45" s="54" t="n">
        <f aca="false">P45/3600</f>
        <v>1.7830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5969.51</v>
      </c>
      <c r="I46" s="61" t="n">
        <v>10.9</v>
      </c>
      <c r="J46" s="62" t="n">
        <f aca="false">H46/3600</f>
        <v>1.65819722222222</v>
      </c>
      <c r="L46" s="60" t="n">
        <v>456.7784</v>
      </c>
      <c r="M46" s="61" t="n">
        <v>32.3311</v>
      </c>
      <c r="N46" s="61" t="n">
        <v>38.835</v>
      </c>
      <c r="O46" s="61" t="n">
        <v>39.7107</v>
      </c>
      <c r="P46" s="61" t="n">
        <v>5988.51</v>
      </c>
      <c r="Q46" s="61" t="n">
        <v>11.03</v>
      </c>
      <c r="R46" s="62" t="n">
        <f aca="false">P46/3600</f>
        <v>1.663475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7747.92</v>
      </c>
      <c r="I47" s="46" t="n">
        <v>18.68</v>
      </c>
      <c r="J47" s="47" t="n">
        <f aca="false">H47/3600</f>
        <v>2.1522</v>
      </c>
      <c r="L47" s="45" t="n">
        <v>6866.8248</v>
      </c>
      <c r="M47" s="46" t="n">
        <v>38.5276</v>
      </c>
      <c r="N47" s="46" t="n">
        <v>41.6986</v>
      </c>
      <c r="O47" s="46" t="n">
        <v>42.7586</v>
      </c>
      <c r="P47" s="46" t="n">
        <v>7797.65</v>
      </c>
      <c r="Q47" s="46" t="n">
        <v>18.92</v>
      </c>
      <c r="R47" s="47" t="n">
        <f aca="false">P47/3600</f>
        <v>2.166013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6473.55</v>
      </c>
      <c r="I48" s="53" t="n">
        <v>15.18</v>
      </c>
      <c r="J48" s="54" t="n">
        <f aca="false">H48/3600</f>
        <v>1.79820833333333</v>
      </c>
      <c r="L48" s="52" t="n">
        <v>3126.8296</v>
      </c>
      <c r="M48" s="53" t="n">
        <v>34.9819</v>
      </c>
      <c r="N48" s="53" t="n">
        <v>39.0771</v>
      </c>
      <c r="O48" s="53" t="n">
        <v>40.0047</v>
      </c>
      <c r="P48" s="53" t="n">
        <v>6526.32</v>
      </c>
      <c r="Q48" s="53" t="n">
        <v>15.33</v>
      </c>
      <c r="R48" s="54" t="n">
        <f aca="false">P48/3600</f>
        <v>1.812866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5680.57</v>
      </c>
      <c r="I49" s="53" t="n">
        <v>13.22</v>
      </c>
      <c r="J49" s="54" t="n">
        <f aca="false">H49/3600</f>
        <v>1.57793611111111</v>
      </c>
      <c r="L49" s="52" t="n">
        <v>1479.5592</v>
      </c>
      <c r="M49" s="53" t="n">
        <v>31.7679</v>
      </c>
      <c r="N49" s="53" t="n">
        <v>37.1817</v>
      </c>
      <c r="O49" s="53" t="n">
        <v>38.0198</v>
      </c>
      <c r="P49" s="53" t="n">
        <v>5718.93</v>
      </c>
      <c r="Q49" s="53" t="n">
        <v>13.48</v>
      </c>
      <c r="R49" s="54" t="n">
        <f aca="false">P49/3600</f>
        <v>1.588591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5153.84</v>
      </c>
      <c r="I50" s="61" t="n">
        <v>10.84</v>
      </c>
      <c r="J50" s="62" t="n">
        <f aca="false">H50/3600</f>
        <v>1.43162222222222</v>
      </c>
      <c r="L50" s="60" t="n">
        <v>699.72</v>
      </c>
      <c r="M50" s="61" t="n">
        <v>28.7834</v>
      </c>
      <c r="N50" s="61" t="n">
        <v>35.8835</v>
      </c>
      <c r="O50" s="61" t="n">
        <v>36.6255</v>
      </c>
      <c r="P50" s="61" t="n">
        <v>5208.13</v>
      </c>
      <c r="Q50" s="61" t="n">
        <v>11.06</v>
      </c>
      <c r="R50" s="62" t="n">
        <f aca="false">P50/3600</f>
        <v>1.44670277777778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5695.98</v>
      </c>
      <c r="I51" s="46" t="n">
        <v>12.84</v>
      </c>
      <c r="J51" s="47" t="n">
        <f aca="false">H51/3600</f>
        <v>1.58221666666667</v>
      </c>
      <c r="L51" s="45" t="n">
        <v>4846.9544</v>
      </c>
      <c r="M51" s="46" t="n">
        <v>39.2353</v>
      </c>
      <c r="N51" s="46" t="n">
        <v>41.671</v>
      </c>
      <c r="O51" s="46" t="n">
        <v>43.1337</v>
      </c>
      <c r="P51" s="46" t="n">
        <v>5755.51</v>
      </c>
      <c r="Q51" s="46" t="n">
        <v>12.99</v>
      </c>
      <c r="R51" s="47" t="n">
        <f aca="false">P51/3600</f>
        <v>1.59875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4790.04</v>
      </c>
      <c r="I52" s="53" t="n">
        <v>10.51</v>
      </c>
      <c r="J52" s="54" t="n">
        <f aca="false">H52/3600</f>
        <v>1.33056666666667</v>
      </c>
      <c r="L52" s="52" t="n">
        <v>2050.5888</v>
      </c>
      <c r="M52" s="53" t="n">
        <v>35.9829</v>
      </c>
      <c r="N52" s="53" t="n">
        <v>39.3788</v>
      </c>
      <c r="O52" s="53" t="n">
        <v>40.9571</v>
      </c>
      <c r="P52" s="53" t="n">
        <v>4845.95</v>
      </c>
      <c r="Q52" s="53" t="n">
        <v>10.51</v>
      </c>
      <c r="R52" s="54" t="n">
        <f aca="false">P52/3600</f>
        <v>1.34609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4174.65</v>
      </c>
      <c r="I53" s="53" t="n">
        <v>8.6</v>
      </c>
      <c r="J53" s="54" t="n">
        <f aca="false">H53/3600</f>
        <v>1.159625</v>
      </c>
      <c r="L53" s="52" t="n">
        <v>960.656</v>
      </c>
      <c r="M53" s="53" t="n">
        <v>33.1032</v>
      </c>
      <c r="N53" s="53" t="n">
        <v>37.5177</v>
      </c>
      <c r="O53" s="53" t="n">
        <v>39.2145</v>
      </c>
      <c r="P53" s="53" t="n">
        <v>4175.06</v>
      </c>
      <c r="Q53" s="53" t="n">
        <v>8.73</v>
      </c>
      <c r="R53" s="54" t="n">
        <f aca="false">P53/3600</f>
        <v>1.1597388888888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3702.51</v>
      </c>
      <c r="I54" s="61" t="n">
        <v>7.08</v>
      </c>
      <c r="J54" s="62" t="n">
        <f aca="false">H54/3600</f>
        <v>1.028475</v>
      </c>
      <c r="L54" s="60" t="n">
        <v>469.4424</v>
      </c>
      <c r="M54" s="61" t="n">
        <v>30.4417</v>
      </c>
      <c r="N54" s="61" t="n">
        <v>36.1971</v>
      </c>
      <c r="O54" s="61" t="n">
        <v>37.9353</v>
      </c>
      <c r="P54" s="61" t="n">
        <v>3733.67</v>
      </c>
      <c r="Q54" s="61" t="n">
        <v>7.35</v>
      </c>
      <c r="R54" s="62" t="n">
        <f aca="false">P54/3600</f>
        <v>1.03713055555556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1932.9</v>
      </c>
      <c r="I55" s="46" t="n">
        <v>4.41</v>
      </c>
      <c r="J55" s="47" t="n">
        <f aca="false">H55/3600</f>
        <v>0.536916666666667</v>
      </c>
      <c r="L55" s="45" t="n">
        <v>1522.34</v>
      </c>
      <c r="M55" s="46" t="n">
        <v>40.9138</v>
      </c>
      <c r="N55" s="46" t="n">
        <v>44.3085</v>
      </c>
      <c r="O55" s="46" t="n">
        <v>43.4446</v>
      </c>
      <c r="P55" s="46" t="n">
        <v>1943.29</v>
      </c>
      <c r="Q55" s="46" t="n">
        <v>5.05</v>
      </c>
      <c r="R55" s="47" t="n">
        <f aca="false">P55/3600</f>
        <v>0.53980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1699.59</v>
      </c>
      <c r="I56" s="53" t="n">
        <v>3.62</v>
      </c>
      <c r="J56" s="54" t="n">
        <f aca="false">H56/3600</f>
        <v>0.472108333333333</v>
      </c>
      <c r="L56" s="52" t="n">
        <v>763.7144</v>
      </c>
      <c r="M56" s="53" t="n">
        <v>37.0875</v>
      </c>
      <c r="N56" s="53" t="n">
        <v>41.6171</v>
      </c>
      <c r="O56" s="53" t="n">
        <v>40.4029</v>
      </c>
      <c r="P56" s="53" t="n">
        <v>1706.82</v>
      </c>
      <c r="Q56" s="53" t="n">
        <v>3.66</v>
      </c>
      <c r="R56" s="54" t="n">
        <f aca="false">P56/3600</f>
        <v>0.474116666666667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510.86</v>
      </c>
      <c r="I57" s="53" t="n">
        <v>2.99</v>
      </c>
      <c r="J57" s="54" t="n">
        <f aca="false">H57/3600</f>
        <v>0.419683333333333</v>
      </c>
      <c r="L57" s="52" t="n">
        <v>378.2536</v>
      </c>
      <c r="M57" s="53" t="n">
        <v>33.6839</v>
      </c>
      <c r="N57" s="53" t="n">
        <v>39.5099</v>
      </c>
      <c r="O57" s="53" t="n">
        <v>38.0488</v>
      </c>
      <c r="P57" s="53" t="n">
        <v>1515.5</v>
      </c>
      <c r="Q57" s="53" t="n">
        <v>2.95</v>
      </c>
      <c r="R57" s="54" t="n">
        <f aca="false">P57/3600</f>
        <v>0.420972222222222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369.06</v>
      </c>
      <c r="I58" s="61" t="n">
        <v>2.49</v>
      </c>
      <c r="J58" s="62" t="n">
        <f aca="false">H58/3600</f>
        <v>0.380294444444444</v>
      </c>
      <c r="L58" s="60" t="n">
        <v>196.7376</v>
      </c>
      <c r="M58" s="61" t="n">
        <v>30.8501</v>
      </c>
      <c r="N58" s="61" t="n">
        <v>38.0768</v>
      </c>
      <c r="O58" s="61" t="n">
        <v>36.4441</v>
      </c>
      <c r="P58" s="61" t="n">
        <v>1379</v>
      </c>
      <c r="Q58" s="61" t="n">
        <v>2.6</v>
      </c>
      <c r="R58" s="62" t="n">
        <f aca="false">P58/3600</f>
        <v>0.38305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075.79</v>
      </c>
      <c r="I59" s="46" t="n">
        <v>5.24</v>
      </c>
      <c r="J59" s="47" t="n">
        <f aca="false">H59/3600</f>
        <v>0.576608333333333</v>
      </c>
      <c r="L59" s="45" t="n">
        <v>1616.7488</v>
      </c>
      <c r="M59" s="46" t="n">
        <v>38.3095</v>
      </c>
      <c r="N59" s="46" t="n">
        <v>43.3875</v>
      </c>
      <c r="O59" s="46" t="n">
        <v>44.5375</v>
      </c>
      <c r="P59" s="46" t="n">
        <v>2104.47</v>
      </c>
      <c r="Q59" s="46" t="n">
        <v>5.36</v>
      </c>
      <c r="R59" s="47" t="n">
        <f aca="false">P59/3600</f>
        <v>0.58457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1705.48</v>
      </c>
      <c r="I60" s="53" t="n">
        <v>4.06</v>
      </c>
      <c r="J60" s="54" t="n">
        <f aca="false">H60/3600</f>
        <v>0.473744444444444</v>
      </c>
      <c r="L60" s="52" t="n">
        <v>633.692</v>
      </c>
      <c r="M60" s="53" t="n">
        <v>35.0207</v>
      </c>
      <c r="N60" s="53" t="n">
        <v>41.1084</v>
      </c>
      <c r="O60" s="53" t="n">
        <v>42.133</v>
      </c>
      <c r="P60" s="53" t="n">
        <v>1723.56</v>
      </c>
      <c r="Q60" s="53" t="n">
        <v>4.08</v>
      </c>
      <c r="R60" s="54" t="n">
        <f aca="false">P60/3600</f>
        <v>0.47876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511.55</v>
      </c>
      <c r="I61" s="53" t="n">
        <v>3.48</v>
      </c>
      <c r="J61" s="54" t="n">
        <f aca="false">H61/3600</f>
        <v>0.419875</v>
      </c>
      <c r="L61" s="52" t="n">
        <v>285.9904</v>
      </c>
      <c r="M61" s="53" t="n">
        <v>32.1448</v>
      </c>
      <c r="N61" s="53" t="n">
        <v>39.5606</v>
      </c>
      <c r="O61" s="53" t="n">
        <v>40.4957</v>
      </c>
      <c r="P61" s="53" t="n">
        <v>1521.68</v>
      </c>
      <c r="Q61" s="53" t="n">
        <v>3.57</v>
      </c>
      <c r="R61" s="54" t="n">
        <f aca="false">P61/3600</f>
        <v>0.4226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408.22</v>
      </c>
      <c r="I62" s="61" t="n">
        <v>2.89</v>
      </c>
      <c r="J62" s="62" t="n">
        <f aca="false">H62/3600</f>
        <v>0.391172222222222</v>
      </c>
      <c r="L62" s="60" t="n">
        <v>142.2504</v>
      </c>
      <c r="M62" s="61" t="n">
        <v>29.3929</v>
      </c>
      <c r="N62" s="61" t="n">
        <v>38.4529</v>
      </c>
      <c r="O62" s="61" t="n">
        <v>39.3127</v>
      </c>
      <c r="P62" s="61" t="n">
        <v>1412.21</v>
      </c>
      <c r="Q62" s="61" t="n">
        <v>2.91</v>
      </c>
      <c r="R62" s="62" t="n">
        <f aca="false">P62/3600</f>
        <v>0.392280555555556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1738.29</v>
      </c>
      <c r="I63" s="46" t="n">
        <v>4.32</v>
      </c>
      <c r="J63" s="47" t="n">
        <f aca="false">H63/3600</f>
        <v>0.482858333333333</v>
      </c>
      <c r="L63" s="45" t="n">
        <v>1657.9256</v>
      </c>
      <c r="M63" s="46" t="n">
        <v>38.4383</v>
      </c>
      <c r="N63" s="46" t="n">
        <v>41.5126</v>
      </c>
      <c r="O63" s="46" t="n">
        <v>42.4747</v>
      </c>
      <c r="P63" s="46" t="n">
        <v>1750.75</v>
      </c>
      <c r="Q63" s="46" t="n">
        <v>4.41</v>
      </c>
      <c r="R63" s="47" t="n">
        <f aca="false">P63/3600</f>
        <v>0.486319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464.63</v>
      </c>
      <c r="I64" s="53" t="n">
        <v>3.47</v>
      </c>
      <c r="J64" s="54" t="n">
        <f aca="false">H64/3600</f>
        <v>0.406841666666667</v>
      </c>
      <c r="L64" s="52" t="n">
        <v>761.7312</v>
      </c>
      <c r="M64" s="53" t="n">
        <v>35.029</v>
      </c>
      <c r="N64" s="53" t="n">
        <v>38.8841</v>
      </c>
      <c r="O64" s="53" t="n">
        <v>39.5906</v>
      </c>
      <c r="P64" s="53" t="n">
        <v>1474.63</v>
      </c>
      <c r="Q64" s="53" t="n">
        <v>4.01</v>
      </c>
      <c r="R64" s="54" t="n">
        <f aca="false">P64/3600</f>
        <v>0.409619444444445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280.47</v>
      </c>
      <c r="I65" s="53" t="n">
        <v>2.68</v>
      </c>
      <c r="J65" s="54" t="n">
        <f aca="false">H65/3600</f>
        <v>0.355686111111111</v>
      </c>
      <c r="L65" s="52" t="n">
        <v>355.9416</v>
      </c>
      <c r="M65" s="53" t="n">
        <v>31.758</v>
      </c>
      <c r="N65" s="53" t="n">
        <v>36.8753</v>
      </c>
      <c r="O65" s="53" t="n">
        <v>37.51</v>
      </c>
      <c r="P65" s="53" t="n">
        <v>1290.7</v>
      </c>
      <c r="Q65" s="53" t="n">
        <v>2.66</v>
      </c>
      <c r="R65" s="54" t="n">
        <f aca="false">P65/3600</f>
        <v>0.35852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183.25</v>
      </c>
      <c r="I66" s="61" t="n">
        <v>2.16</v>
      </c>
      <c r="J66" s="62" t="n">
        <f aca="false">H66/3600</f>
        <v>0.328680555555556</v>
      </c>
      <c r="L66" s="60" t="n">
        <v>166.2664</v>
      </c>
      <c r="M66" s="61" t="n">
        <v>28.7978</v>
      </c>
      <c r="N66" s="61" t="n">
        <v>35.4715</v>
      </c>
      <c r="O66" s="61" t="n">
        <v>36.0459</v>
      </c>
      <c r="P66" s="61" t="n">
        <v>1169.67</v>
      </c>
      <c r="Q66" s="61" t="n">
        <v>2.16</v>
      </c>
      <c r="R66" s="62" t="n">
        <f aca="false">P66/3600</f>
        <v>0.324908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330.16</v>
      </c>
      <c r="I67" s="46" t="n">
        <v>3.18</v>
      </c>
      <c r="J67" s="47" t="n">
        <f aca="false">H67/3600</f>
        <v>0.369488888888889</v>
      </c>
      <c r="L67" s="45" t="n">
        <v>1214.8784</v>
      </c>
      <c r="M67" s="46" t="n">
        <v>39.6824</v>
      </c>
      <c r="N67" s="46" t="n">
        <v>41.801</v>
      </c>
      <c r="O67" s="46" t="n">
        <v>42.8651</v>
      </c>
      <c r="P67" s="46" t="n">
        <v>1337.19</v>
      </c>
      <c r="Q67" s="46" t="n">
        <v>3.42</v>
      </c>
      <c r="R67" s="47" t="n">
        <f aca="false">P67/3600</f>
        <v>0.3714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139.58</v>
      </c>
      <c r="I68" s="53" t="n">
        <v>2.56</v>
      </c>
      <c r="J68" s="54" t="n">
        <f aca="false">H68/3600</f>
        <v>0.31655</v>
      </c>
      <c r="L68" s="52" t="n">
        <v>597.2168</v>
      </c>
      <c r="M68" s="53" t="n">
        <v>35.8752</v>
      </c>
      <c r="N68" s="53" t="n">
        <v>39.0963</v>
      </c>
      <c r="O68" s="53" t="n">
        <v>40.2956</v>
      </c>
      <c r="P68" s="53" t="n">
        <v>1149.61</v>
      </c>
      <c r="Q68" s="53" t="n">
        <v>2.58</v>
      </c>
      <c r="R68" s="54" t="n">
        <f aca="false">P68/3600</f>
        <v>0.31933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985.18</v>
      </c>
      <c r="I69" s="53" t="n">
        <v>2.08</v>
      </c>
      <c r="J69" s="54" t="n">
        <f aca="false">H69/3600</f>
        <v>0.273661111111111</v>
      </c>
      <c r="L69" s="52" t="n">
        <v>290.3176</v>
      </c>
      <c r="M69" s="53" t="n">
        <v>32.4217</v>
      </c>
      <c r="N69" s="53" t="n">
        <v>37.1181</v>
      </c>
      <c r="O69" s="53" t="n">
        <v>38.2957</v>
      </c>
      <c r="P69" s="53" t="n">
        <v>991.68</v>
      </c>
      <c r="Q69" s="53" t="n">
        <v>2.06</v>
      </c>
      <c r="R69" s="54" t="n">
        <f aca="false">P69/3600</f>
        <v>0.275466666666667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878.4</v>
      </c>
      <c r="I70" s="61" t="n">
        <v>1.67</v>
      </c>
      <c r="J70" s="62" t="n">
        <f aca="false">H70/3600</f>
        <v>0.244</v>
      </c>
      <c r="L70" s="60" t="n">
        <v>143.1408</v>
      </c>
      <c r="M70" s="61" t="n">
        <v>29.6064</v>
      </c>
      <c r="N70" s="61" t="n">
        <v>35.6899</v>
      </c>
      <c r="O70" s="61" t="n">
        <v>36.7734</v>
      </c>
      <c r="P70" s="61" t="n">
        <v>884.4</v>
      </c>
      <c r="Q70" s="61" t="n">
        <v>1.69</v>
      </c>
      <c r="R70" s="62" t="n">
        <f aca="false">P70/3600</f>
        <v>0.2456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9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0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 t="n">
        <v>6993.59</v>
      </c>
      <c r="I83" s="46" t="n">
        <v>15.65</v>
      </c>
      <c r="J83" s="47" t="n">
        <f aca="false">H83/3600</f>
        <v>1.94266388888889</v>
      </c>
      <c r="L83" s="45" t="n">
        <v>3610.7632</v>
      </c>
      <c r="M83" s="46" t="n">
        <v>40.7841</v>
      </c>
      <c r="N83" s="46" t="n">
        <v>43.3058</v>
      </c>
      <c r="O83" s="46" t="n">
        <v>43.9148</v>
      </c>
      <c r="P83" s="46" t="n">
        <v>7026.38</v>
      </c>
      <c r="Q83" s="46" t="n">
        <v>15.74</v>
      </c>
      <c r="R83" s="47" t="n">
        <f aca="false">P83/3600</f>
        <v>1.95177222222222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 t="n">
        <v>6072.86</v>
      </c>
      <c r="I84" s="53" t="n">
        <v>12.7</v>
      </c>
      <c r="J84" s="54" t="n">
        <f aca="false">H84/3600</f>
        <v>1.68690555555556</v>
      </c>
      <c r="L84" s="52" t="n">
        <v>1783.7584</v>
      </c>
      <c r="M84" s="53" t="n">
        <v>37.543</v>
      </c>
      <c r="N84" s="53" t="n">
        <v>40.696</v>
      </c>
      <c r="O84" s="53" t="n">
        <v>40.9679</v>
      </c>
      <c r="P84" s="53" t="n">
        <v>6105.94</v>
      </c>
      <c r="Q84" s="53" t="n">
        <v>12.76</v>
      </c>
      <c r="R84" s="54" t="n">
        <f aca="false">P84/3600</f>
        <v>1.696094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 t="n">
        <v>5408.9</v>
      </c>
      <c r="I85" s="53" t="n">
        <v>10.74</v>
      </c>
      <c r="J85" s="54" t="n">
        <f aca="false">H85/3600</f>
        <v>1.50247222222222</v>
      </c>
      <c r="L85" s="52" t="n">
        <v>898.4688</v>
      </c>
      <c r="M85" s="53" t="n">
        <v>34.5095</v>
      </c>
      <c r="N85" s="53" t="n">
        <v>38.5077</v>
      </c>
      <c r="O85" s="53" t="n">
        <v>38.585</v>
      </c>
      <c r="P85" s="53" t="n">
        <v>5426.8</v>
      </c>
      <c r="Q85" s="53" t="n">
        <v>10.86</v>
      </c>
      <c r="R85" s="54" t="n">
        <f aca="false">P85/3600</f>
        <v>1.507444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 t="n">
        <v>4929.3</v>
      </c>
      <c r="I86" s="61" t="n">
        <v>9.2</v>
      </c>
      <c r="J86" s="62" t="n">
        <f aca="false">H86/3600</f>
        <v>1.36925</v>
      </c>
      <c r="L86" s="60" t="n">
        <v>482.5928</v>
      </c>
      <c r="M86" s="61" t="n">
        <v>31.8577</v>
      </c>
      <c r="N86" s="61" t="n">
        <v>36.9116</v>
      </c>
      <c r="O86" s="61" t="n">
        <v>36.8014</v>
      </c>
      <c r="P86" s="61" t="n">
        <v>4957</v>
      </c>
      <c r="Q86" s="61" t="n">
        <v>9.28</v>
      </c>
      <c r="R86" s="62" t="n">
        <f aca="false">P86/3600</f>
        <v>1.37694444444444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 t="n">
        <v>15242.07</v>
      </c>
      <c r="I87" s="46" t="n">
        <v>30.16</v>
      </c>
      <c r="J87" s="47" t="n">
        <f aca="false">H87/3600</f>
        <v>4.23390833333333</v>
      </c>
      <c r="L87" s="45" t="n">
        <v>5520.0461</v>
      </c>
      <c r="M87" s="46" t="n">
        <v>42.525</v>
      </c>
      <c r="N87" s="46" t="n">
        <v>46.0265</v>
      </c>
      <c r="O87" s="46" t="n">
        <v>46.1027</v>
      </c>
      <c r="P87" s="46" t="n">
        <v>15300.75</v>
      </c>
      <c r="Q87" s="46" t="n">
        <v>30.38</v>
      </c>
      <c r="R87" s="47" t="n">
        <f aca="false">P87/3600</f>
        <v>4.250208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 t="n">
        <v>13036.37</v>
      </c>
      <c r="I88" s="53" t="n">
        <v>26.5</v>
      </c>
      <c r="J88" s="54" t="n">
        <f aca="false">H88/3600</f>
        <v>3.62121388888889</v>
      </c>
      <c r="L88" s="52" t="n">
        <v>2823.2285</v>
      </c>
      <c r="M88" s="53" t="n">
        <v>38.4859</v>
      </c>
      <c r="N88" s="53" t="n">
        <v>43.2378</v>
      </c>
      <c r="O88" s="53" t="n">
        <v>43.2745</v>
      </c>
      <c r="P88" s="53" t="n">
        <v>13102.22</v>
      </c>
      <c r="Q88" s="53" t="n">
        <v>26.65</v>
      </c>
      <c r="R88" s="54" t="n">
        <f aca="false">P88/3600</f>
        <v>3.63950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 t="n">
        <v>11155.51</v>
      </c>
      <c r="I89" s="53" t="n">
        <v>22.18</v>
      </c>
      <c r="J89" s="54" t="n">
        <f aca="false">H89/3600</f>
        <v>3.09875277777778</v>
      </c>
      <c r="L89" s="52" t="n">
        <v>1396.3022</v>
      </c>
      <c r="M89" s="53" t="n">
        <v>34.8005</v>
      </c>
      <c r="N89" s="53" t="n">
        <v>41.069</v>
      </c>
      <c r="O89" s="53" t="n">
        <v>40.8424</v>
      </c>
      <c r="P89" s="53" t="n">
        <v>11174.11</v>
      </c>
      <c r="Q89" s="53" t="n">
        <v>21.93</v>
      </c>
      <c r="R89" s="54" t="n">
        <f aca="false">P89/3600</f>
        <v>3.10391944444444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 t="n">
        <v>9856.91</v>
      </c>
      <c r="I90" s="61" t="n">
        <v>18.8</v>
      </c>
      <c r="J90" s="62" t="n">
        <f aca="false">H90/3600</f>
        <v>2.73803055555556</v>
      </c>
      <c r="L90" s="60" t="n">
        <v>704.0458</v>
      </c>
      <c r="M90" s="61" t="n">
        <v>31.7461</v>
      </c>
      <c r="N90" s="61" t="n">
        <v>39.5728</v>
      </c>
      <c r="O90" s="61" t="n">
        <v>38.9187</v>
      </c>
      <c r="P90" s="61" t="n">
        <v>9891.23</v>
      </c>
      <c r="Q90" s="61" t="n">
        <v>18.86</v>
      </c>
      <c r="R90" s="62" t="n">
        <f aca="false">P90/3600</f>
        <v>2.747563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 t="n">
        <v>5240.47</v>
      </c>
      <c r="I91" s="46" t="n">
        <v>9.45</v>
      </c>
      <c r="J91" s="47" t="n">
        <f aca="false">H91/3600</f>
        <v>1.45568611111111</v>
      </c>
      <c r="L91" s="45" t="n">
        <v>1500.3224</v>
      </c>
      <c r="M91" s="46" t="n">
        <v>48.1047</v>
      </c>
      <c r="N91" s="46" t="n">
        <v>45.78</v>
      </c>
      <c r="O91" s="46" t="n">
        <v>45.9224</v>
      </c>
      <c r="P91" s="46" t="n">
        <v>5302.39</v>
      </c>
      <c r="Q91" s="46" t="n">
        <v>9.74</v>
      </c>
      <c r="R91" s="47" t="n">
        <f aca="false">P91/3600</f>
        <v>1.47288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 t="n">
        <v>5116.18</v>
      </c>
      <c r="I92" s="53" t="n">
        <v>9.93</v>
      </c>
      <c r="J92" s="54" t="n">
        <f aca="false">H92/3600</f>
        <v>1.42116111111111</v>
      </c>
      <c r="L92" s="52" t="n">
        <v>1125.8928</v>
      </c>
      <c r="M92" s="53" t="n">
        <v>43.8774</v>
      </c>
      <c r="N92" s="53" t="n">
        <v>41.7429</v>
      </c>
      <c r="O92" s="53" t="n">
        <v>42.0462</v>
      </c>
      <c r="P92" s="53" t="n">
        <v>5133.13</v>
      </c>
      <c r="Q92" s="53" t="n">
        <v>9.95</v>
      </c>
      <c r="R92" s="54" t="n">
        <f aca="false">P92/3600</f>
        <v>1.42586944444444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 t="n">
        <v>4976.02</v>
      </c>
      <c r="I93" s="53" t="n">
        <v>10.22</v>
      </c>
      <c r="J93" s="54" t="n">
        <f aca="false">H93/3600</f>
        <v>1.38222777777778</v>
      </c>
      <c r="L93" s="52" t="n">
        <v>852.1712</v>
      </c>
      <c r="M93" s="53" t="n">
        <v>39.1969</v>
      </c>
      <c r="N93" s="53" t="n">
        <v>39.5145</v>
      </c>
      <c r="O93" s="53" t="n">
        <v>39.9952</v>
      </c>
      <c r="P93" s="53" t="n">
        <v>4991.01</v>
      </c>
      <c r="Q93" s="53" t="n">
        <v>10.26</v>
      </c>
      <c r="R93" s="54" t="n">
        <f aca="false">P93/3600</f>
        <v>1.38639166666667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 t="n">
        <v>4854.62</v>
      </c>
      <c r="I94" s="61" t="n">
        <v>10.3</v>
      </c>
      <c r="J94" s="62" t="n">
        <f aca="false">H94/3600</f>
        <v>1.34850555555556</v>
      </c>
      <c r="L94" s="60" t="n">
        <v>620.3312</v>
      </c>
      <c r="M94" s="61" t="n">
        <v>34.3407</v>
      </c>
      <c r="N94" s="61" t="n">
        <v>38.3012</v>
      </c>
      <c r="O94" s="61" t="n">
        <v>38.6584</v>
      </c>
      <c r="P94" s="61" t="n">
        <v>4878.17</v>
      </c>
      <c r="Q94" s="61" t="n">
        <v>10.2</v>
      </c>
      <c r="R94" s="62" t="n">
        <f aca="false">P94/3600</f>
        <v>1.35504722222222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 t="n">
        <v>9324.04</v>
      </c>
      <c r="I95" s="46" t="n">
        <v>20.17</v>
      </c>
      <c r="J95" s="47" t="n">
        <f aca="false">H95/3600</f>
        <v>2.59001111111111</v>
      </c>
      <c r="L95" s="45" t="n">
        <v>847.407</v>
      </c>
      <c r="M95" s="46" t="n">
        <v>50.478</v>
      </c>
      <c r="N95" s="46" t="n">
        <v>53.7388</v>
      </c>
      <c r="O95" s="46" t="n">
        <v>54.6976</v>
      </c>
      <c r="P95" s="46" t="n">
        <v>9398.82</v>
      </c>
      <c r="Q95" s="46" t="n">
        <v>19.89</v>
      </c>
      <c r="R95" s="47" t="n">
        <f aca="false">P95/3600</f>
        <v>2.61078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 t="n">
        <v>8835.92</v>
      </c>
      <c r="I96" s="53" t="n">
        <v>19.53</v>
      </c>
      <c r="J96" s="54" t="n">
        <f aca="false">H96/3600</f>
        <v>2.45442222222222</v>
      </c>
      <c r="L96" s="52" t="n">
        <v>528.721</v>
      </c>
      <c r="M96" s="53" t="n">
        <v>46.6852</v>
      </c>
      <c r="N96" s="53" t="n">
        <v>50.6723</v>
      </c>
      <c r="O96" s="53" t="n">
        <v>51.7096</v>
      </c>
      <c r="P96" s="53" t="n">
        <v>8885.19</v>
      </c>
      <c r="Q96" s="53" t="n">
        <v>19.58</v>
      </c>
      <c r="R96" s="54" t="n">
        <f aca="false">P96/3600</f>
        <v>2.468108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 t="n">
        <v>8425.87</v>
      </c>
      <c r="I97" s="53" t="n">
        <v>18.68</v>
      </c>
      <c r="J97" s="54" t="n">
        <f aca="false">H97/3600</f>
        <v>2.34051944444445</v>
      </c>
      <c r="L97" s="52" t="n">
        <v>335.9379</v>
      </c>
      <c r="M97" s="53" t="n">
        <v>43.1333</v>
      </c>
      <c r="N97" s="53" t="n">
        <v>48.2237</v>
      </c>
      <c r="O97" s="53" t="n">
        <v>49.4008</v>
      </c>
      <c r="P97" s="53" t="n">
        <v>8476.06</v>
      </c>
      <c r="Q97" s="53" t="n">
        <v>18.72</v>
      </c>
      <c r="R97" s="54" t="n">
        <f aca="false">P97/3600</f>
        <v>2.35446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 t="n">
        <v>8189.2</v>
      </c>
      <c r="I98" s="61" t="n">
        <v>17.99</v>
      </c>
      <c r="J98" s="62" t="n">
        <f aca="false">H98/3600</f>
        <v>2.27477777777778</v>
      </c>
      <c r="L98" s="60" t="n">
        <v>220.8675</v>
      </c>
      <c r="M98" s="61" t="n">
        <v>39.5465</v>
      </c>
      <c r="N98" s="61" t="n">
        <v>46.4182</v>
      </c>
      <c r="O98" s="61" t="n">
        <v>47.6816</v>
      </c>
      <c r="P98" s="61" t="n">
        <v>8315.15</v>
      </c>
      <c r="Q98" s="61" t="n">
        <v>18.29</v>
      </c>
      <c r="R98" s="62" t="n">
        <f aca="false">P98/3600</f>
        <v>2.30976388888889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8.5437315756583</v>
      </c>
      <c r="J106" s="70" t="n">
        <f aca="false">GEOMEAN(J3:J98)</f>
        <v>2.37992876599765</v>
      </c>
      <c r="Q106" s="70" t="n">
        <f aca="false">GEOMEAN(Q3:Q98)</f>
        <v>18.7159582425902</v>
      </c>
      <c r="R106" s="70" t="n">
        <f aca="false">GEOMEAN(R3:R98)</f>
        <v>2.3947761170147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928759490663</v>
      </c>
      <c r="R107" s="71" t="n">
        <f aca="false">R106/J106</f>
        <v>1.00623856950224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742163888888889</v>
      </c>
      <c r="J108" s="70" t="n">
        <f aca="false">SUM(J3:J98)</f>
        <v>339.000325</v>
      </c>
      <c r="Q108" s="70" t="n">
        <f aca="false">SUM(Q3:Q98)/3600</f>
        <v>0.745480555555556</v>
      </c>
      <c r="R108" s="70" t="n">
        <f aca="false">SUM(R3:R98)</f>
        <v>341.237508333333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6005.54</v>
      </c>
      <c r="I3" s="46" t="n">
        <v>32.65</v>
      </c>
      <c r="J3" s="47" t="n">
        <f aca="false">H3/3600</f>
        <v>4.44598333333333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5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3898.35</v>
      </c>
      <c r="I4" s="53" t="n">
        <v>26.74</v>
      </c>
      <c r="J4" s="54" t="n">
        <f aca="false">H4/3600</f>
        <v>3.86065277777778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2779.26</v>
      </c>
      <c r="I5" s="53" t="n">
        <v>22.72</v>
      </c>
      <c r="J5" s="54" t="n">
        <f aca="false">H5/3600</f>
        <v>3.549794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2027.22</v>
      </c>
      <c r="I6" s="61" t="n">
        <v>20.53</v>
      </c>
      <c r="J6" s="62" t="n">
        <f aca="false">H6/3600</f>
        <v>3.34089444444444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3414.21</v>
      </c>
      <c r="I7" s="46" t="n">
        <v>49.58</v>
      </c>
      <c r="J7" s="47" t="n">
        <f aca="false">H7/3600</f>
        <v>6.50394722222222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0401.31</v>
      </c>
      <c r="I8" s="53" t="n">
        <v>42.54</v>
      </c>
      <c r="J8" s="54" t="n">
        <f aca="false">H8/3600</f>
        <v>5.66703055555556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8347.99</v>
      </c>
      <c r="I9" s="53" t="n">
        <v>35.94</v>
      </c>
      <c r="J9" s="54" t="n">
        <f aca="false">H9/3600</f>
        <v>5.09666388888889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6865.75</v>
      </c>
      <c r="I10" s="61" t="n">
        <v>31.73</v>
      </c>
      <c r="J10" s="62" t="n">
        <f aca="false">H10/3600</f>
        <v>4.68493055555556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63914.94</v>
      </c>
      <c r="I11" s="46" t="n">
        <v>101.72</v>
      </c>
      <c r="J11" s="47" t="n">
        <f aca="false">H11/3600</f>
        <v>17.75415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54344.18</v>
      </c>
      <c r="I12" s="53" t="n">
        <v>104.36</v>
      </c>
      <c r="J12" s="54" t="n">
        <f aca="false">H12/3600</f>
        <v>15.0956055555556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8228.1</v>
      </c>
      <c r="I13" s="53" t="n">
        <v>72.3</v>
      </c>
      <c r="J13" s="54" t="n">
        <f aca="false">H13/3600</f>
        <v>10.6189166666667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30635.28</v>
      </c>
      <c r="I14" s="61" t="n">
        <v>51.51</v>
      </c>
      <c r="J14" s="62" t="n">
        <f aca="false">H14/3600</f>
        <v>8.5098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41552.64</v>
      </c>
      <c r="I15" s="46" t="n">
        <v>68.58</v>
      </c>
      <c r="J15" s="47" t="n">
        <f aca="false">H15/3600</f>
        <v>11.5424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33782.03</v>
      </c>
      <c r="I16" s="53" t="n">
        <v>55.72</v>
      </c>
      <c r="J16" s="54" t="n">
        <f aca="false">H16/3600</f>
        <v>9.3838972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0249.45</v>
      </c>
      <c r="I17" s="53" t="n">
        <v>48.93</v>
      </c>
      <c r="J17" s="54" t="n">
        <f aca="false">H17/3600</f>
        <v>8.402625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8097.5</v>
      </c>
      <c r="I18" s="61" t="n">
        <v>44.25</v>
      </c>
      <c r="J18" s="62" t="n">
        <f aca="false">H18/3600</f>
        <v>7.80486111111111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4944.02</v>
      </c>
      <c r="I19" s="46" t="n">
        <v>29.28</v>
      </c>
      <c r="J19" s="47" t="n">
        <f aca="false">H19/3600</f>
        <v>4.151116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3188.98</v>
      </c>
      <c r="I20" s="53" t="n">
        <v>24.74</v>
      </c>
      <c r="J20" s="54" t="n">
        <f aca="false">H20/3600</f>
        <v>3.66360555555556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1949.7</v>
      </c>
      <c r="I21" s="53" t="n">
        <v>21.99</v>
      </c>
      <c r="J21" s="54" t="n">
        <f aca="false">H21/3600</f>
        <v>3.31936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1071.8</v>
      </c>
      <c r="I22" s="61" t="n">
        <v>20.16</v>
      </c>
      <c r="J22" s="62" t="n">
        <f aca="false">H22/3600</f>
        <v>3.0755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3949.11</v>
      </c>
      <c r="I23" s="46" t="n">
        <v>30.05</v>
      </c>
      <c r="J23" s="47" t="n">
        <f aca="false">H23/3600</f>
        <v>3.87475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2046.82</v>
      </c>
      <c r="I24" s="53" t="n">
        <v>24.36</v>
      </c>
      <c r="J24" s="54" t="n">
        <f aca="false">H24/3600</f>
        <v>3.3463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0960.5</v>
      </c>
      <c r="I25" s="53" t="n">
        <v>21.92</v>
      </c>
      <c r="J25" s="54" t="n">
        <f aca="false">H25/3600</f>
        <v>3.04458333333333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0278.5</v>
      </c>
      <c r="I26" s="61" t="n">
        <v>19.6</v>
      </c>
      <c r="J26" s="62" t="n">
        <f aca="false">H26/3600</f>
        <v>2.855138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1009.42</v>
      </c>
      <c r="I27" s="46" t="n">
        <v>59.14</v>
      </c>
      <c r="J27" s="47" t="n">
        <f aca="false">H27/3600</f>
        <v>8.61372777777778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5428.61</v>
      </c>
      <c r="I28" s="53" t="n">
        <v>45.18</v>
      </c>
      <c r="J28" s="54" t="n">
        <f aca="false">H28/3600</f>
        <v>7.06350277777778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2999.9</v>
      </c>
      <c r="I29" s="53" t="n">
        <v>41.14</v>
      </c>
      <c r="J29" s="54" t="n">
        <f aca="false">H29/3600</f>
        <v>6.388861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1482.59</v>
      </c>
      <c r="I30" s="61" t="n">
        <v>36.07</v>
      </c>
      <c r="J30" s="62" t="n">
        <f aca="false">H30/3600</f>
        <v>5.96738611111111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6876.63</v>
      </c>
      <c r="I31" s="46" t="n">
        <v>65.52</v>
      </c>
      <c r="J31" s="47" t="n">
        <f aca="false">H31/3600</f>
        <v>10.2435083333333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1457.9</v>
      </c>
      <c r="I32" s="53" t="n">
        <v>55.58</v>
      </c>
      <c r="J32" s="54" t="n">
        <f aca="false">H32/3600</f>
        <v>8.73830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8320.72</v>
      </c>
      <c r="I33" s="53" t="n">
        <v>47.41</v>
      </c>
      <c r="J33" s="54" t="n">
        <f aca="false">H33/3600</f>
        <v>7.86686666666667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6193.57</v>
      </c>
      <c r="I34" s="61" t="n">
        <v>44.68</v>
      </c>
      <c r="J34" s="62" t="n">
        <f aca="false">H34/3600</f>
        <v>7.27599166666667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41899.98</v>
      </c>
      <c r="I35" s="46" t="n">
        <v>90.48</v>
      </c>
      <c r="J35" s="47" t="n">
        <f aca="false">H35/3600</f>
        <v>11.6388833333333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30612.68</v>
      </c>
      <c r="I36" s="53" t="n">
        <v>57.39</v>
      </c>
      <c r="J36" s="54" t="n">
        <f aca="false">H36/3600</f>
        <v>8.50352222222222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7238.87</v>
      </c>
      <c r="I37" s="53" t="n">
        <v>48.07</v>
      </c>
      <c r="J37" s="54" t="n">
        <f aca="false">H37/3600</f>
        <v>7.566352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5749.93</v>
      </c>
      <c r="I38" s="61" t="n">
        <v>45.52</v>
      </c>
      <c r="J38" s="62" t="n">
        <f aca="false">H38/3600</f>
        <v>7.15275833333333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6527.83</v>
      </c>
      <c r="I39" s="46" t="n">
        <v>12.6</v>
      </c>
      <c r="J39" s="47" t="n">
        <f aca="false">H39/3600</f>
        <v>1.813286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5710.79</v>
      </c>
      <c r="I40" s="53" t="n">
        <v>10.61</v>
      </c>
      <c r="J40" s="54" t="n">
        <f aca="false">H40/3600</f>
        <v>1.58633055555556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069.16</v>
      </c>
      <c r="I41" s="53" t="n">
        <v>9.05</v>
      </c>
      <c r="J41" s="54" t="n">
        <f aca="false">H41/3600</f>
        <v>1.4081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4621.03</v>
      </c>
      <c r="I42" s="61" t="n">
        <v>7.63</v>
      </c>
      <c r="J42" s="62" t="n">
        <f aca="false">H42/3600</f>
        <v>1.2836194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7321.05</v>
      </c>
      <c r="I43" s="46" t="n">
        <v>13.9</v>
      </c>
      <c r="J43" s="47" t="n">
        <f aca="false">H43/3600</f>
        <v>2.033625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6447.87</v>
      </c>
      <c r="I44" s="53" t="n">
        <v>11.66</v>
      </c>
      <c r="J44" s="54" t="n">
        <f aca="false">H44/3600</f>
        <v>1.791075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5872.7</v>
      </c>
      <c r="I45" s="53" t="n">
        <v>10.43</v>
      </c>
      <c r="J45" s="54" t="n">
        <f aca="false">H45/3600</f>
        <v>1.631305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455.62</v>
      </c>
      <c r="I46" s="61" t="n">
        <v>9.18</v>
      </c>
      <c r="J46" s="62" t="n">
        <f aca="false">H46/3600</f>
        <v>1.51545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6997.17</v>
      </c>
      <c r="I47" s="46" t="n">
        <v>14.53</v>
      </c>
      <c r="J47" s="47" t="n">
        <f aca="false">H47/3600</f>
        <v>1.94365833333333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5901.61</v>
      </c>
      <c r="I48" s="53" t="n">
        <v>11.87</v>
      </c>
      <c r="J48" s="54" t="n">
        <f aca="false">H48/3600</f>
        <v>1.639336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163.23</v>
      </c>
      <c r="I49" s="53" t="n">
        <v>9.66</v>
      </c>
      <c r="J49" s="54" t="n">
        <f aca="false">H49/3600</f>
        <v>1.43423055555556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4688.97</v>
      </c>
      <c r="I50" s="61" t="n">
        <v>8.25</v>
      </c>
      <c r="J50" s="62" t="n">
        <f aca="false">H50/3600</f>
        <v>1.30249166666667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331.18</v>
      </c>
      <c r="I51" s="46" t="n">
        <v>10.23</v>
      </c>
      <c r="J51" s="47" t="n">
        <f aca="false">H51/3600</f>
        <v>1.48088333333333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536.85</v>
      </c>
      <c r="I52" s="53" t="n">
        <v>8.3</v>
      </c>
      <c r="J52" s="54" t="n">
        <f aca="false">H52/3600</f>
        <v>1.26023611111111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3937.7</v>
      </c>
      <c r="I53" s="53" t="n">
        <v>6.91</v>
      </c>
      <c r="J53" s="54" t="n">
        <f aca="false">H53/3600</f>
        <v>1.09380555555556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499.97</v>
      </c>
      <c r="I54" s="61" t="n">
        <v>5.9</v>
      </c>
      <c r="J54" s="62" t="n">
        <f aca="false">H54/3600</f>
        <v>0.97221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780.96</v>
      </c>
      <c r="I55" s="46" t="n">
        <v>3.78</v>
      </c>
      <c r="J55" s="47" t="n">
        <f aca="false">H55/3600</f>
        <v>0.494711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570.19</v>
      </c>
      <c r="I56" s="53" t="n">
        <v>3.26</v>
      </c>
      <c r="J56" s="54" t="n">
        <f aca="false">H56/3600</f>
        <v>0.43616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399.79</v>
      </c>
      <c r="I57" s="53" t="n">
        <v>2.74</v>
      </c>
      <c r="J57" s="54" t="n">
        <f aca="false">H57/3600</f>
        <v>0.388830555555556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266.95</v>
      </c>
      <c r="I58" s="61" t="n">
        <v>2.28</v>
      </c>
      <c r="J58" s="62" t="n">
        <f aca="false">H58/3600</f>
        <v>0.351930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1845.05</v>
      </c>
      <c r="I59" s="46" t="n">
        <v>4.14</v>
      </c>
      <c r="J59" s="47" t="n">
        <f aca="false">H59/3600</f>
        <v>0.512513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514.3</v>
      </c>
      <c r="I60" s="53" t="n">
        <v>3.28</v>
      </c>
      <c r="J60" s="54" t="n">
        <f aca="false">H60/3600</f>
        <v>0.420638888888889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334.23</v>
      </c>
      <c r="I61" s="53" t="n">
        <v>2.76</v>
      </c>
      <c r="J61" s="54" t="n">
        <f aca="false">H61/3600</f>
        <v>0.37061944444444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237.12</v>
      </c>
      <c r="I62" s="61" t="n">
        <v>2.45</v>
      </c>
      <c r="J62" s="62" t="n">
        <f aca="false">H62/3600</f>
        <v>0.343644444444444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561.26</v>
      </c>
      <c r="I63" s="46" t="n">
        <v>3.62</v>
      </c>
      <c r="J63" s="47" t="n">
        <f aca="false">H63/3600</f>
        <v>0.433683333333333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315.11</v>
      </c>
      <c r="I64" s="53" t="n">
        <v>2.94</v>
      </c>
      <c r="J64" s="54" t="n">
        <f aca="false">H64/3600</f>
        <v>0.365308333333333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153.12</v>
      </c>
      <c r="I65" s="53" t="n">
        <v>2.31</v>
      </c>
      <c r="J65" s="54" t="n">
        <f aca="false">H65/3600</f>
        <v>0.32031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041.6</v>
      </c>
      <c r="I66" s="61" t="n">
        <v>2</v>
      </c>
      <c r="J66" s="62" t="n">
        <f aca="false">H66/3600</f>
        <v>0.28933333333333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233.51</v>
      </c>
      <c r="I67" s="46" t="n">
        <v>2.74</v>
      </c>
      <c r="J67" s="47" t="n">
        <f aca="false">H67/3600</f>
        <v>0.342641666666667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065.02</v>
      </c>
      <c r="I68" s="53" t="n">
        <v>2.27</v>
      </c>
      <c r="J68" s="54" t="n">
        <f aca="false">H68/3600</f>
        <v>0.295838888888889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24.71</v>
      </c>
      <c r="I69" s="53" t="n">
        <v>1.95</v>
      </c>
      <c r="J69" s="54" t="n">
        <f aca="false">H69/3600</f>
        <v>0.256863888888889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18.5</v>
      </c>
      <c r="I70" s="61" t="n">
        <v>1.52</v>
      </c>
      <c r="J70" s="62" t="n">
        <f aca="false">H70/3600</f>
        <v>0.22736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79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0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6436.83</v>
      </c>
      <c r="I83" s="46" t="n">
        <v>12.51</v>
      </c>
      <c r="J83" s="47" t="n">
        <f aca="false">H83/3600</f>
        <v>1.78800833333333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5642.8</v>
      </c>
      <c r="I84" s="53" t="n">
        <v>11.22</v>
      </c>
      <c r="J84" s="54" t="n">
        <f aca="false">H84/3600</f>
        <v>1.56744444444444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024.71</v>
      </c>
      <c r="I85" s="53" t="n">
        <v>9.21</v>
      </c>
      <c r="J85" s="54" t="n">
        <f aca="false">H85/3600</f>
        <v>1.39575277777778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577.77</v>
      </c>
      <c r="I86" s="61" t="n">
        <v>8.33</v>
      </c>
      <c r="J86" s="62" t="n">
        <f aca="false">H86/3600</f>
        <v>1.27160277777778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4277.48</v>
      </c>
      <c r="I87" s="46" t="n">
        <v>25.74</v>
      </c>
      <c r="J87" s="47" t="n">
        <f aca="false">H87/3600</f>
        <v>3.96596666666667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2234.13</v>
      </c>
      <c r="I88" s="53" t="n">
        <v>21.89</v>
      </c>
      <c r="J88" s="54" t="n">
        <f aca="false">H88/3600</f>
        <v>3.39836944444444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10369.49</v>
      </c>
      <c r="I89" s="53" t="n">
        <v>18.6</v>
      </c>
      <c r="J89" s="54" t="n">
        <f aca="false">H89/3600</f>
        <v>2.88041388888889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9130.89</v>
      </c>
      <c r="I90" s="61" t="n">
        <v>16.7</v>
      </c>
      <c r="J90" s="62" t="n">
        <f aca="false">H90/3600</f>
        <v>2.53635833333333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4450.18</v>
      </c>
      <c r="I91" s="46" t="n">
        <v>7.36</v>
      </c>
      <c r="J91" s="47" t="n">
        <f aca="false">H91/3600</f>
        <v>1.23616111111111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4386.09</v>
      </c>
      <c r="I92" s="53" t="n">
        <v>7.27</v>
      </c>
      <c r="J92" s="54" t="n">
        <f aca="false">H92/3600</f>
        <v>1.21835833333333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4288.6</v>
      </c>
      <c r="I93" s="53" t="n">
        <v>7.66</v>
      </c>
      <c r="J93" s="54" t="n">
        <f aca="false">H93/3600</f>
        <v>1.19127777777778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4248.79</v>
      </c>
      <c r="I94" s="61" t="n">
        <v>7.9</v>
      </c>
      <c r="J94" s="62" t="n">
        <f aca="false">H94/3600</f>
        <v>1.18021944444444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8194.35</v>
      </c>
      <c r="I95" s="46" t="n">
        <v>15.2</v>
      </c>
      <c r="J95" s="47" t="n">
        <f aca="false">H95/3600</f>
        <v>2.27620833333333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881.58</v>
      </c>
      <c r="I96" s="53" t="n">
        <v>15.03</v>
      </c>
      <c r="J96" s="54" t="n">
        <f aca="false">H96/3600</f>
        <v>2.18932777777778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7630.8</v>
      </c>
      <c r="I97" s="53" t="n">
        <v>14.66</v>
      </c>
      <c r="J97" s="54" t="n">
        <f aca="false">H97/3600</f>
        <v>2.11966666666667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7456.86</v>
      </c>
      <c r="I98" s="61" t="n">
        <v>14.43</v>
      </c>
      <c r="J98" s="62" t="n">
        <f aca="false">H98/3600</f>
        <v>2.07135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4.7428662321827</v>
      </c>
      <c r="J106" s="70" t="n">
        <f aca="false">GEOMEAN(J3:J98)</f>
        <v>2.18310755145336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71261111111111</v>
      </c>
      <c r="J108" s="70" t="n">
        <f aca="false">SUM(J3:J98)</f>
        <v>312.93874444444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I98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24223.45</v>
      </c>
      <c r="I19" s="46" t="n">
        <v>38.5</v>
      </c>
      <c r="J19" s="47" t="n">
        <f aca="false">H19/3600</f>
        <v>6.72873611111111</v>
      </c>
      <c r="L19" s="45" t="n">
        <v>5201.9608</v>
      </c>
      <c r="M19" s="46" t="n">
        <v>41.9309</v>
      </c>
      <c r="N19" s="46" t="n">
        <v>43.5627</v>
      </c>
      <c r="O19" s="46" t="n">
        <v>45.0092</v>
      </c>
      <c r="P19" s="46" t="n">
        <v>24380.44</v>
      </c>
      <c r="Q19" s="46" t="n">
        <v>38.7</v>
      </c>
      <c r="R19" s="47" t="n">
        <f aca="false">P19/3600</f>
        <v>6.77234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1379.41</v>
      </c>
      <c r="I20" s="53" t="n">
        <v>33.73</v>
      </c>
      <c r="J20" s="54" t="n">
        <f aca="false">H20/3600</f>
        <v>5.938725</v>
      </c>
      <c r="L20" s="52" t="n">
        <v>2427.5696</v>
      </c>
      <c r="M20" s="53" t="n">
        <v>39.8985</v>
      </c>
      <c r="N20" s="53" t="n">
        <v>41.898</v>
      </c>
      <c r="O20" s="53" t="n">
        <v>42.9645</v>
      </c>
      <c r="P20" s="53" t="n">
        <v>21465.81</v>
      </c>
      <c r="Q20" s="53" t="n">
        <v>33.91</v>
      </c>
      <c r="R20" s="54" t="n">
        <f aca="false">P20/3600</f>
        <v>5.962725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19166.72</v>
      </c>
      <c r="I21" s="53" t="n">
        <v>29.88</v>
      </c>
      <c r="J21" s="54" t="n">
        <f aca="false">H21/3600</f>
        <v>5.32408888888889</v>
      </c>
      <c r="L21" s="52" t="n">
        <v>1165.7984</v>
      </c>
      <c r="M21" s="53" t="n">
        <v>37.3189</v>
      </c>
      <c r="N21" s="53" t="n">
        <v>40.6411</v>
      </c>
      <c r="O21" s="53" t="n">
        <v>41.658</v>
      </c>
      <c r="P21" s="53" t="n">
        <v>19308.77</v>
      </c>
      <c r="Q21" s="53" t="n">
        <v>29.83</v>
      </c>
      <c r="R21" s="54" t="n">
        <f aca="false">P21/3600</f>
        <v>5.363547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17413.04</v>
      </c>
      <c r="I22" s="61" t="n">
        <v>27.34</v>
      </c>
      <c r="J22" s="62" t="n">
        <f aca="false">H22/3600</f>
        <v>4.83695555555556</v>
      </c>
      <c r="L22" s="60" t="n">
        <v>566.5752</v>
      </c>
      <c r="M22" s="61" t="n">
        <v>34.6813</v>
      </c>
      <c r="N22" s="61" t="n">
        <v>39.7486</v>
      </c>
      <c r="O22" s="61" t="n">
        <v>40.8676</v>
      </c>
      <c r="P22" s="61" t="n">
        <v>17496.67</v>
      </c>
      <c r="Q22" s="61" t="n">
        <v>26.81</v>
      </c>
      <c r="R22" s="62" t="n">
        <f aca="false">P22/3600</f>
        <v>4.86018611111111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23299.04</v>
      </c>
      <c r="I23" s="46" t="n">
        <v>43.49</v>
      </c>
      <c r="J23" s="47" t="n">
        <f aca="false">H23/3600</f>
        <v>6.47195555555556</v>
      </c>
      <c r="L23" s="45" t="n">
        <v>7903.9376</v>
      </c>
      <c r="M23" s="46" t="n">
        <v>40.0384</v>
      </c>
      <c r="N23" s="46" t="n">
        <v>42.1308</v>
      </c>
      <c r="O23" s="46" t="n">
        <v>43.244</v>
      </c>
      <c r="P23" s="46" t="n">
        <v>23469.16</v>
      </c>
      <c r="Q23" s="46" t="n">
        <v>42.35</v>
      </c>
      <c r="R23" s="47" t="n">
        <f aca="false">P23/3600</f>
        <v>6.51921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19868.05</v>
      </c>
      <c r="I24" s="53" t="n">
        <v>35.29</v>
      </c>
      <c r="J24" s="54" t="n">
        <f aca="false">H24/3600</f>
        <v>5.51890277777778</v>
      </c>
      <c r="L24" s="52" t="n">
        <v>3173.792</v>
      </c>
      <c r="M24" s="53" t="n">
        <v>37.1001</v>
      </c>
      <c r="N24" s="53" t="n">
        <v>39.9815</v>
      </c>
      <c r="O24" s="53" t="n">
        <v>40.9024</v>
      </c>
      <c r="P24" s="53" t="n">
        <v>19944.04</v>
      </c>
      <c r="Q24" s="53" t="n">
        <v>35.08</v>
      </c>
      <c r="R24" s="54" t="n">
        <f aca="false">P24/3600</f>
        <v>5.54001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17634.21</v>
      </c>
      <c r="I25" s="53" t="n">
        <v>30.15</v>
      </c>
      <c r="J25" s="54" t="n">
        <f aca="false">H25/3600</f>
        <v>4.89839166666667</v>
      </c>
      <c r="L25" s="52" t="n">
        <v>1345.5656</v>
      </c>
      <c r="M25" s="53" t="n">
        <v>34.2776</v>
      </c>
      <c r="N25" s="53" t="n">
        <v>38.3607</v>
      </c>
      <c r="O25" s="53" t="n">
        <v>39.4879</v>
      </c>
      <c r="P25" s="53" t="n">
        <v>17855.05</v>
      </c>
      <c r="Q25" s="53" t="n">
        <v>30.48</v>
      </c>
      <c r="R25" s="54" t="n">
        <f aca="false">P25/3600</f>
        <v>4.95973611111111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16139.87</v>
      </c>
      <c r="I26" s="61" t="n">
        <v>26.97</v>
      </c>
      <c r="J26" s="62" t="n">
        <f aca="false">H26/3600</f>
        <v>4.48329722222222</v>
      </c>
      <c r="L26" s="60" t="n">
        <v>579.8632</v>
      </c>
      <c r="M26" s="61" t="n">
        <v>31.682</v>
      </c>
      <c r="N26" s="61" t="n">
        <v>37.2594</v>
      </c>
      <c r="O26" s="61" t="n">
        <v>38.7177</v>
      </c>
      <c r="P26" s="61" t="n">
        <v>16256.91</v>
      </c>
      <c r="Q26" s="61" t="n">
        <v>25.27</v>
      </c>
      <c r="R26" s="62" t="n">
        <f aca="false">P26/3600</f>
        <v>4.51580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46618.22</v>
      </c>
      <c r="I27" s="46" t="n">
        <v>81.87</v>
      </c>
      <c r="J27" s="47" t="n">
        <f aca="false">H27/3600</f>
        <v>12.9495055555556</v>
      </c>
      <c r="L27" s="45" t="n">
        <v>19535.9224</v>
      </c>
      <c r="M27" s="46" t="n">
        <v>38.7901</v>
      </c>
      <c r="N27" s="46" t="n">
        <v>40.1973</v>
      </c>
      <c r="O27" s="46" t="n">
        <v>43.4368</v>
      </c>
      <c r="P27" s="46" t="n">
        <v>46993.1</v>
      </c>
      <c r="Q27" s="46" t="n">
        <v>82.7</v>
      </c>
      <c r="R27" s="47" t="n">
        <f aca="false">P27/3600</f>
        <v>13.0536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38285.11</v>
      </c>
      <c r="I28" s="53" t="n">
        <v>63.18</v>
      </c>
      <c r="J28" s="54" t="n">
        <f aca="false">H28/3600</f>
        <v>10.6347527777778</v>
      </c>
      <c r="L28" s="52" t="n">
        <v>5759.3944</v>
      </c>
      <c r="M28" s="53" t="n">
        <v>36.8349</v>
      </c>
      <c r="N28" s="53" t="n">
        <v>38.967</v>
      </c>
      <c r="O28" s="53" t="n">
        <v>41.4801</v>
      </c>
      <c r="P28" s="53" t="n">
        <v>38329.4</v>
      </c>
      <c r="Q28" s="53" t="n">
        <v>61.55</v>
      </c>
      <c r="R28" s="54" t="n">
        <f aca="false">P28/3600</f>
        <v>10.6470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34439.17</v>
      </c>
      <c r="I29" s="53" t="n">
        <v>54.08</v>
      </c>
      <c r="J29" s="54" t="n">
        <f aca="false">H29/3600</f>
        <v>9.56643611111111</v>
      </c>
      <c r="L29" s="52" t="n">
        <v>2611.76</v>
      </c>
      <c r="M29" s="53" t="n">
        <v>34.6807</v>
      </c>
      <c r="N29" s="53" t="n">
        <v>38.0242</v>
      </c>
      <c r="O29" s="53" t="n">
        <v>39.8828</v>
      </c>
      <c r="P29" s="53" t="n">
        <v>34501.98</v>
      </c>
      <c r="Q29" s="53" t="n">
        <v>55</v>
      </c>
      <c r="R29" s="54" t="n">
        <f aca="false">P29/3600</f>
        <v>9.583883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31923.27</v>
      </c>
      <c r="I30" s="61" t="n">
        <v>48.72</v>
      </c>
      <c r="J30" s="62" t="n">
        <f aca="false">H30/3600</f>
        <v>8.867575</v>
      </c>
      <c r="L30" s="60" t="n">
        <v>1294.444</v>
      </c>
      <c r="M30" s="61" t="n">
        <v>32.3796</v>
      </c>
      <c r="N30" s="61" t="n">
        <v>37.2892</v>
      </c>
      <c r="O30" s="61" t="n">
        <v>38.6754</v>
      </c>
      <c r="P30" s="61" t="n">
        <v>32049.76</v>
      </c>
      <c r="Q30" s="61" t="n">
        <v>48.24</v>
      </c>
      <c r="R30" s="62" t="n">
        <f aca="false">P30/3600</f>
        <v>8.90271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56533.46</v>
      </c>
      <c r="I31" s="46" t="n">
        <v>90.13</v>
      </c>
      <c r="J31" s="47" t="n">
        <f aca="false">H31/3600</f>
        <v>15.7037388888889</v>
      </c>
      <c r="L31" s="45" t="n">
        <v>19726.128</v>
      </c>
      <c r="M31" s="46" t="n">
        <v>39.5527</v>
      </c>
      <c r="N31" s="46" t="n">
        <v>43.9212</v>
      </c>
      <c r="O31" s="46" t="n">
        <v>45.2846</v>
      </c>
      <c r="P31" s="46" t="n">
        <v>57073.62</v>
      </c>
      <c r="Q31" s="46" t="n">
        <v>91.09</v>
      </c>
      <c r="R31" s="47" t="n">
        <f aca="false">P31/3600</f>
        <v>15.85378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47503.24</v>
      </c>
      <c r="I32" s="53" t="n">
        <v>76.54</v>
      </c>
      <c r="J32" s="54" t="n">
        <f aca="false">H32/3600</f>
        <v>13.1953444444444</v>
      </c>
      <c r="L32" s="52" t="n">
        <v>6764.608</v>
      </c>
      <c r="M32" s="53" t="n">
        <v>37.6575</v>
      </c>
      <c r="N32" s="53" t="n">
        <v>42.5231</v>
      </c>
      <c r="O32" s="53" t="n">
        <v>43.1467</v>
      </c>
      <c r="P32" s="53" t="n">
        <v>47836.63</v>
      </c>
      <c r="Q32" s="53" t="n">
        <v>75.16</v>
      </c>
      <c r="R32" s="54" t="n">
        <f aca="false">P32/3600</f>
        <v>13.287952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41958.27</v>
      </c>
      <c r="I33" s="53" t="n">
        <v>68.49</v>
      </c>
      <c r="J33" s="54" t="n">
        <f aca="false">H33/3600</f>
        <v>11.655075</v>
      </c>
      <c r="L33" s="52" t="n">
        <v>3136.8576</v>
      </c>
      <c r="M33" s="53" t="n">
        <v>35.6994</v>
      </c>
      <c r="N33" s="53" t="n">
        <v>41.2367</v>
      </c>
      <c r="O33" s="53" t="n">
        <v>41.2488</v>
      </c>
      <c r="P33" s="53" t="n">
        <v>42176.92</v>
      </c>
      <c r="Q33" s="53" t="n">
        <v>67.28</v>
      </c>
      <c r="R33" s="54" t="n">
        <f aca="false">P33/3600</f>
        <v>11.7158111111111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38145.99</v>
      </c>
      <c r="I34" s="61" t="n">
        <v>63.82</v>
      </c>
      <c r="J34" s="62" t="n">
        <f aca="false">H34/3600</f>
        <v>10.5961083333333</v>
      </c>
      <c r="L34" s="60" t="n">
        <v>1599.5432</v>
      </c>
      <c r="M34" s="61" t="n">
        <v>33.604</v>
      </c>
      <c r="N34" s="61" t="n">
        <v>40.168</v>
      </c>
      <c r="O34" s="61" t="n">
        <v>39.7749</v>
      </c>
      <c r="P34" s="61" t="n">
        <v>38416.56</v>
      </c>
      <c r="Q34" s="61" t="n">
        <v>63.4</v>
      </c>
      <c r="R34" s="62" t="n">
        <f aca="false">P34/3600</f>
        <v>10.6712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65796.72</v>
      </c>
      <c r="I35" s="46" t="n">
        <v>131.32</v>
      </c>
      <c r="J35" s="47" t="n">
        <f aca="false">H35/3600</f>
        <v>18.2768666666667</v>
      </c>
      <c r="L35" s="45" t="n">
        <v>52350.2704</v>
      </c>
      <c r="M35" s="46" t="n">
        <v>38.3296</v>
      </c>
      <c r="N35" s="46" t="n">
        <v>42.1639</v>
      </c>
      <c r="O35" s="46" t="n">
        <v>44.2477</v>
      </c>
      <c r="P35" s="46" t="n">
        <v>66238.01</v>
      </c>
      <c r="Q35" s="46" t="n">
        <v>133.09</v>
      </c>
      <c r="R35" s="47" t="n">
        <f aca="false">P35/3600</f>
        <v>18.39944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47576.93</v>
      </c>
      <c r="I36" s="53" t="n">
        <v>83.77</v>
      </c>
      <c r="J36" s="54" t="n">
        <f aca="false">H36/3600</f>
        <v>13.2158138888889</v>
      </c>
      <c r="L36" s="52" t="n">
        <v>7405.54</v>
      </c>
      <c r="M36" s="53" t="n">
        <v>35.4847</v>
      </c>
      <c r="N36" s="53" t="n">
        <v>40.7325</v>
      </c>
      <c r="O36" s="53" t="n">
        <v>43.0543</v>
      </c>
      <c r="P36" s="53" t="n">
        <v>48077.38</v>
      </c>
      <c r="Q36" s="53" t="n">
        <v>81.82</v>
      </c>
      <c r="R36" s="54" t="n">
        <f aca="false">P36/3600</f>
        <v>13.3548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41325.33</v>
      </c>
      <c r="I37" s="53" t="n">
        <v>68.6</v>
      </c>
      <c r="J37" s="54" t="n">
        <f aca="false">H37/3600</f>
        <v>11.4792583333333</v>
      </c>
      <c r="L37" s="52" t="n">
        <v>1933.6968</v>
      </c>
      <c r="M37" s="53" t="n">
        <v>33.6997</v>
      </c>
      <c r="N37" s="53" t="n">
        <v>39.4788</v>
      </c>
      <c r="O37" s="53" t="n">
        <v>42.0271</v>
      </c>
      <c r="P37" s="53" t="n">
        <v>41601.52</v>
      </c>
      <c r="Q37" s="53" t="n">
        <v>67.26</v>
      </c>
      <c r="R37" s="54" t="n">
        <f aca="false">P37/3600</f>
        <v>11.55597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38661.77</v>
      </c>
      <c r="I38" s="61" t="n">
        <v>59.18</v>
      </c>
      <c r="J38" s="62" t="n">
        <f aca="false">H38/3600</f>
        <v>10.7393805555556</v>
      </c>
      <c r="L38" s="60" t="n">
        <v>763.7216</v>
      </c>
      <c r="M38" s="61" t="n">
        <v>31.6016</v>
      </c>
      <c r="N38" s="61" t="n">
        <v>38.5339</v>
      </c>
      <c r="O38" s="61" t="n">
        <v>41.1934</v>
      </c>
      <c r="P38" s="61" t="n">
        <v>39010.76</v>
      </c>
      <c r="Q38" s="61" t="n">
        <v>58.81</v>
      </c>
      <c r="R38" s="62" t="n">
        <f aca="false">P38/3600</f>
        <v>10.8363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9577.11</v>
      </c>
      <c r="I39" s="46" t="n">
        <v>16.2</v>
      </c>
      <c r="J39" s="47" t="n">
        <f aca="false">H39/3600</f>
        <v>2.66030833333333</v>
      </c>
      <c r="L39" s="45" t="n">
        <v>3665.9384</v>
      </c>
      <c r="M39" s="46" t="n">
        <v>40.3787</v>
      </c>
      <c r="N39" s="46" t="n">
        <v>43.0268</v>
      </c>
      <c r="O39" s="46" t="n">
        <v>43.6676</v>
      </c>
      <c r="P39" s="46" t="n">
        <v>9653.74</v>
      </c>
      <c r="Q39" s="46" t="n">
        <v>16.57</v>
      </c>
      <c r="R39" s="47" t="n">
        <f aca="false">P39/3600</f>
        <v>2.6815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8363.62</v>
      </c>
      <c r="I40" s="53" t="n">
        <v>13.75</v>
      </c>
      <c r="J40" s="54" t="n">
        <f aca="false">H40/3600</f>
        <v>2.32322777777778</v>
      </c>
      <c r="L40" s="52" t="n">
        <v>1735.0752</v>
      </c>
      <c r="M40" s="53" t="n">
        <v>37.1533</v>
      </c>
      <c r="N40" s="53" t="n">
        <v>40.44</v>
      </c>
      <c r="O40" s="53" t="n">
        <v>40.8014</v>
      </c>
      <c r="P40" s="53" t="n">
        <v>8411.06</v>
      </c>
      <c r="Q40" s="53" t="n">
        <v>13.99</v>
      </c>
      <c r="R40" s="54" t="n">
        <f aca="false">P40/3600</f>
        <v>2.33640555555556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7404.49</v>
      </c>
      <c r="I41" s="53" t="n">
        <v>11.43</v>
      </c>
      <c r="J41" s="54" t="n">
        <f aca="false">H41/3600</f>
        <v>2.05680277777778</v>
      </c>
      <c r="L41" s="52" t="n">
        <v>833.1664</v>
      </c>
      <c r="M41" s="53" t="n">
        <v>34.3134</v>
      </c>
      <c r="N41" s="53" t="n">
        <v>38.4033</v>
      </c>
      <c r="O41" s="53" t="n">
        <v>38.5141</v>
      </c>
      <c r="P41" s="53" t="n">
        <v>7435.27</v>
      </c>
      <c r="Q41" s="53" t="n">
        <v>11.51</v>
      </c>
      <c r="R41" s="54" t="n">
        <f aca="false">P41/3600</f>
        <v>2.065352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6712.34</v>
      </c>
      <c r="I42" s="61" t="n">
        <v>9.84</v>
      </c>
      <c r="J42" s="62" t="n">
        <f aca="false">H42/3600</f>
        <v>1.86453888888889</v>
      </c>
      <c r="L42" s="60" t="n">
        <v>429.1096</v>
      </c>
      <c r="M42" s="61" t="n">
        <v>31.8646</v>
      </c>
      <c r="N42" s="61" t="n">
        <v>36.7723</v>
      </c>
      <c r="O42" s="61" t="n">
        <v>36.8455</v>
      </c>
      <c r="P42" s="61" t="n">
        <v>6744.21</v>
      </c>
      <c r="Q42" s="61" t="n">
        <v>9.89</v>
      </c>
      <c r="R42" s="62" t="n">
        <f aca="false">P42/3600</f>
        <v>1.87339166666667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2043.31</v>
      </c>
      <c r="I43" s="46" t="n">
        <v>19.6</v>
      </c>
      <c r="J43" s="47" t="n">
        <f aca="false">H43/3600</f>
        <v>3.34536388888889</v>
      </c>
      <c r="L43" s="45" t="n">
        <v>4152.3408</v>
      </c>
      <c r="M43" s="46" t="n">
        <v>40.3036</v>
      </c>
      <c r="N43" s="46" t="n">
        <v>43.3403</v>
      </c>
      <c r="O43" s="46" t="n">
        <v>44.763</v>
      </c>
      <c r="P43" s="46" t="n">
        <v>12108.16</v>
      </c>
      <c r="Q43" s="46" t="n">
        <v>19.88</v>
      </c>
      <c r="R43" s="47" t="n">
        <f aca="false">P43/3600</f>
        <v>3.3633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0464.8</v>
      </c>
      <c r="I44" s="53" t="n">
        <v>16.33</v>
      </c>
      <c r="J44" s="54" t="n">
        <f aca="false">H44/3600</f>
        <v>2.90688888888889</v>
      </c>
      <c r="L44" s="52" t="n">
        <v>1863.4232</v>
      </c>
      <c r="M44" s="53" t="n">
        <v>37.433</v>
      </c>
      <c r="N44" s="53" t="n">
        <v>41.1916</v>
      </c>
      <c r="O44" s="53" t="n">
        <v>42.3144</v>
      </c>
      <c r="P44" s="53" t="n">
        <v>10574.26</v>
      </c>
      <c r="Q44" s="53" t="n">
        <v>16.41</v>
      </c>
      <c r="R44" s="54" t="n">
        <f aca="false">P44/3600</f>
        <v>2.93729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9384.17</v>
      </c>
      <c r="I45" s="53" t="n">
        <v>13.94</v>
      </c>
      <c r="J45" s="54" t="n">
        <f aca="false">H45/3600</f>
        <v>2.60671388888889</v>
      </c>
      <c r="L45" s="52" t="n">
        <v>906.1416</v>
      </c>
      <c r="M45" s="53" t="n">
        <v>34.4656</v>
      </c>
      <c r="N45" s="53" t="n">
        <v>39.4039</v>
      </c>
      <c r="O45" s="53" t="n">
        <v>40.3712</v>
      </c>
      <c r="P45" s="53" t="n">
        <v>9418.97</v>
      </c>
      <c r="Q45" s="53" t="n">
        <v>14.06</v>
      </c>
      <c r="R45" s="54" t="n">
        <f aca="false">P45/3600</f>
        <v>2.616380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8579.48</v>
      </c>
      <c r="I46" s="61" t="n">
        <v>11.87</v>
      </c>
      <c r="J46" s="62" t="n">
        <f aca="false">H46/3600</f>
        <v>2.38318888888889</v>
      </c>
      <c r="L46" s="60" t="n">
        <v>462.0232</v>
      </c>
      <c r="M46" s="61" t="n">
        <v>31.5792</v>
      </c>
      <c r="N46" s="61" t="n">
        <v>38.0673</v>
      </c>
      <c r="O46" s="61" t="n">
        <v>38.9125</v>
      </c>
      <c r="P46" s="61" t="n">
        <v>8644.66</v>
      </c>
      <c r="Q46" s="61" t="n">
        <v>11.97</v>
      </c>
      <c r="R46" s="62" t="n">
        <f aca="false">P46/3600</f>
        <v>2.40129444444444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0985.19</v>
      </c>
      <c r="I47" s="46" t="n">
        <v>21.7</v>
      </c>
      <c r="J47" s="47" t="n">
        <f aca="false">H47/3600</f>
        <v>3.05144166666667</v>
      </c>
      <c r="L47" s="45" t="n">
        <v>7968.688</v>
      </c>
      <c r="M47" s="46" t="n">
        <v>38.4932</v>
      </c>
      <c r="N47" s="46" t="n">
        <v>41.1977</v>
      </c>
      <c r="O47" s="46" t="n">
        <v>42.1271</v>
      </c>
      <c r="P47" s="46" t="n">
        <v>11063.6</v>
      </c>
      <c r="Q47" s="46" t="n">
        <v>21.78</v>
      </c>
      <c r="R47" s="47" t="n">
        <f aca="false">P47/3600</f>
        <v>3.0732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9204.46</v>
      </c>
      <c r="I48" s="53" t="n">
        <v>17.15</v>
      </c>
      <c r="J48" s="54" t="n">
        <f aca="false">H48/3600</f>
        <v>2.55679444444444</v>
      </c>
      <c r="L48" s="52" t="n">
        <v>3408.368</v>
      </c>
      <c r="M48" s="53" t="n">
        <v>34.6294</v>
      </c>
      <c r="N48" s="53" t="n">
        <v>38.4255</v>
      </c>
      <c r="O48" s="53" t="n">
        <v>39.2666</v>
      </c>
      <c r="P48" s="53" t="n">
        <v>9247.85</v>
      </c>
      <c r="Q48" s="53" t="n">
        <v>17.45</v>
      </c>
      <c r="R48" s="54" t="n">
        <f aca="false">P48/3600</f>
        <v>2.56884722222222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7894.96</v>
      </c>
      <c r="I49" s="53" t="n">
        <v>14.04</v>
      </c>
      <c r="J49" s="54" t="n">
        <f aca="false">H49/3600</f>
        <v>2.19304444444444</v>
      </c>
      <c r="L49" s="52" t="n">
        <v>1490.3432</v>
      </c>
      <c r="M49" s="53" t="n">
        <v>31.1232</v>
      </c>
      <c r="N49" s="53" t="n">
        <v>36.4488</v>
      </c>
      <c r="O49" s="53" t="n">
        <v>37.2379</v>
      </c>
      <c r="P49" s="53" t="n">
        <v>7944.11</v>
      </c>
      <c r="Q49" s="53" t="n">
        <v>14.13</v>
      </c>
      <c r="R49" s="54" t="n">
        <f aca="false">P49/3600</f>
        <v>2.20669722222222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6942.27</v>
      </c>
      <c r="I50" s="61" t="n">
        <v>11.18</v>
      </c>
      <c r="J50" s="62" t="n">
        <f aca="false">H50/3600</f>
        <v>1.92840833333333</v>
      </c>
      <c r="L50" s="60" t="n">
        <v>646.4464</v>
      </c>
      <c r="M50" s="61" t="n">
        <v>27.91</v>
      </c>
      <c r="N50" s="61" t="n">
        <v>35.089</v>
      </c>
      <c r="O50" s="61" t="n">
        <v>35.8431</v>
      </c>
      <c r="P50" s="61" t="n">
        <v>6987.48</v>
      </c>
      <c r="Q50" s="61" t="n">
        <v>11.3</v>
      </c>
      <c r="R50" s="62" t="n">
        <f aca="false">P50/3600</f>
        <v>1.94096666666667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8085.68</v>
      </c>
      <c r="I51" s="46" t="n">
        <v>13.89</v>
      </c>
      <c r="J51" s="47" t="n">
        <f aca="false">H51/3600</f>
        <v>2.24602222222222</v>
      </c>
      <c r="L51" s="45" t="n">
        <v>5799.1424</v>
      </c>
      <c r="M51" s="46" t="n">
        <v>40.0836</v>
      </c>
      <c r="N51" s="46" t="n">
        <v>41.644</v>
      </c>
      <c r="O51" s="46" t="n">
        <v>42.9663</v>
      </c>
      <c r="P51" s="46" t="n">
        <v>8157.34</v>
      </c>
      <c r="Q51" s="46" t="n">
        <v>14.07</v>
      </c>
      <c r="R51" s="47" t="n">
        <f aca="false">P51/3600</f>
        <v>2.2659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6893.52</v>
      </c>
      <c r="I52" s="53" t="n">
        <v>11.28</v>
      </c>
      <c r="J52" s="54" t="n">
        <f aca="false">H52/3600</f>
        <v>1.91486666666667</v>
      </c>
      <c r="L52" s="52" t="n">
        <v>2292.9384</v>
      </c>
      <c r="M52" s="53" t="n">
        <v>36.3405</v>
      </c>
      <c r="N52" s="53" t="n">
        <v>38.9794</v>
      </c>
      <c r="O52" s="53" t="n">
        <v>40.5428</v>
      </c>
      <c r="P52" s="53" t="n">
        <v>6914.17</v>
      </c>
      <c r="Q52" s="53" t="n">
        <v>11.33</v>
      </c>
      <c r="R52" s="54" t="n">
        <f aca="false">P52/3600</f>
        <v>1.92060277777778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5938.74</v>
      </c>
      <c r="I53" s="53" t="n">
        <v>9.58</v>
      </c>
      <c r="J53" s="54" t="n">
        <f aca="false">H53/3600</f>
        <v>1.64965</v>
      </c>
      <c r="L53" s="52" t="n">
        <v>1007.8528</v>
      </c>
      <c r="M53" s="53" t="n">
        <v>33.1367</v>
      </c>
      <c r="N53" s="53" t="n">
        <v>37.0617</v>
      </c>
      <c r="O53" s="53" t="n">
        <v>38.7592</v>
      </c>
      <c r="P53" s="53" t="n">
        <v>5975.64</v>
      </c>
      <c r="Q53" s="53" t="n">
        <v>9.65</v>
      </c>
      <c r="R53" s="54" t="n">
        <f aca="false">P53/3600</f>
        <v>1.6599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5208.33</v>
      </c>
      <c r="I54" s="61" t="n">
        <v>7.86</v>
      </c>
      <c r="J54" s="62" t="n">
        <f aca="false">H54/3600</f>
        <v>1.44675833333333</v>
      </c>
      <c r="L54" s="60" t="n">
        <v>461.3256</v>
      </c>
      <c r="M54" s="61" t="n">
        <v>30.249</v>
      </c>
      <c r="N54" s="61" t="n">
        <v>35.7439</v>
      </c>
      <c r="O54" s="61" t="n">
        <v>37.4658</v>
      </c>
      <c r="P54" s="61" t="n">
        <v>5254.69</v>
      </c>
      <c r="Q54" s="61" t="n">
        <v>7.93</v>
      </c>
      <c r="R54" s="62" t="n">
        <f aca="false">P54/3600</f>
        <v>1.45963611111111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2645.93</v>
      </c>
      <c r="I55" s="46" t="n">
        <v>4.72</v>
      </c>
      <c r="J55" s="47" t="n">
        <f aca="false">H55/3600</f>
        <v>0.734980555555556</v>
      </c>
      <c r="L55" s="45" t="n">
        <v>1752.7224</v>
      </c>
      <c r="M55" s="46" t="n">
        <v>41.1129</v>
      </c>
      <c r="N55" s="46" t="n">
        <v>43.8325</v>
      </c>
      <c r="O55" s="46" t="n">
        <v>43.2367</v>
      </c>
      <c r="P55" s="46" t="n">
        <v>2659.6</v>
      </c>
      <c r="Q55" s="46" t="n">
        <v>4.78</v>
      </c>
      <c r="R55" s="47" t="n">
        <f aca="false">P55/3600</f>
        <v>0.738777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345.78</v>
      </c>
      <c r="I56" s="53" t="n">
        <v>3.98</v>
      </c>
      <c r="J56" s="54" t="n">
        <f aca="false">H56/3600</f>
        <v>0.651605555555556</v>
      </c>
      <c r="L56" s="52" t="n">
        <v>870.688</v>
      </c>
      <c r="M56" s="53" t="n">
        <v>37.1388</v>
      </c>
      <c r="N56" s="53" t="n">
        <v>40.9599</v>
      </c>
      <c r="O56" s="53" t="n">
        <v>39.9597</v>
      </c>
      <c r="P56" s="53" t="n">
        <v>2355.71</v>
      </c>
      <c r="Q56" s="53" t="n">
        <v>4.02</v>
      </c>
      <c r="R56" s="54" t="n">
        <f aca="false">P56/3600</f>
        <v>0.654363888888889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084.13</v>
      </c>
      <c r="I57" s="53" t="n">
        <v>3.35</v>
      </c>
      <c r="J57" s="54" t="n">
        <f aca="false">H57/3600</f>
        <v>0.578925</v>
      </c>
      <c r="L57" s="52" t="n">
        <v>424.6032</v>
      </c>
      <c r="M57" s="53" t="n">
        <v>33.6097</v>
      </c>
      <c r="N57" s="53" t="n">
        <v>38.8168</v>
      </c>
      <c r="O57" s="53" t="n">
        <v>37.5782</v>
      </c>
      <c r="P57" s="53" t="n">
        <v>2087.92</v>
      </c>
      <c r="Q57" s="53" t="n">
        <v>3.36</v>
      </c>
      <c r="R57" s="54" t="n">
        <f aca="false">P57/3600</f>
        <v>0.579977777777778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1877.36</v>
      </c>
      <c r="I58" s="61" t="n">
        <v>2.79</v>
      </c>
      <c r="J58" s="62" t="n">
        <f aca="false">H58/3600</f>
        <v>0.521488888888889</v>
      </c>
      <c r="L58" s="60" t="n">
        <v>215.4968</v>
      </c>
      <c r="M58" s="61" t="n">
        <v>30.656</v>
      </c>
      <c r="N58" s="61" t="n">
        <v>37.393</v>
      </c>
      <c r="O58" s="61" t="n">
        <v>35.8647</v>
      </c>
      <c r="P58" s="61" t="n">
        <v>1889.58</v>
      </c>
      <c r="Q58" s="61" t="n">
        <v>2.8</v>
      </c>
      <c r="R58" s="62" t="n">
        <f aca="false">P58/3600</f>
        <v>0.524883333333333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2991.81</v>
      </c>
      <c r="I59" s="46" t="n">
        <v>6.26</v>
      </c>
      <c r="J59" s="47" t="n">
        <f aca="false">H59/3600</f>
        <v>0.831058333333333</v>
      </c>
      <c r="L59" s="45" t="n">
        <v>2173.38</v>
      </c>
      <c r="M59" s="46" t="n">
        <v>38.4205</v>
      </c>
      <c r="N59" s="46" t="n">
        <v>42.8479</v>
      </c>
      <c r="O59" s="46" t="n">
        <v>43.9382</v>
      </c>
      <c r="P59" s="46" t="n">
        <v>3020.25</v>
      </c>
      <c r="Q59" s="46" t="n">
        <v>6.29</v>
      </c>
      <c r="R59" s="47" t="n">
        <f aca="false">P59/3600</f>
        <v>0.83895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2464.42</v>
      </c>
      <c r="I60" s="53" t="n">
        <v>4.73</v>
      </c>
      <c r="J60" s="54" t="n">
        <f aca="false">H60/3600</f>
        <v>0.684561111111111</v>
      </c>
      <c r="L60" s="52" t="n">
        <v>754.8848</v>
      </c>
      <c r="M60" s="53" t="n">
        <v>34.6084</v>
      </c>
      <c r="N60" s="53" t="n">
        <v>40.7835</v>
      </c>
      <c r="O60" s="53" t="n">
        <v>41.7677</v>
      </c>
      <c r="P60" s="53" t="n">
        <v>2481.71</v>
      </c>
      <c r="Q60" s="53" t="n">
        <v>4.74</v>
      </c>
      <c r="R60" s="54" t="n">
        <f aca="false">P60/3600</f>
        <v>0.6893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132.97</v>
      </c>
      <c r="I61" s="53" t="n">
        <v>3.84</v>
      </c>
      <c r="J61" s="54" t="n">
        <f aca="false">H61/3600</f>
        <v>0.592491666666667</v>
      </c>
      <c r="L61" s="52" t="n">
        <v>298.3016</v>
      </c>
      <c r="M61" s="53" t="n">
        <v>31.4043</v>
      </c>
      <c r="N61" s="53" t="n">
        <v>39.3045</v>
      </c>
      <c r="O61" s="53" t="n">
        <v>40.1608</v>
      </c>
      <c r="P61" s="53" t="n">
        <v>2144.06</v>
      </c>
      <c r="Q61" s="53" t="n">
        <v>4</v>
      </c>
      <c r="R61" s="54" t="n">
        <f aca="false">P61/3600</f>
        <v>0.59557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1906.61</v>
      </c>
      <c r="I62" s="61" t="n">
        <v>2.96</v>
      </c>
      <c r="J62" s="62" t="n">
        <f aca="false">H62/3600</f>
        <v>0.529613888888889</v>
      </c>
      <c r="L62" s="60" t="n">
        <v>127.6088</v>
      </c>
      <c r="M62" s="61" t="n">
        <v>28.3884</v>
      </c>
      <c r="N62" s="61" t="n">
        <v>38.3665</v>
      </c>
      <c r="O62" s="61" t="n">
        <v>39.1523</v>
      </c>
      <c r="P62" s="61" t="n">
        <v>1937.83</v>
      </c>
      <c r="Q62" s="61" t="n">
        <v>2.97</v>
      </c>
      <c r="R62" s="62" t="n">
        <f aca="false">P62/3600</f>
        <v>0.538286111111111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2474.54</v>
      </c>
      <c r="I63" s="46" t="n">
        <v>5.14</v>
      </c>
      <c r="J63" s="47" t="n">
        <f aca="false">H63/3600</f>
        <v>0.687372222222222</v>
      </c>
      <c r="L63" s="45" t="n">
        <v>1908.6272</v>
      </c>
      <c r="M63" s="46" t="n">
        <v>38.1646</v>
      </c>
      <c r="N63" s="46" t="n">
        <v>40.8368</v>
      </c>
      <c r="O63" s="46" t="n">
        <v>41.5709</v>
      </c>
      <c r="P63" s="46" t="n">
        <v>2489.24</v>
      </c>
      <c r="Q63" s="46" t="n">
        <v>5.18</v>
      </c>
      <c r="R63" s="47" t="n">
        <f aca="false">P63/3600</f>
        <v>0.691455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062.01</v>
      </c>
      <c r="I64" s="53" t="n">
        <v>3.92</v>
      </c>
      <c r="J64" s="54" t="n">
        <f aca="false">H64/3600</f>
        <v>0.572780555555556</v>
      </c>
      <c r="L64" s="52" t="n">
        <v>814.5072</v>
      </c>
      <c r="M64" s="53" t="n">
        <v>34.3968</v>
      </c>
      <c r="N64" s="53" t="n">
        <v>38.0932</v>
      </c>
      <c r="O64" s="53" t="n">
        <v>38.6706</v>
      </c>
      <c r="P64" s="53" t="n">
        <v>2079.96</v>
      </c>
      <c r="Q64" s="53" t="n">
        <v>3.96</v>
      </c>
      <c r="R64" s="54" t="n">
        <f aca="false">P64/3600</f>
        <v>0.577766666666667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1769.67</v>
      </c>
      <c r="I65" s="53" t="n">
        <v>2.96</v>
      </c>
      <c r="J65" s="54" t="n">
        <f aca="false">H65/3600</f>
        <v>0.491575</v>
      </c>
      <c r="L65" s="52" t="n">
        <v>350.4096</v>
      </c>
      <c r="M65" s="53" t="n">
        <v>30.9066</v>
      </c>
      <c r="N65" s="53" t="n">
        <v>36.089</v>
      </c>
      <c r="O65" s="53" t="n">
        <v>36.5794</v>
      </c>
      <c r="P65" s="53" t="n">
        <v>1787.14</v>
      </c>
      <c r="Q65" s="53" t="n">
        <v>2.98</v>
      </c>
      <c r="R65" s="54" t="n">
        <f aca="false">P65/3600</f>
        <v>0.496427777777778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1567.75</v>
      </c>
      <c r="I66" s="61" t="n">
        <v>2.35</v>
      </c>
      <c r="J66" s="62" t="n">
        <f aca="false">H66/3600</f>
        <v>0.435486111111111</v>
      </c>
      <c r="L66" s="60" t="n">
        <v>150.5888</v>
      </c>
      <c r="M66" s="61" t="n">
        <v>27.8622</v>
      </c>
      <c r="N66" s="61" t="n">
        <v>34.6627</v>
      </c>
      <c r="O66" s="61" t="n">
        <v>35.1856</v>
      </c>
      <c r="P66" s="61" t="n">
        <v>1580.78</v>
      </c>
      <c r="Q66" s="61" t="n">
        <v>2.37</v>
      </c>
      <c r="R66" s="62" t="n">
        <f aca="false">P66/3600</f>
        <v>0.43910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1920.06</v>
      </c>
      <c r="I67" s="46" t="n">
        <v>3.51</v>
      </c>
      <c r="J67" s="47" t="n">
        <f aca="false">H67/3600</f>
        <v>0.53335</v>
      </c>
      <c r="L67" s="45" t="n">
        <v>1357.7472</v>
      </c>
      <c r="M67" s="46" t="n">
        <v>40.0752</v>
      </c>
      <c r="N67" s="46" t="n">
        <v>41.4206</v>
      </c>
      <c r="O67" s="46" t="n">
        <v>42.4531</v>
      </c>
      <c r="P67" s="46" t="n">
        <v>1930.11</v>
      </c>
      <c r="Q67" s="46" t="n">
        <v>3.54</v>
      </c>
      <c r="R67" s="47" t="n">
        <f aca="false">P67/3600</f>
        <v>0.536141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1665.94</v>
      </c>
      <c r="I68" s="53" t="n">
        <v>2.96</v>
      </c>
      <c r="J68" s="54" t="n">
        <f aca="false">H68/3600</f>
        <v>0.462761111111111</v>
      </c>
      <c r="L68" s="52" t="n">
        <v>645.5264</v>
      </c>
      <c r="M68" s="53" t="n">
        <v>35.9232</v>
      </c>
      <c r="N68" s="53" t="n">
        <v>38.503</v>
      </c>
      <c r="O68" s="53" t="n">
        <v>39.6775</v>
      </c>
      <c r="P68" s="53" t="n">
        <v>1676.51</v>
      </c>
      <c r="Q68" s="53" t="n">
        <v>2.96</v>
      </c>
      <c r="R68" s="54" t="n">
        <f aca="false">P68/3600</f>
        <v>0.465697222222222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441.45</v>
      </c>
      <c r="I69" s="53" t="n">
        <v>2.31</v>
      </c>
      <c r="J69" s="54" t="n">
        <f aca="false">H69/3600</f>
        <v>0.400402777777778</v>
      </c>
      <c r="L69" s="52" t="n">
        <v>303.2664</v>
      </c>
      <c r="M69" s="53" t="n">
        <v>32.2773</v>
      </c>
      <c r="N69" s="53" t="n">
        <v>36.4781</v>
      </c>
      <c r="O69" s="53" t="n">
        <v>37.5739</v>
      </c>
      <c r="P69" s="53" t="n">
        <v>1452.04</v>
      </c>
      <c r="Q69" s="53" t="n">
        <v>2.32</v>
      </c>
      <c r="R69" s="54" t="n">
        <f aca="false">P69/3600</f>
        <v>0.403344444444444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261.52</v>
      </c>
      <c r="I70" s="61" t="n">
        <v>1.86</v>
      </c>
      <c r="J70" s="62" t="n">
        <f aca="false">H70/3600</f>
        <v>0.350422222222222</v>
      </c>
      <c r="L70" s="60" t="n">
        <v>146.0384</v>
      </c>
      <c r="M70" s="61" t="n">
        <v>29.3998</v>
      </c>
      <c r="N70" s="61" t="n">
        <v>34.9991</v>
      </c>
      <c r="O70" s="61" t="n">
        <v>36.0732</v>
      </c>
      <c r="P70" s="61" t="n">
        <v>1267.24</v>
      </c>
      <c r="Q70" s="61" t="n">
        <v>1.87</v>
      </c>
      <c r="R70" s="62" t="n">
        <f aca="false">P70/3600</f>
        <v>0.352011111111111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17055.87</v>
      </c>
      <c r="I71" s="46" t="n">
        <v>28.74</v>
      </c>
      <c r="J71" s="47" t="n">
        <f aca="false">H71/3600</f>
        <v>4.73774166666667</v>
      </c>
      <c r="L71" s="45" t="n">
        <v>2033.94</v>
      </c>
      <c r="M71" s="46" t="n">
        <v>43.6942</v>
      </c>
      <c r="N71" s="46" t="n">
        <v>47.1024</v>
      </c>
      <c r="O71" s="46" t="n">
        <v>48.0602</v>
      </c>
      <c r="P71" s="46" t="n">
        <v>17198.18</v>
      </c>
      <c r="Q71" s="46" t="n">
        <v>28.96</v>
      </c>
      <c r="R71" s="47" t="n">
        <f aca="false">P71/3600</f>
        <v>4.77727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15531.13</v>
      </c>
      <c r="I72" s="53" t="n">
        <v>23.48</v>
      </c>
      <c r="J72" s="54" t="n">
        <f aca="false">H72/3600</f>
        <v>4.31420277777778</v>
      </c>
      <c r="L72" s="52" t="n">
        <v>736.8024</v>
      </c>
      <c r="M72" s="53" t="n">
        <v>41.4183</v>
      </c>
      <c r="N72" s="53" t="n">
        <v>45.7278</v>
      </c>
      <c r="O72" s="53" t="n">
        <v>46.3613</v>
      </c>
      <c r="P72" s="53" t="n">
        <v>15641.35</v>
      </c>
      <c r="Q72" s="53" t="n">
        <v>23.52</v>
      </c>
      <c r="R72" s="54" t="n">
        <f aca="false">P72/3600</f>
        <v>4.34481944444444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14815.98</v>
      </c>
      <c r="I73" s="53" t="n">
        <v>20.59</v>
      </c>
      <c r="J73" s="54" t="n">
        <f aca="false">H73/3600</f>
        <v>4.11555</v>
      </c>
      <c r="L73" s="52" t="n">
        <v>354.9224</v>
      </c>
      <c r="M73" s="53" t="n">
        <v>38.8927</v>
      </c>
      <c r="N73" s="53" t="n">
        <v>44.3689</v>
      </c>
      <c r="O73" s="53" t="n">
        <v>44.7351</v>
      </c>
      <c r="P73" s="53" t="n">
        <v>14851.97</v>
      </c>
      <c r="Q73" s="53" t="n">
        <v>20.7</v>
      </c>
      <c r="R73" s="54" t="n">
        <f aca="false">P73/3600</f>
        <v>4.12554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4277.3</v>
      </c>
      <c r="I74" s="61" t="n">
        <v>18.28</v>
      </c>
      <c r="J74" s="62" t="n">
        <f aca="false">H74/3600</f>
        <v>3.96591666666667</v>
      </c>
      <c r="L74" s="60" t="n">
        <v>188.7776</v>
      </c>
      <c r="M74" s="61" t="n">
        <v>36.1381</v>
      </c>
      <c r="N74" s="61" t="n">
        <v>43.2361</v>
      </c>
      <c r="O74" s="61" t="n">
        <v>43.4886</v>
      </c>
      <c r="P74" s="61" t="n">
        <v>14355.36</v>
      </c>
      <c r="Q74" s="61" t="n">
        <v>18.81</v>
      </c>
      <c r="R74" s="62" t="n">
        <f aca="false">P74/3600</f>
        <v>3.987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17361.53</v>
      </c>
      <c r="I75" s="46" t="n">
        <v>29.24</v>
      </c>
      <c r="J75" s="47" t="n">
        <f aca="false">H75/3600</f>
        <v>4.82264722222222</v>
      </c>
      <c r="L75" s="45" t="n">
        <v>2715.0992</v>
      </c>
      <c r="M75" s="46" t="n">
        <v>43.5591</v>
      </c>
      <c r="N75" s="46" t="n">
        <v>48.6717</v>
      </c>
      <c r="O75" s="46" t="n">
        <v>48.3778</v>
      </c>
      <c r="P75" s="46" t="n">
        <v>17505.28</v>
      </c>
      <c r="Q75" s="46" t="n">
        <v>29.52</v>
      </c>
      <c r="R75" s="47" t="n">
        <f aca="false">P75/3600</f>
        <v>4.86257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15738.92</v>
      </c>
      <c r="I76" s="53" t="n">
        <v>24.47</v>
      </c>
      <c r="J76" s="54" t="n">
        <f aca="false">H76/3600</f>
        <v>4.37192222222222</v>
      </c>
      <c r="L76" s="52" t="n">
        <v>886.804</v>
      </c>
      <c r="M76" s="53" t="n">
        <v>41.2381</v>
      </c>
      <c r="N76" s="53" t="n">
        <v>47.1608</v>
      </c>
      <c r="O76" s="53" t="n">
        <v>46.4318</v>
      </c>
      <c r="P76" s="53" t="n">
        <v>15871.41</v>
      </c>
      <c r="Q76" s="53" t="n">
        <v>24.97</v>
      </c>
      <c r="R76" s="54" t="n">
        <f aca="false">P76/3600</f>
        <v>4.40872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14878.16</v>
      </c>
      <c r="I77" s="53" t="n">
        <v>22.52</v>
      </c>
      <c r="J77" s="54" t="n">
        <f aca="false">H77/3600</f>
        <v>4.13282222222222</v>
      </c>
      <c r="L77" s="52" t="n">
        <v>417.6912</v>
      </c>
      <c r="M77" s="53" t="n">
        <v>38.6622</v>
      </c>
      <c r="N77" s="53" t="n">
        <v>45.9131</v>
      </c>
      <c r="O77" s="53" t="n">
        <v>44.3758</v>
      </c>
      <c r="P77" s="53" t="n">
        <v>14998.46</v>
      </c>
      <c r="Q77" s="53" t="n">
        <v>22.19</v>
      </c>
      <c r="R77" s="54" t="n">
        <f aca="false">P77/3600</f>
        <v>4.16623888888889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4369.09</v>
      </c>
      <c r="I78" s="61" t="n">
        <v>19.57</v>
      </c>
      <c r="J78" s="62" t="n">
        <f aca="false">H78/3600</f>
        <v>3.99141388888889</v>
      </c>
      <c r="L78" s="60" t="n">
        <v>223.324</v>
      </c>
      <c r="M78" s="61" t="n">
        <v>35.6927</v>
      </c>
      <c r="N78" s="61" t="n">
        <v>45.1409</v>
      </c>
      <c r="O78" s="61" t="n">
        <v>43.0009</v>
      </c>
      <c r="P78" s="61" t="n">
        <v>14402.29</v>
      </c>
      <c r="Q78" s="61" t="n">
        <v>20.4</v>
      </c>
      <c r="R78" s="62" t="n">
        <f aca="false">P78/3600</f>
        <v>4.00063611111111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17501.86</v>
      </c>
      <c r="I79" s="46" t="n">
        <v>28.91</v>
      </c>
      <c r="J79" s="47" t="n">
        <f aca="false">H79/3600</f>
        <v>4.86162777777778</v>
      </c>
      <c r="L79" s="45" t="n">
        <v>2325.5352</v>
      </c>
      <c r="M79" s="46" t="n">
        <v>43.4466</v>
      </c>
      <c r="N79" s="46" t="n">
        <v>48.4817</v>
      </c>
      <c r="O79" s="46" t="n">
        <v>48.7147</v>
      </c>
      <c r="P79" s="46" t="n">
        <v>17600</v>
      </c>
      <c r="Q79" s="46" t="n">
        <v>28.99</v>
      </c>
      <c r="R79" s="47" t="n">
        <f aca="false">P79/3600</f>
        <v>4.88888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15798.14</v>
      </c>
      <c r="I80" s="53" t="n">
        <v>24.34</v>
      </c>
      <c r="J80" s="54" t="n">
        <f aca="false">H80/3600</f>
        <v>4.38837222222222</v>
      </c>
      <c r="L80" s="52" t="n">
        <v>736.096</v>
      </c>
      <c r="M80" s="53" t="n">
        <v>41.0396</v>
      </c>
      <c r="N80" s="53" t="n">
        <v>46.5601</v>
      </c>
      <c r="O80" s="53" t="n">
        <v>46.7391</v>
      </c>
      <c r="P80" s="53" t="n">
        <v>15854.89</v>
      </c>
      <c r="Q80" s="53" t="n">
        <v>24.41</v>
      </c>
      <c r="R80" s="54" t="n">
        <f aca="false">P80/3600</f>
        <v>4.404136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4856.64</v>
      </c>
      <c r="I81" s="53" t="n">
        <v>22.14</v>
      </c>
      <c r="J81" s="54" t="n">
        <f aca="false">H81/3600</f>
        <v>4.12684444444444</v>
      </c>
      <c r="L81" s="52" t="n">
        <v>322.936</v>
      </c>
      <c r="M81" s="53" t="n">
        <v>38.4609</v>
      </c>
      <c r="N81" s="53" t="n">
        <v>44.854</v>
      </c>
      <c r="O81" s="53" t="n">
        <v>44.895</v>
      </c>
      <c r="P81" s="53" t="n">
        <v>14972.98</v>
      </c>
      <c r="Q81" s="53" t="n">
        <v>21.2</v>
      </c>
      <c r="R81" s="54" t="n">
        <f aca="false">P81/3600</f>
        <v>4.15916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4234.72</v>
      </c>
      <c r="I82" s="61" t="n">
        <v>18.32</v>
      </c>
      <c r="J82" s="62" t="n">
        <f aca="false">H82/3600</f>
        <v>3.95408888888889</v>
      </c>
      <c r="L82" s="60" t="n">
        <v>167.54</v>
      </c>
      <c r="M82" s="61" t="n">
        <v>35.7607</v>
      </c>
      <c r="N82" s="61" t="n">
        <v>43.5789</v>
      </c>
      <c r="O82" s="61" t="n">
        <v>43.5106</v>
      </c>
      <c r="P82" s="61" t="n">
        <v>14359.73</v>
      </c>
      <c r="Q82" s="61" t="n">
        <v>18.52</v>
      </c>
      <c r="R82" s="62" t="n">
        <f aca="false">P82/3600</f>
        <v>3.98881388888889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 t="n">
        <v>9520.11</v>
      </c>
      <c r="I83" s="46" t="n">
        <v>16.37</v>
      </c>
      <c r="J83" s="47" t="n">
        <f aca="false">H83/3600</f>
        <v>2.644475</v>
      </c>
      <c r="L83" s="45" t="n">
        <v>3874.8496</v>
      </c>
      <c r="M83" s="46" t="n">
        <v>40.4923</v>
      </c>
      <c r="N83" s="46" t="n">
        <v>42.809</v>
      </c>
      <c r="O83" s="46" t="n">
        <v>43.3686</v>
      </c>
      <c r="P83" s="46" t="n">
        <v>9588.71</v>
      </c>
      <c r="Q83" s="46" t="n">
        <v>16.34</v>
      </c>
      <c r="R83" s="47" t="n">
        <f aca="false">P83/3600</f>
        <v>2.663530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 t="n">
        <v>8284.12</v>
      </c>
      <c r="I84" s="53" t="n">
        <v>13.71</v>
      </c>
      <c r="J84" s="54" t="n">
        <f aca="false">H84/3600</f>
        <v>2.30114444444444</v>
      </c>
      <c r="L84" s="52" t="n">
        <v>1834.9248</v>
      </c>
      <c r="M84" s="53" t="n">
        <v>37.1618</v>
      </c>
      <c r="N84" s="53" t="n">
        <v>39.9747</v>
      </c>
      <c r="O84" s="53" t="n">
        <v>40.287</v>
      </c>
      <c r="P84" s="53" t="n">
        <v>8376.09</v>
      </c>
      <c r="Q84" s="53" t="n">
        <v>13.74</v>
      </c>
      <c r="R84" s="54" t="n">
        <f aca="false">P84/3600</f>
        <v>2.32669166666667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 t="n">
        <v>7345.11</v>
      </c>
      <c r="I85" s="53" t="n">
        <v>11.18</v>
      </c>
      <c r="J85" s="54" t="n">
        <f aca="false">H85/3600</f>
        <v>2.04030833333333</v>
      </c>
      <c r="L85" s="52" t="n">
        <v>889.7752</v>
      </c>
      <c r="M85" s="53" t="n">
        <v>34.1724</v>
      </c>
      <c r="N85" s="53" t="n">
        <v>37.6927</v>
      </c>
      <c r="O85" s="53" t="n">
        <v>37.8499</v>
      </c>
      <c r="P85" s="53" t="n">
        <v>7368.06</v>
      </c>
      <c r="Q85" s="53" t="n">
        <v>11.29</v>
      </c>
      <c r="R85" s="54" t="n">
        <f aca="false">P85/3600</f>
        <v>2.04668333333333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 t="n">
        <v>6649.25</v>
      </c>
      <c r="I86" s="61" t="n">
        <v>9.6</v>
      </c>
      <c r="J86" s="62" t="n">
        <f aca="false">H86/3600</f>
        <v>1.84701388888889</v>
      </c>
      <c r="L86" s="60" t="n">
        <v>463.6776</v>
      </c>
      <c r="M86" s="61" t="n">
        <v>31.5283</v>
      </c>
      <c r="N86" s="61" t="n">
        <v>35.9977</v>
      </c>
      <c r="O86" s="61" t="n">
        <v>36.1071</v>
      </c>
      <c r="P86" s="61" t="n">
        <v>6681.78</v>
      </c>
      <c r="Q86" s="61" t="n">
        <v>9.68</v>
      </c>
      <c r="R86" s="62" t="n">
        <f aca="false">P86/3600</f>
        <v>1.8560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 t="n">
        <v>20825.52</v>
      </c>
      <c r="I87" s="46" t="n">
        <v>29.64</v>
      </c>
      <c r="J87" s="47" t="n">
        <f aca="false">H87/3600</f>
        <v>5.78486666666667</v>
      </c>
      <c r="L87" s="45" t="n">
        <v>5818.0651</v>
      </c>
      <c r="M87" s="46" t="n">
        <v>42.949</v>
      </c>
      <c r="N87" s="46" t="n">
        <v>45.6089</v>
      </c>
      <c r="O87" s="46" t="n">
        <v>45.907</v>
      </c>
      <c r="P87" s="46" t="n">
        <v>20935.77</v>
      </c>
      <c r="Q87" s="46" t="n">
        <v>31.4</v>
      </c>
      <c r="R87" s="47" t="n">
        <f aca="false">P87/3600</f>
        <v>5.81549166666667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 t="n">
        <v>18175.24</v>
      </c>
      <c r="I88" s="53" t="n">
        <v>25.85</v>
      </c>
      <c r="J88" s="54" t="n">
        <f aca="false">H88/3600</f>
        <v>5.04867777777778</v>
      </c>
      <c r="L88" s="52" t="n">
        <v>2893.7213</v>
      </c>
      <c r="M88" s="53" t="n">
        <v>38.8914</v>
      </c>
      <c r="N88" s="53" t="n">
        <v>42.5691</v>
      </c>
      <c r="O88" s="53" t="n">
        <v>42.8465</v>
      </c>
      <c r="P88" s="53" t="n">
        <v>18267.83</v>
      </c>
      <c r="Q88" s="53" t="n">
        <v>25.77</v>
      </c>
      <c r="R88" s="54" t="n">
        <f aca="false">P88/3600</f>
        <v>5.074397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 t="n">
        <v>15678.9</v>
      </c>
      <c r="I89" s="53" t="n">
        <v>21.79</v>
      </c>
      <c r="J89" s="54" t="n">
        <f aca="false">H89/3600</f>
        <v>4.35525</v>
      </c>
      <c r="L89" s="52" t="n">
        <v>1379.0054</v>
      </c>
      <c r="M89" s="53" t="n">
        <v>35.1073</v>
      </c>
      <c r="N89" s="53" t="n">
        <v>40.3209</v>
      </c>
      <c r="O89" s="53" t="n">
        <v>40.2111</v>
      </c>
      <c r="P89" s="53" t="n">
        <v>15747.57</v>
      </c>
      <c r="Q89" s="53" t="n">
        <v>21.87</v>
      </c>
      <c r="R89" s="54" t="n">
        <f aca="false">P89/3600</f>
        <v>4.37432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 t="n">
        <v>13775.34</v>
      </c>
      <c r="I90" s="61" t="n">
        <v>18.95</v>
      </c>
      <c r="J90" s="62" t="n">
        <f aca="false">H90/3600</f>
        <v>3.82648333333333</v>
      </c>
      <c r="L90" s="60" t="n">
        <v>630.3826</v>
      </c>
      <c r="M90" s="61" t="n">
        <v>31.7833</v>
      </c>
      <c r="N90" s="61" t="n">
        <v>38.8322</v>
      </c>
      <c r="O90" s="61" t="n">
        <v>38.1294</v>
      </c>
      <c r="P90" s="61" t="n">
        <v>13791.56</v>
      </c>
      <c r="Q90" s="61" t="n">
        <v>19.04</v>
      </c>
      <c r="R90" s="62" t="n">
        <f aca="false">P90/3600</f>
        <v>3.83098888888889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 t="n">
        <v>6934.33</v>
      </c>
      <c r="I91" s="46" t="n">
        <v>7.98</v>
      </c>
      <c r="J91" s="47" t="n">
        <f aca="false">H91/3600</f>
        <v>1.92620277777778</v>
      </c>
      <c r="L91" s="45" t="n">
        <v>353.404</v>
      </c>
      <c r="M91" s="46" t="n">
        <v>46.9872</v>
      </c>
      <c r="N91" s="46" t="n">
        <v>44.8392</v>
      </c>
      <c r="O91" s="46" t="n">
        <v>44.8769</v>
      </c>
      <c r="P91" s="46" t="n">
        <v>6988.81</v>
      </c>
      <c r="Q91" s="46" t="n">
        <v>8.02</v>
      </c>
      <c r="R91" s="47" t="n">
        <f aca="false">P91/3600</f>
        <v>1.94133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 t="n">
        <v>6792.68</v>
      </c>
      <c r="I92" s="53" t="n">
        <v>8.07</v>
      </c>
      <c r="J92" s="54" t="n">
        <f aca="false">H92/3600</f>
        <v>1.88685555555556</v>
      </c>
      <c r="L92" s="52" t="n">
        <v>255.808</v>
      </c>
      <c r="M92" s="53" t="n">
        <v>42.5937</v>
      </c>
      <c r="N92" s="53" t="n">
        <v>41.0469</v>
      </c>
      <c r="O92" s="53" t="n">
        <v>41.2475</v>
      </c>
      <c r="P92" s="53" t="n">
        <v>6900.25</v>
      </c>
      <c r="Q92" s="53" t="n">
        <v>8.17</v>
      </c>
      <c r="R92" s="54" t="n">
        <f aca="false">P92/3600</f>
        <v>1.9167361111111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 t="n">
        <v>6701.02</v>
      </c>
      <c r="I93" s="53" t="n">
        <v>8.32</v>
      </c>
      <c r="J93" s="54" t="n">
        <f aca="false">H93/3600</f>
        <v>1.86139444444444</v>
      </c>
      <c r="L93" s="52" t="n">
        <v>189.7408</v>
      </c>
      <c r="M93" s="53" t="n">
        <v>38.0944</v>
      </c>
      <c r="N93" s="53" t="n">
        <v>38.9465</v>
      </c>
      <c r="O93" s="53" t="n">
        <v>39.2239</v>
      </c>
      <c r="P93" s="53" t="n">
        <v>6781.75</v>
      </c>
      <c r="Q93" s="53" t="n">
        <v>8.32</v>
      </c>
      <c r="R93" s="54" t="n">
        <f aca="false">P93/3600</f>
        <v>1.883819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 t="n">
        <v>6591.57</v>
      </c>
      <c r="I94" s="61" t="n">
        <v>8.34</v>
      </c>
      <c r="J94" s="62" t="n">
        <f aca="false">H94/3600</f>
        <v>1.83099166666667</v>
      </c>
      <c r="L94" s="60" t="n">
        <v>136.6112</v>
      </c>
      <c r="M94" s="61" t="n">
        <v>33.3179</v>
      </c>
      <c r="N94" s="61" t="n">
        <v>37.8841</v>
      </c>
      <c r="O94" s="61" t="n">
        <v>37.932</v>
      </c>
      <c r="P94" s="61" t="n">
        <v>6649.45</v>
      </c>
      <c r="Q94" s="61" t="n">
        <v>8.44</v>
      </c>
      <c r="R94" s="62" t="n">
        <f aca="false">P94/3600</f>
        <v>1.847069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 t="n">
        <v>13691.91</v>
      </c>
      <c r="I95" s="46" t="n">
        <v>18.74</v>
      </c>
      <c r="J95" s="47" t="n">
        <f aca="false">H95/3600</f>
        <v>3.80330833333333</v>
      </c>
      <c r="L95" s="45" t="n">
        <v>702.4922</v>
      </c>
      <c r="M95" s="46" t="n">
        <v>49.0585</v>
      </c>
      <c r="N95" s="46" t="n">
        <v>52.3711</v>
      </c>
      <c r="O95" s="46" t="n">
        <v>53.4311</v>
      </c>
      <c r="P95" s="46" t="n">
        <v>13798.48</v>
      </c>
      <c r="Q95" s="46" t="n">
        <v>18.7</v>
      </c>
      <c r="R95" s="47" t="n">
        <f aca="false">P95/3600</f>
        <v>3.83291111111111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 t="n">
        <v>13117.99</v>
      </c>
      <c r="I96" s="53" t="n">
        <v>18.84</v>
      </c>
      <c r="J96" s="54" t="n">
        <f aca="false">H96/3600</f>
        <v>3.64388611111111</v>
      </c>
      <c r="L96" s="52" t="n">
        <v>414.6874</v>
      </c>
      <c r="M96" s="53" t="n">
        <v>45.2038</v>
      </c>
      <c r="N96" s="53" t="n">
        <v>49.2806</v>
      </c>
      <c r="O96" s="53" t="n">
        <v>50.4011</v>
      </c>
      <c r="P96" s="53" t="n">
        <v>13141.56</v>
      </c>
      <c r="Q96" s="53" t="n">
        <v>18.57</v>
      </c>
      <c r="R96" s="54" t="n">
        <f aca="false">P96/3600</f>
        <v>3.65043333333333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 t="n">
        <v>12629.48</v>
      </c>
      <c r="I97" s="53" t="n">
        <v>17.99</v>
      </c>
      <c r="J97" s="54" t="n">
        <f aca="false">H97/3600</f>
        <v>3.50818888888889</v>
      </c>
      <c r="L97" s="52" t="n">
        <v>245.0221</v>
      </c>
      <c r="M97" s="53" t="n">
        <v>41.4744</v>
      </c>
      <c r="N97" s="53" t="n">
        <v>46.576</v>
      </c>
      <c r="O97" s="53" t="n">
        <v>47.7458</v>
      </c>
      <c r="P97" s="53" t="n">
        <v>12714.97</v>
      </c>
      <c r="Q97" s="53" t="n">
        <v>18.29</v>
      </c>
      <c r="R97" s="54" t="n">
        <f aca="false">P97/3600</f>
        <v>3.531936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 t="n">
        <v>12250.42</v>
      </c>
      <c r="I98" s="61" t="n">
        <v>17.41</v>
      </c>
      <c r="J98" s="62" t="n">
        <f aca="false">H98/3600</f>
        <v>3.40289444444444</v>
      </c>
      <c r="L98" s="60" t="n">
        <v>152.9523</v>
      </c>
      <c r="M98" s="61" t="n">
        <v>37.8116</v>
      </c>
      <c r="N98" s="61" t="n">
        <v>44.6606</v>
      </c>
      <c r="O98" s="61" t="n">
        <v>46.0039</v>
      </c>
      <c r="P98" s="61" t="n">
        <v>12303.9</v>
      </c>
      <c r="Q98" s="61" t="n">
        <v>17.27</v>
      </c>
      <c r="R98" s="62" t="n">
        <f aca="false">P98/3600</f>
        <v>3.4177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5.7804253364448</v>
      </c>
      <c r="J106" s="70" t="n">
        <f aca="false">GEOMEAN(J3:J98)</f>
        <v>2.76892446825949</v>
      </c>
      <c r="Q106" s="70" t="n">
        <f aca="false">GEOMEAN(Q3:Q98)</f>
        <v>15.8380772642198</v>
      </c>
      <c r="R106" s="70" t="n">
        <f aca="false">GEOMEAN(R3:R98)</f>
        <v>2.78717364754047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1.00365338237379</v>
      </c>
      <c r="R107" s="71" t="n">
        <f aca="false">R106/J106</f>
        <v>1.00659071039682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46030555555556</v>
      </c>
      <c r="J108" s="70" t="n">
        <f aca="false">SUM(J3:J98)</f>
        <v>338.768894444444</v>
      </c>
      <c r="Q108" s="70" t="n">
        <f aca="false">SUM(Q3:Q98)/3600</f>
        <v>0.545830555555556</v>
      </c>
      <c r="R108" s="70" t="n">
        <f aca="false">SUM(R3:R98)</f>
        <v>340.973838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2927.97</v>
      </c>
      <c r="I19" s="46" t="n">
        <v>33.44</v>
      </c>
      <c r="J19" s="47" t="n">
        <f aca="false">H19/3600</f>
        <v>6.368880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0333.61</v>
      </c>
      <c r="I20" s="53" t="n">
        <v>27.83</v>
      </c>
      <c r="J20" s="54" t="n">
        <f aca="false">H20/3600</f>
        <v>5.64822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8250.15</v>
      </c>
      <c r="I21" s="53" t="n">
        <v>24.15</v>
      </c>
      <c r="J21" s="54" t="n">
        <f aca="false">H21/3600</f>
        <v>5.069486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6428.85</v>
      </c>
      <c r="I22" s="61" t="n">
        <v>22.05</v>
      </c>
      <c r="J22" s="62" t="n">
        <f aca="false">H22/3600</f>
        <v>4.56356944444444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1867.65</v>
      </c>
      <c r="I23" s="46" t="n">
        <v>34.5</v>
      </c>
      <c r="J23" s="47" t="n">
        <f aca="false">H23/3600</f>
        <v>6.07434722222222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8688.31</v>
      </c>
      <c r="I24" s="53" t="n">
        <v>26.84</v>
      </c>
      <c r="J24" s="54" t="n">
        <f aca="false">H24/3600</f>
        <v>5.19119722222222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6636.9</v>
      </c>
      <c r="I25" s="53" t="n">
        <v>23.96</v>
      </c>
      <c r="J25" s="54" t="n">
        <f aca="false">H25/3600</f>
        <v>4.6213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5175.18</v>
      </c>
      <c r="I26" s="61" t="n">
        <v>20.84</v>
      </c>
      <c r="J26" s="62" t="n">
        <f aca="false">H26/3600</f>
        <v>4.21532777777778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43197.8</v>
      </c>
      <c r="I27" s="46" t="n">
        <v>68.04</v>
      </c>
      <c r="J27" s="47" t="n">
        <f aca="false">H27/3600</f>
        <v>11.99938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6026.7</v>
      </c>
      <c r="I28" s="53" t="n">
        <v>50.84</v>
      </c>
      <c r="J28" s="54" t="n">
        <f aca="false">H28/3600</f>
        <v>10.0074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32610.75</v>
      </c>
      <c r="I29" s="53" t="n">
        <v>44.75</v>
      </c>
      <c r="J29" s="54" t="n">
        <f aca="false">H29/3600</f>
        <v>9.0585416666666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0053.44</v>
      </c>
      <c r="I30" s="61" t="n">
        <v>40.18</v>
      </c>
      <c r="J30" s="62" t="n">
        <f aca="false">H30/3600</f>
        <v>8.34817777777778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52781.66</v>
      </c>
      <c r="I31" s="46" t="n">
        <v>72.48</v>
      </c>
      <c r="J31" s="47" t="n">
        <f aca="false">H31/3600</f>
        <v>14.6615722222222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44705.26</v>
      </c>
      <c r="I32" s="53" t="n">
        <v>59.67</v>
      </c>
      <c r="J32" s="54" t="n">
        <f aca="false">H32/3600</f>
        <v>12.4181277777778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9726.07</v>
      </c>
      <c r="I33" s="53" t="n">
        <v>51.11</v>
      </c>
      <c r="J33" s="54" t="n">
        <f aca="false">H33/3600</f>
        <v>11.035019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5885.48</v>
      </c>
      <c r="I34" s="61" t="n">
        <v>49.44</v>
      </c>
      <c r="J34" s="62" t="n">
        <f aca="false">H34/3600</f>
        <v>9.968188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60162.02</v>
      </c>
      <c r="I35" s="46" t="n">
        <v>103.23</v>
      </c>
      <c r="J35" s="47" t="n">
        <f aca="false">H35/3600</f>
        <v>16.7116722222222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43726.86</v>
      </c>
      <c r="I36" s="53" t="n">
        <v>65.22</v>
      </c>
      <c r="J36" s="54" t="n">
        <f aca="false">H36/3600</f>
        <v>12.14635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8095.85</v>
      </c>
      <c r="I37" s="53" t="n">
        <v>51.34</v>
      </c>
      <c r="J37" s="54" t="n">
        <f aca="false">H37/3600</f>
        <v>10.5821805555556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5728.39</v>
      </c>
      <c r="I38" s="61" t="n">
        <v>44.31</v>
      </c>
      <c r="J38" s="62" t="n">
        <f aca="false">H38/3600</f>
        <v>9.924552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8889.36</v>
      </c>
      <c r="I39" s="46" t="n">
        <v>14.25</v>
      </c>
      <c r="J39" s="47" t="n">
        <f aca="false">H39/3600</f>
        <v>2.46926666666667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7858.73</v>
      </c>
      <c r="I40" s="53" t="n">
        <v>12.04</v>
      </c>
      <c r="J40" s="54" t="n">
        <f aca="false">H40/3600</f>
        <v>2.18298055555556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038.83</v>
      </c>
      <c r="I41" s="53" t="n">
        <v>9.77</v>
      </c>
      <c r="J41" s="54" t="n">
        <f aca="false">H41/3600</f>
        <v>1.9552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361.14</v>
      </c>
      <c r="I42" s="61" t="n">
        <v>8.42</v>
      </c>
      <c r="J42" s="62" t="n">
        <f aca="false">H42/3600</f>
        <v>1.76698333333333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1168.92</v>
      </c>
      <c r="I43" s="46" t="n">
        <v>15.57</v>
      </c>
      <c r="J43" s="47" t="n">
        <f aca="false">H43/3600</f>
        <v>3.102477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9749.28</v>
      </c>
      <c r="I44" s="53" t="n">
        <v>12.94</v>
      </c>
      <c r="J44" s="54" t="n">
        <f aca="false">H44/3600</f>
        <v>2.708133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8757.88</v>
      </c>
      <c r="I45" s="53" t="n">
        <v>11.3</v>
      </c>
      <c r="J45" s="54" t="n">
        <f aca="false">H45/3600</f>
        <v>2.432744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053.39</v>
      </c>
      <c r="I46" s="61" t="n">
        <v>9.92</v>
      </c>
      <c r="J46" s="62" t="n">
        <f aca="false">H46/3600</f>
        <v>2.237052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0124.45</v>
      </c>
      <c r="I47" s="46" t="n">
        <v>17.55</v>
      </c>
      <c r="J47" s="47" t="n">
        <f aca="false">H47/3600</f>
        <v>2.81234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8507.84</v>
      </c>
      <c r="I48" s="53" t="n">
        <v>13.92</v>
      </c>
      <c r="J48" s="54" t="n">
        <f aca="false">H48/3600</f>
        <v>2.36328888888889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354.05</v>
      </c>
      <c r="I49" s="53" t="n">
        <v>11.13</v>
      </c>
      <c r="J49" s="54" t="n">
        <f aca="false">H49/3600</f>
        <v>2.04279166666667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6524.56</v>
      </c>
      <c r="I50" s="61" t="n">
        <v>9.21</v>
      </c>
      <c r="J50" s="62" t="n">
        <f aca="false">H50/3600</f>
        <v>1.81237777777778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7606.7</v>
      </c>
      <c r="I51" s="46" t="n">
        <v>11.27</v>
      </c>
      <c r="J51" s="47" t="n">
        <f aca="false">H51/3600</f>
        <v>2.112972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552.75</v>
      </c>
      <c r="I52" s="53" t="n">
        <v>9.23</v>
      </c>
      <c r="J52" s="54" t="n">
        <f aca="false">H52/3600</f>
        <v>1.82020833333333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5684.25</v>
      </c>
      <c r="I53" s="53" t="n">
        <v>7.58</v>
      </c>
      <c r="J53" s="54" t="n">
        <f aca="false">H53/3600</f>
        <v>1.57895833333333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4988.1</v>
      </c>
      <c r="I54" s="61" t="n">
        <v>6.41</v>
      </c>
      <c r="J54" s="62" t="n">
        <f aca="false">H54/3600</f>
        <v>1.385583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458.55</v>
      </c>
      <c r="I55" s="46" t="n">
        <v>3.99</v>
      </c>
      <c r="J55" s="47" t="n">
        <f aca="false">H55/3600</f>
        <v>0.682930555555556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203.81</v>
      </c>
      <c r="I56" s="53" t="n">
        <v>3.53</v>
      </c>
      <c r="J56" s="54" t="n">
        <f aca="false">H56/3600</f>
        <v>0.61216944444444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1966.46</v>
      </c>
      <c r="I57" s="53" t="n">
        <v>3.13</v>
      </c>
      <c r="J57" s="54" t="n">
        <f aca="false">H57/3600</f>
        <v>0.54623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763.46</v>
      </c>
      <c r="I58" s="61" t="n">
        <v>2.62</v>
      </c>
      <c r="J58" s="62" t="n">
        <f aca="false">H58/3600</f>
        <v>0.48985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722.73</v>
      </c>
      <c r="I59" s="46" t="n">
        <v>5.32</v>
      </c>
      <c r="J59" s="47" t="n">
        <f aca="false">H59/3600</f>
        <v>0.756313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247.04</v>
      </c>
      <c r="I60" s="53" t="n">
        <v>3.96</v>
      </c>
      <c r="J60" s="54" t="n">
        <f aca="false">H60/3600</f>
        <v>0.624177777777778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1936.9</v>
      </c>
      <c r="I61" s="53" t="n">
        <v>3.02</v>
      </c>
      <c r="J61" s="54" t="n">
        <f aca="false">H61/3600</f>
        <v>0.538027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735.69</v>
      </c>
      <c r="I62" s="61" t="n">
        <v>2.73</v>
      </c>
      <c r="J62" s="62" t="n">
        <f aca="false">H62/3600</f>
        <v>0.482136111111111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267.92</v>
      </c>
      <c r="I63" s="46" t="n">
        <v>4.59</v>
      </c>
      <c r="J63" s="47" t="n">
        <f aca="false">H63/3600</f>
        <v>0.629977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1898.29</v>
      </c>
      <c r="I64" s="53" t="n">
        <v>3.72</v>
      </c>
      <c r="J64" s="54" t="n">
        <f aca="false">H64/3600</f>
        <v>0.527302777777778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631.65</v>
      </c>
      <c r="I65" s="53" t="n">
        <v>2.8</v>
      </c>
      <c r="J65" s="54" t="n">
        <f aca="false">H65/3600</f>
        <v>0.453236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446.94</v>
      </c>
      <c r="I66" s="61" t="n">
        <v>2.18</v>
      </c>
      <c r="J66" s="62" t="n">
        <f aca="false">H66/3600</f>
        <v>0.4019277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788.77</v>
      </c>
      <c r="I67" s="46" t="n">
        <v>3.12</v>
      </c>
      <c r="J67" s="47" t="n">
        <f aca="false">H67/3600</f>
        <v>0.496880555555556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575.01</v>
      </c>
      <c r="I68" s="53" t="n">
        <v>2.61</v>
      </c>
      <c r="J68" s="54" t="n">
        <f aca="false">H68/3600</f>
        <v>0.4375027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376.54</v>
      </c>
      <c r="I69" s="53" t="n">
        <v>2.08</v>
      </c>
      <c r="J69" s="54" t="n">
        <f aca="false">H69/3600</f>
        <v>0.382372222222222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196.07</v>
      </c>
      <c r="I70" s="61" t="n">
        <v>1.72</v>
      </c>
      <c r="J70" s="62" t="n">
        <f aca="false">H70/3600</f>
        <v>0.332241666666667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5975.29</v>
      </c>
      <c r="I71" s="46" t="n">
        <v>23.44</v>
      </c>
      <c r="J71" s="47" t="n">
        <f aca="false">H71/3600</f>
        <v>4.43758055555556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4542.9</v>
      </c>
      <c r="I72" s="53" t="n">
        <v>19.68</v>
      </c>
      <c r="J72" s="54" t="n">
        <f aca="false">H72/3600</f>
        <v>4.03969444444445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3801.84</v>
      </c>
      <c r="I73" s="53" t="n">
        <v>17.44</v>
      </c>
      <c r="J73" s="54" t="n">
        <f aca="false">H73/3600</f>
        <v>3.83384444444444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3293.83</v>
      </c>
      <c r="I74" s="61" t="n">
        <v>16.02</v>
      </c>
      <c r="J74" s="62" t="n">
        <f aca="false">H74/3600</f>
        <v>3.69273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6233.32</v>
      </c>
      <c r="I75" s="46" t="n">
        <v>23.38</v>
      </c>
      <c r="J75" s="47" t="n">
        <f aca="false">H75/3600</f>
        <v>4.50925555555556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4711.54</v>
      </c>
      <c r="I76" s="53" t="n">
        <v>19.54</v>
      </c>
      <c r="J76" s="54" t="n">
        <f aca="false">H76/3600</f>
        <v>4.08653888888889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3935.06</v>
      </c>
      <c r="I77" s="53" t="n">
        <v>17.78</v>
      </c>
      <c r="J77" s="54" t="n">
        <f aca="false">H77/3600</f>
        <v>3.87085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3304.23</v>
      </c>
      <c r="I78" s="61" t="n">
        <v>16.32</v>
      </c>
      <c r="J78" s="62" t="n">
        <f aca="false">H78/3600</f>
        <v>3.69561944444444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6310.74</v>
      </c>
      <c r="I79" s="46" t="n">
        <v>22.74</v>
      </c>
      <c r="J79" s="47" t="n">
        <f aca="false">H79/3600</f>
        <v>4.53076111111111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4692.61</v>
      </c>
      <c r="I80" s="53" t="n">
        <v>19.19</v>
      </c>
      <c r="J80" s="54" t="n">
        <f aca="false">H80/3600</f>
        <v>4.08128055555556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3804.24</v>
      </c>
      <c r="I81" s="53" t="n">
        <v>16.89</v>
      </c>
      <c r="J81" s="54" t="n">
        <f aca="false">H81/3600</f>
        <v>3.83451111111111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3261</v>
      </c>
      <c r="I82" s="61" t="n">
        <v>15.21</v>
      </c>
      <c r="J82" s="62" t="n">
        <f aca="false">H82/3600</f>
        <v>3.683611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8847.96</v>
      </c>
      <c r="I83" s="46" t="n">
        <v>13.78</v>
      </c>
      <c r="J83" s="47" t="n">
        <f aca="false">H83/3600</f>
        <v>2.45776666666667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7748.1</v>
      </c>
      <c r="I84" s="53" t="n">
        <v>11.8</v>
      </c>
      <c r="J84" s="54" t="n">
        <f aca="false">H84/3600</f>
        <v>2.15225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6943.13</v>
      </c>
      <c r="I85" s="53" t="n">
        <v>10.39</v>
      </c>
      <c r="J85" s="54" t="n">
        <f aca="false">H85/3600</f>
        <v>1.92864722222222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6302.39</v>
      </c>
      <c r="I86" s="61" t="n">
        <v>8.65</v>
      </c>
      <c r="J86" s="62" t="n">
        <f aca="false">H86/3600</f>
        <v>1.75066388888889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9584.28</v>
      </c>
      <c r="I87" s="46" t="n">
        <v>27.69</v>
      </c>
      <c r="J87" s="47" t="n">
        <f aca="false">H87/3600</f>
        <v>5.44007777777778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7113.93</v>
      </c>
      <c r="I88" s="53" t="n">
        <v>23.22</v>
      </c>
      <c r="J88" s="54" t="n">
        <f aca="false">H88/3600</f>
        <v>4.75386944444445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4738.97</v>
      </c>
      <c r="I89" s="53" t="n">
        <v>20.63</v>
      </c>
      <c r="J89" s="54" t="n">
        <f aca="false">H89/3600</f>
        <v>4.09415833333333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2919.25</v>
      </c>
      <c r="I90" s="61" t="n">
        <v>16.97</v>
      </c>
      <c r="J90" s="62" t="n">
        <f aca="false">H90/3600</f>
        <v>3.58868055555556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6097.4</v>
      </c>
      <c r="I91" s="46" t="n">
        <v>6.72</v>
      </c>
      <c r="J91" s="47" t="n">
        <f aca="false">H91/3600</f>
        <v>1.69372222222222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6033.69</v>
      </c>
      <c r="I92" s="53" t="n">
        <v>6.77</v>
      </c>
      <c r="J92" s="54" t="n">
        <f aca="false">H92/3600</f>
        <v>1.676025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5973.52</v>
      </c>
      <c r="I93" s="53" t="n">
        <v>6.44</v>
      </c>
      <c r="J93" s="54" t="n">
        <f aca="false">H93/3600</f>
        <v>1.65931111111111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917.95</v>
      </c>
      <c r="I94" s="61" t="n">
        <v>6.82</v>
      </c>
      <c r="J94" s="62" t="n">
        <f aca="false">H94/3600</f>
        <v>1.643875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2495.55</v>
      </c>
      <c r="I95" s="46" t="n">
        <v>14.71</v>
      </c>
      <c r="J95" s="47" t="n">
        <f aca="false">H95/3600</f>
        <v>3.47098611111111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2081.01</v>
      </c>
      <c r="I96" s="53" t="n">
        <v>14.09</v>
      </c>
      <c r="J96" s="54" t="n">
        <f aca="false">H96/3600</f>
        <v>3.35583611111111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1757.77</v>
      </c>
      <c r="I97" s="53" t="n">
        <v>13.8</v>
      </c>
      <c r="J97" s="54" t="n">
        <f aca="false">H97/3600</f>
        <v>3.26604722222222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11423.67</v>
      </c>
      <c r="I98" s="61" t="n">
        <v>13.14</v>
      </c>
      <c r="J98" s="62" t="n">
        <f aca="false">H98/3600</f>
        <v>3.17324166666667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3.1231589532254</v>
      </c>
      <c r="J106" s="70" t="n">
        <f aca="false">GEOMEAN(J3:J98)</f>
        <v>2.58135574557555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4</v>
      </c>
      <c r="Q107" s="71" t="e">
        <f aca="false">Q106/I106</f>
        <v>#NUM!</v>
      </c>
      <c r="R107" s="71" t="n">
        <f aca="false">R106/J106</f>
        <v>0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441416666666667</v>
      </c>
      <c r="J108" s="70" t="n">
        <f aca="false">SUM(J3:J98)</f>
        <v>316.191702777778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/>
      <c r="E1" s="39"/>
      <c r="F1" s="39"/>
      <c r="G1" s="39"/>
      <c r="H1" s="39"/>
      <c r="I1" s="39"/>
      <c r="J1" s="39"/>
      <c r="L1" s="39"/>
      <c r="M1" s="39"/>
      <c r="N1" s="39"/>
      <c r="O1" s="39"/>
      <c r="P1" s="39"/>
      <c r="Q1" s="39"/>
      <c r="R1" s="39"/>
      <c r="S1" s="40"/>
      <c r="T1" s="39" t="s">
        <v>69</v>
      </c>
      <c r="U1" s="39"/>
      <c r="V1" s="39"/>
      <c r="W1" s="39" t="s">
        <v>7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1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2</v>
      </c>
      <c r="I2" s="34" t="s">
        <v>73</v>
      </c>
      <c r="J2" s="44" t="s">
        <v>74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2</v>
      </c>
      <c r="Q2" s="34" t="s">
        <v>73</v>
      </c>
      <c r="R2" s="44" t="s">
        <v>74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5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17988.03</v>
      </c>
      <c r="I19" s="46" t="n">
        <v>35.64</v>
      </c>
      <c r="J19" s="47" t="n">
        <f aca="false">H19/3600</f>
        <v>4.996675</v>
      </c>
      <c r="L19" s="45" t="n">
        <v>5313.7072</v>
      </c>
      <c r="M19" s="46" t="n">
        <v>41.9118</v>
      </c>
      <c r="N19" s="46" t="n">
        <v>43.5518</v>
      </c>
      <c r="O19" s="46" t="n">
        <v>45.0011</v>
      </c>
      <c r="P19" s="46" t="n">
        <v>18068.6</v>
      </c>
      <c r="Q19" s="46" t="n">
        <v>36.38</v>
      </c>
      <c r="R19" s="47" t="n">
        <f aca="false">P19/3600</f>
        <v>5.01905555555556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6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5234.72</v>
      </c>
      <c r="I20" s="53" t="n">
        <v>31.02</v>
      </c>
      <c r="J20" s="54" t="n">
        <f aca="false">H20/3600</f>
        <v>4.23186666666667</v>
      </c>
      <c r="L20" s="52" t="n">
        <v>2452.836</v>
      </c>
      <c r="M20" s="53" t="n">
        <v>39.8874</v>
      </c>
      <c r="N20" s="53" t="n">
        <v>41.8931</v>
      </c>
      <c r="O20" s="53" t="n">
        <v>42.9546</v>
      </c>
      <c r="P20" s="53" t="n">
        <v>15296.42</v>
      </c>
      <c r="Q20" s="53" t="n">
        <v>31.46</v>
      </c>
      <c r="R20" s="54" t="n">
        <f aca="false">P20/3600</f>
        <v>4.249005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3065</v>
      </c>
      <c r="I21" s="53" t="n">
        <v>27.56</v>
      </c>
      <c r="J21" s="54" t="n">
        <f aca="false">H21/3600</f>
        <v>3.62916666666667</v>
      </c>
      <c r="L21" s="52" t="n">
        <v>1175.9208</v>
      </c>
      <c r="M21" s="53" t="n">
        <v>37.3188</v>
      </c>
      <c r="N21" s="53" t="n">
        <v>40.6443</v>
      </c>
      <c r="O21" s="53" t="n">
        <v>41.6527</v>
      </c>
      <c r="P21" s="53" t="n">
        <v>13128.16</v>
      </c>
      <c r="Q21" s="53" t="n">
        <v>27.67</v>
      </c>
      <c r="R21" s="54" t="n">
        <f aca="false">P21/3600</f>
        <v>3.64671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1516.43</v>
      </c>
      <c r="I22" s="61" t="n">
        <v>27.51</v>
      </c>
      <c r="J22" s="62" t="n">
        <f aca="false">H22/3600</f>
        <v>3.19900833333333</v>
      </c>
      <c r="L22" s="60" t="n">
        <v>571.9912</v>
      </c>
      <c r="M22" s="61" t="n">
        <v>34.6985</v>
      </c>
      <c r="N22" s="61" t="n">
        <v>39.7573</v>
      </c>
      <c r="O22" s="61" t="n">
        <v>40.8502</v>
      </c>
      <c r="P22" s="61" t="n">
        <v>11659.89</v>
      </c>
      <c r="Q22" s="61" t="n">
        <v>24.97</v>
      </c>
      <c r="R22" s="62" t="n">
        <f aca="false">P22/3600</f>
        <v>3.23885833333333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16837.33</v>
      </c>
      <c r="I23" s="46" t="n">
        <v>38.88</v>
      </c>
      <c r="J23" s="47" t="n">
        <f aca="false">H23/3600</f>
        <v>4.67703611111111</v>
      </c>
      <c r="L23" s="45" t="n">
        <v>8287.9032</v>
      </c>
      <c r="M23" s="46" t="n">
        <v>39.986</v>
      </c>
      <c r="N23" s="46" t="n">
        <v>42.0956</v>
      </c>
      <c r="O23" s="46" t="n">
        <v>43.2146</v>
      </c>
      <c r="P23" s="46" t="n">
        <v>16993.74</v>
      </c>
      <c r="Q23" s="46" t="n">
        <v>39.47</v>
      </c>
      <c r="R23" s="47" t="n">
        <f aca="false">P23/3600</f>
        <v>4.72048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3573.2</v>
      </c>
      <c r="I24" s="53" t="n">
        <v>31.35</v>
      </c>
      <c r="J24" s="54" t="n">
        <f aca="false">H24/3600</f>
        <v>3.77033333333333</v>
      </c>
      <c r="L24" s="52" t="n">
        <v>3236.1896</v>
      </c>
      <c r="M24" s="53" t="n">
        <v>37.0817</v>
      </c>
      <c r="N24" s="53" t="n">
        <v>39.9777</v>
      </c>
      <c r="O24" s="53" t="n">
        <v>40.8899</v>
      </c>
      <c r="P24" s="53" t="n">
        <v>13646.89</v>
      </c>
      <c r="Q24" s="53" t="n">
        <v>31.89</v>
      </c>
      <c r="R24" s="54" t="n">
        <f aca="false">P24/3600</f>
        <v>3.790802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1532.97</v>
      </c>
      <c r="I25" s="53" t="n">
        <v>27.16</v>
      </c>
      <c r="J25" s="54" t="n">
        <f aca="false">H25/3600</f>
        <v>3.20360277777778</v>
      </c>
      <c r="L25" s="52" t="n">
        <v>1357.228</v>
      </c>
      <c r="M25" s="53" t="n">
        <v>34.2822</v>
      </c>
      <c r="N25" s="53" t="n">
        <v>38.3692</v>
      </c>
      <c r="O25" s="53" t="n">
        <v>39.4789</v>
      </c>
      <c r="P25" s="53" t="n">
        <v>11652.1</v>
      </c>
      <c r="Q25" s="53" t="n">
        <v>27.14</v>
      </c>
      <c r="R25" s="54" t="n">
        <f aca="false">P25/3600</f>
        <v>3.23669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0292.27</v>
      </c>
      <c r="I26" s="61" t="n">
        <v>25.12</v>
      </c>
      <c r="J26" s="62" t="n">
        <f aca="false">H26/3600</f>
        <v>2.85896388888889</v>
      </c>
      <c r="L26" s="60" t="n">
        <v>583.9536</v>
      </c>
      <c r="M26" s="61" t="n">
        <v>31.6967</v>
      </c>
      <c r="N26" s="61" t="n">
        <v>37.2703</v>
      </c>
      <c r="O26" s="61" t="n">
        <v>38.7167</v>
      </c>
      <c r="P26" s="61" t="n">
        <v>10256.4</v>
      </c>
      <c r="Q26" s="61" t="n">
        <v>24.48</v>
      </c>
      <c r="R26" s="62" t="n">
        <f aca="false">P26/3600</f>
        <v>2.84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34215.61</v>
      </c>
      <c r="I27" s="46" t="n">
        <v>79.29</v>
      </c>
      <c r="J27" s="47" t="n">
        <f aca="false">H27/3600</f>
        <v>9.50433611111111</v>
      </c>
      <c r="L27" s="45" t="n">
        <v>21850.8424</v>
      </c>
      <c r="M27" s="46" t="n">
        <v>38.7275</v>
      </c>
      <c r="N27" s="46" t="n">
        <v>40.1521</v>
      </c>
      <c r="O27" s="46" t="n">
        <v>43.3494</v>
      </c>
      <c r="P27" s="46" t="n">
        <v>34376.83</v>
      </c>
      <c r="Q27" s="46" t="n">
        <v>80.2</v>
      </c>
      <c r="R27" s="47" t="n">
        <f aca="false">P27/3600</f>
        <v>9.5491194444444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26286.81</v>
      </c>
      <c r="I28" s="53" t="n">
        <v>56.33</v>
      </c>
      <c r="J28" s="54" t="n">
        <f aca="false">H28/3600</f>
        <v>7.30189166666667</v>
      </c>
      <c r="L28" s="52" t="n">
        <v>6013.46</v>
      </c>
      <c r="M28" s="53" t="n">
        <v>36.7778</v>
      </c>
      <c r="N28" s="53" t="n">
        <v>38.9557</v>
      </c>
      <c r="O28" s="53" t="n">
        <v>41.4779</v>
      </c>
      <c r="P28" s="53" t="n">
        <v>26429.55</v>
      </c>
      <c r="Q28" s="53" t="n">
        <v>56.97</v>
      </c>
      <c r="R28" s="54" t="n">
        <f aca="false">P28/3600</f>
        <v>7.34154166666667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2725.84</v>
      </c>
      <c r="I29" s="53" t="n">
        <v>50.7</v>
      </c>
      <c r="J29" s="54" t="n">
        <f aca="false">H29/3600</f>
        <v>6.31273333333333</v>
      </c>
      <c r="L29" s="52" t="n">
        <v>2663.2688</v>
      </c>
      <c r="M29" s="53" t="n">
        <v>34.6477</v>
      </c>
      <c r="N29" s="53" t="n">
        <v>38.0094</v>
      </c>
      <c r="O29" s="53" t="n">
        <v>39.8707</v>
      </c>
      <c r="P29" s="53" t="n">
        <v>22835.18</v>
      </c>
      <c r="Q29" s="53" t="n">
        <v>50.41</v>
      </c>
      <c r="R29" s="54" t="n">
        <f aca="false">P29/3600</f>
        <v>6.343105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0437.24</v>
      </c>
      <c r="I30" s="61" t="n">
        <v>44.93</v>
      </c>
      <c r="J30" s="62" t="n">
        <f aca="false">H30/3600</f>
        <v>5.67701111111111</v>
      </c>
      <c r="L30" s="60" t="n">
        <v>1308.0696</v>
      </c>
      <c r="M30" s="61" t="n">
        <v>32.3667</v>
      </c>
      <c r="N30" s="61" t="n">
        <v>37.2758</v>
      </c>
      <c r="O30" s="61" t="n">
        <v>38.6684</v>
      </c>
      <c r="P30" s="61" t="n">
        <v>20545.78</v>
      </c>
      <c r="Q30" s="61" t="n">
        <v>45.85</v>
      </c>
      <c r="R30" s="62" t="n">
        <f aca="false">P30/3600</f>
        <v>5.707161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43557.84</v>
      </c>
      <c r="I31" s="46" t="n">
        <v>84.99</v>
      </c>
      <c r="J31" s="47" t="n">
        <f aca="false">H31/3600</f>
        <v>12.0994</v>
      </c>
      <c r="L31" s="45" t="n">
        <v>20869.5592</v>
      </c>
      <c r="M31" s="46" t="n">
        <v>39.5301</v>
      </c>
      <c r="N31" s="46" t="n">
        <v>43.869</v>
      </c>
      <c r="O31" s="46" t="n">
        <v>45.2135</v>
      </c>
      <c r="P31" s="46" t="n">
        <v>43828.37</v>
      </c>
      <c r="Q31" s="46" t="n">
        <v>84.74</v>
      </c>
      <c r="R31" s="47" t="n">
        <f aca="false">P31/3600</f>
        <v>12.174547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34703.72</v>
      </c>
      <c r="I32" s="53" t="n">
        <v>70.26</v>
      </c>
      <c r="J32" s="54" t="n">
        <f aca="false">H32/3600</f>
        <v>9.63992222222222</v>
      </c>
      <c r="L32" s="52" t="n">
        <v>7016.3448</v>
      </c>
      <c r="M32" s="53" t="n">
        <v>37.6201</v>
      </c>
      <c r="N32" s="53" t="n">
        <v>42.4809</v>
      </c>
      <c r="O32" s="53" t="n">
        <v>43.082</v>
      </c>
      <c r="P32" s="53" t="n">
        <v>35064.38</v>
      </c>
      <c r="Q32" s="53" t="n">
        <v>68.83</v>
      </c>
      <c r="R32" s="54" t="n">
        <f aca="false">P32/3600</f>
        <v>9.74010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29329.71</v>
      </c>
      <c r="I33" s="53" t="n">
        <v>61.14</v>
      </c>
      <c r="J33" s="54" t="n">
        <f aca="false">H33/3600</f>
        <v>8.14714166666667</v>
      </c>
      <c r="L33" s="52" t="n">
        <v>3209.0728</v>
      </c>
      <c r="M33" s="53" t="n">
        <v>35.6593</v>
      </c>
      <c r="N33" s="53" t="n">
        <v>41.1988</v>
      </c>
      <c r="O33" s="53" t="n">
        <v>41.2061</v>
      </c>
      <c r="P33" s="53" t="n">
        <v>29430.63</v>
      </c>
      <c r="Q33" s="53" t="n">
        <v>62.12</v>
      </c>
      <c r="R33" s="54" t="n">
        <f aca="false">P33/3600</f>
        <v>8.1751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25595.52</v>
      </c>
      <c r="I34" s="61" t="n">
        <v>57.1</v>
      </c>
      <c r="J34" s="62" t="n">
        <f aca="false">H34/3600</f>
        <v>7.10986666666667</v>
      </c>
      <c r="L34" s="60" t="n">
        <v>1623.7976</v>
      </c>
      <c r="M34" s="61" t="n">
        <v>33.5737</v>
      </c>
      <c r="N34" s="61" t="n">
        <v>40.1308</v>
      </c>
      <c r="O34" s="61" t="n">
        <v>39.7493</v>
      </c>
      <c r="P34" s="61" t="n">
        <v>25718.8</v>
      </c>
      <c r="Q34" s="61" t="n">
        <v>57.68</v>
      </c>
      <c r="R34" s="62" t="n">
        <f aca="false">P34/3600</f>
        <v>7.14411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50039.53</v>
      </c>
      <c r="I35" s="46" t="n">
        <v>128.91</v>
      </c>
      <c r="J35" s="47" t="n">
        <f aca="false">H35/3600</f>
        <v>13.8998694444444</v>
      </c>
      <c r="L35" s="45" t="n">
        <v>63014.8424</v>
      </c>
      <c r="M35" s="46" t="n">
        <v>38.4188</v>
      </c>
      <c r="N35" s="46" t="n">
        <v>41.987</v>
      </c>
      <c r="O35" s="46" t="n">
        <v>44.0987</v>
      </c>
      <c r="P35" s="46" t="n">
        <v>50503.42</v>
      </c>
      <c r="Q35" s="46" t="n">
        <v>129.53</v>
      </c>
      <c r="R35" s="47" t="n">
        <f aca="false">P35/3600</f>
        <v>14.0287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33098.88</v>
      </c>
      <c r="I36" s="53" t="n">
        <v>78.92</v>
      </c>
      <c r="J36" s="54" t="n">
        <f aca="false">H36/3600</f>
        <v>9.19413333333333</v>
      </c>
      <c r="L36" s="52" t="n">
        <v>9235.9384</v>
      </c>
      <c r="M36" s="53" t="n">
        <v>35.2795</v>
      </c>
      <c r="N36" s="53" t="n">
        <v>40.645</v>
      </c>
      <c r="O36" s="53" t="n">
        <v>42.9896</v>
      </c>
      <c r="P36" s="53" t="n">
        <v>33357.43</v>
      </c>
      <c r="Q36" s="53" t="n">
        <v>79.89</v>
      </c>
      <c r="R36" s="54" t="n">
        <f aca="false">P36/3600</f>
        <v>9.26595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26680.37</v>
      </c>
      <c r="I37" s="53" t="n">
        <v>61.25</v>
      </c>
      <c r="J37" s="54" t="n">
        <f aca="false">H37/3600</f>
        <v>7.41121388888889</v>
      </c>
      <c r="L37" s="52" t="n">
        <v>2248.0584</v>
      </c>
      <c r="M37" s="53" t="n">
        <v>33.5982</v>
      </c>
      <c r="N37" s="53" t="n">
        <v>39.4553</v>
      </c>
      <c r="O37" s="53" t="n">
        <v>42.0143</v>
      </c>
      <c r="P37" s="53" t="n">
        <v>26873.86</v>
      </c>
      <c r="Q37" s="53" t="n">
        <v>60.67</v>
      </c>
      <c r="R37" s="54" t="n">
        <f aca="false">P37/3600</f>
        <v>7.464961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24105.63</v>
      </c>
      <c r="I38" s="61" t="n">
        <v>52.96</v>
      </c>
      <c r="J38" s="62" t="n">
        <f aca="false">H38/3600</f>
        <v>6.69600833333333</v>
      </c>
      <c r="L38" s="60" t="n">
        <v>829.856</v>
      </c>
      <c r="M38" s="61" t="n">
        <v>31.5633</v>
      </c>
      <c r="N38" s="61" t="n">
        <v>38.5199</v>
      </c>
      <c r="O38" s="61" t="n">
        <v>41.2243</v>
      </c>
      <c r="P38" s="61" t="n">
        <v>24294.23</v>
      </c>
      <c r="Q38" s="61" t="n">
        <v>52.19</v>
      </c>
      <c r="R38" s="62" t="n">
        <f aca="false">P38/3600</f>
        <v>6.748397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6971.12</v>
      </c>
      <c r="I39" s="46" t="n">
        <v>15.21</v>
      </c>
      <c r="J39" s="47" t="n">
        <f aca="false">H39/3600</f>
        <v>1.93642222222222</v>
      </c>
      <c r="L39" s="45" t="n">
        <v>3916.3456</v>
      </c>
      <c r="M39" s="46" t="n">
        <v>40.2911</v>
      </c>
      <c r="N39" s="46" t="n">
        <v>42.9683</v>
      </c>
      <c r="O39" s="46" t="n">
        <v>43.563</v>
      </c>
      <c r="P39" s="46" t="n">
        <v>7024.32</v>
      </c>
      <c r="Q39" s="46" t="n">
        <v>15.27</v>
      </c>
      <c r="R39" s="47" t="n">
        <f aca="false">P39/3600</f>
        <v>1.951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7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5862.82</v>
      </c>
      <c r="I40" s="53" t="n">
        <v>12.91</v>
      </c>
      <c r="J40" s="54" t="n">
        <f aca="false">H40/3600</f>
        <v>1.62856111111111</v>
      </c>
      <c r="L40" s="52" t="n">
        <v>1811.3624</v>
      </c>
      <c r="M40" s="53" t="n">
        <v>37.0768</v>
      </c>
      <c r="N40" s="53" t="n">
        <v>40.3795</v>
      </c>
      <c r="O40" s="53" t="n">
        <v>40.7213</v>
      </c>
      <c r="P40" s="53" t="n">
        <v>5940.84</v>
      </c>
      <c r="Q40" s="53" t="n">
        <v>12.93</v>
      </c>
      <c r="R40" s="54" t="n">
        <f aca="false">P40/3600</f>
        <v>1.650233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4987.65</v>
      </c>
      <c r="I41" s="53" t="n">
        <v>10.76</v>
      </c>
      <c r="J41" s="54" t="n">
        <f aca="false">H41/3600</f>
        <v>1.38545833333333</v>
      </c>
      <c r="L41" s="52" t="n">
        <v>860.652</v>
      </c>
      <c r="M41" s="53" t="n">
        <v>34.264</v>
      </c>
      <c r="N41" s="53" t="n">
        <v>38.3418</v>
      </c>
      <c r="O41" s="53" t="n">
        <v>38.4256</v>
      </c>
      <c r="P41" s="53" t="n">
        <v>5016.51</v>
      </c>
      <c r="Q41" s="53" t="n">
        <v>10.83</v>
      </c>
      <c r="R41" s="54" t="n">
        <f aca="false">P41/3600</f>
        <v>1.393475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4374.55</v>
      </c>
      <c r="I42" s="61" t="n">
        <v>9.28</v>
      </c>
      <c r="J42" s="62" t="n">
        <f aca="false">H42/3600</f>
        <v>1.21515277777778</v>
      </c>
      <c r="L42" s="60" t="n">
        <v>439.7408</v>
      </c>
      <c r="M42" s="61" t="n">
        <v>31.8108</v>
      </c>
      <c r="N42" s="61" t="n">
        <v>36.6662</v>
      </c>
      <c r="O42" s="61" t="n">
        <v>36.7257</v>
      </c>
      <c r="P42" s="61" t="n">
        <v>4376.41</v>
      </c>
      <c r="Q42" s="61" t="n">
        <v>9.28</v>
      </c>
      <c r="R42" s="62" t="n">
        <f aca="false">P42/3600</f>
        <v>1.215669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9024.17</v>
      </c>
      <c r="I43" s="46" t="n">
        <v>18.34</v>
      </c>
      <c r="J43" s="47" t="n">
        <f aca="false">H43/3600</f>
        <v>2.50671388888889</v>
      </c>
      <c r="L43" s="45" t="n">
        <v>4525.9328</v>
      </c>
      <c r="M43" s="46" t="n">
        <v>40.2268</v>
      </c>
      <c r="N43" s="46" t="n">
        <v>43.2977</v>
      </c>
      <c r="O43" s="46" t="n">
        <v>44.7331</v>
      </c>
      <c r="P43" s="46" t="n">
        <v>9100.88</v>
      </c>
      <c r="Q43" s="46" t="n">
        <v>18.32</v>
      </c>
      <c r="R43" s="47" t="n">
        <f aca="false">P43/3600</f>
        <v>2.5280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7513.28</v>
      </c>
      <c r="I44" s="53" t="n">
        <v>15.09</v>
      </c>
      <c r="J44" s="54" t="n">
        <f aca="false">H44/3600</f>
        <v>2.08702222222222</v>
      </c>
      <c r="L44" s="52" t="n">
        <v>1963.3688</v>
      </c>
      <c r="M44" s="53" t="n">
        <v>37.3546</v>
      </c>
      <c r="N44" s="53" t="n">
        <v>41.2027</v>
      </c>
      <c r="O44" s="53" t="n">
        <v>42.3094</v>
      </c>
      <c r="P44" s="53" t="n">
        <v>7557.7</v>
      </c>
      <c r="Q44" s="53" t="n">
        <v>15.01</v>
      </c>
      <c r="R44" s="54" t="n">
        <f aca="false">P44/3600</f>
        <v>2.0993611111111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6498.19</v>
      </c>
      <c r="I45" s="53" t="n">
        <v>12.71</v>
      </c>
      <c r="J45" s="54" t="n">
        <f aca="false">H45/3600</f>
        <v>1.80505277777778</v>
      </c>
      <c r="L45" s="52" t="n">
        <v>933.1352</v>
      </c>
      <c r="M45" s="53" t="n">
        <v>34.4345</v>
      </c>
      <c r="N45" s="53" t="n">
        <v>39.4203</v>
      </c>
      <c r="O45" s="53" t="n">
        <v>40.3956</v>
      </c>
      <c r="P45" s="53" t="n">
        <v>6520.76</v>
      </c>
      <c r="Q45" s="53" t="n">
        <v>12.72</v>
      </c>
      <c r="R45" s="54" t="n">
        <f aca="false">P45/3600</f>
        <v>1.81132222222222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5766.07</v>
      </c>
      <c r="I46" s="61" t="n">
        <v>10.85</v>
      </c>
      <c r="J46" s="62" t="n">
        <f aca="false">H46/3600</f>
        <v>1.60168611111111</v>
      </c>
      <c r="L46" s="60" t="n">
        <v>468.5696</v>
      </c>
      <c r="M46" s="61" t="n">
        <v>31.5695</v>
      </c>
      <c r="N46" s="61" t="n">
        <v>38.0779</v>
      </c>
      <c r="O46" s="61" t="n">
        <v>38.9218</v>
      </c>
      <c r="P46" s="61" t="n">
        <v>5809.71</v>
      </c>
      <c r="Q46" s="61" t="n">
        <v>10.88</v>
      </c>
      <c r="R46" s="62" t="n">
        <f aca="false">P46/3600</f>
        <v>1.613808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8227.4</v>
      </c>
      <c r="I47" s="46" t="n">
        <v>20.32</v>
      </c>
      <c r="J47" s="47" t="n">
        <f aca="false">H47/3600</f>
        <v>2.28538888888889</v>
      </c>
      <c r="L47" s="45" t="n">
        <v>9293.2536</v>
      </c>
      <c r="M47" s="46" t="n">
        <v>38.2984</v>
      </c>
      <c r="N47" s="46" t="n">
        <v>41.1207</v>
      </c>
      <c r="O47" s="46" t="n">
        <v>42.0566</v>
      </c>
      <c r="P47" s="46" t="n">
        <v>8268.21</v>
      </c>
      <c r="Q47" s="46" t="n">
        <v>20.5</v>
      </c>
      <c r="R47" s="47" t="n">
        <f aca="false">P47/3600</f>
        <v>2.2967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6383.32</v>
      </c>
      <c r="I48" s="53" t="n">
        <v>15.91</v>
      </c>
      <c r="J48" s="54" t="n">
        <f aca="false">H48/3600</f>
        <v>1.77314444444444</v>
      </c>
      <c r="L48" s="52" t="n">
        <v>3692.1208</v>
      </c>
      <c r="M48" s="53" t="n">
        <v>34.4122</v>
      </c>
      <c r="N48" s="53" t="n">
        <v>38.4042</v>
      </c>
      <c r="O48" s="53" t="n">
        <v>39.2518</v>
      </c>
      <c r="P48" s="53" t="n">
        <v>6413.33</v>
      </c>
      <c r="Q48" s="53" t="n">
        <v>15.86</v>
      </c>
      <c r="R48" s="54" t="n">
        <f aca="false">P48/3600</f>
        <v>1.781480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5223.13</v>
      </c>
      <c r="I49" s="53" t="n">
        <v>12.91</v>
      </c>
      <c r="J49" s="54" t="n">
        <f aca="false">H49/3600</f>
        <v>1.45086944444444</v>
      </c>
      <c r="L49" s="52" t="n">
        <v>1556.4072</v>
      </c>
      <c r="M49" s="53" t="n">
        <v>31.0534</v>
      </c>
      <c r="N49" s="53" t="n">
        <v>36.4507</v>
      </c>
      <c r="O49" s="53" t="n">
        <v>37.2252</v>
      </c>
      <c r="P49" s="53" t="n">
        <v>5264.86</v>
      </c>
      <c r="Q49" s="53" t="n">
        <v>12.44</v>
      </c>
      <c r="R49" s="54" t="n">
        <f aca="false">P49/3600</f>
        <v>1.46246111111111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4415.61</v>
      </c>
      <c r="I50" s="61" t="n">
        <v>9.76</v>
      </c>
      <c r="J50" s="62" t="n">
        <f aca="false">H50/3600</f>
        <v>1.22655833333333</v>
      </c>
      <c r="L50" s="60" t="n">
        <v>656.66</v>
      </c>
      <c r="M50" s="61" t="n">
        <v>27.8936</v>
      </c>
      <c r="N50" s="61" t="n">
        <v>35.0893</v>
      </c>
      <c r="O50" s="61" t="n">
        <v>35.8533</v>
      </c>
      <c r="P50" s="61" t="n">
        <v>4450.89</v>
      </c>
      <c r="Q50" s="61" t="n">
        <v>9.8</v>
      </c>
      <c r="R50" s="62" t="n">
        <f aca="false">P50/3600</f>
        <v>1.23635833333333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6414.69</v>
      </c>
      <c r="I51" s="46" t="n">
        <v>13.18</v>
      </c>
      <c r="J51" s="47" t="n">
        <f aca="false">H51/3600</f>
        <v>1.78185833333333</v>
      </c>
      <c r="L51" s="45" t="n">
        <v>6112.9256</v>
      </c>
      <c r="M51" s="46" t="n">
        <v>40.0995</v>
      </c>
      <c r="N51" s="46" t="n">
        <v>41.573</v>
      </c>
      <c r="O51" s="46" t="n">
        <v>42.9056</v>
      </c>
      <c r="P51" s="46" t="n">
        <v>6441.66</v>
      </c>
      <c r="Q51" s="46" t="n">
        <v>13.18</v>
      </c>
      <c r="R51" s="47" t="n">
        <f aca="false">P51/3600</f>
        <v>1.78935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5267.04</v>
      </c>
      <c r="I52" s="53" t="n">
        <v>10.73</v>
      </c>
      <c r="J52" s="54" t="n">
        <f aca="false">H52/3600</f>
        <v>1.46306666666667</v>
      </c>
      <c r="L52" s="52" t="n">
        <v>2372.748</v>
      </c>
      <c r="M52" s="53" t="n">
        <v>36.2568</v>
      </c>
      <c r="N52" s="53" t="n">
        <v>38.9294</v>
      </c>
      <c r="O52" s="53" t="n">
        <v>40.5153</v>
      </c>
      <c r="P52" s="53" t="n">
        <v>5281.76</v>
      </c>
      <c r="Q52" s="53" t="n">
        <v>10.78</v>
      </c>
      <c r="R52" s="54" t="n">
        <f aca="false">P52/3600</f>
        <v>1.46715555555556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4345.63</v>
      </c>
      <c r="I53" s="53" t="n">
        <v>9.2</v>
      </c>
      <c r="J53" s="54" t="n">
        <f aca="false">H53/3600</f>
        <v>1.20711944444444</v>
      </c>
      <c r="L53" s="52" t="n">
        <v>1022.2832</v>
      </c>
      <c r="M53" s="53" t="n">
        <v>33.0821</v>
      </c>
      <c r="N53" s="53" t="n">
        <v>37.0369</v>
      </c>
      <c r="O53" s="53" t="n">
        <v>38.7208</v>
      </c>
      <c r="P53" s="53" t="n">
        <v>4371.83</v>
      </c>
      <c r="Q53" s="53" t="n">
        <v>9.15</v>
      </c>
      <c r="R53" s="54" t="n">
        <f aca="false">P53/3600</f>
        <v>1.21439722222222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3663.98</v>
      </c>
      <c r="I54" s="61" t="n">
        <v>7.61</v>
      </c>
      <c r="J54" s="62" t="n">
        <f aca="false">H54/3600</f>
        <v>1.01777222222222</v>
      </c>
      <c r="L54" s="60" t="n">
        <v>462.3216</v>
      </c>
      <c r="M54" s="61" t="n">
        <v>30.2382</v>
      </c>
      <c r="N54" s="61" t="n">
        <v>35.7416</v>
      </c>
      <c r="O54" s="61" t="n">
        <v>37.4523</v>
      </c>
      <c r="P54" s="61" t="n">
        <v>3678.39</v>
      </c>
      <c r="Q54" s="61" t="n">
        <v>7.71</v>
      </c>
      <c r="R54" s="62" t="n">
        <f aca="false">P54/3600</f>
        <v>1.02177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1992.9</v>
      </c>
      <c r="I55" s="46" t="n">
        <v>4.46</v>
      </c>
      <c r="J55" s="47" t="n">
        <f aca="false">H55/3600</f>
        <v>0.553583333333333</v>
      </c>
      <c r="L55" s="45" t="n">
        <v>1787.9832</v>
      </c>
      <c r="M55" s="46" t="n">
        <v>41.0774</v>
      </c>
      <c r="N55" s="46" t="n">
        <v>43.8135</v>
      </c>
      <c r="O55" s="46" t="n">
        <v>43.2153</v>
      </c>
      <c r="P55" s="46" t="n">
        <v>2006.46</v>
      </c>
      <c r="Q55" s="46" t="n">
        <v>4.49</v>
      </c>
      <c r="R55" s="47" t="n">
        <f aca="false">P55/3600</f>
        <v>0.5573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8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1706.56</v>
      </c>
      <c r="I56" s="53" t="n">
        <v>3.67</v>
      </c>
      <c r="J56" s="54" t="n">
        <f aca="false">H56/3600</f>
        <v>0.474044444444444</v>
      </c>
      <c r="L56" s="52" t="n">
        <v>882.7928</v>
      </c>
      <c r="M56" s="53" t="n">
        <v>37.1181</v>
      </c>
      <c r="N56" s="53" t="n">
        <v>40.9584</v>
      </c>
      <c r="O56" s="53" t="n">
        <v>39.9594</v>
      </c>
      <c r="P56" s="53" t="n">
        <v>1712.56</v>
      </c>
      <c r="Q56" s="53" t="n">
        <v>3.7</v>
      </c>
      <c r="R56" s="54" t="n">
        <f aca="false">P56/3600</f>
        <v>0.475711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463.18</v>
      </c>
      <c r="I57" s="53" t="n">
        <v>3.1</v>
      </c>
      <c r="J57" s="54" t="n">
        <f aca="false">H57/3600</f>
        <v>0.406438888888889</v>
      </c>
      <c r="L57" s="52" t="n">
        <v>428.6272</v>
      </c>
      <c r="M57" s="53" t="n">
        <v>33.6159</v>
      </c>
      <c r="N57" s="53" t="n">
        <v>38.8149</v>
      </c>
      <c r="O57" s="53" t="n">
        <v>37.6026</v>
      </c>
      <c r="P57" s="53" t="n">
        <v>1478.03</v>
      </c>
      <c r="Q57" s="53" t="n">
        <v>3.09</v>
      </c>
      <c r="R57" s="54" t="n">
        <f aca="false">P57/3600</f>
        <v>0.410563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264.47</v>
      </c>
      <c r="I58" s="61" t="n">
        <v>2.66</v>
      </c>
      <c r="J58" s="62" t="n">
        <f aca="false">H58/3600</f>
        <v>0.351241666666667</v>
      </c>
      <c r="L58" s="60" t="n">
        <v>216.608</v>
      </c>
      <c r="M58" s="61" t="n">
        <v>30.681</v>
      </c>
      <c r="N58" s="61" t="n">
        <v>37.4097</v>
      </c>
      <c r="O58" s="61" t="n">
        <v>35.912</v>
      </c>
      <c r="P58" s="61" t="n">
        <v>1278.58</v>
      </c>
      <c r="Q58" s="61" t="n">
        <v>2.58</v>
      </c>
      <c r="R58" s="62" t="n">
        <f aca="false">P58/3600</f>
        <v>0.355161111111111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190.6</v>
      </c>
      <c r="I59" s="46" t="n">
        <v>5.46</v>
      </c>
      <c r="J59" s="47" t="n">
        <f aca="false">H59/3600</f>
        <v>0.6085</v>
      </c>
      <c r="L59" s="45" t="n">
        <v>2741.0856</v>
      </c>
      <c r="M59" s="46" t="n">
        <v>38.3032</v>
      </c>
      <c r="N59" s="46" t="n">
        <v>42.7684</v>
      </c>
      <c r="O59" s="46" t="n">
        <v>43.825</v>
      </c>
      <c r="P59" s="46" t="n">
        <v>2214.45</v>
      </c>
      <c r="Q59" s="46" t="n">
        <v>5.57</v>
      </c>
      <c r="R59" s="47" t="n">
        <f aca="false">P59/3600</f>
        <v>0.6151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1668.23</v>
      </c>
      <c r="I60" s="53" t="n">
        <v>4.17</v>
      </c>
      <c r="J60" s="54" t="n">
        <f aca="false">H60/3600</f>
        <v>0.463397222222222</v>
      </c>
      <c r="L60" s="52" t="n">
        <v>904.484</v>
      </c>
      <c r="M60" s="53" t="n">
        <v>34.2684</v>
      </c>
      <c r="N60" s="53" t="n">
        <v>40.7297</v>
      </c>
      <c r="O60" s="53" t="n">
        <v>41.6832</v>
      </c>
      <c r="P60" s="53" t="n">
        <v>1674.78</v>
      </c>
      <c r="Q60" s="53" t="n">
        <v>4.09</v>
      </c>
      <c r="R60" s="54" t="n">
        <f aca="false">P60/3600</f>
        <v>0.465216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347.44</v>
      </c>
      <c r="I61" s="53" t="n">
        <v>3.15</v>
      </c>
      <c r="J61" s="54" t="n">
        <f aca="false">H61/3600</f>
        <v>0.374288888888889</v>
      </c>
      <c r="L61" s="52" t="n">
        <v>327.6288</v>
      </c>
      <c r="M61" s="53" t="n">
        <v>31.2065</v>
      </c>
      <c r="N61" s="53" t="n">
        <v>39.2733</v>
      </c>
      <c r="O61" s="53" t="n">
        <v>40.1955</v>
      </c>
      <c r="P61" s="53" t="n">
        <v>1348.89</v>
      </c>
      <c r="Q61" s="53" t="n">
        <v>3.04</v>
      </c>
      <c r="R61" s="54" t="n">
        <f aca="false">P61/3600</f>
        <v>0.374691666666667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173.29</v>
      </c>
      <c r="I62" s="61" t="n">
        <v>2.44</v>
      </c>
      <c r="J62" s="62" t="n">
        <f aca="false">H62/3600</f>
        <v>0.325913888888889</v>
      </c>
      <c r="L62" s="60" t="n">
        <v>130.1928</v>
      </c>
      <c r="M62" s="61" t="n">
        <v>28.3769</v>
      </c>
      <c r="N62" s="61" t="n">
        <v>38.3253</v>
      </c>
      <c r="O62" s="61" t="n">
        <v>39.1711</v>
      </c>
      <c r="P62" s="61" t="n">
        <v>1170.88</v>
      </c>
      <c r="Q62" s="61" t="n">
        <v>2.58</v>
      </c>
      <c r="R62" s="62" t="n">
        <f aca="false">P62/3600</f>
        <v>0.32524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1788.22</v>
      </c>
      <c r="I63" s="46" t="n">
        <v>4.68</v>
      </c>
      <c r="J63" s="47" t="n">
        <f aca="false">H63/3600</f>
        <v>0.496727777777778</v>
      </c>
      <c r="L63" s="45" t="n">
        <v>2135.4616</v>
      </c>
      <c r="M63" s="46" t="n">
        <v>38.0202</v>
      </c>
      <c r="N63" s="46" t="n">
        <v>40.7878</v>
      </c>
      <c r="O63" s="46" t="n">
        <v>41.5056</v>
      </c>
      <c r="P63" s="46" t="n">
        <v>1810.56</v>
      </c>
      <c r="Q63" s="46" t="n">
        <v>4.58</v>
      </c>
      <c r="R63" s="47" t="n">
        <f aca="false">P63/3600</f>
        <v>0.50293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385.19</v>
      </c>
      <c r="I64" s="53" t="n">
        <v>3.41</v>
      </c>
      <c r="J64" s="54" t="n">
        <f aca="false">H64/3600</f>
        <v>0.384775</v>
      </c>
      <c r="L64" s="52" t="n">
        <v>856.9296</v>
      </c>
      <c r="M64" s="53" t="n">
        <v>34.2718</v>
      </c>
      <c r="N64" s="53" t="n">
        <v>38.0667</v>
      </c>
      <c r="O64" s="53" t="n">
        <v>38.644</v>
      </c>
      <c r="P64" s="53" t="n">
        <v>1397.05</v>
      </c>
      <c r="Q64" s="53" t="n">
        <v>3.41</v>
      </c>
      <c r="R64" s="54" t="n">
        <f aca="false">P64/3600</f>
        <v>0.388069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136.5</v>
      </c>
      <c r="I65" s="53" t="n">
        <v>2.59</v>
      </c>
      <c r="J65" s="54" t="n">
        <f aca="false">H65/3600</f>
        <v>0.315694444444444</v>
      </c>
      <c r="L65" s="52" t="n">
        <v>358.2256</v>
      </c>
      <c r="M65" s="53" t="n">
        <v>30.8791</v>
      </c>
      <c r="N65" s="53" t="n">
        <v>36.0666</v>
      </c>
      <c r="O65" s="53" t="n">
        <v>36.586</v>
      </c>
      <c r="P65" s="53" t="n">
        <v>1144.06</v>
      </c>
      <c r="Q65" s="53" t="n">
        <v>2.61</v>
      </c>
      <c r="R65" s="54" t="n">
        <f aca="false">P65/3600</f>
        <v>0.317794444444444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969.64</v>
      </c>
      <c r="I66" s="61" t="n">
        <v>2.12</v>
      </c>
      <c r="J66" s="62" t="n">
        <f aca="false">H66/3600</f>
        <v>0.269344444444444</v>
      </c>
      <c r="L66" s="60" t="n">
        <v>151.7552</v>
      </c>
      <c r="M66" s="61" t="n">
        <v>27.8812</v>
      </c>
      <c r="N66" s="61" t="n">
        <v>34.6494</v>
      </c>
      <c r="O66" s="61" t="n">
        <v>35.1784</v>
      </c>
      <c r="P66" s="61" t="n">
        <v>976.9</v>
      </c>
      <c r="Q66" s="61" t="n">
        <v>2.06</v>
      </c>
      <c r="R66" s="62" t="n">
        <f aca="false">P66/3600</f>
        <v>0.27136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495.17</v>
      </c>
      <c r="I67" s="46" t="n">
        <v>3.31</v>
      </c>
      <c r="J67" s="47" t="n">
        <f aca="false">H67/3600</f>
        <v>0.415325</v>
      </c>
      <c r="L67" s="45" t="n">
        <v>1390.5864</v>
      </c>
      <c r="M67" s="46" t="n">
        <v>39.9889</v>
      </c>
      <c r="N67" s="46" t="n">
        <v>41.3821</v>
      </c>
      <c r="O67" s="46" t="n">
        <v>42.4207</v>
      </c>
      <c r="P67" s="46" t="n">
        <v>1508.76</v>
      </c>
      <c r="Q67" s="46" t="n">
        <v>3.32</v>
      </c>
      <c r="R67" s="47" t="n">
        <f aca="false">P67/3600</f>
        <v>0.419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260.08</v>
      </c>
      <c r="I68" s="53" t="n">
        <v>2.76</v>
      </c>
      <c r="J68" s="54" t="n">
        <f aca="false">H68/3600</f>
        <v>0.350022222222222</v>
      </c>
      <c r="L68" s="52" t="n">
        <v>650.2616</v>
      </c>
      <c r="M68" s="53" t="n">
        <v>35.8881</v>
      </c>
      <c r="N68" s="53" t="n">
        <v>38.491</v>
      </c>
      <c r="O68" s="53" t="n">
        <v>39.662</v>
      </c>
      <c r="P68" s="53" t="n">
        <v>1259.59</v>
      </c>
      <c r="Q68" s="53" t="n">
        <v>2.75</v>
      </c>
      <c r="R68" s="54" t="n">
        <f aca="false">P68/3600</f>
        <v>0.349886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045.99</v>
      </c>
      <c r="I69" s="53" t="n">
        <v>2.14</v>
      </c>
      <c r="J69" s="54" t="n">
        <f aca="false">H69/3600</f>
        <v>0.290552777777778</v>
      </c>
      <c r="L69" s="52" t="n">
        <v>303.7208</v>
      </c>
      <c r="M69" s="53" t="n">
        <v>32.277</v>
      </c>
      <c r="N69" s="53" t="n">
        <v>36.4813</v>
      </c>
      <c r="O69" s="53" t="n">
        <v>37.5763</v>
      </c>
      <c r="P69" s="53" t="n">
        <v>1052.45</v>
      </c>
      <c r="Q69" s="53" t="n">
        <v>2.16</v>
      </c>
      <c r="R69" s="54" t="n">
        <f aca="false">P69/3600</f>
        <v>0.292347222222222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879.37</v>
      </c>
      <c r="I70" s="61" t="n">
        <v>1.69</v>
      </c>
      <c r="J70" s="62" t="n">
        <f aca="false">H70/3600</f>
        <v>0.244269444444444</v>
      </c>
      <c r="L70" s="60" t="n">
        <v>145.4168</v>
      </c>
      <c r="M70" s="61" t="n">
        <v>29.42</v>
      </c>
      <c r="N70" s="61" t="n">
        <v>35.012</v>
      </c>
      <c r="O70" s="61" t="n">
        <v>36.0577</v>
      </c>
      <c r="P70" s="61" t="n">
        <v>879.57</v>
      </c>
      <c r="Q70" s="61" t="n">
        <v>1.72</v>
      </c>
      <c r="R70" s="62" t="n">
        <f aca="false">P70/3600</f>
        <v>0.24432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79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0813.43</v>
      </c>
      <c r="I71" s="46" t="n">
        <v>27.74</v>
      </c>
      <c r="J71" s="47" t="n">
        <f aca="false">H71/3600</f>
        <v>3.00373055555556</v>
      </c>
      <c r="L71" s="45" t="n">
        <v>2248.8608</v>
      </c>
      <c r="M71" s="46" t="n">
        <v>43.6414</v>
      </c>
      <c r="N71" s="46" t="n">
        <v>47.0689</v>
      </c>
      <c r="O71" s="46" t="n">
        <v>48.0504</v>
      </c>
      <c r="P71" s="46" t="n">
        <v>10831.82</v>
      </c>
      <c r="Q71" s="46" t="n">
        <v>27.48</v>
      </c>
      <c r="R71" s="47" t="n">
        <f aca="false">P71/3600</f>
        <v>3.008838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0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9411.39</v>
      </c>
      <c r="I72" s="53" t="n">
        <v>22.28</v>
      </c>
      <c r="J72" s="54" t="n">
        <f aca="false">H72/3600</f>
        <v>2.614275</v>
      </c>
      <c r="L72" s="52" t="n">
        <v>777.108</v>
      </c>
      <c r="M72" s="53" t="n">
        <v>41.3486</v>
      </c>
      <c r="N72" s="53" t="n">
        <v>45.7173</v>
      </c>
      <c r="O72" s="53" t="n">
        <v>46.3545</v>
      </c>
      <c r="P72" s="53" t="n">
        <v>9511.68</v>
      </c>
      <c r="Q72" s="53" t="n">
        <v>21.61</v>
      </c>
      <c r="R72" s="54" t="n">
        <f aca="false">P72/3600</f>
        <v>2.64213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8750.55</v>
      </c>
      <c r="I73" s="53" t="n">
        <v>18.52</v>
      </c>
      <c r="J73" s="54" t="n">
        <f aca="false">H73/3600</f>
        <v>2.43070833333333</v>
      </c>
      <c r="L73" s="52" t="n">
        <v>360.8752</v>
      </c>
      <c r="M73" s="53" t="n">
        <v>38.8512</v>
      </c>
      <c r="N73" s="53" t="n">
        <v>44.3546</v>
      </c>
      <c r="O73" s="53" t="n">
        <v>44.7301</v>
      </c>
      <c r="P73" s="53" t="n">
        <v>8864.7</v>
      </c>
      <c r="Q73" s="53" t="n">
        <v>18.46</v>
      </c>
      <c r="R73" s="54" t="n">
        <f aca="false">P73/3600</f>
        <v>2.46241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8385.29</v>
      </c>
      <c r="I74" s="61" t="n">
        <v>16.19</v>
      </c>
      <c r="J74" s="62" t="n">
        <f aca="false">H74/3600</f>
        <v>2.32924722222222</v>
      </c>
      <c r="L74" s="60" t="n">
        <v>189.6728</v>
      </c>
      <c r="M74" s="61" t="n">
        <v>36.1196</v>
      </c>
      <c r="N74" s="61" t="n">
        <v>43.2034</v>
      </c>
      <c r="O74" s="61" t="n">
        <v>43.4678</v>
      </c>
      <c r="P74" s="61" t="n">
        <v>8425.97</v>
      </c>
      <c r="Q74" s="61" t="n">
        <v>16.56</v>
      </c>
      <c r="R74" s="62" t="n">
        <f aca="false">P74/3600</f>
        <v>2.34054722222222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1036.3</v>
      </c>
      <c r="I75" s="46" t="n">
        <v>28.72</v>
      </c>
      <c r="J75" s="47" t="n">
        <f aca="false">H75/3600</f>
        <v>3.06563888888889</v>
      </c>
      <c r="L75" s="45" t="n">
        <v>3173.388</v>
      </c>
      <c r="M75" s="46" t="n">
        <v>43.4993</v>
      </c>
      <c r="N75" s="46" t="n">
        <v>48.6565</v>
      </c>
      <c r="O75" s="46" t="n">
        <v>48.3513</v>
      </c>
      <c r="P75" s="46" t="n">
        <v>11094.12</v>
      </c>
      <c r="Q75" s="46" t="n">
        <v>27.71</v>
      </c>
      <c r="R75" s="47" t="n">
        <f aca="false">P75/3600</f>
        <v>3.081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9557.98</v>
      </c>
      <c r="I76" s="53" t="n">
        <v>22.36</v>
      </c>
      <c r="J76" s="54" t="n">
        <f aca="false">H76/3600</f>
        <v>2.65499444444444</v>
      </c>
      <c r="L76" s="52" t="n">
        <v>973.6304</v>
      </c>
      <c r="M76" s="53" t="n">
        <v>41.1516</v>
      </c>
      <c r="N76" s="53" t="n">
        <v>47.1885</v>
      </c>
      <c r="O76" s="53" t="n">
        <v>46.4723</v>
      </c>
      <c r="P76" s="53" t="n">
        <v>9620</v>
      </c>
      <c r="Q76" s="53" t="n">
        <v>22.25</v>
      </c>
      <c r="R76" s="54" t="n">
        <f aca="false">P76/3600</f>
        <v>2.67222222222222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8841.76</v>
      </c>
      <c r="I77" s="53" t="n">
        <v>19.79</v>
      </c>
      <c r="J77" s="54" t="n">
        <f aca="false">H77/3600</f>
        <v>2.45604444444444</v>
      </c>
      <c r="L77" s="52" t="n">
        <v>431.6472</v>
      </c>
      <c r="M77" s="53" t="n">
        <v>38.6474</v>
      </c>
      <c r="N77" s="53" t="n">
        <v>45.9193</v>
      </c>
      <c r="O77" s="53" t="n">
        <v>44.4415</v>
      </c>
      <c r="P77" s="53" t="n">
        <v>8921.71</v>
      </c>
      <c r="Q77" s="53" t="n">
        <v>19.7</v>
      </c>
      <c r="R77" s="54" t="n">
        <f aca="false">P77/3600</f>
        <v>2.478252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8374.46</v>
      </c>
      <c r="I78" s="61" t="n">
        <v>17.56</v>
      </c>
      <c r="J78" s="62" t="n">
        <f aca="false">H78/3600</f>
        <v>2.32623888888889</v>
      </c>
      <c r="L78" s="60" t="n">
        <v>223.5192</v>
      </c>
      <c r="M78" s="61" t="n">
        <v>35.712</v>
      </c>
      <c r="N78" s="61" t="n">
        <v>45.1215</v>
      </c>
      <c r="O78" s="61" t="n">
        <v>43.0507</v>
      </c>
      <c r="P78" s="61" t="n">
        <v>8494.98</v>
      </c>
      <c r="Q78" s="61" t="n">
        <v>17.78</v>
      </c>
      <c r="R78" s="62" t="n">
        <f aca="false">P78/3600</f>
        <v>2.359716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1231.68</v>
      </c>
      <c r="I79" s="46" t="n">
        <v>26.84</v>
      </c>
      <c r="J79" s="47" t="n">
        <f aca="false">H79/3600</f>
        <v>3.11991111111111</v>
      </c>
      <c r="L79" s="45" t="n">
        <v>2631.5552</v>
      </c>
      <c r="M79" s="46" t="n">
        <v>43.3811</v>
      </c>
      <c r="N79" s="46" t="n">
        <v>48.4691</v>
      </c>
      <c r="O79" s="46" t="n">
        <v>48.6795</v>
      </c>
      <c r="P79" s="46" t="n">
        <v>11361.14</v>
      </c>
      <c r="Q79" s="46" t="n">
        <v>26.89</v>
      </c>
      <c r="R79" s="47" t="n">
        <f aca="false">P79/3600</f>
        <v>3.15587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9713.5</v>
      </c>
      <c r="I80" s="53" t="n">
        <v>22.44</v>
      </c>
      <c r="J80" s="54" t="n">
        <f aca="false">H80/3600</f>
        <v>2.69819444444444</v>
      </c>
      <c r="L80" s="52" t="n">
        <v>781.8368</v>
      </c>
      <c r="M80" s="53" t="n">
        <v>40.9707</v>
      </c>
      <c r="N80" s="53" t="n">
        <v>46.5804</v>
      </c>
      <c r="O80" s="53" t="n">
        <v>46.7365</v>
      </c>
      <c r="P80" s="53" t="n">
        <v>9750.51</v>
      </c>
      <c r="Q80" s="53" t="n">
        <v>21.86</v>
      </c>
      <c r="R80" s="54" t="n">
        <f aca="false">P80/3600</f>
        <v>2.708475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8933.53</v>
      </c>
      <c r="I81" s="53" t="n">
        <v>18.91</v>
      </c>
      <c r="J81" s="54" t="n">
        <f aca="false">H81/3600</f>
        <v>2.48153611111111</v>
      </c>
      <c r="L81" s="52" t="n">
        <v>329.1816</v>
      </c>
      <c r="M81" s="53" t="n">
        <v>38.4328</v>
      </c>
      <c r="N81" s="53" t="n">
        <v>44.8978</v>
      </c>
      <c r="O81" s="53" t="n">
        <v>44.8993</v>
      </c>
      <c r="P81" s="53" t="n">
        <v>8999.9</v>
      </c>
      <c r="Q81" s="53" t="n">
        <v>19.12</v>
      </c>
      <c r="R81" s="54" t="n">
        <f aca="false">P81/3600</f>
        <v>2.49997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8460.31</v>
      </c>
      <c r="I82" s="61" t="n">
        <v>16.7</v>
      </c>
      <c r="J82" s="62" t="n">
        <f aca="false">H82/3600</f>
        <v>2.35008611111111</v>
      </c>
      <c r="L82" s="60" t="n">
        <v>168.7592</v>
      </c>
      <c r="M82" s="61" t="n">
        <v>35.7478</v>
      </c>
      <c r="N82" s="61" t="n">
        <v>43.5273</v>
      </c>
      <c r="O82" s="61" t="n">
        <v>43.4463</v>
      </c>
      <c r="P82" s="61" t="n">
        <v>8521.81</v>
      </c>
      <c r="Q82" s="61" t="n">
        <v>16.8</v>
      </c>
      <c r="R82" s="62" t="n">
        <f aca="false">P82/3600</f>
        <v>2.367169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1</v>
      </c>
      <c r="B83" s="7" t="s">
        <v>38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 t="n">
        <v>6921.69</v>
      </c>
      <c r="I83" s="46" t="n">
        <v>15.35</v>
      </c>
      <c r="J83" s="47" t="n">
        <f aca="false">H83/3600</f>
        <v>1.92269166666667</v>
      </c>
      <c r="L83" s="45" t="n">
        <v>4279.496</v>
      </c>
      <c r="M83" s="46" t="n">
        <v>40.3837</v>
      </c>
      <c r="N83" s="46" t="n">
        <v>42.7675</v>
      </c>
      <c r="O83" s="46" t="n">
        <v>43.3228</v>
      </c>
      <c r="P83" s="46" t="n">
        <v>6956.57</v>
      </c>
      <c r="Q83" s="46" t="n">
        <v>15.21</v>
      </c>
      <c r="R83" s="47" t="n">
        <f aca="false">P83/3600</f>
        <v>1.932380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 t="n">
        <v>5784.02</v>
      </c>
      <c r="I84" s="53" t="n">
        <v>12.44</v>
      </c>
      <c r="J84" s="54" t="n">
        <f aca="false">H84/3600</f>
        <v>1.60667222222222</v>
      </c>
      <c r="L84" s="52" t="n">
        <v>1985.132</v>
      </c>
      <c r="M84" s="53" t="n">
        <v>37.0215</v>
      </c>
      <c r="N84" s="53" t="n">
        <v>39.9601</v>
      </c>
      <c r="O84" s="53" t="n">
        <v>40.2138</v>
      </c>
      <c r="P84" s="53" t="n">
        <v>5809.54</v>
      </c>
      <c r="Q84" s="53" t="n">
        <v>12.74</v>
      </c>
      <c r="R84" s="54" t="n">
        <f aca="false">P84/3600</f>
        <v>1.613761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 t="n">
        <v>4916.54</v>
      </c>
      <c r="I85" s="53" t="n">
        <v>10.19</v>
      </c>
      <c r="J85" s="54" t="n">
        <f aca="false">H85/3600</f>
        <v>1.36570555555556</v>
      </c>
      <c r="L85" s="52" t="n">
        <v>939.9664</v>
      </c>
      <c r="M85" s="53" t="n">
        <v>34.0763</v>
      </c>
      <c r="N85" s="53" t="n">
        <v>37.6499</v>
      </c>
      <c r="O85" s="53" t="n">
        <v>37.8016</v>
      </c>
      <c r="P85" s="53" t="n">
        <v>4933.69</v>
      </c>
      <c r="Q85" s="53" t="n">
        <v>10.4</v>
      </c>
      <c r="R85" s="54" t="n">
        <f aca="false">P85/3600</f>
        <v>1.37046944444444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 t="n">
        <v>4323.27</v>
      </c>
      <c r="I86" s="61" t="n">
        <v>8.87</v>
      </c>
      <c r="J86" s="62" t="n">
        <f aca="false">H86/3600</f>
        <v>1.20090833333333</v>
      </c>
      <c r="L86" s="60" t="n">
        <v>480.5312</v>
      </c>
      <c r="M86" s="61" t="n">
        <v>31.4485</v>
      </c>
      <c r="N86" s="61" t="n">
        <v>35.945</v>
      </c>
      <c r="O86" s="61" t="n">
        <v>36.0699</v>
      </c>
      <c r="P86" s="61" t="n">
        <v>4323.88</v>
      </c>
      <c r="Q86" s="61" t="n">
        <v>8.76</v>
      </c>
      <c r="R86" s="62" t="n">
        <f aca="false">P86/3600</f>
        <v>1.20107777777778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 t="n">
        <v>15853.17</v>
      </c>
      <c r="I87" s="46" t="n">
        <v>28.06</v>
      </c>
      <c r="J87" s="47" t="n">
        <f aca="false">H87/3600</f>
        <v>4.40365833333333</v>
      </c>
      <c r="L87" s="45" t="n">
        <v>5865.7037</v>
      </c>
      <c r="M87" s="46" t="n">
        <v>42.8966</v>
      </c>
      <c r="N87" s="46" t="n">
        <v>45.489</v>
      </c>
      <c r="O87" s="46" t="n">
        <v>45.8393</v>
      </c>
      <c r="P87" s="46" t="n">
        <v>15889.98</v>
      </c>
      <c r="Q87" s="46" t="n">
        <v>27.82</v>
      </c>
      <c r="R87" s="47" t="n">
        <f aca="false">P87/3600</f>
        <v>4.41388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 t="n">
        <v>13210.64</v>
      </c>
      <c r="I88" s="53" t="n">
        <v>23.33</v>
      </c>
      <c r="J88" s="54" t="n">
        <f aca="false">H88/3600</f>
        <v>3.66962222222222</v>
      </c>
      <c r="L88" s="52" t="n">
        <v>2907.5208</v>
      </c>
      <c r="M88" s="53" t="n">
        <v>38.8576</v>
      </c>
      <c r="N88" s="53" t="n">
        <v>42.4324</v>
      </c>
      <c r="O88" s="53" t="n">
        <v>42.7579</v>
      </c>
      <c r="P88" s="53" t="n">
        <v>13327.15</v>
      </c>
      <c r="Q88" s="53" t="n">
        <v>23.24</v>
      </c>
      <c r="R88" s="54" t="n">
        <f aca="false">P88/3600</f>
        <v>3.70198611111111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 t="n">
        <v>10929.79</v>
      </c>
      <c r="I89" s="53" t="n">
        <v>19.81</v>
      </c>
      <c r="J89" s="54" t="n">
        <f aca="false">H89/3600</f>
        <v>3.03605277777778</v>
      </c>
      <c r="L89" s="52" t="n">
        <v>1379.1557</v>
      </c>
      <c r="M89" s="53" t="n">
        <v>35.0956</v>
      </c>
      <c r="N89" s="53" t="n">
        <v>40.2179</v>
      </c>
      <c r="O89" s="53" t="n">
        <v>40.1256</v>
      </c>
      <c r="P89" s="53" t="n">
        <v>11002.55</v>
      </c>
      <c r="Q89" s="53" t="n">
        <v>20.16</v>
      </c>
      <c r="R89" s="54" t="n">
        <f aca="false">P89/3600</f>
        <v>3.056263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 t="n">
        <v>9176.99</v>
      </c>
      <c r="I90" s="61" t="n">
        <v>17.44</v>
      </c>
      <c r="J90" s="62" t="n">
        <f aca="false">H90/3600</f>
        <v>2.54916388888889</v>
      </c>
      <c r="L90" s="60" t="n">
        <v>626.1542</v>
      </c>
      <c r="M90" s="61" t="n">
        <v>31.7915</v>
      </c>
      <c r="N90" s="61" t="n">
        <v>38.7268</v>
      </c>
      <c r="O90" s="61" t="n">
        <v>37.9977</v>
      </c>
      <c r="P90" s="61" t="n">
        <v>9217.15</v>
      </c>
      <c r="Q90" s="61" t="n">
        <v>17.67</v>
      </c>
      <c r="R90" s="62" t="n">
        <f aca="false">P90/3600</f>
        <v>2.56031944444444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 t="n">
        <v>4235.1</v>
      </c>
      <c r="I91" s="46" t="n">
        <v>6.88</v>
      </c>
      <c r="J91" s="47" t="n">
        <f aca="false">H91/3600</f>
        <v>1.17641666666667</v>
      </c>
      <c r="L91" s="45" t="n">
        <v>349.816</v>
      </c>
      <c r="M91" s="46" t="n">
        <v>46.9438</v>
      </c>
      <c r="N91" s="46" t="n">
        <v>44.8564</v>
      </c>
      <c r="O91" s="46" t="n">
        <v>44.8931</v>
      </c>
      <c r="P91" s="46" t="n">
        <v>4289.96</v>
      </c>
      <c r="Q91" s="46" t="n">
        <v>6.99</v>
      </c>
      <c r="R91" s="47" t="n">
        <f aca="false">P91/3600</f>
        <v>1.19165555555556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 t="n">
        <v>4173.68</v>
      </c>
      <c r="I92" s="53" t="n">
        <v>7.12</v>
      </c>
      <c r="J92" s="54" t="n">
        <f aca="false">H92/3600</f>
        <v>1.15935555555556</v>
      </c>
      <c r="L92" s="52" t="n">
        <v>255.1088</v>
      </c>
      <c r="M92" s="53" t="n">
        <v>42.5883</v>
      </c>
      <c r="N92" s="53" t="n">
        <v>41.0453</v>
      </c>
      <c r="O92" s="53" t="n">
        <v>41.2221</v>
      </c>
      <c r="P92" s="53" t="n">
        <v>4145.21</v>
      </c>
      <c r="Q92" s="53" t="n">
        <v>7.06</v>
      </c>
      <c r="R92" s="54" t="n">
        <f aca="false">P92/3600</f>
        <v>1.151447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 t="n">
        <v>4041.99</v>
      </c>
      <c r="I93" s="53" t="n">
        <v>7.08</v>
      </c>
      <c r="J93" s="54" t="n">
        <f aca="false">H93/3600</f>
        <v>1.122775</v>
      </c>
      <c r="L93" s="52" t="n">
        <v>188.6136</v>
      </c>
      <c r="M93" s="53" t="n">
        <v>38.0671</v>
      </c>
      <c r="N93" s="53" t="n">
        <v>38.9642</v>
      </c>
      <c r="O93" s="53" t="n">
        <v>39.2068</v>
      </c>
      <c r="P93" s="53" t="n">
        <v>4030.69</v>
      </c>
      <c r="Q93" s="53" t="n">
        <v>7.15</v>
      </c>
      <c r="R93" s="54" t="n">
        <f aca="false">P93/3600</f>
        <v>1.11963611111111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 t="n">
        <v>3947.6</v>
      </c>
      <c r="I94" s="61" t="n">
        <v>7.15</v>
      </c>
      <c r="J94" s="62" t="n">
        <f aca="false">H94/3600</f>
        <v>1.09655555555556</v>
      </c>
      <c r="L94" s="60" t="n">
        <v>135.2592</v>
      </c>
      <c r="M94" s="61" t="n">
        <v>33.3219</v>
      </c>
      <c r="N94" s="61" t="n">
        <v>37.8706</v>
      </c>
      <c r="O94" s="61" t="n">
        <v>37.9491</v>
      </c>
      <c r="P94" s="61" t="n">
        <v>3970.78</v>
      </c>
      <c r="Q94" s="61" t="n">
        <v>7.23</v>
      </c>
      <c r="R94" s="62" t="n">
        <f aca="false">P94/3600</f>
        <v>1.10299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 t="n">
        <v>8967.02</v>
      </c>
      <c r="I95" s="46" t="n">
        <v>17.34</v>
      </c>
      <c r="J95" s="47" t="n">
        <f aca="false">H95/3600</f>
        <v>2.49083888888889</v>
      </c>
      <c r="L95" s="45" t="n">
        <v>718.7046</v>
      </c>
      <c r="M95" s="46" t="n">
        <v>49.0388</v>
      </c>
      <c r="N95" s="46" t="n">
        <v>52.323</v>
      </c>
      <c r="O95" s="46" t="n">
        <v>53.4239</v>
      </c>
      <c r="P95" s="46" t="n">
        <v>8978.4</v>
      </c>
      <c r="Q95" s="46" t="n">
        <v>16.84</v>
      </c>
      <c r="R95" s="47" t="n">
        <f aca="false">P95/3600</f>
        <v>2.494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 t="n">
        <v>8348</v>
      </c>
      <c r="I96" s="53" t="n">
        <v>16.67</v>
      </c>
      <c r="J96" s="54" t="n">
        <f aca="false">H96/3600</f>
        <v>2.31888888888889</v>
      </c>
      <c r="L96" s="52" t="n">
        <v>418.6931</v>
      </c>
      <c r="M96" s="53" t="n">
        <v>45.1589</v>
      </c>
      <c r="N96" s="53" t="n">
        <v>49.0981</v>
      </c>
      <c r="O96" s="53" t="n">
        <v>50.2835</v>
      </c>
      <c r="P96" s="53" t="n">
        <v>8444.86</v>
      </c>
      <c r="Q96" s="53" t="n">
        <v>17.15</v>
      </c>
      <c r="R96" s="54" t="n">
        <f aca="false">P96/3600</f>
        <v>2.34579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 t="n">
        <v>7901.57</v>
      </c>
      <c r="I97" s="53" t="n">
        <v>16.5</v>
      </c>
      <c r="J97" s="54" t="n">
        <f aca="false">H97/3600</f>
        <v>2.19488055555556</v>
      </c>
      <c r="L97" s="52" t="n">
        <v>244.7277</v>
      </c>
      <c r="M97" s="53" t="n">
        <v>41.4474</v>
      </c>
      <c r="N97" s="53" t="n">
        <v>46.4313</v>
      </c>
      <c r="O97" s="53" t="n">
        <v>47.7233</v>
      </c>
      <c r="P97" s="53" t="n">
        <v>7908.52</v>
      </c>
      <c r="Q97" s="53" t="n">
        <v>15.93</v>
      </c>
      <c r="R97" s="54" t="n">
        <f aca="false">P97/3600</f>
        <v>2.19681111111111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 t="n">
        <v>7552.97</v>
      </c>
      <c r="I98" s="61" t="n">
        <v>15.53</v>
      </c>
      <c r="J98" s="62" t="n">
        <f aca="false">H98/3600</f>
        <v>2.09804722222222</v>
      </c>
      <c r="L98" s="60" t="n">
        <v>149.8291</v>
      </c>
      <c r="M98" s="61" t="n">
        <v>37.7764</v>
      </c>
      <c r="N98" s="61" t="n">
        <v>44.6449</v>
      </c>
      <c r="O98" s="61" t="n">
        <v>45.9018</v>
      </c>
      <c r="P98" s="61" t="n">
        <v>7594.46</v>
      </c>
      <c r="Q98" s="61" t="n">
        <v>15.45</v>
      </c>
      <c r="R98" s="62" t="n">
        <f aca="false">P98/3600</f>
        <v>2.109572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2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3</v>
      </c>
      <c r="I106" s="70" t="n">
        <f aca="false">GEOMEAN(I3:I98)</f>
        <v>14.4353856677915</v>
      </c>
      <c r="J106" s="70" t="n">
        <f aca="false">GEOMEAN(J3:J98)</f>
        <v>1.86675601603962</v>
      </c>
      <c r="Q106" s="70" t="n">
        <f aca="false">GEOMEAN(Q3:Q98)</f>
        <v>14.4221675095977</v>
      </c>
      <c r="R106" s="70" t="n">
        <f aca="false">GEOMEAN(R3:R98)</f>
        <v>1.87781993159486</v>
      </c>
    </row>
    <row r="107" customFormat="false" ht="12" hidden="false" customHeight="false" outlineLevel="0" collapsed="false">
      <c r="B107" s="1" t="s">
        <v>84</v>
      </c>
      <c r="Q107" s="71" t="n">
        <f aca="false">Q106/I106</f>
        <v>0.999084322476861</v>
      </c>
      <c r="R107" s="71" t="n">
        <f aca="false">R106/J106</f>
        <v>1.00592681392757</v>
      </c>
    </row>
    <row r="108" customFormat="false" ht="12" hidden="false" customHeight="false" outlineLevel="0" collapsed="false">
      <c r="B108" s="1" t="s">
        <v>85</v>
      </c>
      <c r="I108" s="70" t="n">
        <f aca="false">SUM(I3:I98)/3600</f>
        <v>0.504280555555556</v>
      </c>
      <c r="J108" s="70" t="n">
        <f aca="false">SUM(J3:J98)</f>
        <v>231.198986111111</v>
      </c>
      <c r="Q108" s="70" t="n">
        <f aca="false">SUM(Q3:Q98)/3600</f>
        <v>0.504158333333333</v>
      </c>
      <c r="R108" s="70" t="n">
        <f aca="false">SUM(R3:R98)</f>
        <v>232.67056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1-11-18T13:58:52Z</dcterms:modified>
  <cp:revision>0</cp:revision>
  <dc:subject/>
  <dc:title/>
</cp:coreProperties>
</file>